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4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3</t>
  </si>
  <si>
    <t xml:space="preserve">на электротехнический монтаж оборудования </t>
  </si>
  <si>
    <t xml:space="preserve">Основание</t>
  </si>
  <si>
    <t xml:space="preserve">Сметная стоимость - </t>
  </si>
  <si>
    <t xml:space="preserve">13,704 тыс.руб</t>
  </si>
  <si>
    <t xml:space="preserve">Чертежи № </t>
  </si>
  <si>
    <t xml:space="preserve">Нормативная трудоемкость - </t>
  </si>
  <si>
    <t xml:space="preserve">20,58 чел-ч</t>
  </si>
  <si>
    <t xml:space="preserve">Сметная заработная плата - </t>
  </si>
  <si>
    <t xml:space="preserve">1,094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м11-03-001-01</t>
  </si>
  <si>
    <t xml:space="preserve">Прибор, масса, кг, до: 5</t>
  </si>
  <si>
    <t xml:space="preserve">1 шт.</t>
  </si>
  <si>
    <t xml:space="preserve">(0)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101-2036</t>
  </si>
  <si>
    <t xml:space="preserve">Болты с гайками и шайбами оцинкованные, диаметр 6 мм</t>
  </si>
  <si>
    <t xml:space="preserve">кг</t>
  </si>
  <si>
    <t xml:space="preserve">ГЭСНм11-02-001-01</t>
  </si>
  <si>
    <t xml:space="preserve">Прибор, масса, кг, до: 1,5</t>
  </si>
  <si>
    <t xml:space="preserve">101-9892</t>
  </si>
  <si>
    <t xml:space="preserve">Прокладки паронитовые</t>
  </si>
  <si>
    <t xml:space="preserve">ГЭСНм11-08-001-01</t>
  </si>
  <si>
    <t xml:space="preserve">Присоединение под винт: с оконцеванием наконечником</t>
  </si>
  <si>
    <t xml:space="preserve">100 концов</t>
  </si>
  <si>
    <t xml:space="preserve">522-0075</t>
  </si>
  <si>
    <t xml:space="preserve">Припои оловянно-свинцовые бессурьмянистые марки ПОС61</t>
  </si>
  <si>
    <t xml:space="preserve">101-1963</t>
  </si>
  <si>
    <t xml:space="preserve">Канифоль сосновая</t>
  </si>
  <si>
    <t xml:space="preserve">113-0379</t>
  </si>
  <si>
    <t xml:space="preserve">Спирт этиловый ректификованный технический, сорт I</t>
  </si>
  <si>
    <t xml:space="preserve">500-9264</t>
  </si>
  <si>
    <t xml:space="preserve">Трубка полихлорвиниловая</t>
  </si>
  <si>
    <t xml:space="preserve">111-0109</t>
  </si>
  <si>
    <t xml:space="preserve">Бирки маркировочные пластмассовые</t>
  </si>
  <si>
    <t xml:space="preserve">100 шт.</t>
  </si>
  <si>
    <t xml:space="preserve">113-0037</t>
  </si>
  <si>
    <t xml:space="preserve">Дихлорэтан технический сорт I</t>
  </si>
  <si>
    <t xml:space="preserve">т</t>
  </si>
  <si>
    <t xml:space="preserve">ГЭСНм11-06-002-02</t>
  </si>
  <si>
    <t xml:space="preserve">Электрические проводки в щитах и пультах: малогабаритных</t>
  </si>
  <si>
    <t xml:space="preserve">100 м</t>
  </si>
  <si>
    <t xml:space="preserve">101-1703</t>
  </si>
  <si>
    <t xml:space="preserve">Прокладки резиновые /пластина техническая прессованная/</t>
  </si>
  <si>
    <t xml:space="preserve">ГЭСНм08-02-411-01</t>
  </si>
  <si>
    <t xml:space="preserve">Рукава металлические и вводы гибкие. Рукав наружным диаметром, мм, до: 48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101-1755</t>
  </si>
  <si>
    <t xml:space="preserve">Сталь полосовая спокойная марки Ст3сп, шириной 50-200 мм толщиной 4-5 мм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 монтажные 8мм</t>
  </si>
  <si>
    <t xml:space="preserve">10 шт.</t>
  </si>
  <si>
    <t xml:space="preserve">101-9100</t>
  </si>
  <si>
    <t xml:space="preserve">Патроны для пристрелки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101-0115</t>
  </si>
  <si>
    <t xml:space="preserve">Винты с полукруглой головкой длиной 50 мм</t>
  </si>
  <si>
    <t xml:space="preserve">103-9160</t>
  </si>
  <si>
    <t xml:space="preserve">Муфты соединительные</t>
  </si>
  <si>
    <t xml:space="preserve">500-9081</t>
  </si>
  <si>
    <t xml:space="preserve">Перемычки гибкие, тип ПГС-50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500-9070</t>
  </si>
  <si>
    <t xml:space="preserve">Патрубки</t>
  </si>
  <si>
    <t xml:space="preserve">ГЭСНм08-02-412-0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t>
  </si>
  <si>
    <t xml:space="preserve">101-1764</t>
  </si>
  <si>
    <t xml:space="preserve">Тальк молотый 1 сорта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08-02-412-09</t>
  </si>
  <si>
    <t xml:space="preserve"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</t>
  </si>
  <si>
    <t xml:space="preserve">ГЭСН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электроизоляционный 318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101-9103</t>
  </si>
  <si>
    <t xml:space="preserve">Дюбели распорные</t>
  </si>
  <si>
    <t xml:space="preserve">ГЭСН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: 600х600</t>
  </si>
  <si>
    <t xml:space="preserve">Материалы, неучтенные ценником</t>
  </si>
  <si>
    <t xml:space="preserve">Гофра-труба</t>
  </si>
  <si>
    <t xml:space="preserve">м</t>
  </si>
  <si>
    <t xml:space="preserve">Щит электрический в сборе</t>
  </si>
  <si>
    <t xml:space="preserve">шт</t>
  </si>
  <si>
    <t xml:space="preserve">Провод ПВС 3*1,5</t>
  </si>
  <si>
    <t xml:space="preserve">Кабель UTP 4 пары</t>
  </si>
  <si>
    <t xml:space="preserve">Провод ПВ1*2,5</t>
  </si>
  <si>
    <t xml:space="preserve">Оборудование</t>
  </si>
  <si>
    <t xml:space="preserve">вычислитель ВКТ-7-02</t>
  </si>
  <si>
    <t xml:space="preserve">комплект термометров сопротивления КТСПР-001</t>
  </si>
  <si>
    <t xml:space="preserve">к-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 и оборудование</t>
  </si>
  <si>
    <t xml:space="preserve">Итого</t>
  </si>
  <si>
    <t xml:space="preserve">Монтаж оборудования. МДС (1, 2, 4, 10, 11, 12, 13, 14, 15, 16)</t>
  </si>
  <si>
    <t xml:space="preserve">Накладные расходы</t>
  </si>
  <si>
    <t xml:space="preserve">(290,01+0)*0,8*0,94</t>
  </si>
  <si>
    <t xml:space="preserve">Сметная прибыль</t>
  </si>
  <si>
    <t xml:space="preserve">(290,01+0)*0,6</t>
  </si>
  <si>
    <t xml:space="preserve">Электромонтажные работы надругих объектах. МДС (5, 6, 7, 8, 9)</t>
  </si>
  <si>
    <t xml:space="preserve">(662,06+18,31)*0,95*0,94</t>
  </si>
  <si>
    <t xml:space="preserve">(662,06+18,31)*0,65</t>
  </si>
  <si>
    <t xml:space="preserve">Устройство средств посадки самолетов и систем управления воздушным движением на аэродромах. МДС (3)</t>
  </si>
  <si>
    <t xml:space="preserve">(124,25+0)*0,95*0,94</t>
  </si>
  <si>
    <t xml:space="preserve">(124,25+0)*0,55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#,##0.00"/>
    <numFmt numFmtId="168" formatCode="@"/>
    <numFmt numFmtId="169" formatCode="#,##0.0"/>
    <numFmt numFmtId="170" formatCode="#,##0.0000"/>
    <numFmt numFmtId="171" formatCode="#,##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5" activeCellId="0" sqref="M75:N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13"/>
    <col collapsed="false" customWidth="true" hidden="false" outlineLevel="0" max="3" min="3" style="0" width="4.85"/>
    <col collapsed="false" customWidth="true" hidden="false" outlineLevel="0" max="4" min="4" style="0" width="44.85"/>
    <col collapsed="false" customWidth="true" hidden="false" outlineLevel="0" max="5" min="5" style="0" width="17.14"/>
    <col collapsed="false" customWidth="true" hidden="false" outlineLevel="0" max="6" min="6" style="0" width="4.28"/>
    <col collapsed="false" customWidth="true" hidden="false" outlineLevel="0" max="7" min="7" style="0" width="10.56"/>
    <col collapsed="false" customWidth="true" hidden="false" outlineLevel="0" max="8" min="8" style="0" width="1.13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1.13"/>
    <col collapsed="false" customWidth="true" hidden="false" outlineLevel="0" max="12" min="12" style="0" width="10.99"/>
    <col collapsed="false" customWidth="true" hidden="false" outlineLevel="0" max="13" min="13" style="0" width="3.28"/>
    <col collapsed="false" customWidth="true" hidden="false" outlineLevel="0" max="14" min="14" style="0" width="7.28"/>
    <col collapsed="false" customWidth="true" hidden="false" outlineLevel="0" max="15" min="15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 t="s">
        <v>6</v>
      </c>
      <c r="G6" s="1"/>
      <c r="H6" s="1"/>
      <c r="I6" s="1"/>
      <c r="J6" s="1"/>
      <c r="K6" s="1" t="s">
        <v>7</v>
      </c>
      <c r="L6" s="1"/>
      <c r="M6" s="1"/>
      <c r="N6" s="1"/>
      <c r="O6" s="1"/>
    </row>
    <row r="7" customFormat="false" ht="14.25" hidden="false" customHeight="true" outlineLevel="0" collapsed="false">
      <c r="A7" s="1" t="s">
        <v>8</v>
      </c>
      <c r="B7" s="1"/>
      <c r="C7" s="1"/>
      <c r="D7" s="1"/>
      <c r="E7" s="1"/>
      <c r="F7" s="1" t="s">
        <v>9</v>
      </c>
      <c r="G7" s="1"/>
      <c r="H7" s="1"/>
      <c r="I7" s="1"/>
      <c r="J7" s="1"/>
      <c r="K7" s="1" t="s">
        <v>10</v>
      </c>
      <c r="L7" s="1"/>
      <c r="M7" s="1"/>
      <c r="N7" s="1"/>
      <c r="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 t="s">
        <v>11</v>
      </c>
      <c r="G8" s="1"/>
      <c r="H8" s="1"/>
      <c r="I8" s="1"/>
      <c r="J8" s="1"/>
      <c r="K8" s="1" t="s">
        <v>12</v>
      </c>
      <c r="L8" s="1"/>
      <c r="M8" s="1"/>
      <c r="N8" s="1"/>
      <c r="O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7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/>
      <c r="F11" s="3"/>
      <c r="G11" s="3" t="s">
        <v>17</v>
      </c>
      <c r="H11" s="3"/>
      <c r="I11" s="3" t="s">
        <v>18</v>
      </c>
      <c r="J11" s="3"/>
      <c r="K11" s="3"/>
      <c r="L11" s="3"/>
      <c r="M11" s="3" t="s">
        <v>19</v>
      </c>
      <c r="N11" s="3"/>
      <c r="O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/>
      <c r="K12" s="3"/>
      <c r="L12" s="3" t="s">
        <v>21</v>
      </c>
      <c r="M12" s="3" t="s">
        <v>20</v>
      </c>
      <c r="N12" s="3"/>
      <c r="O12" s="4" t="s">
        <v>22</v>
      </c>
    </row>
    <row r="13" customFormat="false" ht="14.6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/>
      <c r="G13" s="5" t="n">
        <v>4</v>
      </c>
      <c r="H13" s="5"/>
      <c r="I13" s="5" t="n">
        <v>5</v>
      </c>
      <c r="J13" s="5"/>
      <c r="K13" s="5"/>
      <c r="L13" s="5" t="n">
        <v>6</v>
      </c>
      <c r="M13" s="5" t="n">
        <v>7</v>
      </c>
      <c r="N13" s="5"/>
      <c r="O13" s="6" t="n">
        <v>8</v>
      </c>
    </row>
    <row r="14" customFormat="false" ht="24.2" hidden="false" customHeight="true" outlineLevel="0" collapsed="false">
      <c r="A14" s="7" t="n">
        <v>1</v>
      </c>
      <c r="B14" s="8" t="s">
        <v>23</v>
      </c>
      <c r="C14" s="9" t="s">
        <v>24</v>
      </c>
      <c r="D14" s="9"/>
      <c r="E14" s="9"/>
      <c r="F14" s="9"/>
      <c r="G14" s="10" t="s">
        <v>25</v>
      </c>
      <c r="H14" s="10"/>
      <c r="I14" s="11"/>
      <c r="J14" s="11"/>
      <c r="K14" s="11"/>
      <c r="L14" s="12" t="n">
        <v>5</v>
      </c>
      <c r="M14" s="13" t="n">
        <v>30.796</v>
      </c>
      <c r="N14" s="13"/>
      <c r="O14" s="14" t="n">
        <v>153.98</v>
      </c>
    </row>
    <row r="15" customFormat="false" ht="13.5" hidden="false" customHeight="true" outlineLevel="0" collapsed="false">
      <c r="A15" s="7"/>
      <c r="B15" s="15" t="s">
        <v>26</v>
      </c>
      <c r="C15" s="16"/>
      <c r="D15" s="16"/>
      <c r="E15" s="16"/>
      <c r="F15" s="16"/>
      <c r="G15" s="10"/>
      <c r="H15" s="10"/>
      <c r="I15" s="11"/>
      <c r="J15" s="11"/>
      <c r="K15" s="11"/>
      <c r="L15" s="12"/>
      <c r="M15" s="13"/>
      <c r="N15" s="13"/>
      <c r="O15" s="14"/>
    </row>
    <row r="16" customFormat="false" ht="14.65" hidden="false" customHeight="true" outlineLevel="0" collapsed="false">
      <c r="A16" s="17"/>
      <c r="B16" s="18" t="n">
        <v>1</v>
      </c>
      <c r="C16" s="19" t="s">
        <v>27</v>
      </c>
      <c r="D16" s="19"/>
      <c r="E16" s="19"/>
      <c r="F16" s="19"/>
      <c r="G16" s="17" t="s">
        <v>28</v>
      </c>
      <c r="H16" s="17"/>
      <c r="I16" s="20" t="n">
        <v>0.52</v>
      </c>
      <c r="J16" s="20"/>
      <c r="K16" s="20"/>
      <c r="L16" s="21" t="n">
        <v>2.6</v>
      </c>
      <c r="M16" s="22" t="n">
        <v>54.19</v>
      </c>
      <c r="N16" s="22"/>
      <c r="O16" s="22" t="n">
        <v>140.89</v>
      </c>
    </row>
    <row r="17" customFormat="false" ht="14.65" hidden="false" customHeight="true" outlineLevel="0" collapsed="false">
      <c r="A17" s="17"/>
      <c r="B17" s="23"/>
      <c r="C17" s="19" t="s">
        <v>29</v>
      </c>
      <c r="D17" s="19"/>
      <c r="E17" s="19"/>
      <c r="F17" s="19"/>
      <c r="G17" s="17"/>
      <c r="H17" s="17"/>
      <c r="I17" s="24" t="n">
        <v>4.2</v>
      </c>
      <c r="J17" s="24"/>
      <c r="K17" s="24"/>
      <c r="L17" s="17"/>
      <c r="M17" s="17"/>
      <c r="N17" s="17"/>
      <c r="O17" s="25"/>
    </row>
    <row r="18" customFormat="false" ht="14.65" hidden="false" customHeight="true" outlineLevel="0" collapsed="false">
      <c r="A18" s="17"/>
      <c r="B18" s="17" t="s">
        <v>30</v>
      </c>
      <c r="C18" s="19" t="s">
        <v>31</v>
      </c>
      <c r="D18" s="19"/>
      <c r="E18" s="19"/>
      <c r="F18" s="19"/>
      <c r="G18" s="17" t="s">
        <v>32</v>
      </c>
      <c r="H18" s="17"/>
      <c r="I18" s="26" t="n">
        <v>0.035</v>
      </c>
      <c r="J18" s="26"/>
      <c r="K18" s="26"/>
      <c r="L18" s="26" t="n">
        <v>0.175</v>
      </c>
      <c r="M18" s="22" t="n">
        <v>74.78</v>
      </c>
      <c r="N18" s="22"/>
      <c r="O18" s="27" t="n">
        <v>13.09</v>
      </c>
    </row>
    <row r="19" customFormat="false" ht="24.2" hidden="false" customHeight="true" outlineLevel="0" collapsed="false">
      <c r="A19" s="7" t="n">
        <v>2</v>
      </c>
      <c r="B19" s="8" t="s">
        <v>33</v>
      </c>
      <c r="C19" s="9" t="s">
        <v>34</v>
      </c>
      <c r="D19" s="9"/>
      <c r="E19" s="9"/>
      <c r="F19" s="9"/>
      <c r="G19" s="10" t="s">
        <v>25</v>
      </c>
      <c r="H19" s="10"/>
      <c r="I19" s="11"/>
      <c r="J19" s="11"/>
      <c r="K19" s="11"/>
      <c r="L19" s="12" t="n">
        <v>2</v>
      </c>
      <c r="M19" s="13" t="n">
        <v>57.075</v>
      </c>
      <c r="N19" s="13"/>
      <c r="O19" s="14" t="n">
        <v>114.15</v>
      </c>
    </row>
    <row r="20" customFormat="false" ht="13.5" hidden="false" customHeight="true" outlineLevel="0" collapsed="false">
      <c r="A20" s="7"/>
      <c r="B20" s="15" t="s">
        <v>26</v>
      </c>
      <c r="C20" s="16"/>
      <c r="D20" s="16"/>
      <c r="E20" s="16"/>
      <c r="F20" s="16"/>
      <c r="G20" s="10"/>
      <c r="H20" s="10"/>
      <c r="I20" s="11"/>
      <c r="J20" s="11"/>
      <c r="K20" s="11"/>
      <c r="L20" s="12"/>
      <c r="M20" s="13"/>
      <c r="N20" s="13"/>
      <c r="O20" s="14"/>
    </row>
    <row r="21" customFormat="false" ht="14.65" hidden="false" customHeight="true" outlineLevel="0" collapsed="false">
      <c r="A21" s="17"/>
      <c r="B21" s="18" t="n">
        <v>1</v>
      </c>
      <c r="C21" s="19" t="s">
        <v>27</v>
      </c>
      <c r="D21" s="19"/>
      <c r="E21" s="19"/>
      <c r="F21" s="19"/>
      <c r="G21" s="17" t="s">
        <v>28</v>
      </c>
      <c r="H21" s="17"/>
      <c r="I21" s="20" t="n">
        <v>1.03</v>
      </c>
      <c r="J21" s="20"/>
      <c r="K21" s="20"/>
      <c r="L21" s="20" t="n">
        <v>2.06</v>
      </c>
      <c r="M21" s="22" t="n">
        <v>54.19</v>
      </c>
      <c r="N21" s="22"/>
      <c r="O21" s="22" t="n">
        <v>111.63</v>
      </c>
    </row>
    <row r="22" customFormat="false" ht="14.65" hidden="false" customHeight="true" outlineLevel="0" collapsed="false">
      <c r="A22" s="17"/>
      <c r="B22" s="23"/>
      <c r="C22" s="19" t="s">
        <v>29</v>
      </c>
      <c r="D22" s="19"/>
      <c r="E22" s="19"/>
      <c r="F22" s="19"/>
      <c r="G22" s="17"/>
      <c r="H22" s="17"/>
      <c r="I22" s="24" t="n">
        <v>4.2</v>
      </c>
      <c r="J22" s="24"/>
      <c r="K22" s="24"/>
      <c r="L22" s="17"/>
      <c r="M22" s="17"/>
      <c r="N22" s="17"/>
      <c r="O22" s="25"/>
    </row>
    <row r="23" customFormat="false" ht="14.65" hidden="false" customHeight="true" outlineLevel="0" collapsed="false">
      <c r="A23" s="17"/>
      <c r="B23" s="17" t="s">
        <v>35</v>
      </c>
      <c r="C23" s="19" t="s">
        <v>36</v>
      </c>
      <c r="D23" s="19"/>
      <c r="E23" s="19"/>
      <c r="F23" s="19"/>
      <c r="G23" s="17" t="s">
        <v>32</v>
      </c>
      <c r="H23" s="17"/>
      <c r="I23" s="26" t="n">
        <v>0.042</v>
      </c>
      <c r="J23" s="26"/>
      <c r="K23" s="26"/>
      <c r="L23" s="26" t="n">
        <v>0.084</v>
      </c>
      <c r="M23" s="28" t="n">
        <v>30</v>
      </c>
      <c r="N23" s="28"/>
      <c r="O23" s="27" t="n">
        <v>2.52</v>
      </c>
    </row>
    <row r="24" customFormat="false" ht="24.2" hidden="false" customHeight="true" outlineLevel="0" collapsed="false">
      <c r="A24" s="7" t="n">
        <v>3</v>
      </c>
      <c r="B24" s="8" t="s">
        <v>37</v>
      </c>
      <c r="C24" s="9" t="s">
        <v>38</v>
      </c>
      <c r="D24" s="9"/>
      <c r="E24" s="9"/>
      <c r="F24" s="9"/>
      <c r="G24" s="10" t="s">
        <v>39</v>
      </c>
      <c r="H24" s="10"/>
      <c r="I24" s="11"/>
      <c r="J24" s="11"/>
      <c r="K24" s="11"/>
      <c r="L24" s="29" t="n">
        <v>0.2</v>
      </c>
      <c r="M24" s="14" t="n">
        <v>1022.95</v>
      </c>
      <c r="N24" s="14"/>
      <c r="O24" s="14" t="n">
        <v>204.59</v>
      </c>
    </row>
    <row r="25" customFormat="false" ht="13.5" hidden="false" customHeight="true" outlineLevel="0" collapsed="false">
      <c r="A25" s="7"/>
      <c r="B25" s="15" t="s">
        <v>26</v>
      </c>
      <c r="C25" s="16"/>
      <c r="D25" s="16"/>
      <c r="E25" s="16"/>
      <c r="F25" s="16"/>
      <c r="G25" s="10"/>
      <c r="H25" s="10"/>
      <c r="I25" s="11"/>
      <c r="J25" s="11"/>
      <c r="K25" s="11"/>
      <c r="L25" s="29"/>
      <c r="M25" s="14"/>
      <c r="N25" s="14"/>
      <c r="O25" s="14"/>
    </row>
    <row r="26" customFormat="false" ht="14.65" hidden="false" customHeight="true" outlineLevel="0" collapsed="false">
      <c r="A26" s="17"/>
      <c r="B26" s="18" t="n">
        <v>1</v>
      </c>
      <c r="C26" s="19" t="s">
        <v>27</v>
      </c>
      <c r="D26" s="19"/>
      <c r="E26" s="19"/>
      <c r="F26" s="19"/>
      <c r="G26" s="17" t="s">
        <v>28</v>
      </c>
      <c r="H26" s="17"/>
      <c r="I26" s="21" t="n">
        <v>11.3</v>
      </c>
      <c r="J26" s="21"/>
      <c r="K26" s="21"/>
      <c r="L26" s="20" t="n">
        <v>2.26</v>
      </c>
      <c r="M26" s="22" t="n">
        <v>54.98</v>
      </c>
      <c r="N26" s="22"/>
      <c r="O26" s="22" t="n">
        <v>124.25</v>
      </c>
    </row>
    <row r="27" customFormat="false" ht="14.65" hidden="false" customHeight="true" outlineLevel="0" collapsed="false">
      <c r="A27" s="17"/>
      <c r="B27" s="23"/>
      <c r="C27" s="19" t="s">
        <v>29</v>
      </c>
      <c r="D27" s="19"/>
      <c r="E27" s="19"/>
      <c r="F27" s="19"/>
      <c r="G27" s="17"/>
      <c r="H27" s="17"/>
      <c r="I27" s="24" t="n">
        <v>4.3</v>
      </c>
      <c r="J27" s="24"/>
      <c r="K27" s="24"/>
      <c r="L27" s="17"/>
      <c r="M27" s="17"/>
      <c r="N27" s="17"/>
      <c r="O27" s="25"/>
    </row>
    <row r="28" customFormat="false" ht="14.65" hidden="false" customHeight="true" outlineLevel="0" collapsed="false">
      <c r="A28" s="17"/>
      <c r="B28" s="17" t="s">
        <v>40</v>
      </c>
      <c r="C28" s="19" t="s">
        <v>41</v>
      </c>
      <c r="D28" s="19"/>
      <c r="E28" s="19"/>
      <c r="F28" s="19"/>
      <c r="G28" s="17" t="s">
        <v>32</v>
      </c>
      <c r="H28" s="17"/>
      <c r="I28" s="26" t="n">
        <v>0.077</v>
      </c>
      <c r="J28" s="26"/>
      <c r="K28" s="26"/>
      <c r="L28" s="30" t="n">
        <v>0.0154</v>
      </c>
      <c r="M28" s="24" t="n">
        <v>444.4</v>
      </c>
      <c r="N28" s="24"/>
      <c r="O28" s="27" t="n">
        <v>6.84</v>
      </c>
    </row>
    <row r="29" customFormat="false" ht="14.65" hidden="false" customHeight="true" outlineLevel="0" collapsed="false">
      <c r="A29" s="17"/>
      <c r="B29" s="17" t="s">
        <v>42</v>
      </c>
      <c r="C29" s="19" t="s">
        <v>43</v>
      </c>
      <c r="D29" s="19"/>
      <c r="E29" s="19"/>
      <c r="F29" s="19"/>
      <c r="G29" s="17" t="s">
        <v>32</v>
      </c>
      <c r="H29" s="17"/>
      <c r="I29" s="26" t="n">
        <v>0.019</v>
      </c>
      <c r="J29" s="26"/>
      <c r="K29" s="26"/>
      <c r="L29" s="30" t="n">
        <v>0.0038</v>
      </c>
      <c r="M29" s="22" t="n">
        <v>61.59</v>
      </c>
      <c r="N29" s="22"/>
      <c r="O29" s="27" t="n">
        <v>0.23</v>
      </c>
    </row>
    <row r="30" customFormat="false" ht="14.65" hidden="false" customHeight="true" outlineLevel="0" collapsed="false">
      <c r="A30" s="17"/>
      <c r="B30" s="17" t="s">
        <v>44</v>
      </c>
      <c r="C30" s="19" t="s">
        <v>45</v>
      </c>
      <c r="D30" s="19"/>
      <c r="E30" s="19"/>
      <c r="F30" s="19"/>
      <c r="G30" s="17" t="s">
        <v>32</v>
      </c>
      <c r="H30" s="17"/>
      <c r="I30" s="26" t="n">
        <v>0.029</v>
      </c>
      <c r="J30" s="26"/>
      <c r="K30" s="26"/>
      <c r="L30" s="30" t="n">
        <v>0.0058</v>
      </c>
      <c r="M30" s="22" t="n">
        <v>61.59</v>
      </c>
      <c r="N30" s="22"/>
      <c r="O30" s="27" t="n">
        <v>0.36</v>
      </c>
    </row>
    <row r="31" customFormat="false" ht="14.65" hidden="false" customHeight="true" outlineLevel="0" collapsed="false">
      <c r="A31" s="17"/>
      <c r="B31" s="17" t="s">
        <v>46</v>
      </c>
      <c r="C31" s="19" t="s">
        <v>47</v>
      </c>
      <c r="D31" s="19"/>
      <c r="E31" s="19"/>
      <c r="F31" s="19"/>
      <c r="G31" s="17" t="s">
        <v>32</v>
      </c>
      <c r="H31" s="17"/>
      <c r="I31" s="22" t="n">
        <v>0.04</v>
      </c>
      <c r="J31" s="22"/>
      <c r="K31" s="22"/>
      <c r="L31" s="26" t="n">
        <v>0.008</v>
      </c>
      <c r="M31" s="24" t="n">
        <v>138.9</v>
      </c>
      <c r="N31" s="24"/>
      <c r="O31" s="27" t="n">
        <v>1.11</v>
      </c>
    </row>
    <row r="32" customFormat="false" ht="14.65" hidden="false" customHeight="true" outlineLevel="0" collapsed="false">
      <c r="A32" s="17"/>
      <c r="B32" s="17" t="s">
        <v>48</v>
      </c>
      <c r="C32" s="19" t="s">
        <v>49</v>
      </c>
      <c r="D32" s="19"/>
      <c r="E32" s="19"/>
      <c r="F32" s="19"/>
      <c r="G32" s="17" t="s">
        <v>50</v>
      </c>
      <c r="H32" s="17"/>
      <c r="I32" s="28" t="n">
        <v>1</v>
      </c>
      <c r="J32" s="28"/>
      <c r="K32" s="28"/>
      <c r="L32" s="24" t="n">
        <v>0.2</v>
      </c>
      <c r="M32" s="28" t="n">
        <v>359</v>
      </c>
      <c r="N32" s="28"/>
      <c r="O32" s="31" t="n">
        <v>71.8</v>
      </c>
    </row>
    <row r="33" customFormat="false" ht="14.65" hidden="false" customHeight="true" outlineLevel="0" collapsed="false">
      <c r="A33" s="17"/>
      <c r="B33" s="17" t="s">
        <v>51</v>
      </c>
      <c r="C33" s="19" t="s">
        <v>52</v>
      </c>
      <c r="D33" s="19"/>
      <c r="E33" s="19"/>
      <c r="F33" s="19"/>
      <c r="G33" s="17" t="s">
        <v>53</v>
      </c>
      <c r="H33" s="17"/>
      <c r="I33" s="28" t="n">
        <v>0</v>
      </c>
      <c r="J33" s="28"/>
      <c r="K33" s="28"/>
      <c r="L33" s="28" t="n">
        <v>0</v>
      </c>
      <c r="M33" s="22" t="n">
        <v>151.31</v>
      </c>
      <c r="N33" s="22"/>
      <c r="O33" s="32" t="n">
        <v>0</v>
      </c>
    </row>
    <row r="34" customFormat="false" ht="24.2" hidden="false" customHeight="true" outlineLevel="0" collapsed="false">
      <c r="A34" s="7" t="n">
        <v>4</v>
      </c>
      <c r="B34" s="8" t="s">
        <v>54</v>
      </c>
      <c r="C34" s="9" t="s">
        <v>55</v>
      </c>
      <c r="D34" s="9"/>
      <c r="E34" s="9"/>
      <c r="F34" s="9"/>
      <c r="G34" s="10" t="s">
        <v>56</v>
      </c>
      <c r="H34" s="10"/>
      <c r="I34" s="11"/>
      <c r="J34" s="11"/>
      <c r="K34" s="11"/>
      <c r="L34" s="14" t="n">
        <v>0.05</v>
      </c>
      <c r="M34" s="29" t="n">
        <v>808.2</v>
      </c>
      <c r="N34" s="29"/>
      <c r="O34" s="14" t="n">
        <v>40.41</v>
      </c>
    </row>
    <row r="35" customFormat="false" ht="13.5" hidden="false" customHeight="true" outlineLevel="0" collapsed="false">
      <c r="A35" s="7"/>
      <c r="B35" s="15" t="s">
        <v>26</v>
      </c>
      <c r="C35" s="16"/>
      <c r="D35" s="16"/>
      <c r="E35" s="16"/>
      <c r="F35" s="16"/>
      <c r="G35" s="10"/>
      <c r="H35" s="10"/>
      <c r="I35" s="11"/>
      <c r="J35" s="11"/>
      <c r="K35" s="11"/>
      <c r="L35" s="14"/>
      <c r="M35" s="29"/>
      <c r="N35" s="29"/>
      <c r="O35" s="14"/>
    </row>
    <row r="36" customFormat="false" ht="14.65" hidden="false" customHeight="true" outlineLevel="0" collapsed="false">
      <c r="A36" s="17"/>
      <c r="B36" s="18" t="n">
        <v>1</v>
      </c>
      <c r="C36" s="19" t="s">
        <v>27</v>
      </c>
      <c r="D36" s="19"/>
      <c r="E36" s="19"/>
      <c r="F36" s="19"/>
      <c r="G36" s="17" t="s">
        <v>28</v>
      </c>
      <c r="H36" s="17"/>
      <c r="I36" s="21" t="n">
        <v>12.4</v>
      </c>
      <c r="J36" s="21"/>
      <c r="K36" s="21"/>
      <c r="L36" s="20" t="n">
        <v>0.62</v>
      </c>
      <c r="M36" s="22" t="n">
        <v>60.47</v>
      </c>
      <c r="N36" s="22"/>
      <c r="O36" s="22" t="n">
        <v>37.49</v>
      </c>
    </row>
    <row r="37" customFormat="false" ht="14.65" hidden="false" customHeight="true" outlineLevel="0" collapsed="false">
      <c r="A37" s="17"/>
      <c r="B37" s="23"/>
      <c r="C37" s="19" t="s">
        <v>29</v>
      </c>
      <c r="D37" s="19"/>
      <c r="E37" s="19"/>
      <c r="F37" s="19"/>
      <c r="G37" s="17"/>
      <c r="H37" s="17"/>
      <c r="I37" s="28" t="n">
        <v>5</v>
      </c>
      <c r="J37" s="28"/>
      <c r="K37" s="28"/>
      <c r="L37" s="17"/>
      <c r="M37" s="17"/>
      <c r="N37" s="17"/>
      <c r="O37" s="25"/>
    </row>
    <row r="38" customFormat="false" ht="14.65" hidden="false" customHeight="true" outlineLevel="0" collapsed="false">
      <c r="A38" s="17"/>
      <c r="B38" s="17" t="s">
        <v>57</v>
      </c>
      <c r="C38" s="19" t="s">
        <v>58</v>
      </c>
      <c r="D38" s="19"/>
      <c r="E38" s="19"/>
      <c r="F38" s="19"/>
      <c r="G38" s="17" t="s">
        <v>32</v>
      </c>
      <c r="H38" s="17"/>
      <c r="I38" s="24" t="n">
        <v>0.1</v>
      </c>
      <c r="J38" s="24"/>
      <c r="K38" s="24"/>
      <c r="L38" s="26" t="n">
        <v>0.005</v>
      </c>
      <c r="M38" s="22" t="n">
        <v>46.18</v>
      </c>
      <c r="N38" s="22"/>
      <c r="O38" s="27" t="n">
        <v>0.23</v>
      </c>
    </row>
    <row r="39" customFormat="false" ht="14.65" hidden="false" customHeight="true" outlineLevel="0" collapsed="false">
      <c r="A39" s="17"/>
      <c r="B39" s="17" t="s">
        <v>48</v>
      </c>
      <c r="C39" s="19" t="s">
        <v>49</v>
      </c>
      <c r="D39" s="19"/>
      <c r="E39" s="19"/>
      <c r="F39" s="19"/>
      <c r="G39" s="17" t="s">
        <v>50</v>
      </c>
      <c r="H39" s="17"/>
      <c r="I39" s="22" t="n">
        <v>0.15</v>
      </c>
      <c r="J39" s="22"/>
      <c r="K39" s="22"/>
      <c r="L39" s="30" t="n">
        <v>0.0075</v>
      </c>
      <c r="M39" s="28" t="n">
        <v>359</v>
      </c>
      <c r="N39" s="28"/>
      <c r="O39" s="27" t="n">
        <v>2.69</v>
      </c>
    </row>
    <row r="40" customFormat="false" ht="24.2" hidden="false" customHeight="true" outlineLevel="0" collapsed="false">
      <c r="A40" s="7" t="n">
        <v>5</v>
      </c>
      <c r="B40" s="8" t="s">
        <v>59</v>
      </c>
      <c r="C40" s="9" t="s">
        <v>60</v>
      </c>
      <c r="D40" s="9"/>
      <c r="E40" s="9"/>
      <c r="F40" s="9"/>
      <c r="G40" s="10" t="s">
        <v>56</v>
      </c>
      <c r="H40" s="10"/>
      <c r="I40" s="11"/>
      <c r="J40" s="11"/>
      <c r="K40" s="11"/>
      <c r="L40" s="29" t="n">
        <v>0.2</v>
      </c>
      <c r="M40" s="14" t="n">
        <v>4260.95</v>
      </c>
      <c r="N40" s="14"/>
      <c r="O40" s="14" t="n">
        <v>852.19</v>
      </c>
    </row>
    <row r="41" customFormat="false" ht="13.5" hidden="false" customHeight="true" outlineLevel="0" collapsed="false">
      <c r="A41" s="7"/>
      <c r="B41" s="15" t="s">
        <v>26</v>
      </c>
      <c r="C41" s="16"/>
      <c r="D41" s="16"/>
      <c r="E41" s="16"/>
      <c r="F41" s="16"/>
      <c r="G41" s="10"/>
      <c r="H41" s="10"/>
      <c r="I41" s="11"/>
      <c r="J41" s="11"/>
      <c r="K41" s="11"/>
      <c r="L41" s="29"/>
      <c r="M41" s="14"/>
      <c r="N41" s="14"/>
      <c r="O41" s="14"/>
    </row>
    <row r="42" customFormat="false" ht="14.65" hidden="false" customHeight="true" outlineLevel="0" collapsed="false">
      <c r="A42" s="17"/>
      <c r="B42" s="18" t="n">
        <v>1</v>
      </c>
      <c r="C42" s="19" t="s">
        <v>27</v>
      </c>
      <c r="D42" s="19"/>
      <c r="E42" s="19"/>
      <c r="F42" s="19"/>
      <c r="G42" s="17" t="s">
        <v>28</v>
      </c>
      <c r="H42" s="17"/>
      <c r="I42" s="21" t="n">
        <v>34.7</v>
      </c>
      <c r="J42" s="21"/>
      <c r="K42" s="21"/>
      <c r="L42" s="20" t="n">
        <v>6.94</v>
      </c>
      <c r="M42" s="22" t="n">
        <v>51.36</v>
      </c>
      <c r="N42" s="22"/>
      <c r="O42" s="22" t="n">
        <v>356.44</v>
      </c>
    </row>
    <row r="43" customFormat="false" ht="14.65" hidden="false" customHeight="true" outlineLevel="0" collapsed="false">
      <c r="A43" s="17"/>
      <c r="B43" s="23"/>
      <c r="C43" s="19" t="s">
        <v>29</v>
      </c>
      <c r="D43" s="19"/>
      <c r="E43" s="19"/>
      <c r="F43" s="19"/>
      <c r="G43" s="17"/>
      <c r="H43" s="17"/>
      <c r="I43" s="24" t="n">
        <v>3.8</v>
      </c>
      <c r="J43" s="24"/>
      <c r="K43" s="24"/>
      <c r="L43" s="17"/>
      <c r="M43" s="17"/>
      <c r="N43" s="17"/>
      <c r="O43" s="25"/>
    </row>
    <row r="44" customFormat="false" ht="14.65" hidden="false" customHeight="true" outlineLevel="0" collapsed="false">
      <c r="A44" s="17"/>
      <c r="B44" s="17" t="n">
        <v>2</v>
      </c>
      <c r="C44" s="19" t="s">
        <v>61</v>
      </c>
      <c r="D44" s="19"/>
      <c r="E44" s="19"/>
      <c r="F44" s="19"/>
      <c r="G44" s="17" t="s">
        <v>28</v>
      </c>
      <c r="H44" s="17"/>
      <c r="I44" s="22" t="n">
        <v>0.44</v>
      </c>
      <c r="J44" s="22"/>
      <c r="K44" s="22"/>
      <c r="L44" s="26" t="n">
        <v>0.088</v>
      </c>
      <c r="M44" s="22" t="n">
        <v>60.47</v>
      </c>
      <c r="N44" s="22"/>
      <c r="O44" s="27" t="n">
        <v>5.32</v>
      </c>
    </row>
    <row r="45" customFormat="false" ht="26.45" hidden="false" customHeight="true" outlineLevel="0" collapsed="false">
      <c r="A45" s="17"/>
      <c r="B45" s="17" t="n">
        <v>21102</v>
      </c>
      <c r="C45" s="19" t="s">
        <v>62</v>
      </c>
      <c r="D45" s="19"/>
      <c r="E45" s="19"/>
      <c r="F45" s="19"/>
      <c r="G45" s="17" t="s">
        <v>63</v>
      </c>
      <c r="H45" s="17"/>
      <c r="I45" s="22" t="n">
        <v>0.22</v>
      </c>
      <c r="J45" s="22"/>
      <c r="K45" s="22"/>
      <c r="L45" s="26" t="n">
        <v>0.044</v>
      </c>
      <c r="M45" s="22" t="n">
        <v>414.68</v>
      </c>
      <c r="N45" s="22"/>
      <c r="O45" s="27" t="n">
        <v>18.25</v>
      </c>
    </row>
    <row r="46" customFormat="false" ht="14.65" hidden="false" customHeight="true" outlineLevel="0" collapsed="false">
      <c r="A46" s="17"/>
      <c r="B46" s="17" t="n">
        <v>400002</v>
      </c>
      <c r="C46" s="19" t="s">
        <v>64</v>
      </c>
      <c r="D46" s="19"/>
      <c r="E46" s="19"/>
      <c r="F46" s="19"/>
      <c r="G46" s="17" t="s">
        <v>63</v>
      </c>
      <c r="H46" s="17"/>
      <c r="I46" s="22" t="n">
        <v>0.22</v>
      </c>
      <c r="J46" s="22"/>
      <c r="K46" s="22"/>
      <c r="L46" s="26" t="n">
        <v>0.044</v>
      </c>
      <c r="M46" s="22" t="n">
        <v>343.41</v>
      </c>
      <c r="N46" s="22"/>
      <c r="O46" s="27" t="n">
        <v>15.11</v>
      </c>
    </row>
    <row r="47" customFormat="false" ht="14.65" hidden="false" customHeight="true" outlineLevel="0" collapsed="false">
      <c r="A47" s="17"/>
      <c r="B47" s="17" t="n">
        <v>40502</v>
      </c>
      <c r="C47" s="19" t="s">
        <v>65</v>
      </c>
      <c r="D47" s="19"/>
      <c r="E47" s="19"/>
      <c r="F47" s="19"/>
      <c r="G47" s="17" t="s">
        <v>63</v>
      </c>
      <c r="H47" s="17"/>
      <c r="I47" s="24" t="n">
        <v>17.9</v>
      </c>
      <c r="J47" s="24"/>
      <c r="K47" s="24"/>
      <c r="L47" s="22" t="n">
        <v>3.58</v>
      </c>
      <c r="M47" s="22" t="n">
        <v>15.45</v>
      </c>
      <c r="N47" s="22"/>
      <c r="O47" s="27" t="n">
        <v>55.31</v>
      </c>
    </row>
    <row r="48" customFormat="false" ht="14.65" hidden="false" customHeight="true" outlineLevel="0" collapsed="false">
      <c r="A48" s="17"/>
      <c r="B48" s="17" t="n">
        <v>331451</v>
      </c>
      <c r="C48" s="19" t="s">
        <v>66</v>
      </c>
      <c r="D48" s="19"/>
      <c r="E48" s="19"/>
      <c r="F48" s="19"/>
      <c r="G48" s="17" t="s">
        <v>63</v>
      </c>
      <c r="H48" s="17"/>
      <c r="I48" s="22" t="n">
        <v>4.44</v>
      </c>
      <c r="J48" s="22"/>
      <c r="K48" s="22"/>
      <c r="L48" s="26" t="n">
        <v>0.888</v>
      </c>
      <c r="M48" s="28" t="n">
        <v>5</v>
      </c>
      <c r="N48" s="28"/>
      <c r="O48" s="27" t="n">
        <v>4.44</v>
      </c>
    </row>
    <row r="49" customFormat="false" ht="14.65" hidden="false" customHeight="true" outlineLevel="0" collapsed="false">
      <c r="A49" s="17"/>
      <c r="B49" s="17" t="s">
        <v>67</v>
      </c>
      <c r="C49" s="19" t="s">
        <v>68</v>
      </c>
      <c r="D49" s="19"/>
      <c r="E49" s="19"/>
      <c r="F49" s="19"/>
      <c r="G49" s="17" t="s">
        <v>53</v>
      </c>
      <c r="H49" s="17"/>
      <c r="I49" s="30" t="n">
        <v>0.0515</v>
      </c>
      <c r="J49" s="30"/>
      <c r="K49" s="30"/>
      <c r="L49" s="30" t="n">
        <v>0.0103</v>
      </c>
      <c r="M49" s="28" t="n">
        <v>15500</v>
      </c>
      <c r="N49" s="28"/>
      <c r="O49" s="27" t="n">
        <v>159.65</v>
      </c>
    </row>
    <row r="50" customFormat="false" ht="14.65" hidden="false" customHeight="true" outlineLevel="0" collapsed="false">
      <c r="A50" s="17"/>
      <c r="B50" s="17" t="s">
        <v>69</v>
      </c>
      <c r="C50" s="19" t="s">
        <v>70</v>
      </c>
      <c r="D50" s="19"/>
      <c r="E50" s="19"/>
      <c r="F50" s="19"/>
      <c r="G50" s="17" t="s">
        <v>32</v>
      </c>
      <c r="H50" s="17"/>
      <c r="I50" s="22" t="n">
        <v>1.05</v>
      </c>
      <c r="J50" s="22"/>
      <c r="K50" s="22"/>
      <c r="L50" s="22" t="n">
        <v>0.21</v>
      </c>
      <c r="M50" s="24" t="n">
        <v>42.9</v>
      </c>
      <c r="N50" s="24"/>
      <c r="O50" s="27" t="n">
        <v>9.01</v>
      </c>
    </row>
    <row r="51" customFormat="false" ht="14.65" hidden="false" customHeight="true" outlineLevel="0" collapsed="false">
      <c r="A51" s="17"/>
      <c r="B51" s="17" t="s">
        <v>71</v>
      </c>
      <c r="C51" s="19" t="s">
        <v>72</v>
      </c>
      <c r="D51" s="19"/>
      <c r="E51" s="19"/>
      <c r="F51" s="19"/>
      <c r="G51" s="17" t="s">
        <v>73</v>
      </c>
      <c r="H51" s="17"/>
      <c r="I51" s="24" t="n">
        <v>21.8</v>
      </c>
      <c r="J51" s="24"/>
      <c r="K51" s="24"/>
      <c r="L51" s="22" t="n">
        <v>4.36</v>
      </c>
      <c r="M51" s="24" t="n">
        <v>4.2</v>
      </c>
      <c r="N51" s="24"/>
      <c r="O51" s="27" t="n">
        <v>18.31</v>
      </c>
    </row>
    <row r="52" customFormat="false" ht="14.65" hidden="false" customHeight="true" outlineLevel="0" collapsed="false">
      <c r="A52" s="17"/>
      <c r="B52" s="17" t="s">
        <v>74</v>
      </c>
      <c r="C52" s="19" t="s">
        <v>75</v>
      </c>
      <c r="D52" s="19"/>
      <c r="E52" s="19"/>
      <c r="F52" s="19"/>
      <c r="G52" s="17" t="s">
        <v>73</v>
      </c>
      <c r="H52" s="17"/>
      <c r="I52" s="24" t="n">
        <v>21.8</v>
      </c>
      <c r="J52" s="24"/>
      <c r="K52" s="24"/>
      <c r="L52" s="22" t="n">
        <v>4.36</v>
      </c>
      <c r="M52" s="24" t="n">
        <v>4.2</v>
      </c>
      <c r="N52" s="24"/>
      <c r="O52" s="27" t="n">
        <v>18.31</v>
      </c>
    </row>
    <row r="53" customFormat="false" ht="14.65" hidden="false" customHeight="true" outlineLevel="0" collapsed="false">
      <c r="A53" s="17"/>
      <c r="B53" s="17" t="s">
        <v>76</v>
      </c>
      <c r="C53" s="19" t="s">
        <v>77</v>
      </c>
      <c r="D53" s="19"/>
      <c r="E53" s="19"/>
      <c r="F53" s="19"/>
      <c r="G53" s="17" t="s">
        <v>78</v>
      </c>
      <c r="H53" s="17"/>
      <c r="I53" s="28" t="n">
        <v>10</v>
      </c>
      <c r="J53" s="28"/>
      <c r="K53" s="28"/>
      <c r="L53" s="28" t="n">
        <v>2</v>
      </c>
      <c r="M53" s="24" t="n">
        <v>0.8</v>
      </c>
      <c r="N53" s="24"/>
      <c r="O53" s="31" t="n">
        <v>1.6</v>
      </c>
    </row>
    <row r="54" customFormat="false" ht="14.65" hidden="false" customHeight="true" outlineLevel="0" collapsed="false">
      <c r="A54" s="17"/>
      <c r="B54" s="17" t="s">
        <v>79</v>
      </c>
      <c r="C54" s="19" t="s">
        <v>80</v>
      </c>
      <c r="D54" s="19"/>
      <c r="E54" s="19"/>
      <c r="F54" s="19"/>
      <c r="G54" s="17" t="s">
        <v>73</v>
      </c>
      <c r="H54" s="17"/>
      <c r="I54" s="28" t="n">
        <v>25</v>
      </c>
      <c r="J54" s="28"/>
      <c r="K54" s="28"/>
      <c r="L54" s="28" t="n">
        <v>5</v>
      </c>
      <c r="M54" s="28" t="n">
        <v>30</v>
      </c>
      <c r="N54" s="28"/>
      <c r="O54" s="32" t="n">
        <v>150</v>
      </c>
    </row>
    <row r="55" customFormat="false" ht="14.65" hidden="false" customHeight="true" outlineLevel="0" collapsed="false">
      <c r="A55" s="17"/>
      <c r="B55" s="17" t="s">
        <v>81</v>
      </c>
      <c r="C55" s="19" t="s">
        <v>82</v>
      </c>
      <c r="D55" s="19"/>
      <c r="E55" s="19"/>
      <c r="F55" s="19"/>
      <c r="G55" s="17" t="s">
        <v>53</v>
      </c>
      <c r="H55" s="17"/>
      <c r="I55" s="30" t="n">
        <v>0.0022</v>
      </c>
      <c r="J55" s="30"/>
      <c r="K55" s="30"/>
      <c r="L55" s="33" t="n">
        <v>0.00044</v>
      </c>
      <c r="M55" s="24" t="n">
        <v>32939.5</v>
      </c>
      <c r="N55" s="24"/>
      <c r="O55" s="27" t="n">
        <v>14.49</v>
      </c>
    </row>
    <row r="56" customFormat="false" ht="14.65" hidden="false" customHeight="true" outlineLevel="0" collapsed="false">
      <c r="A56" s="17"/>
      <c r="B56" s="17" t="s">
        <v>83</v>
      </c>
      <c r="C56" s="19" t="s">
        <v>84</v>
      </c>
      <c r="D56" s="19"/>
      <c r="E56" s="19"/>
      <c r="F56" s="19"/>
      <c r="G56" s="17" t="s">
        <v>78</v>
      </c>
      <c r="H56" s="17"/>
      <c r="I56" s="28" t="n">
        <v>10</v>
      </c>
      <c r="J56" s="28"/>
      <c r="K56" s="28"/>
      <c r="L56" s="28" t="n">
        <v>2</v>
      </c>
      <c r="M56" s="24" t="n">
        <v>1.2</v>
      </c>
      <c r="N56" s="24"/>
      <c r="O56" s="31" t="n">
        <v>2.4</v>
      </c>
    </row>
    <row r="57" customFormat="false" ht="14.65" hidden="false" customHeight="true" outlineLevel="0" collapsed="false">
      <c r="A57" s="17"/>
      <c r="B57" s="17" t="s">
        <v>85</v>
      </c>
      <c r="C57" s="19" t="s">
        <v>86</v>
      </c>
      <c r="D57" s="19"/>
      <c r="E57" s="19"/>
      <c r="F57" s="19"/>
      <c r="G57" s="17" t="s">
        <v>78</v>
      </c>
      <c r="H57" s="17"/>
      <c r="I57" s="28" t="n">
        <v>5</v>
      </c>
      <c r="J57" s="28"/>
      <c r="K57" s="28"/>
      <c r="L57" s="28" t="n">
        <v>1</v>
      </c>
      <c r="M57" s="28" t="n">
        <v>3</v>
      </c>
      <c r="N57" s="28"/>
      <c r="O57" s="32" t="n">
        <v>3</v>
      </c>
    </row>
    <row r="58" customFormat="false" ht="26.45" hidden="false" customHeight="true" outlineLevel="0" collapsed="false">
      <c r="A58" s="17"/>
      <c r="B58" s="17" t="s">
        <v>87</v>
      </c>
      <c r="C58" s="19" t="s">
        <v>88</v>
      </c>
      <c r="D58" s="19"/>
      <c r="E58" s="19"/>
      <c r="F58" s="19"/>
      <c r="G58" s="17" t="s">
        <v>53</v>
      </c>
      <c r="H58" s="17"/>
      <c r="I58" s="26" t="n">
        <v>0.003</v>
      </c>
      <c r="J58" s="26"/>
      <c r="K58" s="26"/>
      <c r="L58" s="30" t="n">
        <v>0.0006</v>
      </c>
      <c r="M58" s="24" t="n">
        <v>39786.5</v>
      </c>
      <c r="N58" s="24"/>
      <c r="O58" s="27" t="n">
        <v>23.87</v>
      </c>
    </row>
    <row r="59" customFormat="false" ht="14.65" hidden="false" customHeight="true" outlineLevel="0" collapsed="false">
      <c r="A59" s="17"/>
      <c r="B59" s="17" t="s">
        <v>89</v>
      </c>
      <c r="C59" s="19" t="s">
        <v>90</v>
      </c>
      <c r="D59" s="19"/>
      <c r="E59" s="19"/>
      <c r="F59" s="19"/>
      <c r="G59" s="17" t="s">
        <v>73</v>
      </c>
      <c r="H59" s="17"/>
      <c r="I59" s="28" t="n">
        <v>1</v>
      </c>
      <c r="J59" s="28"/>
      <c r="K59" s="28"/>
      <c r="L59" s="24" t="n">
        <v>0.2</v>
      </c>
      <c r="M59" s="28" t="n">
        <v>10</v>
      </c>
      <c r="N59" s="28"/>
      <c r="O59" s="32" t="n">
        <v>2</v>
      </c>
    </row>
    <row r="60" customFormat="false" ht="35.25" hidden="false" customHeight="true" outlineLevel="0" collapsed="false">
      <c r="A60" s="7" t="n">
        <v>6</v>
      </c>
      <c r="B60" s="8" t="s">
        <v>91</v>
      </c>
      <c r="C60" s="9" t="s">
        <v>92</v>
      </c>
      <c r="D60" s="9"/>
      <c r="E60" s="9"/>
      <c r="F60" s="9"/>
      <c r="G60" s="10" t="s">
        <v>56</v>
      </c>
      <c r="H60" s="10"/>
      <c r="I60" s="11"/>
      <c r="J60" s="11"/>
      <c r="K60" s="11"/>
      <c r="L60" s="29" t="n">
        <v>0.2</v>
      </c>
      <c r="M60" s="14" t="n">
        <v>370.15</v>
      </c>
      <c r="N60" s="14"/>
      <c r="O60" s="14" t="n">
        <v>74.03</v>
      </c>
    </row>
    <row r="61" customFormat="false" ht="13.5" hidden="false" customHeight="true" outlineLevel="0" collapsed="false">
      <c r="A61" s="7"/>
      <c r="B61" s="15" t="s">
        <v>26</v>
      </c>
      <c r="C61" s="16"/>
      <c r="D61" s="16"/>
      <c r="E61" s="16"/>
      <c r="F61" s="16"/>
      <c r="G61" s="10"/>
      <c r="H61" s="10"/>
      <c r="I61" s="11"/>
      <c r="J61" s="11"/>
      <c r="K61" s="11"/>
      <c r="L61" s="29"/>
      <c r="M61" s="14"/>
      <c r="N61" s="14"/>
      <c r="O61" s="14"/>
    </row>
    <row r="62" customFormat="false" ht="14.65" hidden="false" customHeight="true" outlineLevel="0" collapsed="false">
      <c r="A62" s="17"/>
      <c r="B62" s="18" t="n">
        <v>1</v>
      </c>
      <c r="C62" s="19" t="s">
        <v>27</v>
      </c>
      <c r="D62" s="19"/>
      <c r="E62" s="19"/>
      <c r="F62" s="19"/>
      <c r="G62" s="17" t="s">
        <v>28</v>
      </c>
      <c r="H62" s="17"/>
      <c r="I62" s="20" t="n">
        <v>5.61</v>
      </c>
      <c r="J62" s="20"/>
      <c r="K62" s="20"/>
      <c r="L62" s="34" t="n">
        <v>1.122</v>
      </c>
      <c r="M62" s="22" t="n">
        <v>51.36</v>
      </c>
      <c r="N62" s="22"/>
      <c r="O62" s="22" t="n">
        <v>57.63</v>
      </c>
    </row>
    <row r="63" customFormat="false" ht="14.65" hidden="false" customHeight="true" outlineLevel="0" collapsed="false">
      <c r="A63" s="17"/>
      <c r="B63" s="23"/>
      <c r="C63" s="19" t="s">
        <v>29</v>
      </c>
      <c r="D63" s="19"/>
      <c r="E63" s="19"/>
      <c r="F63" s="19"/>
      <c r="G63" s="17"/>
      <c r="H63" s="17"/>
      <c r="I63" s="24" t="n">
        <v>3.8</v>
      </c>
      <c r="J63" s="24"/>
      <c r="K63" s="24"/>
      <c r="L63" s="17"/>
      <c r="M63" s="17"/>
      <c r="N63" s="17"/>
      <c r="O63" s="25"/>
    </row>
    <row r="64" customFormat="false" ht="14.65" hidden="false" customHeight="true" outlineLevel="0" collapsed="false">
      <c r="A64" s="17"/>
      <c r="B64" s="17" t="n">
        <v>2</v>
      </c>
      <c r="C64" s="19" t="s">
        <v>61</v>
      </c>
      <c r="D64" s="19"/>
      <c r="E64" s="19"/>
      <c r="F64" s="19"/>
      <c r="G64" s="17" t="s">
        <v>28</v>
      </c>
      <c r="H64" s="17"/>
      <c r="I64" s="22" t="n">
        <v>0.02</v>
      </c>
      <c r="J64" s="22"/>
      <c r="K64" s="22"/>
      <c r="L64" s="26" t="n">
        <v>0.004</v>
      </c>
      <c r="M64" s="22" t="n">
        <v>60.47</v>
      </c>
      <c r="N64" s="22"/>
      <c r="O64" s="27" t="n">
        <v>0.24</v>
      </c>
    </row>
    <row r="65" customFormat="false" ht="26.45" hidden="false" customHeight="true" outlineLevel="0" collapsed="false">
      <c r="A65" s="17"/>
      <c r="B65" s="17" t="n">
        <v>21102</v>
      </c>
      <c r="C65" s="19" t="s">
        <v>62</v>
      </c>
      <c r="D65" s="19"/>
      <c r="E65" s="19"/>
      <c r="F65" s="19"/>
      <c r="G65" s="17" t="s">
        <v>63</v>
      </c>
      <c r="H65" s="17"/>
      <c r="I65" s="22" t="n">
        <v>0.01</v>
      </c>
      <c r="J65" s="22"/>
      <c r="K65" s="22"/>
      <c r="L65" s="26" t="n">
        <v>0.002</v>
      </c>
      <c r="M65" s="22" t="n">
        <v>414.68</v>
      </c>
      <c r="N65" s="22"/>
      <c r="O65" s="27" t="n">
        <v>0.83</v>
      </c>
    </row>
    <row r="66" customFormat="false" ht="14.65" hidden="false" customHeight="true" outlineLevel="0" collapsed="false">
      <c r="A66" s="17"/>
      <c r="B66" s="17" t="n">
        <v>400002</v>
      </c>
      <c r="C66" s="19" t="s">
        <v>64</v>
      </c>
      <c r="D66" s="19"/>
      <c r="E66" s="19"/>
      <c r="F66" s="19"/>
      <c r="G66" s="17" t="s">
        <v>63</v>
      </c>
      <c r="H66" s="17"/>
      <c r="I66" s="22" t="n">
        <v>0.01</v>
      </c>
      <c r="J66" s="22"/>
      <c r="K66" s="22"/>
      <c r="L66" s="26" t="n">
        <v>0.002</v>
      </c>
      <c r="M66" s="22" t="n">
        <v>343.41</v>
      </c>
      <c r="N66" s="22"/>
      <c r="O66" s="27" t="n">
        <v>0.69</v>
      </c>
    </row>
    <row r="67" customFormat="false" ht="14.65" hidden="false" customHeight="true" outlineLevel="0" collapsed="false">
      <c r="A67" s="17"/>
      <c r="B67" s="17" t="s">
        <v>93</v>
      </c>
      <c r="C67" s="19" t="s">
        <v>94</v>
      </c>
      <c r="D67" s="19"/>
      <c r="E67" s="19"/>
      <c r="F67" s="19"/>
      <c r="G67" s="17" t="s">
        <v>53</v>
      </c>
      <c r="H67" s="17"/>
      <c r="I67" s="30" t="n">
        <v>0.0004</v>
      </c>
      <c r="J67" s="30"/>
      <c r="K67" s="30"/>
      <c r="L67" s="33" t="n">
        <v>8E-005</v>
      </c>
      <c r="M67" s="28" t="n">
        <v>3276</v>
      </c>
      <c r="N67" s="28"/>
      <c r="O67" s="27" t="n">
        <v>0.26</v>
      </c>
    </row>
    <row r="68" customFormat="false" ht="14.65" hidden="false" customHeight="true" outlineLevel="0" collapsed="false">
      <c r="A68" s="17"/>
      <c r="B68" s="17" t="s">
        <v>76</v>
      </c>
      <c r="C68" s="19" t="s">
        <v>77</v>
      </c>
      <c r="D68" s="19"/>
      <c r="E68" s="19"/>
      <c r="F68" s="19"/>
      <c r="G68" s="17" t="s">
        <v>78</v>
      </c>
      <c r="H68" s="17"/>
      <c r="I68" s="24" t="n">
        <v>12.2</v>
      </c>
      <c r="J68" s="24"/>
      <c r="K68" s="24"/>
      <c r="L68" s="22" t="n">
        <v>2.44</v>
      </c>
      <c r="M68" s="24" t="n">
        <v>0.8</v>
      </c>
      <c r="N68" s="24"/>
      <c r="O68" s="27" t="n">
        <v>1.95</v>
      </c>
    </row>
    <row r="69" customFormat="false" ht="26.45" hidden="false" customHeight="true" outlineLevel="0" collapsed="false">
      <c r="A69" s="17"/>
      <c r="B69" s="17" t="s">
        <v>95</v>
      </c>
      <c r="C69" s="19" t="s">
        <v>96</v>
      </c>
      <c r="D69" s="19"/>
      <c r="E69" s="19"/>
      <c r="F69" s="19"/>
      <c r="G69" s="17" t="s">
        <v>32</v>
      </c>
      <c r="H69" s="17"/>
      <c r="I69" s="22" t="n">
        <v>0.16</v>
      </c>
      <c r="J69" s="22"/>
      <c r="K69" s="22"/>
      <c r="L69" s="26" t="n">
        <v>0.032</v>
      </c>
      <c r="M69" s="22" t="n">
        <v>146.06</v>
      </c>
      <c r="N69" s="22"/>
      <c r="O69" s="27" t="n">
        <v>4.67</v>
      </c>
    </row>
    <row r="70" customFormat="false" ht="14.65" hidden="false" customHeight="true" outlineLevel="0" collapsed="false">
      <c r="A70" s="17"/>
      <c r="B70" s="17" t="s">
        <v>97</v>
      </c>
      <c r="C70" s="19" t="s">
        <v>98</v>
      </c>
      <c r="D70" s="19"/>
      <c r="E70" s="19"/>
      <c r="F70" s="19"/>
      <c r="G70" s="17" t="s">
        <v>50</v>
      </c>
      <c r="H70" s="17"/>
      <c r="I70" s="22" t="n">
        <v>0.31</v>
      </c>
      <c r="J70" s="22"/>
      <c r="K70" s="22"/>
      <c r="L70" s="26" t="n">
        <v>0.062</v>
      </c>
      <c r="M70" s="28" t="n">
        <v>70</v>
      </c>
      <c r="N70" s="28"/>
      <c r="O70" s="27" t="n">
        <v>4.34</v>
      </c>
    </row>
    <row r="71" customFormat="false" ht="14.65" hidden="false" customHeight="true" outlineLevel="0" collapsed="false">
      <c r="A71" s="17"/>
      <c r="B71" s="17" t="s">
        <v>99</v>
      </c>
      <c r="C71" s="19" t="s">
        <v>100</v>
      </c>
      <c r="D71" s="19"/>
      <c r="E71" s="19"/>
      <c r="F71" s="19"/>
      <c r="G71" s="17" t="s">
        <v>50</v>
      </c>
      <c r="H71" s="17"/>
      <c r="I71" s="22" t="n">
        <v>0.05</v>
      </c>
      <c r="J71" s="22"/>
      <c r="K71" s="22"/>
      <c r="L71" s="22" t="n">
        <v>0.01</v>
      </c>
      <c r="M71" s="28" t="n">
        <v>163</v>
      </c>
      <c r="N71" s="28"/>
      <c r="O71" s="27" t="n">
        <v>1.63</v>
      </c>
    </row>
    <row r="72" customFormat="false" ht="14.65" hidden="false" customHeight="true" outlineLevel="0" collapsed="false">
      <c r="A72" s="17"/>
      <c r="B72" s="17" t="s">
        <v>101</v>
      </c>
      <c r="C72" s="19" t="s">
        <v>102</v>
      </c>
      <c r="D72" s="19"/>
      <c r="E72" s="19"/>
      <c r="F72" s="19"/>
      <c r="G72" s="17" t="s">
        <v>73</v>
      </c>
      <c r="H72" s="17"/>
      <c r="I72" s="24" t="n">
        <v>0.8</v>
      </c>
      <c r="J72" s="24"/>
      <c r="K72" s="24"/>
      <c r="L72" s="22" t="n">
        <v>0.16</v>
      </c>
      <c r="M72" s="28" t="n">
        <v>2</v>
      </c>
      <c r="N72" s="28"/>
      <c r="O72" s="27" t="n">
        <v>0.32</v>
      </c>
    </row>
    <row r="73" customFormat="false" ht="14.65" hidden="false" customHeight="true" outlineLevel="0" collapsed="false">
      <c r="A73" s="17"/>
      <c r="B73" s="17" t="s">
        <v>103</v>
      </c>
      <c r="C73" s="19" t="s">
        <v>104</v>
      </c>
      <c r="D73" s="19"/>
      <c r="E73" s="19"/>
      <c r="F73" s="19"/>
      <c r="G73" s="17" t="s">
        <v>50</v>
      </c>
      <c r="H73" s="17"/>
      <c r="I73" s="22" t="n">
        <v>0.02</v>
      </c>
      <c r="J73" s="22"/>
      <c r="K73" s="22"/>
      <c r="L73" s="26" t="n">
        <v>0.004</v>
      </c>
      <c r="M73" s="22" t="n">
        <v>389.37</v>
      </c>
      <c r="N73" s="22"/>
      <c r="O73" s="27" t="n">
        <v>1.56</v>
      </c>
    </row>
    <row r="74" customFormat="false" ht="14.65" hidden="false" customHeight="true" outlineLevel="0" collapsed="false">
      <c r="A74" s="17"/>
      <c r="B74" s="17" t="s">
        <v>105</v>
      </c>
      <c r="C74" s="19" t="s">
        <v>106</v>
      </c>
      <c r="D74" s="19"/>
      <c r="E74" s="19"/>
      <c r="F74" s="19"/>
      <c r="G74" s="17" t="s">
        <v>32</v>
      </c>
      <c r="H74" s="17"/>
      <c r="I74" s="22" t="n">
        <v>0.02</v>
      </c>
      <c r="J74" s="22"/>
      <c r="K74" s="22"/>
      <c r="L74" s="26" t="n">
        <v>0.004</v>
      </c>
      <c r="M74" s="28" t="n">
        <v>37</v>
      </c>
      <c r="N74" s="28"/>
      <c r="O74" s="27" t="n">
        <v>0.15</v>
      </c>
    </row>
    <row r="75" customFormat="false" ht="35.25" hidden="false" customHeight="true" outlineLevel="0" collapsed="false">
      <c r="A75" s="7" t="n">
        <v>7</v>
      </c>
      <c r="B75" s="8" t="s">
        <v>107</v>
      </c>
      <c r="C75" s="9" t="s">
        <v>108</v>
      </c>
      <c r="D75" s="9"/>
      <c r="E75" s="9"/>
      <c r="F75" s="9"/>
      <c r="G75" s="10" t="s">
        <v>56</v>
      </c>
      <c r="H75" s="10"/>
      <c r="I75" s="11"/>
      <c r="J75" s="11"/>
      <c r="K75" s="11"/>
      <c r="L75" s="14" t="n">
        <v>0.35</v>
      </c>
      <c r="M75" s="14" t="n">
        <v>190.571428571429</v>
      </c>
      <c r="N75" s="14"/>
      <c r="O75" s="29" t="n">
        <v>66.7</v>
      </c>
    </row>
    <row r="76" customFormat="false" ht="13.5" hidden="false" customHeight="true" outlineLevel="0" collapsed="false">
      <c r="A76" s="7"/>
      <c r="B76" s="15" t="s">
        <v>26</v>
      </c>
      <c r="C76" s="16"/>
      <c r="D76" s="16"/>
      <c r="E76" s="16"/>
      <c r="F76" s="16"/>
      <c r="G76" s="10"/>
      <c r="H76" s="10"/>
      <c r="I76" s="11"/>
      <c r="J76" s="11"/>
      <c r="K76" s="11"/>
      <c r="L76" s="14"/>
      <c r="M76" s="14"/>
      <c r="N76" s="14"/>
      <c r="O76" s="29"/>
    </row>
    <row r="77" customFormat="false" ht="14.65" hidden="false" customHeight="true" outlineLevel="0" collapsed="false">
      <c r="A77" s="17"/>
      <c r="B77" s="18" t="n">
        <v>1</v>
      </c>
      <c r="C77" s="19" t="s">
        <v>27</v>
      </c>
      <c r="D77" s="19"/>
      <c r="E77" s="19"/>
      <c r="F77" s="19"/>
      <c r="G77" s="17" t="s">
        <v>28</v>
      </c>
      <c r="H77" s="17"/>
      <c r="I77" s="20" t="n">
        <v>2.29</v>
      </c>
      <c r="J77" s="20"/>
      <c r="K77" s="20"/>
      <c r="L77" s="35" t="n">
        <v>0.8015</v>
      </c>
      <c r="M77" s="22" t="n">
        <v>51.36</v>
      </c>
      <c r="N77" s="22"/>
      <c r="O77" s="22" t="n">
        <v>41.17</v>
      </c>
    </row>
    <row r="78" customFormat="false" ht="14.65" hidden="false" customHeight="true" outlineLevel="0" collapsed="false">
      <c r="A78" s="17"/>
      <c r="B78" s="23"/>
      <c r="C78" s="19" t="s">
        <v>29</v>
      </c>
      <c r="D78" s="19"/>
      <c r="E78" s="19"/>
      <c r="F78" s="19"/>
      <c r="G78" s="17"/>
      <c r="H78" s="17"/>
      <c r="I78" s="24" t="n">
        <v>3.8</v>
      </c>
      <c r="J78" s="24"/>
      <c r="K78" s="24"/>
      <c r="L78" s="17"/>
      <c r="M78" s="17"/>
      <c r="N78" s="17"/>
      <c r="O78" s="25"/>
    </row>
    <row r="79" customFormat="false" ht="14.65" hidden="false" customHeight="true" outlineLevel="0" collapsed="false">
      <c r="A79" s="17"/>
      <c r="B79" s="17" t="n">
        <v>2</v>
      </c>
      <c r="C79" s="19" t="s">
        <v>61</v>
      </c>
      <c r="D79" s="19"/>
      <c r="E79" s="19"/>
      <c r="F79" s="19"/>
      <c r="G79" s="17" t="s">
        <v>28</v>
      </c>
      <c r="H79" s="17"/>
      <c r="I79" s="22" t="n">
        <v>0.02</v>
      </c>
      <c r="J79" s="22"/>
      <c r="K79" s="22"/>
      <c r="L79" s="26" t="n">
        <v>0.007</v>
      </c>
      <c r="M79" s="22" t="n">
        <v>60.47</v>
      </c>
      <c r="N79" s="22"/>
      <c r="O79" s="27" t="n">
        <v>0.42</v>
      </c>
    </row>
    <row r="80" customFormat="false" ht="26.45" hidden="false" customHeight="true" outlineLevel="0" collapsed="false">
      <c r="A80" s="17"/>
      <c r="B80" s="17" t="n">
        <v>21102</v>
      </c>
      <c r="C80" s="19" t="s">
        <v>62</v>
      </c>
      <c r="D80" s="19"/>
      <c r="E80" s="19"/>
      <c r="F80" s="19"/>
      <c r="G80" s="17" t="s">
        <v>63</v>
      </c>
      <c r="H80" s="17"/>
      <c r="I80" s="22" t="n">
        <v>0.01</v>
      </c>
      <c r="J80" s="22"/>
      <c r="K80" s="22"/>
      <c r="L80" s="30" t="n">
        <v>0.0035</v>
      </c>
      <c r="M80" s="22" t="n">
        <v>414.68</v>
      </c>
      <c r="N80" s="22"/>
      <c r="O80" s="27" t="n">
        <v>1.45</v>
      </c>
    </row>
    <row r="81" customFormat="false" ht="14.65" hidden="false" customHeight="true" outlineLevel="0" collapsed="false">
      <c r="A81" s="17"/>
      <c r="B81" s="17" t="n">
        <v>400002</v>
      </c>
      <c r="C81" s="19" t="s">
        <v>64</v>
      </c>
      <c r="D81" s="19"/>
      <c r="E81" s="19"/>
      <c r="F81" s="19"/>
      <c r="G81" s="17" t="s">
        <v>63</v>
      </c>
      <c r="H81" s="17"/>
      <c r="I81" s="22" t="n">
        <v>0.01</v>
      </c>
      <c r="J81" s="22"/>
      <c r="K81" s="22"/>
      <c r="L81" s="30" t="n">
        <v>0.0035</v>
      </c>
      <c r="M81" s="22" t="n">
        <v>343.41</v>
      </c>
      <c r="N81" s="22"/>
      <c r="O81" s="31" t="n">
        <v>1.2</v>
      </c>
    </row>
    <row r="82" customFormat="false" ht="14.65" hidden="false" customHeight="true" outlineLevel="0" collapsed="false">
      <c r="A82" s="17"/>
      <c r="B82" s="17" t="s">
        <v>93</v>
      </c>
      <c r="C82" s="19" t="s">
        <v>94</v>
      </c>
      <c r="D82" s="19"/>
      <c r="E82" s="19"/>
      <c r="F82" s="19"/>
      <c r="G82" s="17" t="s">
        <v>53</v>
      </c>
      <c r="H82" s="17"/>
      <c r="I82" s="30" t="n">
        <v>0.0006</v>
      </c>
      <c r="J82" s="30"/>
      <c r="K82" s="30"/>
      <c r="L82" s="33" t="n">
        <v>0.00021</v>
      </c>
      <c r="M82" s="28" t="n">
        <v>3276</v>
      </c>
      <c r="N82" s="28"/>
      <c r="O82" s="27" t="n">
        <v>0.69</v>
      </c>
    </row>
    <row r="83" customFormat="false" ht="14.65" hidden="false" customHeight="true" outlineLevel="0" collapsed="false">
      <c r="A83" s="17"/>
      <c r="B83" s="17" t="s">
        <v>76</v>
      </c>
      <c r="C83" s="19" t="s">
        <v>77</v>
      </c>
      <c r="D83" s="19"/>
      <c r="E83" s="19"/>
      <c r="F83" s="19"/>
      <c r="G83" s="17" t="s">
        <v>78</v>
      </c>
      <c r="H83" s="17"/>
      <c r="I83" s="24" t="n">
        <v>12.2</v>
      </c>
      <c r="J83" s="24"/>
      <c r="K83" s="24"/>
      <c r="L83" s="22" t="n">
        <v>4.27</v>
      </c>
      <c r="M83" s="24" t="n">
        <v>0.8</v>
      </c>
      <c r="N83" s="24"/>
      <c r="O83" s="27" t="n">
        <v>3.42</v>
      </c>
    </row>
    <row r="84" customFormat="false" ht="26.45" hidden="false" customHeight="true" outlineLevel="0" collapsed="false">
      <c r="A84" s="17"/>
      <c r="B84" s="17" t="s">
        <v>95</v>
      </c>
      <c r="C84" s="19" t="s">
        <v>96</v>
      </c>
      <c r="D84" s="19"/>
      <c r="E84" s="19"/>
      <c r="F84" s="19"/>
      <c r="G84" s="17" t="s">
        <v>32</v>
      </c>
      <c r="H84" s="17"/>
      <c r="I84" s="22" t="n">
        <v>0.16</v>
      </c>
      <c r="J84" s="22"/>
      <c r="K84" s="22"/>
      <c r="L84" s="26" t="n">
        <v>0.056</v>
      </c>
      <c r="M84" s="22" t="n">
        <v>146.06</v>
      </c>
      <c r="N84" s="22"/>
      <c r="O84" s="27" t="n">
        <v>8.18</v>
      </c>
    </row>
    <row r="85" customFormat="false" ht="14.65" hidden="false" customHeight="true" outlineLevel="0" collapsed="false">
      <c r="A85" s="17"/>
      <c r="B85" s="17" t="s">
        <v>97</v>
      </c>
      <c r="C85" s="19" t="s">
        <v>98</v>
      </c>
      <c r="D85" s="19"/>
      <c r="E85" s="19"/>
      <c r="F85" s="19"/>
      <c r="G85" s="17" t="s">
        <v>50</v>
      </c>
      <c r="H85" s="17"/>
      <c r="I85" s="22" t="n">
        <v>0.31</v>
      </c>
      <c r="J85" s="22"/>
      <c r="K85" s="22"/>
      <c r="L85" s="30" t="n">
        <v>0.1085</v>
      </c>
      <c r="M85" s="28" t="n">
        <v>70</v>
      </c>
      <c r="N85" s="28"/>
      <c r="O85" s="31" t="n">
        <v>7.6</v>
      </c>
    </row>
    <row r="86" customFormat="false" ht="14.65" hidden="false" customHeight="true" outlineLevel="0" collapsed="false">
      <c r="A86" s="17"/>
      <c r="B86" s="17" t="s">
        <v>103</v>
      </c>
      <c r="C86" s="19" t="s">
        <v>104</v>
      </c>
      <c r="D86" s="19"/>
      <c r="E86" s="19"/>
      <c r="F86" s="19"/>
      <c r="G86" s="17" t="s">
        <v>50</v>
      </c>
      <c r="H86" s="17"/>
      <c r="I86" s="22" t="n">
        <v>0.02</v>
      </c>
      <c r="J86" s="22"/>
      <c r="K86" s="22"/>
      <c r="L86" s="26" t="n">
        <v>0.007</v>
      </c>
      <c r="M86" s="22" t="n">
        <v>389.37</v>
      </c>
      <c r="N86" s="22"/>
      <c r="O86" s="27" t="n">
        <v>2.73</v>
      </c>
    </row>
    <row r="87" customFormat="false" ht="14.65" hidden="false" customHeight="true" outlineLevel="0" collapsed="false">
      <c r="A87" s="17"/>
      <c r="B87" s="17" t="s">
        <v>105</v>
      </c>
      <c r="C87" s="19" t="s">
        <v>106</v>
      </c>
      <c r="D87" s="19"/>
      <c r="E87" s="19"/>
      <c r="F87" s="19"/>
      <c r="G87" s="17" t="s">
        <v>32</v>
      </c>
      <c r="H87" s="17"/>
      <c r="I87" s="22" t="n">
        <v>0.02</v>
      </c>
      <c r="J87" s="22"/>
      <c r="K87" s="22"/>
      <c r="L87" s="26" t="n">
        <v>0.007</v>
      </c>
      <c r="M87" s="28" t="n">
        <v>37</v>
      </c>
      <c r="N87" s="28"/>
      <c r="O87" s="27" t="n">
        <v>0.26</v>
      </c>
    </row>
    <row r="88" customFormat="false" ht="24.2" hidden="false" customHeight="true" outlineLevel="0" collapsed="false">
      <c r="A88" s="7" t="n">
        <v>8</v>
      </c>
      <c r="B88" s="8" t="s">
        <v>109</v>
      </c>
      <c r="C88" s="9" t="s">
        <v>110</v>
      </c>
      <c r="D88" s="9"/>
      <c r="E88" s="9"/>
      <c r="F88" s="9"/>
      <c r="G88" s="10" t="s">
        <v>25</v>
      </c>
      <c r="H88" s="10"/>
      <c r="I88" s="11"/>
      <c r="J88" s="11"/>
      <c r="K88" s="11"/>
      <c r="L88" s="12" t="n">
        <v>1</v>
      </c>
      <c r="M88" s="14" t="n">
        <v>137.17</v>
      </c>
      <c r="N88" s="14"/>
      <c r="O88" s="14" t="n">
        <v>137.17</v>
      </c>
    </row>
    <row r="89" customFormat="false" ht="13.5" hidden="false" customHeight="true" outlineLevel="0" collapsed="false">
      <c r="A89" s="7"/>
      <c r="B89" s="15" t="s">
        <v>26</v>
      </c>
      <c r="C89" s="16"/>
      <c r="D89" s="16"/>
      <c r="E89" s="16"/>
      <c r="F89" s="16"/>
      <c r="G89" s="10"/>
      <c r="H89" s="10"/>
      <c r="I89" s="11"/>
      <c r="J89" s="11"/>
      <c r="K89" s="11"/>
      <c r="L89" s="12"/>
      <c r="M89" s="14"/>
      <c r="N89" s="14"/>
      <c r="O89" s="14"/>
    </row>
    <row r="90" customFormat="false" ht="14.65" hidden="false" customHeight="true" outlineLevel="0" collapsed="false">
      <c r="A90" s="17"/>
      <c r="B90" s="18" t="n">
        <v>1</v>
      </c>
      <c r="C90" s="19" t="s">
        <v>27</v>
      </c>
      <c r="D90" s="19"/>
      <c r="E90" s="19"/>
      <c r="F90" s="19"/>
      <c r="G90" s="17" t="s">
        <v>28</v>
      </c>
      <c r="H90" s="17"/>
      <c r="I90" s="20" t="n">
        <v>1.56</v>
      </c>
      <c r="J90" s="20"/>
      <c r="K90" s="20"/>
      <c r="L90" s="20" t="n">
        <v>1.56</v>
      </c>
      <c r="M90" s="22" t="n">
        <v>51.99</v>
      </c>
      <c r="N90" s="22"/>
      <c r="O90" s="24" t="n">
        <v>81.1</v>
      </c>
    </row>
    <row r="91" customFormat="false" ht="14.65" hidden="false" customHeight="true" outlineLevel="0" collapsed="false">
      <c r="A91" s="17"/>
      <c r="B91" s="23"/>
      <c r="C91" s="19" t="s">
        <v>29</v>
      </c>
      <c r="D91" s="19"/>
      <c r="E91" s="19"/>
      <c r="F91" s="19"/>
      <c r="G91" s="17"/>
      <c r="H91" s="17"/>
      <c r="I91" s="24" t="n">
        <v>3.9</v>
      </c>
      <c r="J91" s="24"/>
      <c r="K91" s="24"/>
      <c r="L91" s="17"/>
      <c r="M91" s="17"/>
      <c r="N91" s="17"/>
      <c r="O91" s="25"/>
    </row>
    <row r="92" customFormat="false" ht="14.65" hidden="false" customHeight="true" outlineLevel="0" collapsed="false">
      <c r="A92" s="17"/>
      <c r="B92" s="17" t="n">
        <v>2</v>
      </c>
      <c r="C92" s="19" t="s">
        <v>61</v>
      </c>
      <c r="D92" s="19"/>
      <c r="E92" s="19"/>
      <c r="F92" s="19"/>
      <c r="G92" s="17" t="s">
        <v>28</v>
      </c>
      <c r="H92" s="17"/>
      <c r="I92" s="26" t="n">
        <v>0.004</v>
      </c>
      <c r="J92" s="26"/>
      <c r="K92" s="26"/>
      <c r="L92" s="26" t="n">
        <v>0.004</v>
      </c>
      <c r="M92" s="22" t="n">
        <v>60.47</v>
      </c>
      <c r="N92" s="22"/>
      <c r="O92" s="27" t="n">
        <v>0.24</v>
      </c>
    </row>
    <row r="93" customFormat="false" ht="26.45" hidden="false" customHeight="true" outlineLevel="0" collapsed="false">
      <c r="A93" s="17"/>
      <c r="B93" s="17" t="n">
        <v>21102</v>
      </c>
      <c r="C93" s="19" t="s">
        <v>62</v>
      </c>
      <c r="D93" s="19"/>
      <c r="E93" s="19"/>
      <c r="F93" s="19"/>
      <c r="G93" s="17" t="s">
        <v>63</v>
      </c>
      <c r="H93" s="17"/>
      <c r="I93" s="26" t="n">
        <v>0.002</v>
      </c>
      <c r="J93" s="26"/>
      <c r="K93" s="26"/>
      <c r="L93" s="26" t="n">
        <v>0.002</v>
      </c>
      <c r="M93" s="22" t="n">
        <v>414.68</v>
      </c>
      <c r="N93" s="22"/>
      <c r="O93" s="27" t="n">
        <v>0.83</v>
      </c>
    </row>
    <row r="94" customFormat="false" ht="14.65" hidden="false" customHeight="true" outlineLevel="0" collapsed="false">
      <c r="A94" s="17"/>
      <c r="B94" s="17" t="n">
        <v>400002</v>
      </c>
      <c r="C94" s="19" t="s">
        <v>64</v>
      </c>
      <c r="D94" s="19"/>
      <c r="E94" s="19"/>
      <c r="F94" s="19"/>
      <c r="G94" s="17" t="s">
        <v>63</v>
      </c>
      <c r="H94" s="17"/>
      <c r="I94" s="26" t="n">
        <v>0.002</v>
      </c>
      <c r="J94" s="26"/>
      <c r="K94" s="26"/>
      <c r="L94" s="26" t="n">
        <v>0.002</v>
      </c>
      <c r="M94" s="22" t="n">
        <v>343.41</v>
      </c>
      <c r="N94" s="22"/>
      <c r="O94" s="27" t="n">
        <v>0.69</v>
      </c>
    </row>
    <row r="95" customFormat="false" ht="14.65" hidden="false" customHeight="true" outlineLevel="0" collapsed="false">
      <c r="A95" s="17"/>
      <c r="B95" s="17" t="n">
        <v>330206</v>
      </c>
      <c r="C95" s="19" t="s">
        <v>111</v>
      </c>
      <c r="D95" s="19"/>
      <c r="E95" s="19"/>
      <c r="F95" s="19"/>
      <c r="G95" s="17" t="s">
        <v>63</v>
      </c>
      <c r="H95" s="17"/>
      <c r="I95" s="22" t="n">
        <v>0.04</v>
      </c>
      <c r="J95" s="22"/>
      <c r="K95" s="22"/>
      <c r="L95" s="22" t="n">
        <v>0.04</v>
      </c>
      <c r="M95" s="22" t="n">
        <v>4.01</v>
      </c>
      <c r="N95" s="22"/>
      <c r="O95" s="27" t="n">
        <v>0.16</v>
      </c>
    </row>
    <row r="96" customFormat="false" ht="14.65" hidden="false" customHeight="true" outlineLevel="0" collapsed="false">
      <c r="A96" s="17"/>
      <c r="B96" s="17" t="n">
        <v>40502</v>
      </c>
      <c r="C96" s="19" t="s">
        <v>65</v>
      </c>
      <c r="D96" s="19"/>
      <c r="E96" s="19"/>
      <c r="F96" s="19"/>
      <c r="G96" s="17" t="s">
        <v>63</v>
      </c>
      <c r="H96" s="17"/>
      <c r="I96" s="22" t="n">
        <v>0.13</v>
      </c>
      <c r="J96" s="22"/>
      <c r="K96" s="22"/>
      <c r="L96" s="22" t="n">
        <v>0.13</v>
      </c>
      <c r="M96" s="22" t="n">
        <v>15.45</v>
      </c>
      <c r="N96" s="22"/>
      <c r="O96" s="27" t="n">
        <v>2.01</v>
      </c>
    </row>
    <row r="97" customFormat="false" ht="14.65" hidden="false" customHeight="true" outlineLevel="0" collapsed="false">
      <c r="A97" s="17"/>
      <c r="B97" s="17" t="s">
        <v>103</v>
      </c>
      <c r="C97" s="19" t="s">
        <v>104</v>
      </c>
      <c r="D97" s="19"/>
      <c r="E97" s="19"/>
      <c r="F97" s="19"/>
      <c r="G97" s="17" t="s">
        <v>50</v>
      </c>
      <c r="H97" s="17"/>
      <c r="I97" s="22" t="n">
        <v>0.02</v>
      </c>
      <c r="J97" s="22"/>
      <c r="K97" s="22"/>
      <c r="L97" s="22" t="n">
        <v>0.02</v>
      </c>
      <c r="M97" s="22" t="n">
        <v>389.37</v>
      </c>
      <c r="N97" s="22"/>
      <c r="O97" s="27" t="n">
        <v>7.79</v>
      </c>
    </row>
    <row r="98" customFormat="false" ht="26.45" hidden="false" customHeight="true" outlineLevel="0" collapsed="false">
      <c r="A98" s="17"/>
      <c r="B98" s="17" t="s">
        <v>95</v>
      </c>
      <c r="C98" s="19" t="s">
        <v>96</v>
      </c>
      <c r="D98" s="19"/>
      <c r="E98" s="19"/>
      <c r="F98" s="19"/>
      <c r="G98" s="17" t="s">
        <v>32</v>
      </c>
      <c r="H98" s="17"/>
      <c r="I98" s="26" t="n">
        <v>0.012</v>
      </c>
      <c r="J98" s="26"/>
      <c r="K98" s="26"/>
      <c r="L98" s="26" t="n">
        <v>0.012</v>
      </c>
      <c r="M98" s="22" t="n">
        <v>146.06</v>
      </c>
      <c r="N98" s="22"/>
      <c r="O98" s="27" t="n">
        <v>1.75</v>
      </c>
    </row>
    <row r="99" customFormat="false" ht="14.65" hidden="false" customHeight="true" outlineLevel="0" collapsed="false">
      <c r="A99" s="17"/>
      <c r="B99" s="17" t="s">
        <v>112</v>
      </c>
      <c r="C99" s="19" t="s">
        <v>113</v>
      </c>
      <c r="D99" s="19"/>
      <c r="E99" s="19"/>
      <c r="F99" s="19"/>
      <c r="G99" s="17" t="s">
        <v>32</v>
      </c>
      <c r="H99" s="17"/>
      <c r="I99" s="26" t="n">
        <v>0.001</v>
      </c>
      <c r="J99" s="26"/>
      <c r="K99" s="26"/>
      <c r="L99" s="26" t="n">
        <v>0.001</v>
      </c>
      <c r="M99" s="28" t="n">
        <v>10</v>
      </c>
      <c r="N99" s="28"/>
      <c r="O99" s="27" t="n">
        <v>0.01</v>
      </c>
    </row>
    <row r="100" customFormat="false" ht="14.65" hidden="false" customHeight="true" outlineLevel="0" collapsed="false">
      <c r="A100" s="17"/>
      <c r="B100" s="17" t="s">
        <v>114</v>
      </c>
      <c r="C100" s="19" t="s">
        <v>115</v>
      </c>
      <c r="D100" s="19"/>
      <c r="E100" s="19"/>
      <c r="F100" s="19"/>
      <c r="G100" s="17" t="s">
        <v>32</v>
      </c>
      <c r="H100" s="17"/>
      <c r="I100" s="26" t="n">
        <v>0.001</v>
      </c>
      <c r="J100" s="26"/>
      <c r="K100" s="26"/>
      <c r="L100" s="26" t="n">
        <v>0.001</v>
      </c>
      <c r="M100" s="22" t="n">
        <v>259.69</v>
      </c>
      <c r="N100" s="22"/>
      <c r="O100" s="27" t="n">
        <v>0.26</v>
      </c>
    </row>
    <row r="101" customFormat="false" ht="14.65" hidden="false" customHeight="true" outlineLevel="0" collapsed="false">
      <c r="A101" s="17"/>
      <c r="B101" s="17" t="s">
        <v>116</v>
      </c>
      <c r="C101" s="19" t="s">
        <v>117</v>
      </c>
      <c r="D101" s="19"/>
      <c r="E101" s="19"/>
      <c r="F101" s="19"/>
      <c r="G101" s="17" t="s">
        <v>32</v>
      </c>
      <c r="H101" s="17"/>
      <c r="I101" s="26" t="n">
        <v>0.006</v>
      </c>
      <c r="J101" s="26"/>
      <c r="K101" s="26"/>
      <c r="L101" s="26" t="n">
        <v>0.006</v>
      </c>
      <c r="M101" s="28" t="n">
        <v>15</v>
      </c>
      <c r="N101" s="28"/>
      <c r="O101" s="27" t="n">
        <v>0.09</v>
      </c>
    </row>
    <row r="102" customFormat="false" ht="14.65" hidden="false" customHeight="true" outlineLevel="0" collapsed="false">
      <c r="A102" s="17"/>
      <c r="B102" s="17" t="s">
        <v>118</v>
      </c>
      <c r="C102" s="19" t="s">
        <v>119</v>
      </c>
      <c r="D102" s="19"/>
      <c r="E102" s="19"/>
      <c r="F102" s="19"/>
      <c r="G102" s="17" t="s">
        <v>32</v>
      </c>
      <c r="H102" s="17"/>
      <c r="I102" s="26" t="n">
        <v>0.006</v>
      </c>
      <c r="J102" s="26"/>
      <c r="K102" s="26"/>
      <c r="L102" s="26" t="n">
        <v>0.006</v>
      </c>
      <c r="M102" s="28" t="n">
        <v>50</v>
      </c>
      <c r="N102" s="28"/>
      <c r="O102" s="31" t="n">
        <v>0.3</v>
      </c>
    </row>
    <row r="103" customFormat="false" ht="14.65" hidden="false" customHeight="true" outlineLevel="0" collapsed="false">
      <c r="A103" s="17"/>
      <c r="B103" s="17" t="s">
        <v>105</v>
      </c>
      <c r="C103" s="19" t="s">
        <v>106</v>
      </c>
      <c r="D103" s="19"/>
      <c r="E103" s="19"/>
      <c r="F103" s="19"/>
      <c r="G103" s="17" t="s">
        <v>32</v>
      </c>
      <c r="H103" s="17"/>
      <c r="I103" s="26" t="n">
        <v>0.036</v>
      </c>
      <c r="J103" s="26"/>
      <c r="K103" s="26"/>
      <c r="L103" s="26" t="n">
        <v>0.036</v>
      </c>
      <c r="M103" s="28" t="n">
        <v>37</v>
      </c>
      <c r="N103" s="28"/>
      <c r="O103" s="27" t="n">
        <v>1.33</v>
      </c>
    </row>
    <row r="104" customFormat="false" ht="14.65" hidden="false" customHeight="true" outlineLevel="0" collapsed="false">
      <c r="A104" s="17"/>
      <c r="B104" s="17" t="s">
        <v>120</v>
      </c>
      <c r="C104" s="19" t="s">
        <v>121</v>
      </c>
      <c r="D104" s="19"/>
      <c r="E104" s="19"/>
      <c r="F104" s="19"/>
      <c r="G104" s="17" t="s">
        <v>78</v>
      </c>
      <c r="H104" s="17"/>
      <c r="I104" s="24" t="n">
        <v>6.1</v>
      </c>
      <c r="J104" s="24"/>
      <c r="K104" s="24"/>
      <c r="L104" s="24" t="n">
        <v>6.1</v>
      </c>
      <c r="M104" s="28" t="n">
        <v>1</v>
      </c>
      <c r="N104" s="28"/>
      <c r="O104" s="31" t="n">
        <v>6.1</v>
      </c>
    </row>
    <row r="105" customFormat="false" ht="14.65" hidden="false" customHeight="true" outlineLevel="0" collapsed="false">
      <c r="A105" s="17"/>
      <c r="B105" s="17" t="s">
        <v>122</v>
      </c>
      <c r="C105" s="19" t="s">
        <v>123</v>
      </c>
      <c r="D105" s="19"/>
      <c r="E105" s="19"/>
      <c r="F105" s="19"/>
      <c r="G105" s="17" t="s">
        <v>32</v>
      </c>
      <c r="H105" s="17"/>
      <c r="I105" s="26" t="n">
        <v>0.049</v>
      </c>
      <c r="J105" s="26"/>
      <c r="K105" s="26"/>
      <c r="L105" s="26" t="n">
        <v>0.049</v>
      </c>
      <c r="M105" s="22" t="n">
        <v>23.96</v>
      </c>
      <c r="N105" s="22"/>
      <c r="O105" s="27" t="n">
        <v>1.17</v>
      </c>
    </row>
    <row r="106" customFormat="false" ht="14.65" hidden="false" customHeight="true" outlineLevel="0" collapsed="false">
      <c r="A106" s="17"/>
      <c r="B106" s="17" t="s">
        <v>124</v>
      </c>
      <c r="C106" s="19" t="s">
        <v>125</v>
      </c>
      <c r="D106" s="19"/>
      <c r="E106" s="19"/>
      <c r="F106" s="19"/>
      <c r="G106" s="17" t="s">
        <v>53</v>
      </c>
      <c r="H106" s="17"/>
      <c r="I106" s="26" t="n">
        <v>0.001</v>
      </c>
      <c r="J106" s="26"/>
      <c r="K106" s="26"/>
      <c r="L106" s="26" t="n">
        <v>0.001</v>
      </c>
      <c r="M106" s="28" t="n">
        <v>17000</v>
      </c>
      <c r="N106" s="28"/>
      <c r="O106" s="32" t="n">
        <v>17</v>
      </c>
    </row>
    <row r="107" customFormat="false" ht="14.65" hidden="false" customHeight="true" outlineLevel="0" collapsed="false">
      <c r="A107" s="17"/>
      <c r="B107" s="17" t="s">
        <v>69</v>
      </c>
      <c r="C107" s="19" t="s">
        <v>70</v>
      </c>
      <c r="D107" s="19"/>
      <c r="E107" s="19"/>
      <c r="F107" s="19"/>
      <c r="G107" s="17" t="s">
        <v>32</v>
      </c>
      <c r="H107" s="17"/>
      <c r="I107" s="22" t="n">
        <v>0.07</v>
      </c>
      <c r="J107" s="22"/>
      <c r="K107" s="22"/>
      <c r="L107" s="22" t="n">
        <v>0.07</v>
      </c>
      <c r="M107" s="24" t="n">
        <v>42.9</v>
      </c>
      <c r="N107" s="24"/>
      <c r="O107" s="32" t="n">
        <v>3</v>
      </c>
    </row>
    <row r="108" customFormat="false" ht="14.65" hidden="false" customHeight="true" outlineLevel="0" collapsed="false">
      <c r="A108" s="17"/>
      <c r="B108" s="17" t="s">
        <v>126</v>
      </c>
      <c r="C108" s="19" t="s">
        <v>127</v>
      </c>
      <c r="D108" s="19"/>
      <c r="E108" s="19"/>
      <c r="F108" s="19"/>
      <c r="G108" s="17" t="s">
        <v>50</v>
      </c>
      <c r="H108" s="17"/>
      <c r="I108" s="26" t="n">
        <v>0.014</v>
      </c>
      <c r="J108" s="26"/>
      <c r="K108" s="26"/>
      <c r="L108" s="26" t="n">
        <v>0.014</v>
      </c>
      <c r="M108" s="28" t="n">
        <v>24</v>
      </c>
      <c r="N108" s="28"/>
      <c r="O108" s="27" t="n">
        <v>0.34</v>
      </c>
    </row>
    <row r="109" customFormat="false" ht="14.65" hidden="false" customHeight="true" outlineLevel="0" collapsed="false">
      <c r="A109" s="17"/>
      <c r="B109" s="17" t="s">
        <v>85</v>
      </c>
      <c r="C109" s="19" t="s">
        <v>86</v>
      </c>
      <c r="D109" s="19"/>
      <c r="E109" s="19"/>
      <c r="F109" s="19"/>
      <c r="G109" s="17" t="s">
        <v>78</v>
      </c>
      <c r="H109" s="17"/>
      <c r="I109" s="28" t="n">
        <v>1</v>
      </c>
      <c r="J109" s="28"/>
      <c r="K109" s="28"/>
      <c r="L109" s="28" t="n">
        <v>1</v>
      </c>
      <c r="M109" s="28" t="n">
        <v>3</v>
      </c>
      <c r="N109" s="28"/>
      <c r="O109" s="32" t="n">
        <v>3</v>
      </c>
    </row>
    <row r="110" customFormat="false" ht="14.65" hidden="false" customHeight="true" outlineLevel="0" collapsed="false">
      <c r="A110" s="17"/>
      <c r="B110" s="17" t="s">
        <v>71</v>
      </c>
      <c r="C110" s="19" t="s">
        <v>72</v>
      </c>
      <c r="D110" s="19"/>
      <c r="E110" s="19"/>
      <c r="F110" s="19"/>
      <c r="G110" s="17" t="s">
        <v>73</v>
      </c>
      <c r="H110" s="17"/>
      <c r="I110" s="22" t="n">
        <v>1.22</v>
      </c>
      <c r="J110" s="22"/>
      <c r="K110" s="22"/>
      <c r="L110" s="22" t="n">
        <v>1.22</v>
      </c>
      <c r="M110" s="24" t="n">
        <v>4.2</v>
      </c>
      <c r="N110" s="24"/>
      <c r="O110" s="27" t="n">
        <v>5.12</v>
      </c>
    </row>
    <row r="111" customFormat="false" ht="14.65" hidden="false" customHeight="true" outlineLevel="0" collapsed="false">
      <c r="A111" s="17"/>
      <c r="B111" s="17" t="s">
        <v>74</v>
      </c>
      <c r="C111" s="19" t="s">
        <v>75</v>
      </c>
      <c r="D111" s="19"/>
      <c r="E111" s="19"/>
      <c r="F111" s="19"/>
      <c r="G111" s="17" t="s">
        <v>73</v>
      </c>
      <c r="H111" s="17"/>
      <c r="I111" s="22" t="n">
        <v>1.22</v>
      </c>
      <c r="J111" s="22"/>
      <c r="K111" s="22"/>
      <c r="L111" s="22" t="n">
        <v>1.22</v>
      </c>
      <c r="M111" s="24" t="n">
        <v>4.2</v>
      </c>
      <c r="N111" s="24"/>
      <c r="O111" s="27" t="n">
        <v>5.12</v>
      </c>
    </row>
    <row r="112" customFormat="false" ht="24.2" hidden="false" customHeight="true" outlineLevel="0" collapsed="false">
      <c r="A112" s="7" t="n">
        <v>9</v>
      </c>
      <c r="B112" s="8" t="s">
        <v>128</v>
      </c>
      <c r="C112" s="9" t="s">
        <v>129</v>
      </c>
      <c r="D112" s="9"/>
      <c r="E112" s="9"/>
      <c r="F112" s="9"/>
      <c r="G112" s="10" t="s">
        <v>25</v>
      </c>
      <c r="H112" s="10"/>
      <c r="I112" s="11"/>
      <c r="J112" s="11"/>
      <c r="K112" s="11"/>
      <c r="L112" s="12" t="n">
        <v>1</v>
      </c>
      <c r="M112" s="14" t="n">
        <v>480.05</v>
      </c>
      <c r="N112" s="14"/>
      <c r="O112" s="14" t="n">
        <v>480.05</v>
      </c>
    </row>
    <row r="113" customFormat="false" ht="13.5" hidden="false" customHeight="true" outlineLevel="0" collapsed="false">
      <c r="A113" s="7"/>
      <c r="B113" s="15" t="s">
        <v>26</v>
      </c>
      <c r="C113" s="16"/>
      <c r="D113" s="16"/>
      <c r="E113" s="16"/>
      <c r="F113" s="16"/>
      <c r="G113" s="10"/>
      <c r="H113" s="10"/>
      <c r="I113" s="11"/>
      <c r="J113" s="11"/>
      <c r="K113" s="11"/>
      <c r="L113" s="12"/>
      <c r="M113" s="14"/>
      <c r="N113" s="14"/>
      <c r="O113" s="14"/>
    </row>
    <row r="114" customFormat="false" ht="14.65" hidden="false" customHeight="true" outlineLevel="0" collapsed="false">
      <c r="A114" s="17"/>
      <c r="B114" s="18" t="n">
        <v>1</v>
      </c>
      <c r="C114" s="19" t="s">
        <v>27</v>
      </c>
      <c r="D114" s="19"/>
      <c r="E114" s="19"/>
      <c r="F114" s="19"/>
      <c r="G114" s="17" t="s">
        <v>28</v>
      </c>
      <c r="H114" s="17"/>
      <c r="I114" s="20" t="n">
        <v>2.32</v>
      </c>
      <c r="J114" s="20"/>
      <c r="K114" s="20"/>
      <c r="L114" s="20" t="n">
        <v>2.32</v>
      </c>
      <c r="M114" s="22" t="n">
        <v>54.19</v>
      </c>
      <c r="N114" s="22"/>
      <c r="O114" s="22" t="n">
        <v>125.72</v>
      </c>
    </row>
    <row r="115" customFormat="false" ht="14.65" hidden="false" customHeight="true" outlineLevel="0" collapsed="false">
      <c r="A115" s="17"/>
      <c r="B115" s="23"/>
      <c r="C115" s="19" t="s">
        <v>29</v>
      </c>
      <c r="D115" s="19"/>
      <c r="E115" s="19"/>
      <c r="F115" s="19"/>
      <c r="G115" s="17"/>
      <c r="H115" s="17"/>
      <c r="I115" s="24" t="n">
        <v>4.2</v>
      </c>
      <c r="J115" s="24"/>
      <c r="K115" s="24"/>
      <c r="L115" s="17"/>
      <c r="M115" s="17"/>
      <c r="N115" s="17"/>
      <c r="O115" s="25"/>
    </row>
    <row r="116" customFormat="false" ht="14.65" hidden="false" customHeight="true" outlineLevel="0" collapsed="false">
      <c r="A116" s="17"/>
      <c r="B116" s="17" t="n">
        <v>2</v>
      </c>
      <c r="C116" s="19" t="s">
        <v>61</v>
      </c>
      <c r="D116" s="19"/>
      <c r="E116" s="19"/>
      <c r="F116" s="19"/>
      <c r="G116" s="17" t="s">
        <v>28</v>
      </c>
      <c r="H116" s="17"/>
      <c r="I116" s="24" t="n">
        <v>0.2</v>
      </c>
      <c r="J116" s="24"/>
      <c r="K116" s="24"/>
      <c r="L116" s="24" t="n">
        <v>0.2</v>
      </c>
      <c r="M116" s="22" t="n">
        <v>60.47</v>
      </c>
      <c r="N116" s="22"/>
      <c r="O116" s="27" t="n">
        <v>12.09</v>
      </c>
    </row>
    <row r="117" customFormat="false" ht="26.45" hidden="false" customHeight="true" outlineLevel="0" collapsed="false">
      <c r="A117" s="17"/>
      <c r="B117" s="17" t="n">
        <v>21102</v>
      </c>
      <c r="C117" s="19" t="s">
        <v>62</v>
      </c>
      <c r="D117" s="19"/>
      <c r="E117" s="19"/>
      <c r="F117" s="19"/>
      <c r="G117" s="17" t="s">
        <v>63</v>
      </c>
      <c r="H117" s="17"/>
      <c r="I117" s="24" t="n">
        <v>0.1</v>
      </c>
      <c r="J117" s="24"/>
      <c r="K117" s="24"/>
      <c r="L117" s="24" t="n">
        <v>0.1</v>
      </c>
      <c r="M117" s="22" t="n">
        <v>414.68</v>
      </c>
      <c r="N117" s="22"/>
      <c r="O117" s="27" t="n">
        <v>41.47</v>
      </c>
    </row>
    <row r="118" customFormat="false" ht="14.65" hidden="false" customHeight="true" outlineLevel="0" collapsed="false">
      <c r="A118" s="17"/>
      <c r="B118" s="17" t="n">
        <v>400002</v>
      </c>
      <c r="C118" s="19" t="s">
        <v>64</v>
      </c>
      <c r="D118" s="19"/>
      <c r="E118" s="19"/>
      <c r="F118" s="19"/>
      <c r="G118" s="17" t="s">
        <v>63</v>
      </c>
      <c r="H118" s="17"/>
      <c r="I118" s="24" t="n">
        <v>0.1</v>
      </c>
      <c r="J118" s="24"/>
      <c r="K118" s="24"/>
      <c r="L118" s="24" t="n">
        <v>0.1</v>
      </c>
      <c r="M118" s="22" t="n">
        <v>343.41</v>
      </c>
      <c r="N118" s="22"/>
      <c r="O118" s="27" t="n">
        <v>34.34</v>
      </c>
    </row>
    <row r="119" customFormat="false" ht="14.65" hidden="false" customHeight="true" outlineLevel="0" collapsed="false">
      <c r="A119" s="17"/>
      <c r="B119" s="17" t="n">
        <v>40502</v>
      </c>
      <c r="C119" s="19" t="s">
        <v>65</v>
      </c>
      <c r="D119" s="19"/>
      <c r="E119" s="19"/>
      <c r="F119" s="19"/>
      <c r="G119" s="17" t="s">
        <v>63</v>
      </c>
      <c r="H119" s="17"/>
      <c r="I119" s="22" t="n">
        <v>0.77</v>
      </c>
      <c r="J119" s="22"/>
      <c r="K119" s="22"/>
      <c r="L119" s="22" t="n">
        <v>0.77</v>
      </c>
      <c r="M119" s="22" t="n">
        <v>15.45</v>
      </c>
      <c r="N119" s="22"/>
      <c r="O119" s="31" t="n">
        <v>11.9</v>
      </c>
    </row>
    <row r="120" customFormat="false" ht="14.65" hidden="false" customHeight="true" outlineLevel="0" collapsed="false">
      <c r="A120" s="17"/>
      <c r="B120" s="17" t="s">
        <v>124</v>
      </c>
      <c r="C120" s="19" t="s">
        <v>125</v>
      </c>
      <c r="D120" s="19"/>
      <c r="E120" s="19"/>
      <c r="F120" s="19"/>
      <c r="G120" s="17" t="s">
        <v>53</v>
      </c>
      <c r="H120" s="17"/>
      <c r="I120" s="26" t="n">
        <v>0.015</v>
      </c>
      <c r="J120" s="26"/>
      <c r="K120" s="26"/>
      <c r="L120" s="26" t="n">
        <v>0.015</v>
      </c>
      <c r="M120" s="28" t="n">
        <v>17000</v>
      </c>
      <c r="N120" s="28"/>
      <c r="O120" s="32" t="n">
        <v>255</v>
      </c>
    </row>
    <row r="121" customFormat="false" ht="14.65" hidden="false" customHeight="true" outlineLevel="0" collapsed="false">
      <c r="A121" s="17"/>
      <c r="B121" s="17" t="s">
        <v>69</v>
      </c>
      <c r="C121" s="19" t="s">
        <v>70</v>
      </c>
      <c r="D121" s="19"/>
      <c r="E121" s="19"/>
      <c r="F121" s="19"/>
      <c r="G121" s="17" t="s">
        <v>32</v>
      </c>
      <c r="H121" s="17"/>
      <c r="I121" s="22" t="n">
        <v>0.15</v>
      </c>
      <c r="J121" s="22"/>
      <c r="K121" s="22"/>
      <c r="L121" s="22" t="n">
        <v>0.15</v>
      </c>
      <c r="M121" s="24" t="n">
        <v>42.9</v>
      </c>
      <c r="N121" s="24"/>
      <c r="O121" s="27" t="n">
        <v>6.44</v>
      </c>
    </row>
    <row r="122" customFormat="false" ht="14.65" hidden="false" customHeight="true" outlineLevel="0" collapsed="false">
      <c r="A122" s="17"/>
      <c r="B122" s="17" t="s">
        <v>122</v>
      </c>
      <c r="C122" s="19" t="s">
        <v>123</v>
      </c>
      <c r="D122" s="19"/>
      <c r="E122" s="19"/>
      <c r="F122" s="19"/>
      <c r="G122" s="17" t="s">
        <v>32</v>
      </c>
      <c r="H122" s="17"/>
      <c r="I122" s="22" t="n">
        <v>0.17</v>
      </c>
      <c r="J122" s="22"/>
      <c r="K122" s="22"/>
      <c r="L122" s="22" t="n">
        <v>0.17</v>
      </c>
      <c r="M122" s="22" t="n">
        <v>23.96</v>
      </c>
      <c r="N122" s="22"/>
      <c r="O122" s="27" t="n">
        <v>4.07</v>
      </c>
    </row>
    <row r="123" customFormat="false" ht="14.65" hidden="false" customHeight="true" outlineLevel="0" collapsed="false">
      <c r="A123" s="17"/>
      <c r="B123" s="17" t="s">
        <v>105</v>
      </c>
      <c r="C123" s="19" t="s">
        <v>106</v>
      </c>
      <c r="D123" s="19"/>
      <c r="E123" s="19"/>
      <c r="F123" s="19"/>
      <c r="G123" s="17" t="s">
        <v>32</v>
      </c>
      <c r="H123" s="17"/>
      <c r="I123" s="22" t="n">
        <v>0.03</v>
      </c>
      <c r="J123" s="22"/>
      <c r="K123" s="22"/>
      <c r="L123" s="22" t="n">
        <v>0.03</v>
      </c>
      <c r="M123" s="28" t="n">
        <v>37</v>
      </c>
      <c r="N123" s="28"/>
      <c r="O123" s="27" t="n">
        <v>1.11</v>
      </c>
    </row>
    <row r="124" customFormat="false" ht="13.5" hidden="false" customHeight="true" outlineLevel="0" collapsed="false">
      <c r="A124" s="36" t="s">
        <v>13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</row>
    <row r="125" customFormat="false" ht="13.7" hidden="false" customHeight="true" outlineLevel="0" collapsed="false">
      <c r="A125" s="17" t="n">
        <v>10</v>
      </c>
      <c r="B125" s="17"/>
      <c r="C125" s="37" t="s">
        <v>131</v>
      </c>
      <c r="D125" s="37"/>
      <c r="E125" s="37"/>
      <c r="F125" s="37"/>
      <c r="G125" s="38" t="s">
        <v>132</v>
      </c>
      <c r="H125" s="38"/>
      <c r="I125" s="17"/>
      <c r="J125" s="17"/>
      <c r="K125" s="17"/>
      <c r="L125" s="28" t="n">
        <v>20</v>
      </c>
      <c r="M125" s="24" t="n">
        <v>3.6</v>
      </c>
      <c r="N125" s="24"/>
      <c r="O125" s="17" t="n">
        <v>72</v>
      </c>
    </row>
    <row r="126" customFormat="false" ht="14.25" hidden="false" customHeight="true" outlineLevel="0" collapsed="false">
      <c r="A126" s="17"/>
      <c r="B126" s="17"/>
      <c r="C126" s="39"/>
      <c r="D126" s="39"/>
      <c r="E126" s="39"/>
      <c r="F126" s="39"/>
      <c r="G126" s="38"/>
      <c r="H126" s="38"/>
      <c r="I126" s="17"/>
      <c r="J126" s="17"/>
      <c r="K126" s="17"/>
      <c r="L126" s="28"/>
      <c r="M126" s="24"/>
      <c r="N126" s="24"/>
      <c r="O126" s="17"/>
    </row>
    <row r="127" customFormat="false" ht="13.7" hidden="false" customHeight="true" outlineLevel="0" collapsed="false">
      <c r="A127" s="17" t="n">
        <v>11</v>
      </c>
      <c r="B127" s="17"/>
      <c r="C127" s="37" t="s">
        <v>133</v>
      </c>
      <c r="D127" s="37"/>
      <c r="E127" s="37"/>
      <c r="F127" s="37"/>
      <c r="G127" s="38" t="s">
        <v>134</v>
      </c>
      <c r="H127" s="38"/>
      <c r="I127" s="17"/>
      <c r="J127" s="17"/>
      <c r="K127" s="17"/>
      <c r="L127" s="28" t="n">
        <v>1</v>
      </c>
      <c r="M127" s="28" t="n">
        <v>1700</v>
      </c>
      <c r="N127" s="28"/>
      <c r="O127" s="17" t="n">
        <v>1700</v>
      </c>
    </row>
    <row r="128" customFormat="false" ht="14.25" hidden="false" customHeight="true" outlineLevel="0" collapsed="false">
      <c r="A128" s="17"/>
      <c r="B128" s="17"/>
      <c r="C128" s="39"/>
      <c r="D128" s="39"/>
      <c r="E128" s="39"/>
      <c r="F128" s="39"/>
      <c r="G128" s="38"/>
      <c r="H128" s="38"/>
      <c r="I128" s="17"/>
      <c r="J128" s="17"/>
      <c r="K128" s="17"/>
      <c r="L128" s="28"/>
      <c r="M128" s="28"/>
      <c r="N128" s="28"/>
      <c r="O128" s="17"/>
    </row>
    <row r="129" customFormat="false" ht="13.7" hidden="false" customHeight="true" outlineLevel="0" collapsed="false">
      <c r="A129" s="17" t="n">
        <v>12</v>
      </c>
      <c r="B129" s="17"/>
      <c r="C129" s="37" t="s">
        <v>135</v>
      </c>
      <c r="D129" s="37"/>
      <c r="E129" s="37"/>
      <c r="F129" s="37"/>
      <c r="G129" s="38" t="s">
        <v>132</v>
      </c>
      <c r="H129" s="38"/>
      <c r="I129" s="17"/>
      <c r="J129" s="17"/>
      <c r="K129" s="17"/>
      <c r="L129" s="28" t="n">
        <v>20</v>
      </c>
      <c r="M129" s="22" t="n">
        <v>14.88</v>
      </c>
      <c r="N129" s="22"/>
      <c r="O129" s="24" t="n">
        <v>297.6</v>
      </c>
    </row>
    <row r="130" customFormat="false" ht="14.25" hidden="false" customHeight="true" outlineLevel="0" collapsed="false">
      <c r="A130" s="17"/>
      <c r="B130" s="17"/>
      <c r="C130" s="39"/>
      <c r="D130" s="39"/>
      <c r="E130" s="39"/>
      <c r="F130" s="39"/>
      <c r="G130" s="38"/>
      <c r="H130" s="38"/>
      <c r="I130" s="17"/>
      <c r="J130" s="17"/>
      <c r="K130" s="17"/>
      <c r="L130" s="28"/>
      <c r="M130" s="22"/>
      <c r="N130" s="22"/>
      <c r="O130" s="24"/>
    </row>
    <row r="131" customFormat="false" ht="13.7" hidden="false" customHeight="true" outlineLevel="0" collapsed="false">
      <c r="A131" s="17" t="n">
        <v>13</v>
      </c>
      <c r="B131" s="17"/>
      <c r="C131" s="37" t="s">
        <v>136</v>
      </c>
      <c r="D131" s="37"/>
      <c r="E131" s="37"/>
      <c r="F131" s="37"/>
      <c r="G131" s="38" t="s">
        <v>132</v>
      </c>
      <c r="H131" s="38"/>
      <c r="I131" s="17"/>
      <c r="J131" s="17"/>
      <c r="K131" s="17"/>
      <c r="L131" s="28" t="n">
        <v>20</v>
      </c>
      <c r="M131" s="24" t="n">
        <v>7.5</v>
      </c>
      <c r="N131" s="24"/>
      <c r="O131" s="17" t="n">
        <v>150</v>
      </c>
    </row>
    <row r="132" customFormat="false" ht="14.25" hidden="false" customHeight="true" outlineLevel="0" collapsed="false">
      <c r="A132" s="17"/>
      <c r="B132" s="17"/>
      <c r="C132" s="39"/>
      <c r="D132" s="39"/>
      <c r="E132" s="39"/>
      <c r="F132" s="39"/>
      <c r="G132" s="38"/>
      <c r="H132" s="38"/>
      <c r="I132" s="17"/>
      <c r="J132" s="17"/>
      <c r="K132" s="17"/>
      <c r="L132" s="28"/>
      <c r="M132" s="24"/>
      <c r="N132" s="24"/>
      <c r="O132" s="17"/>
    </row>
    <row r="133" customFormat="false" ht="13.7" hidden="false" customHeight="true" outlineLevel="0" collapsed="false">
      <c r="A133" s="17" t="n">
        <v>14</v>
      </c>
      <c r="B133" s="17"/>
      <c r="C133" s="37" t="s">
        <v>137</v>
      </c>
      <c r="D133" s="37"/>
      <c r="E133" s="37"/>
      <c r="F133" s="37"/>
      <c r="G133" s="38" t="s">
        <v>132</v>
      </c>
      <c r="H133" s="38"/>
      <c r="I133" s="17"/>
      <c r="J133" s="17"/>
      <c r="K133" s="17"/>
      <c r="L133" s="28" t="n">
        <v>15</v>
      </c>
      <c r="M133" s="24" t="n">
        <v>2.8</v>
      </c>
      <c r="N133" s="24"/>
      <c r="O133" s="17" t="n">
        <v>42</v>
      </c>
    </row>
    <row r="134" customFormat="false" ht="14.25" hidden="false" customHeight="true" outlineLevel="0" collapsed="false">
      <c r="A134" s="17"/>
      <c r="B134" s="17"/>
      <c r="C134" s="39"/>
      <c r="D134" s="39"/>
      <c r="E134" s="39"/>
      <c r="F134" s="39"/>
      <c r="G134" s="38"/>
      <c r="H134" s="38"/>
      <c r="I134" s="17"/>
      <c r="J134" s="17"/>
      <c r="K134" s="17"/>
      <c r="L134" s="28"/>
      <c r="M134" s="24"/>
      <c r="N134" s="24"/>
      <c r="O134" s="17"/>
    </row>
    <row r="135" customFormat="false" ht="13.5" hidden="false" customHeight="true" outlineLevel="0" collapsed="false">
      <c r="A135" s="36" t="s">
        <v>13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</row>
    <row r="136" customFormat="false" ht="13.7" hidden="false" customHeight="true" outlineLevel="0" collapsed="false">
      <c r="A136" s="17" t="n">
        <v>15</v>
      </c>
      <c r="B136" s="17"/>
      <c r="C136" s="37" t="s">
        <v>139</v>
      </c>
      <c r="D136" s="37"/>
      <c r="E136" s="37"/>
      <c r="F136" s="37"/>
      <c r="G136" s="38" t="s">
        <v>134</v>
      </c>
      <c r="H136" s="38"/>
      <c r="I136" s="17"/>
      <c r="J136" s="17"/>
      <c r="K136" s="17"/>
      <c r="L136" s="28" t="n">
        <v>1</v>
      </c>
      <c r="M136" s="28" t="n">
        <v>6400</v>
      </c>
      <c r="N136" s="28"/>
      <c r="O136" s="17" t="n">
        <v>6400</v>
      </c>
    </row>
    <row r="137" customFormat="false" ht="14.25" hidden="false" customHeight="true" outlineLevel="0" collapsed="false">
      <c r="A137" s="17"/>
      <c r="B137" s="17"/>
      <c r="C137" s="39"/>
      <c r="D137" s="39"/>
      <c r="E137" s="39"/>
      <c r="F137" s="39"/>
      <c r="G137" s="38"/>
      <c r="H137" s="38"/>
      <c r="I137" s="17"/>
      <c r="J137" s="17"/>
      <c r="K137" s="17"/>
      <c r="L137" s="28"/>
      <c r="M137" s="28"/>
      <c r="N137" s="28"/>
      <c r="O137" s="17"/>
    </row>
    <row r="138" customFormat="false" ht="13.7" hidden="false" customHeight="true" outlineLevel="0" collapsed="false">
      <c r="A138" s="17" t="n">
        <v>16</v>
      </c>
      <c r="B138" s="17"/>
      <c r="C138" s="37" t="s">
        <v>140</v>
      </c>
      <c r="D138" s="37"/>
      <c r="E138" s="37"/>
      <c r="F138" s="37"/>
      <c r="G138" s="38" t="s">
        <v>141</v>
      </c>
      <c r="H138" s="38"/>
      <c r="I138" s="17"/>
      <c r="J138" s="17"/>
      <c r="K138" s="17"/>
      <c r="L138" s="28" t="n">
        <v>1</v>
      </c>
      <c r="M138" s="28" t="n">
        <v>1298</v>
      </c>
      <c r="N138" s="28"/>
      <c r="O138" s="17" t="n">
        <v>1298</v>
      </c>
    </row>
    <row r="139" customFormat="false" ht="14.25" hidden="false" customHeight="true" outlineLevel="0" collapsed="false">
      <c r="A139" s="17"/>
      <c r="B139" s="17"/>
      <c r="C139" s="39"/>
      <c r="D139" s="39"/>
      <c r="E139" s="39"/>
      <c r="F139" s="39"/>
      <c r="G139" s="38"/>
      <c r="H139" s="38"/>
      <c r="I139" s="17"/>
      <c r="J139" s="17"/>
      <c r="K139" s="17"/>
      <c r="L139" s="28"/>
      <c r="M139" s="28"/>
      <c r="N139" s="28"/>
      <c r="O139" s="17"/>
    </row>
    <row r="140" customFormat="false" ht="13.5" hidden="false" customHeight="true" outlineLevel="0" collapsed="false">
      <c r="A140" s="40" t="s">
        <v>142</v>
      </c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1" t="n">
        <v>12082.87</v>
      </c>
    </row>
    <row r="141" customFormat="false" ht="13.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3.5" hidden="false" customHeight="true" outlineLevel="0" collapsed="false">
      <c r="A142" s="42" t="s">
        <v>143</v>
      </c>
      <c r="B142" s="42"/>
      <c r="C142" s="42"/>
      <c r="D142" s="42"/>
      <c r="E142" s="42"/>
      <c r="F142" s="42"/>
      <c r="G142" s="42"/>
      <c r="H142" s="42"/>
      <c r="I142" s="42"/>
      <c r="J142" s="42" t="s">
        <v>144</v>
      </c>
      <c r="K142" s="42"/>
      <c r="L142" s="42"/>
      <c r="M142" s="42"/>
      <c r="N142" s="3" t="s">
        <v>145</v>
      </c>
      <c r="O142" s="3"/>
    </row>
    <row r="143" customFormat="false" ht="13.5" hidden="false" customHeight="true" outlineLevel="0" collapsed="false">
      <c r="A143" s="43" t="s">
        <v>146</v>
      </c>
      <c r="B143" s="43"/>
      <c r="C143" s="43"/>
      <c r="D143" s="43"/>
      <c r="E143" s="44" t="n">
        <v>1076.32</v>
      </c>
      <c r="F143" s="44"/>
      <c r="G143" s="44"/>
      <c r="H143" s="44"/>
      <c r="I143" s="44"/>
      <c r="J143" s="45" t="n">
        <v>1</v>
      </c>
      <c r="K143" s="45"/>
      <c r="L143" s="45"/>
      <c r="M143" s="45"/>
      <c r="N143" s="46" t="n">
        <v>1076</v>
      </c>
      <c r="O143" s="46"/>
    </row>
    <row r="144" customFormat="false" ht="13.5" hidden="false" customHeight="true" outlineLevel="0" collapsed="false">
      <c r="A144" s="1" t="s">
        <v>147</v>
      </c>
      <c r="B144" s="1"/>
      <c r="C144" s="1"/>
      <c r="D144" s="1"/>
      <c r="E144" s="47" t="n">
        <v>188.68</v>
      </c>
      <c r="F144" s="47"/>
      <c r="G144" s="47"/>
      <c r="H144" s="47"/>
      <c r="I144" s="47"/>
      <c r="J144" s="48" t="n">
        <v>1</v>
      </c>
      <c r="K144" s="48"/>
      <c r="L144" s="48"/>
      <c r="M144" s="48"/>
      <c r="N144" s="49" t="n">
        <v>189</v>
      </c>
      <c r="O144" s="49"/>
    </row>
    <row r="145" customFormat="false" ht="13.5" hidden="false" customHeight="true" outlineLevel="0" collapsed="false">
      <c r="A145" s="1" t="s">
        <v>148</v>
      </c>
      <c r="B145" s="1"/>
      <c r="C145" s="1"/>
      <c r="D145" s="1"/>
      <c r="E145" s="47" t="n">
        <v>10817.87</v>
      </c>
      <c r="F145" s="47"/>
      <c r="G145" s="47"/>
      <c r="H145" s="47"/>
      <c r="I145" s="47"/>
      <c r="J145" s="48" t="n">
        <v>1</v>
      </c>
      <c r="K145" s="48"/>
      <c r="L145" s="48"/>
      <c r="M145" s="48"/>
      <c r="N145" s="49" t="n">
        <v>10818</v>
      </c>
      <c r="O145" s="49"/>
    </row>
    <row r="146" customFormat="false" ht="13.5" hidden="false" customHeight="true" outlineLevel="0" collapsed="false">
      <c r="A146" s="1" t="s">
        <v>149</v>
      </c>
      <c r="B146" s="1"/>
      <c r="C146" s="1"/>
      <c r="D146" s="1"/>
      <c r="E146" s="1"/>
      <c r="F146" s="1"/>
      <c r="G146" s="1"/>
      <c r="H146" s="1"/>
      <c r="I146" s="1"/>
      <c r="J146" s="50" t="n">
        <v>0</v>
      </c>
      <c r="K146" s="50"/>
      <c r="L146" s="50"/>
      <c r="M146" s="50"/>
      <c r="N146" s="48" t="n">
        <v>12083</v>
      </c>
      <c r="O146" s="48"/>
    </row>
    <row r="147" customFormat="false" ht="13.5" hidden="false" customHeight="true" outlineLevel="0" collapsed="false">
      <c r="A147" s="1" t="s">
        <v>150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3.5" hidden="false" customHeight="true" outlineLevel="0" collapsed="false">
      <c r="A148" s="1" t="s">
        <v>151</v>
      </c>
      <c r="B148" s="1"/>
      <c r="C148" s="1"/>
      <c r="D148" s="1"/>
      <c r="E148" s="51" t="s">
        <v>152</v>
      </c>
      <c r="F148" s="51"/>
      <c r="G148" s="51"/>
      <c r="H148" s="51"/>
      <c r="I148" s="51"/>
      <c r="J148" s="52" t="n">
        <v>0.8</v>
      </c>
      <c r="K148" s="52"/>
      <c r="L148" s="52"/>
      <c r="M148" s="52"/>
      <c r="N148" s="49" t="n">
        <v>218</v>
      </c>
      <c r="O148" s="49"/>
    </row>
    <row r="149" customFormat="false" ht="13.5" hidden="false" customHeight="true" outlineLevel="0" collapsed="false">
      <c r="A149" s="1" t="s">
        <v>153</v>
      </c>
      <c r="B149" s="1"/>
      <c r="C149" s="1"/>
      <c r="D149" s="1"/>
      <c r="E149" s="51" t="s">
        <v>154</v>
      </c>
      <c r="F149" s="51"/>
      <c r="G149" s="51"/>
      <c r="H149" s="51"/>
      <c r="I149" s="51"/>
      <c r="J149" s="52" t="n">
        <v>0.6</v>
      </c>
      <c r="K149" s="52"/>
      <c r="L149" s="52"/>
      <c r="M149" s="52"/>
      <c r="N149" s="49" t="n">
        <v>174</v>
      </c>
      <c r="O149" s="49"/>
    </row>
    <row r="150" customFormat="false" ht="13.5" hidden="false" customHeight="true" outlineLevel="0" collapsed="false">
      <c r="A150" s="1" t="s">
        <v>155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3.5" hidden="false" customHeight="true" outlineLevel="0" collapsed="false">
      <c r="A151" s="1" t="s">
        <v>151</v>
      </c>
      <c r="B151" s="1"/>
      <c r="C151" s="1"/>
      <c r="D151" s="1"/>
      <c r="E151" s="51" t="s">
        <v>156</v>
      </c>
      <c r="F151" s="51"/>
      <c r="G151" s="51"/>
      <c r="H151" s="51"/>
      <c r="I151" s="51"/>
      <c r="J151" s="47" t="n">
        <v>0.95</v>
      </c>
      <c r="K151" s="47"/>
      <c r="L151" s="47"/>
      <c r="M151" s="47"/>
      <c r="N151" s="49" t="n">
        <v>608</v>
      </c>
      <c r="O151" s="49"/>
    </row>
    <row r="152" customFormat="false" ht="13.5" hidden="false" customHeight="true" outlineLevel="0" collapsed="false">
      <c r="A152" s="1" t="s">
        <v>153</v>
      </c>
      <c r="B152" s="1"/>
      <c r="C152" s="1"/>
      <c r="D152" s="1"/>
      <c r="E152" s="51" t="s">
        <v>157</v>
      </c>
      <c r="F152" s="51"/>
      <c r="G152" s="51"/>
      <c r="H152" s="51"/>
      <c r="I152" s="51"/>
      <c r="J152" s="47" t="n">
        <v>0.65</v>
      </c>
      <c r="K152" s="47"/>
      <c r="L152" s="47"/>
      <c r="M152" s="47"/>
      <c r="N152" s="49" t="n">
        <v>442</v>
      </c>
      <c r="O152" s="49"/>
    </row>
    <row r="153" customFormat="false" ht="13.5" hidden="false" customHeight="true" outlineLevel="0" collapsed="false">
      <c r="A153" s="1" t="s">
        <v>158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3.5" hidden="false" customHeight="true" outlineLevel="0" collapsed="false">
      <c r="A154" s="1" t="s">
        <v>151</v>
      </c>
      <c r="B154" s="1"/>
      <c r="C154" s="1"/>
      <c r="D154" s="1"/>
      <c r="E154" s="51" t="s">
        <v>159</v>
      </c>
      <c r="F154" s="51"/>
      <c r="G154" s="51"/>
      <c r="H154" s="51"/>
      <c r="I154" s="51"/>
      <c r="J154" s="47" t="n">
        <v>0.95</v>
      </c>
      <c r="K154" s="47"/>
      <c r="L154" s="47"/>
      <c r="M154" s="47"/>
      <c r="N154" s="49" t="n">
        <v>111</v>
      </c>
      <c r="O154" s="49"/>
    </row>
    <row r="155" customFormat="false" ht="13.5" hidden="false" customHeight="true" outlineLevel="0" collapsed="false">
      <c r="A155" s="1" t="s">
        <v>153</v>
      </c>
      <c r="B155" s="1"/>
      <c r="C155" s="1"/>
      <c r="D155" s="1"/>
      <c r="E155" s="51" t="s">
        <v>160</v>
      </c>
      <c r="F155" s="51"/>
      <c r="G155" s="51"/>
      <c r="H155" s="51"/>
      <c r="I155" s="51"/>
      <c r="J155" s="47" t="n">
        <v>0.55</v>
      </c>
      <c r="K155" s="47"/>
      <c r="L155" s="47"/>
      <c r="M155" s="47"/>
      <c r="N155" s="49" t="n">
        <v>68</v>
      </c>
      <c r="O155" s="49"/>
    </row>
    <row r="156" customFormat="false" ht="13.5" hidden="false" customHeight="true" outlineLevel="0" collapsed="false">
      <c r="A156" s="1" t="s">
        <v>161</v>
      </c>
      <c r="B156" s="1"/>
      <c r="C156" s="1"/>
      <c r="D156" s="1"/>
      <c r="E156" s="48" t="n">
        <v>937</v>
      </c>
      <c r="F156" s="48"/>
      <c r="G156" s="48"/>
      <c r="H156" s="48"/>
      <c r="I156" s="48"/>
      <c r="J156" s="48" t="n">
        <v>1</v>
      </c>
      <c r="K156" s="48"/>
      <c r="L156" s="48"/>
      <c r="M156" s="48"/>
      <c r="N156" s="49" t="n">
        <v>937</v>
      </c>
      <c r="O156" s="49"/>
    </row>
    <row r="157" customFormat="false" ht="13.5" hidden="false" customHeight="true" outlineLevel="0" collapsed="false">
      <c r="A157" s="1" t="s">
        <v>162</v>
      </c>
      <c r="B157" s="1"/>
      <c r="C157" s="1"/>
      <c r="D157" s="1"/>
      <c r="E157" s="48" t="n">
        <v>684</v>
      </c>
      <c r="F157" s="48"/>
      <c r="G157" s="48"/>
      <c r="H157" s="48"/>
      <c r="I157" s="48"/>
      <c r="J157" s="48" t="n">
        <v>1</v>
      </c>
      <c r="K157" s="48"/>
      <c r="L157" s="48"/>
      <c r="M157" s="48"/>
      <c r="N157" s="49" t="n">
        <v>684</v>
      </c>
      <c r="O157" s="49"/>
    </row>
    <row r="158" customFormat="false" ht="13.5" hidden="false" customHeight="true" outlineLevel="0" collapsed="false">
      <c r="A158" s="1" t="s">
        <v>149</v>
      </c>
      <c r="B158" s="1"/>
      <c r="C158" s="1"/>
      <c r="D158" s="1"/>
      <c r="E158" s="1"/>
      <c r="F158" s="1"/>
      <c r="G158" s="1"/>
      <c r="H158" s="1"/>
      <c r="I158" s="1"/>
      <c r="J158" s="50" t="n">
        <v>0</v>
      </c>
      <c r="K158" s="50"/>
      <c r="L158" s="50"/>
      <c r="M158" s="50"/>
      <c r="N158" s="53" t="n">
        <v>13704</v>
      </c>
      <c r="O158" s="53"/>
    </row>
    <row r="159" customFormat="false" ht="13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3.5" hidden="false" customHeight="true" outlineLevel="0" collapsed="false">
      <c r="A160" s="1"/>
      <c r="B160" s="1"/>
      <c r="C160" s="1"/>
      <c r="D160" s="2"/>
      <c r="E160" s="2"/>
      <c r="F160" s="2"/>
      <c r="G160" s="2"/>
      <c r="H160" s="1"/>
      <c r="I160" s="1"/>
      <c r="J160" s="1"/>
      <c r="K160" s="1"/>
      <c r="L160" s="1"/>
      <c r="M160" s="1"/>
      <c r="N160" s="1"/>
      <c r="O160" s="1"/>
    </row>
    <row r="161" customFormat="false" ht="13.5" hidden="false" customHeight="true" outlineLevel="0" collapsed="false">
      <c r="A161" s="1"/>
      <c r="B161" s="1"/>
      <c r="C161" s="1"/>
      <c r="D161" s="2"/>
      <c r="E161" s="2"/>
      <c r="F161" s="2"/>
      <c r="G161" s="2"/>
      <c r="H161" s="1"/>
      <c r="I161" s="1"/>
      <c r="J161" s="1"/>
      <c r="K161" s="1"/>
      <c r="L161" s="1"/>
      <c r="M161" s="1"/>
      <c r="N161" s="1"/>
      <c r="O161" s="1"/>
    </row>
    <row r="162" customFormat="false" ht="13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</sheetData>
  <mergeCells count="608">
    <mergeCell ref="A1:O1"/>
    <mergeCell ref="A2:O2"/>
    <mergeCell ref="A3:O3"/>
    <mergeCell ref="A4:O4"/>
    <mergeCell ref="A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O9"/>
    <mergeCell ref="A10:O10"/>
    <mergeCell ref="A11:A12"/>
    <mergeCell ref="B11:B12"/>
    <mergeCell ref="C11:F12"/>
    <mergeCell ref="G11:H12"/>
    <mergeCell ref="I11:L11"/>
    <mergeCell ref="M11:O11"/>
    <mergeCell ref="I12:K12"/>
    <mergeCell ref="M12:N12"/>
    <mergeCell ref="C13:F13"/>
    <mergeCell ref="G13:H13"/>
    <mergeCell ref="I13:K13"/>
    <mergeCell ref="M13:N13"/>
    <mergeCell ref="A14:A15"/>
    <mergeCell ref="C14:F14"/>
    <mergeCell ref="G14:H15"/>
    <mergeCell ref="I14:K15"/>
    <mergeCell ref="L14:L15"/>
    <mergeCell ref="M14:N15"/>
    <mergeCell ref="O14:O15"/>
    <mergeCell ref="C15:F15"/>
    <mergeCell ref="A16:A17"/>
    <mergeCell ref="C16:F16"/>
    <mergeCell ref="G16:H16"/>
    <mergeCell ref="I16:K16"/>
    <mergeCell ref="M16:N16"/>
    <mergeCell ref="C17:F17"/>
    <mergeCell ref="G17:H17"/>
    <mergeCell ref="I17:K17"/>
    <mergeCell ref="M17:N17"/>
    <mergeCell ref="C18:F18"/>
    <mergeCell ref="G18:H18"/>
    <mergeCell ref="I18:K18"/>
    <mergeCell ref="M18:N18"/>
    <mergeCell ref="A19:A20"/>
    <mergeCell ref="C19:F19"/>
    <mergeCell ref="G19:H20"/>
    <mergeCell ref="I19:K20"/>
    <mergeCell ref="L19:L20"/>
    <mergeCell ref="M19:N20"/>
    <mergeCell ref="O19:O20"/>
    <mergeCell ref="C20:F20"/>
    <mergeCell ref="A21:A22"/>
    <mergeCell ref="C21:F21"/>
    <mergeCell ref="G21:H21"/>
    <mergeCell ref="I21:K21"/>
    <mergeCell ref="M21:N21"/>
    <mergeCell ref="C22:F22"/>
    <mergeCell ref="G22:H22"/>
    <mergeCell ref="I22:K22"/>
    <mergeCell ref="M22:N22"/>
    <mergeCell ref="C23:F23"/>
    <mergeCell ref="G23:H23"/>
    <mergeCell ref="I23:K23"/>
    <mergeCell ref="M23:N23"/>
    <mergeCell ref="A24:A25"/>
    <mergeCell ref="C24:F24"/>
    <mergeCell ref="G24:H25"/>
    <mergeCell ref="I24:K25"/>
    <mergeCell ref="L24:L25"/>
    <mergeCell ref="M24:N25"/>
    <mergeCell ref="O24:O25"/>
    <mergeCell ref="C25:F25"/>
    <mergeCell ref="A26:A27"/>
    <mergeCell ref="C26:F26"/>
    <mergeCell ref="G26:H26"/>
    <mergeCell ref="I26:K26"/>
    <mergeCell ref="M26:N26"/>
    <mergeCell ref="C27:F27"/>
    <mergeCell ref="G27:H27"/>
    <mergeCell ref="I27:K27"/>
    <mergeCell ref="M27:N27"/>
    <mergeCell ref="C28:F28"/>
    <mergeCell ref="G28:H28"/>
    <mergeCell ref="I28:K28"/>
    <mergeCell ref="M28:N28"/>
    <mergeCell ref="C29:F29"/>
    <mergeCell ref="G29:H29"/>
    <mergeCell ref="I29:K29"/>
    <mergeCell ref="M29:N29"/>
    <mergeCell ref="C30:F30"/>
    <mergeCell ref="G30:H30"/>
    <mergeCell ref="I30:K30"/>
    <mergeCell ref="M30:N30"/>
    <mergeCell ref="C31:F31"/>
    <mergeCell ref="G31:H31"/>
    <mergeCell ref="I31:K31"/>
    <mergeCell ref="M31:N31"/>
    <mergeCell ref="C32:F32"/>
    <mergeCell ref="G32:H32"/>
    <mergeCell ref="I32:K32"/>
    <mergeCell ref="M32:N32"/>
    <mergeCell ref="C33:F33"/>
    <mergeCell ref="G33:H33"/>
    <mergeCell ref="I33:K33"/>
    <mergeCell ref="M33:N33"/>
    <mergeCell ref="A34:A35"/>
    <mergeCell ref="C34:F34"/>
    <mergeCell ref="G34:H35"/>
    <mergeCell ref="I34:K35"/>
    <mergeCell ref="L34:L35"/>
    <mergeCell ref="M34:N35"/>
    <mergeCell ref="O34:O35"/>
    <mergeCell ref="C35:F35"/>
    <mergeCell ref="A36:A37"/>
    <mergeCell ref="C36:F36"/>
    <mergeCell ref="G36:H36"/>
    <mergeCell ref="I36:K36"/>
    <mergeCell ref="M36:N36"/>
    <mergeCell ref="C37:F37"/>
    <mergeCell ref="G37:H37"/>
    <mergeCell ref="I37:K37"/>
    <mergeCell ref="M37:N37"/>
    <mergeCell ref="C38:F38"/>
    <mergeCell ref="G38:H38"/>
    <mergeCell ref="I38:K38"/>
    <mergeCell ref="M38:N38"/>
    <mergeCell ref="C39:F39"/>
    <mergeCell ref="G39:H39"/>
    <mergeCell ref="I39:K39"/>
    <mergeCell ref="M39:N39"/>
    <mergeCell ref="A40:A41"/>
    <mergeCell ref="C40:F40"/>
    <mergeCell ref="G40:H41"/>
    <mergeCell ref="I40:K41"/>
    <mergeCell ref="L40:L41"/>
    <mergeCell ref="M40:N41"/>
    <mergeCell ref="O40:O41"/>
    <mergeCell ref="C41:F41"/>
    <mergeCell ref="A42:A43"/>
    <mergeCell ref="C42:F42"/>
    <mergeCell ref="G42:H42"/>
    <mergeCell ref="I42:K42"/>
    <mergeCell ref="M42:N42"/>
    <mergeCell ref="C43:F43"/>
    <mergeCell ref="G43:H43"/>
    <mergeCell ref="I43:K43"/>
    <mergeCell ref="M43:N43"/>
    <mergeCell ref="C44:F44"/>
    <mergeCell ref="G44:H44"/>
    <mergeCell ref="I44:K44"/>
    <mergeCell ref="M44:N44"/>
    <mergeCell ref="C45:F45"/>
    <mergeCell ref="G45:H45"/>
    <mergeCell ref="I45:K45"/>
    <mergeCell ref="M45:N45"/>
    <mergeCell ref="C46:F46"/>
    <mergeCell ref="G46:H46"/>
    <mergeCell ref="I46:K46"/>
    <mergeCell ref="M46:N46"/>
    <mergeCell ref="C47:F47"/>
    <mergeCell ref="G47:H47"/>
    <mergeCell ref="I47:K47"/>
    <mergeCell ref="M47:N47"/>
    <mergeCell ref="C48:F48"/>
    <mergeCell ref="G48:H48"/>
    <mergeCell ref="I48:K48"/>
    <mergeCell ref="M48:N48"/>
    <mergeCell ref="C49:F49"/>
    <mergeCell ref="G49:H49"/>
    <mergeCell ref="I49:K49"/>
    <mergeCell ref="M49:N49"/>
    <mergeCell ref="C50:F50"/>
    <mergeCell ref="G50:H50"/>
    <mergeCell ref="I50:K50"/>
    <mergeCell ref="M50:N50"/>
    <mergeCell ref="C51:F51"/>
    <mergeCell ref="G51:H51"/>
    <mergeCell ref="I51:K51"/>
    <mergeCell ref="M51:N51"/>
    <mergeCell ref="C52:F52"/>
    <mergeCell ref="G52:H52"/>
    <mergeCell ref="I52:K52"/>
    <mergeCell ref="M52:N52"/>
    <mergeCell ref="C53:F53"/>
    <mergeCell ref="G53:H53"/>
    <mergeCell ref="I53:K53"/>
    <mergeCell ref="M53:N53"/>
    <mergeCell ref="C54:F54"/>
    <mergeCell ref="G54:H54"/>
    <mergeCell ref="I54:K54"/>
    <mergeCell ref="M54:N54"/>
    <mergeCell ref="C55:F55"/>
    <mergeCell ref="G55:H55"/>
    <mergeCell ref="I55:K55"/>
    <mergeCell ref="M55:N55"/>
    <mergeCell ref="C56:F56"/>
    <mergeCell ref="G56:H56"/>
    <mergeCell ref="I56:K56"/>
    <mergeCell ref="M56:N56"/>
    <mergeCell ref="C57:F57"/>
    <mergeCell ref="G57:H57"/>
    <mergeCell ref="I57:K57"/>
    <mergeCell ref="M57:N57"/>
    <mergeCell ref="C58:F58"/>
    <mergeCell ref="G58:H58"/>
    <mergeCell ref="I58:K58"/>
    <mergeCell ref="M58:N58"/>
    <mergeCell ref="C59:F59"/>
    <mergeCell ref="G59:H59"/>
    <mergeCell ref="I59:K59"/>
    <mergeCell ref="M59:N59"/>
    <mergeCell ref="A60:A61"/>
    <mergeCell ref="C60:F60"/>
    <mergeCell ref="G60:H61"/>
    <mergeCell ref="I60:K61"/>
    <mergeCell ref="L60:L61"/>
    <mergeCell ref="M60:N61"/>
    <mergeCell ref="O60:O61"/>
    <mergeCell ref="C61:F61"/>
    <mergeCell ref="A62:A63"/>
    <mergeCell ref="C62:F62"/>
    <mergeCell ref="G62:H62"/>
    <mergeCell ref="I62:K62"/>
    <mergeCell ref="M62:N62"/>
    <mergeCell ref="C63:F63"/>
    <mergeCell ref="G63:H63"/>
    <mergeCell ref="I63:K63"/>
    <mergeCell ref="M63:N63"/>
    <mergeCell ref="C64:F64"/>
    <mergeCell ref="G64:H64"/>
    <mergeCell ref="I64:K64"/>
    <mergeCell ref="M64:N64"/>
    <mergeCell ref="C65:F65"/>
    <mergeCell ref="G65:H65"/>
    <mergeCell ref="I65:K65"/>
    <mergeCell ref="M65:N65"/>
    <mergeCell ref="C66:F66"/>
    <mergeCell ref="G66:H66"/>
    <mergeCell ref="I66:K66"/>
    <mergeCell ref="M66:N66"/>
    <mergeCell ref="C67:F67"/>
    <mergeCell ref="G67:H67"/>
    <mergeCell ref="I67:K67"/>
    <mergeCell ref="M67:N67"/>
    <mergeCell ref="C68:F68"/>
    <mergeCell ref="G68:H68"/>
    <mergeCell ref="I68:K68"/>
    <mergeCell ref="M68:N68"/>
    <mergeCell ref="C69:F69"/>
    <mergeCell ref="G69:H69"/>
    <mergeCell ref="I69:K69"/>
    <mergeCell ref="M69:N69"/>
    <mergeCell ref="C70:F70"/>
    <mergeCell ref="G70:H70"/>
    <mergeCell ref="I70:K70"/>
    <mergeCell ref="M70:N70"/>
    <mergeCell ref="C71:F71"/>
    <mergeCell ref="G71:H71"/>
    <mergeCell ref="I71:K71"/>
    <mergeCell ref="M71:N71"/>
    <mergeCell ref="C72:F72"/>
    <mergeCell ref="G72:H72"/>
    <mergeCell ref="I72:K72"/>
    <mergeCell ref="M72:N72"/>
    <mergeCell ref="C73:F73"/>
    <mergeCell ref="G73:H73"/>
    <mergeCell ref="I73:K73"/>
    <mergeCell ref="M73:N73"/>
    <mergeCell ref="C74:F74"/>
    <mergeCell ref="G74:H74"/>
    <mergeCell ref="I74:K74"/>
    <mergeCell ref="M74:N74"/>
    <mergeCell ref="A75:A76"/>
    <mergeCell ref="C75:F75"/>
    <mergeCell ref="G75:H76"/>
    <mergeCell ref="I75:K76"/>
    <mergeCell ref="L75:L76"/>
    <mergeCell ref="M75:N76"/>
    <mergeCell ref="O75:O76"/>
    <mergeCell ref="C76:F76"/>
    <mergeCell ref="A77:A78"/>
    <mergeCell ref="C77:F77"/>
    <mergeCell ref="G77:H77"/>
    <mergeCell ref="I77:K77"/>
    <mergeCell ref="M77:N77"/>
    <mergeCell ref="C78:F78"/>
    <mergeCell ref="G78:H78"/>
    <mergeCell ref="I78:K78"/>
    <mergeCell ref="M78:N78"/>
    <mergeCell ref="C79:F79"/>
    <mergeCell ref="G79:H79"/>
    <mergeCell ref="I79:K79"/>
    <mergeCell ref="M79:N79"/>
    <mergeCell ref="C80:F80"/>
    <mergeCell ref="G80:H80"/>
    <mergeCell ref="I80:K80"/>
    <mergeCell ref="M80:N80"/>
    <mergeCell ref="C81:F81"/>
    <mergeCell ref="G81:H81"/>
    <mergeCell ref="I81:K81"/>
    <mergeCell ref="M81:N81"/>
    <mergeCell ref="C82:F82"/>
    <mergeCell ref="G82:H82"/>
    <mergeCell ref="I82:K82"/>
    <mergeCell ref="M82:N82"/>
    <mergeCell ref="C83:F83"/>
    <mergeCell ref="G83:H83"/>
    <mergeCell ref="I83:K83"/>
    <mergeCell ref="M83:N83"/>
    <mergeCell ref="C84:F84"/>
    <mergeCell ref="G84:H84"/>
    <mergeCell ref="I84:K84"/>
    <mergeCell ref="M84:N84"/>
    <mergeCell ref="C85:F85"/>
    <mergeCell ref="G85:H85"/>
    <mergeCell ref="I85:K85"/>
    <mergeCell ref="M85:N85"/>
    <mergeCell ref="C86:F86"/>
    <mergeCell ref="G86:H86"/>
    <mergeCell ref="I86:K86"/>
    <mergeCell ref="M86:N86"/>
    <mergeCell ref="C87:F87"/>
    <mergeCell ref="G87:H87"/>
    <mergeCell ref="I87:K87"/>
    <mergeCell ref="M87:N87"/>
    <mergeCell ref="A88:A89"/>
    <mergeCell ref="C88:F88"/>
    <mergeCell ref="G88:H89"/>
    <mergeCell ref="I88:K89"/>
    <mergeCell ref="L88:L89"/>
    <mergeCell ref="M88:N89"/>
    <mergeCell ref="O88:O89"/>
    <mergeCell ref="C89:F89"/>
    <mergeCell ref="A90:A91"/>
    <mergeCell ref="C90:F90"/>
    <mergeCell ref="G90:H90"/>
    <mergeCell ref="I90:K90"/>
    <mergeCell ref="M90:N90"/>
    <mergeCell ref="C91:F91"/>
    <mergeCell ref="G91:H91"/>
    <mergeCell ref="I91:K91"/>
    <mergeCell ref="M91:N91"/>
    <mergeCell ref="C92:F92"/>
    <mergeCell ref="G92:H92"/>
    <mergeCell ref="I92:K92"/>
    <mergeCell ref="M92:N92"/>
    <mergeCell ref="C93:F93"/>
    <mergeCell ref="G93:H93"/>
    <mergeCell ref="I93:K93"/>
    <mergeCell ref="M93:N93"/>
    <mergeCell ref="C94:F94"/>
    <mergeCell ref="G94:H94"/>
    <mergeCell ref="I94:K94"/>
    <mergeCell ref="M94:N94"/>
    <mergeCell ref="C95:F95"/>
    <mergeCell ref="G95:H95"/>
    <mergeCell ref="I95:K95"/>
    <mergeCell ref="M95:N95"/>
    <mergeCell ref="C96:F96"/>
    <mergeCell ref="G96:H96"/>
    <mergeCell ref="I96:K96"/>
    <mergeCell ref="M96:N96"/>
    <mergeCell ref="C97:F97"/>
    <mergeCell ref="G97:H97"/>
    <mergeCell ref="I97:K97"/>
    <mergeCell ref="M97:N97"/>
    <mergeCell ref="C98:F98"/>
    <mergeCell ref="G98:H98"/>
    <mergeCell ref="I98:K98"/>
    <mergeCell ref="M98:N98"/>
    <mergeCell ref="C99:F99"/>
    <mergeCell ref="G99:H99"/>
    <mergeCell ref="I99:K99"/>
    <mergeCell ref="M99:N99"/>
    <mergeCell ref="C100:F100"/>
    <mergeCell ref="G100:H100"/>
    <mergeCell ref="I100:K100"/>
    <mergeCell ref="M100:N100"/>
    <mergeCell ref="C101:F101"/>
    <mergeCell ref="G101:H101"/>
    <mergeCell ref="I101:K101"/>
    <mergeCell ref="M101:N101"/>
    <mergeCell ref="C102:F102"/>
    <mergeCell ref="G102:H102"/>
    <mergeCell ref="I102:K102"/>
    <mergeCell ref="M102:N102"/>
    <mergeCell ref="C103:F103"/>
    <mergeCell ref="G103:H103"/>
    <mergeCell ref="I103:K103"/>
    <mergeCell ref="M103:N103"/>
    <mergeCell ref="C104:F104"/>
    <mergeCell ref="G104:H104"/>
    <mergeCell ref="I104:K104"/>
    <mergeCell ref="M104:N104"/>
    <mergeCell ref="C105:F105"/>
    <mergeCell ref="G105:H105"/>
    <mergeCell ref="I105:K105"/>
    <mergeCell ref="M105:N105"/>
    <mergeCell ref="C106:F106"/>
    <mergeCell ref="G106:H106"/>
    <mergeCell ref="I106:K106"/>
    <mergeCell ref="M106:N106"/>
    <mergeCell ref="C107:F107"/>
    <mergeCell ref="G107:H107"/>
    <mergeCell ref="I107:K107"/>
    <mergeCell ref="M107:N107"/>
    <mergeCell ref="C108:F108"/>
    <mergeCell ref="G108:H108"/>
    <mergeCell ref="I108:K108"/>
    <mergeCell ref="M108:N108"/>
    <mergeCell ref="C109:F109"/>
    <mergeCell ref="G109:H109"/>
    <mergeCell ref="I109:K109"/>
    <mergeCell ref="M109:N109"/>
    <mergeCell ref="C110:F110"/>
    <mergeCell ref="G110:H110"/>
    <mergeCell ref="I110:K110"/>
    <mergeCell ref="M110:N110"/>
    <mergeCell ref="C111:F111"/>
    <mergeCell ref="G111:H111"/>
    <mergeCell ref="I111:K111"/>
    <mergeCell ref="M111:N111"/>
    <mergeCell ref="A112:A113"/>
    <mergeCell ref="C112:F112"/>
    <mergeCell ref="G112:H113"/>
    <mergeCell ref="I112:K113"/>
    <mergeCell ref="L112:L113"/>
    <mergeCell ref="M112:N113"/>
    <mergeCell ref="O112:O113"/>
    <mergeCell ref="C113:F113"/>
    <mergeCell ref="A114:A115"/>
    <mergeCell ref="C114:F114"/>
    <mergeCell ref="G114:H114"/>
    <mergeCell ref="I114:K114"/>
    <mergeCell ref="M114:N114"/>
    <mergeCell ref="C115:F115"/>
    <mergeCell ref="G115:H115"/>
    <mergeCell ref="I115:K115"/>
    <mergeCell ref="M115:N115"/>
    <mergeCell ref="C116:F116"/>
    <mergeCell ref="G116:H116"/>
    <mergeCell ref="I116:K116"/>
    <mergeCell ref="M116:N116"/>
    <mergeCell ref="C117:F117"/>
    <mergeCell ref="G117:H117"/>
    <mergeCell ref="I117:K117"/>
    <mergeCell ref="M117:N117"/>
    <mergeCell ref="C118:F118"/>
    <mergeCell ref="G118:H118"/>
    <mergeCell ref="I118:K118"/>
    <mergeCell ref="M118:N118"/>
    <mergeCell ref="C119:F119"/>
    <mergeCell ref="G119:H119"/>
    <mergeCell ref="I119:K119"/>
    <mergeCell ref="M119:N119"/>
    <mergeCell ref="C120:F120"/>
    <mergeCell ref="G120:H120"/>
    <mergeCell ref="I120:K120"/>
    <mergeCell ref="M120:N120"/>
    <mergeCell ref="C121:F121"/>
    <mergeCell ref="G121:H121"/>
    <mergeCell ref="I121:K121"/>
    <mergeCell ref="M121:N121"/>
    <mergeCell ref="C122:F122"/>
    <mergeCell ref="G122:H122"/>
    <mergeCell ref="I122:K122"/>
    <mergeCell ref="M122:N122"/>
    <mergeCell ref="C123:F123"/>
    <mergeCell ref="G123:H123"/>
    <mergeCell ref="I123:K123"/>
    <mergeCell ref="M123:N123"/>
    <mergeCell ref="A124:O124"/>
    <mergeCell ref="A125:A126"/>
    <mergeCell ref="B125:B126"/>
    <mergeCell ref="C125:F125"/>
    <mergeCell ref="G125:H126"/>
    <mergeCell ref="I125:K126"/>
    <mergeCell ref="L125:L126"/>
    <mergeCell ref="M125:N126"/>
    <mergeCell ref="O125:O126"/>
    <mergeCell ref="C126:F126"/>
    <mergeCell ref="A127:A128"/>
    <mergeCell ref="B127:B128"/>
    <mergeCell ref="C127:F127"/>
    <mergeCell ref="G127:H128"/>
    <mergeCell ref="I127:K128"/>
    <mergeCell ref="L127:L128"/>
    <mergeCell ref="M127:N128"/>
    <mergeCell ref="O127:O128"/>
    <mergeCell ref="C128:F128"/>
    <mergeCell ref="A129:A130"/>
    <mergeCell ref="B129:B130"/>
    <mergeCell ref="C129:F129"/>
    <mergeCell ref="G129:H130"/>
    <mergeCell ref="I129:K130"/>
    <mergeCell ref="L129:L130"/>
    <mergeCell ref="M129:N130"/>
    <mergeCell ref="O129:O130"/>
    <mergeCell ref="C130:F130"/>
    <mergeCell ref="A131:A132"/>
    <mergeCell ref="B131:B132"/>
    <mergeCell ref="C131:F131"/>
    <mergeCell ref="G131:H132"/>
    <mergeCell ref="I131:K132"/>
    <mergeCell ref="L131:L132"/>
    <mergeCell ref="M131:N132"/>
    <mergeCell ref="O131:O132"/>
    <mergeCell ref="C132:F132"/>
    <mergeCell ref="A133:A134"/>
    <mergeCell ref="B133:B134"/>
    <mergeCell ref="C133:F133"/>
    <mergeCell ref="G133:H134"/>
    <mergeCell ref="I133:K134"/>
    <mergeCell ref="L133:L134"/>
    <mergeCell ref="M133:N134"/>
    <mergeCell ref="O133:O134"/>
    <mergeCell ref="C134:F134"/>
    <mergeCell ref="A135:O135"/>
    <mergeCell ref="A136:A137"/>
    <mergeCell ref="B136:B137"/>
    <mergeCell ref="C136:F136"/>
    <mergeCell ref="G136:H137"/>
    <mergeCell ref="I136:K137"/>
    <mergeCell ref="L136:L137"/>
    <mergeCell ref="M136:N137"/>
    <mergeCell ref="O136:O137"/>
    <mergeCell ref="C137:F137"/>
    <mergeCell ref="A138:A139"/>
    <mergeCell ref="B138:B139"/>
    <mergeCell ref="C138:F138"/>
    <mergeCell ref="G138:H139"/>
    <mergeCell ref="I138:K139"/>
    <mergeCell ref="L138:L139"/>
    <mergeCell ref="M138:N139"/>
    <mergeCell ref="O138:O139"/>
    <mergeCell ref="C139:F139"/>
    <mergeCell ref="A140:N140"/>
    <mergeCell ref="A141:O141"/>
    <mergeCell ref="A142:I142"/>
    <mergeCell ref="J142:M142"/>
    <mergeCell ref="N142:O142"/>
    <mergeCell ref="A143:D143"/>
    <mergeCell ref="E143:I143"/>
    <mergeCell ref="J143:M143"/>
    <mergeCell ref="N143:O143"/>
    <mergeCell ref="A144:D144"/>
    <mergeCell ref="E144:I144"/>
    <mergeCell ref="J144:M144"/>
    <mergeCell ref="N144:O144"/>
    <mergeCell ref="A145:D145"/>
    <mergeCell ref="E145:I145"/>
    <mergeCell ref="J145:M145"/>
    <mergeCell ref="N145:O145"/>
    <mergeCell ref="A146:I146"/>
    <mergeCell ref="J146:M146"/>
    <mergeCell ref="N146:O146"/>
    <mergeCell ref="A147:O147"/>
    <mergeCell ref="A148:D148"/>
    <mergeCell ref="E148:I148"/>
    <mergeCell ref="J148:M148"/>
    <mergeCell ref="N148:O148"/>
    <mergeCell ref="A149:D149"/>
    <mergeCell ref="E149:I149"/>
    <mergeCell ref="J149:M149"/>
    <mergeCell ref="N149:O149"/>
    <mergeCell ref="A150:O150"/>
    <mergeCell ref="A151:D151"/>
    <mergeCell ref="E151:I151"/>
    <mergeCell ref="J151:M151"/>
    <mergeCell ref="N151:O151"/>
    <mergeCell ref="A152:D152"/>
    <mergeCell ref="E152:I152"/>
    <mergeCell ref="J152:M152"/>
    <mergeCell ref="N152:O152"/>
    <mergeCell ref="A153:O153"/>
    <mergeCell ref="A154:D154"/>
    <mergeCell ref="E154:I154"/>
    <mergeCell ref="J154:M154"/>
    <mergeCell ref="N154:O154"/>
    <mergeCell ref="A155:D155"/>
    <mergeCell ref="E155:I155"/>
    <mergeCell ref="J155:M155"/>
    <mergeCell ref="N155:O155"/>
    <mergeCell ref="A156:D156"/>
    <mergeCell ref="E156:I156"/>
    <mergeCell ref="J156:M156"/>
    <mergeCell ref="N156:O156"/>
    <mergeCell ref="A157:D157"/>
    <mergeCell ref="E157:I157"/>
    <mergeCell ref="J157:M157"/>
    <mergeCell ref="N157:O157"/>
    <mergeCell ref="A158:I158"/>
    <mergeCell ref="J158:M158"/>
    <mergeCell ref="N158:O158"/>
    <mergeCell ref="A159:O159"/>
    <mergeCell ref="A160:C160"/>
    <mergeCell ref="D160:G160"/>
    <mergeCell ref="H160:O160"/>
    <mergeCell ref="A161:C161"/>
    <mergeCell ref="D161:G161"/>
    <mergeCell ref="H161:O161"/>
    <mergeCell ref="A162:O162"/>
  </mergeCells>
  <printOptions headings="false" gridLines="false" gridLinesSet="true" horizontalCentered="false" verticalCentered="false"/>
  <pageMargins left="0.747916666666667" right="0.747916666666667" top="0.65" bottom="0.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3</v>
      </c>
      <c r="G1" s="54"/>
    </row>
    <row r="2" customFormat="false" ht="12.75" hidden="false" customHeight="false" outlineLevel="0" collapsed="false">
      <c r="A2" s="0" t="str">
        <f aca="false">'Локальная смета 3'!A1</f>
        <v>ФОРМА № 4</v>
      </c>
      <c r="B2" s="0" t="n">
        <v>4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'!A3</f>
        <v>Объект - г. Иваново,ул.Родниковская, д.52а</v>
      </c>
      <c r="B4" s="0" t="n">
        <v>46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'!A4</f>
        <v>ЛОКАЛЬНАЯ СМЕТА № 3</v>
      </c>
      <c r="B5" s="0" t="n">
        <v>46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'!A5</f>
        <v>на электротехнический монтаж оборудования </v>
      </c>
      <c r="B6" s="0" t="n">
        <v>46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3'!A6</f>
        <v>Основание</v>
      </c>
      <c r="B7" s="0" t="n">
        <v>46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'!F6</f>
        <v>Сметная стоимость - </v>
      </c>
      <c r="B8" s="0" t="n">
        <v>46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3'!A7</f>
        <v>Чертежи № </v>
      </c>
      <c r="B9" s="0" t="n">
        <v>46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'!F7</f>
        <v>Нормативная трудоемкость - </v>
      </c>
      <c r="B10" s="0" t="n">
        <v>46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3'!A8</f>
        <v>0</v>
      </c>
      <c r="B11" s="0" t="n">
        <v>46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'!F8</f>
        <v>Сметная заработная плата - </v>
      </c>
      <c r="B12" s="0" t="n">
        <v>46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'!A9</f>
        <v>Составлена в ценах Июля 2007 г.</v>
      </c>
      <c r="B13" s="0" t="n">
        <v>465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3'!A11</f>
        <v>№ п/п</v>
      </c>
      <c r="B14" s="0" t="n">
        <v>465</v>
      </c>
      <c r="C14" s="0" t="n">
        <v>97</v>
      </c>
      <c r="D14" s="0" t="n">
        <v>0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3'!B11</f>
        <v>Шифр и номер позиции норматива</v>
      </c>
      <c r="B15" s="0" t="n">
        <v>465</v>
      </c>
      <c r="C15" s="0" t="n">
        <v>97</v>
      </c>
      <c r="D15" s="0" t="n">
        <v>1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3'!C11</f>
        <v>Наименование работ и затрат</v>
      </c>
      <c r="B16" s="0" t="n">
        <v>465</v>
      </c>
      <c r="C16" s="0" t="n">
        <v>97</v>
      </c>
      <c r="D16" s="0" t="n">
        <v>2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3'!G11</f>
        <v>Единица измерения</v>
      </c>
      <c r="B17" s="0" t="n">
        <v>465</v>
      </c>
      <c r="C17" s="0" t="n">
        <v>97</v>
      </c>
      <c r="D17" s="0" t="n">
        <v>3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3'!I11</f>
        <v>Кол-во единиц</v>
      </c>
      <c r="B18" s="0" t="n">
        <v>465</v>
      </c>
      <c r="C18" s="0" t="n">
        <v>97</v>
      </c>
      <c r="D18" s="0" t="n">
        <v>4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3'!I12</f>
        <v>На ед. изм.</v>
      </c>
      <c r="B19" s="0" t="n">
        <v>465</v>
      </c>
      <c r="C19" s="0" t="n">
        <v>97</v>
      </c>
      <c r="D19" s="0" t="n">
        <v>8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3'!L12</f>
        <v>Общее</v>
      </c>
      <c r="B20" s="0" t="n">
        <v>465</v>
      </c>
      <c r="C20" s="0" t="n">
        <v>97</v>
      </c>
      <c r="D20" s="0" t="n">
        <v>9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3'!M11</f>
        <v>Сметная стоимость, руб.</v>
      </c>
      <c r="B21" s="0" t="n">
        <v>465</v>
      </c>
      <c r="C21" s="0" t="n">
        <v>97</v>
      </c>
      <c r="D21" s="0" t="n">
        <v>5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3'!M12</f>
        <v>На ед. изм.</v>
      </c>
      <c r="B22" s="0" t="n">
        <v>465</v>
      </c>
      <c r="C22" s="0" t="n">
        <v>97</v>
      </c>
      <c r="D22" s="0" t="n">
        <v>6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3'!O12</f>
        <v>Общая</v>
      </c>
      <c r="B23" s="0" t="n">
        <v>465</v>
      </c>
      <c r="C23" s="0" t="n">
        <v>97</v>
      </c>
      <c r="D23" s="0" t="n">
        <v>7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n">
        <f aca="false">'Локальная смета 3'!A14</f>
        <v>1</v>
      </c>
      <c r="B24" s="0" t="n">
        <v>465</v>
      </c>
      <c r="C24" s="0" t="n">
        <v>153</v>
      </c>
      <c r="D24" s="0" t="n">
        <v>0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3'!B14</f>
        <v>ГЭСНм11-03-001-01</v>
      </c>
      <c r="B25" s="0" t="n">
        <v>465</v>
      </c>
      <c r="C25" s="0" t="n">
        <v>153</v>
      </c>
      <c r="D25" s="0" t="n">
        <v>1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3'!C14</f>
        <v>Прибор, масса, кг, до: 5</v>
      </c>
      <c r="B26" s="0" t="n">
        <v>465</v>
      </c>
      <c r="C26" s="0" t="n">
        <v>153</v>
      </c>
      <c r="D26" s="0" t="n">
        <v>3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3'!G14</f>
        <v>1 шт.</v>
      </c>
      <c r="B27" s="0" t="n">
        <v>465</v>
      </c>
      <c r="C27" s="0" t="n">
        <v>153</v>
      </c>
      <c r="D27" s="0" t="n">
        <v>4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55" t="n">
        <f aca="false">'Локальная смета 3'!L14</f>
        <v>5</v>
      </c>
      <c r="B28" s="0" t="n">
        <v>465</v>
      </c>
      <c r="C28" s="0" t="n">
        <v>153</v>
      </c>
      <c r="D28" s="0" t="n">
        <v>5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n">
        <f aca="false">'Локальная смета 3'!A16</f>
        <v>0</v>
      </c>
      <c r="B29" s="0" t="n">
        <v>465</v>
      </c>
      <c r="C29" s="0" t="n">
        <v>154</v>
      </c>
      <c r="D29" s="0" t="n">
        <v>0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n">
        <f aca="false">'Локальная смета 3'!B16</f>
        <v>1</v>
      </c>
      <c r="B30" s="0" t="n">
        <v>465</v>
      </c>
      <c r="C30" s="0" t="n">
        <v>154</v>
      </c>
      <c r="D30" s="0" t="n">
        <v>1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3'!C16</f>
        <v>Трудозатраты рабочих</v>
      </c>
      <c r="B31" s="0" t="n">
        <v>465</v>
      </c>
      <c r="C31" s="0" t="n">
        <v>154</v>
      </c>
      <c r="D31" s="0" t="n">
        <v>2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str">
        <f aca="false">'Локальная смета 3'!G16</f>
        <v>чел.-ч</v>
      </c>
      <c r="B32" s="0" t="n">
        <v>465</v>
      </c>
      <c r="C32" s="0" t="n">
        <v>154</v>
      </c>
      <c r="D32" s="0" t="n">
        <v>3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56" t="n">
        <f aca="false">'Локальная смета 3'!I16</f>
        <v>0.52</v>
      </c>
      <c r="B33" s="0" t="n">
        <v>465</v>
      </c>
      <c r="C33" s="0" t="n">
        <v>154</v>
      </c>
      <c r="D33" s="0" t="n">
        <v>7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56" t="n">
        <f aca="false">'Локальная смета 3'!M16</f>
        <v>54.19</v>
      </c>
      <c r="B34" s="0" t="n">
        <v>465</v>
      </c>
      <c r="C34" s="0" t="n">
        <v>154</v>
      </c>
      <c r="D34" s="0" t="n">
        <v>5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str">
        <f aca="false">'Локальная смета 3'!C17</f>
        <v>Средний разряд работы</v>
      </c>
      <c r="B35" s="0" t="n">
        <v>465</v>
      </c>
      <c r="C35" s="0" t="n">
        <v>154</v>
      </c>
      <c r="D35" s="0" t="n">
        <v>20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Локальная смета 3'!I17</f>
        <v>4.2</v>
      </c>
      <c r="B36" s="0" t="n">
        <v>465</v>
      </c>
      <c r="C36" s="0" t="n">
        <v>154</v>
      </c>
      <c r="D36" s="0" t="n">
        <v>21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n">
        <f aca="false">'Локальная смета 3'!A18</f>
        <v>0</v>
      </c>
      <c r="B37" s="0" t="n">
        <v>465</v>
      </c>
      <c r="C37" s="0" t="n">
        <v>155</v>
      </c>
      <c r="D37" s="0" t="n">
        <v>0</v>
      </c>
      <c r="E37" s="0" t="n">
        <v>0</v>
      </c>
      <c r="F37" s="0" t="n">
        <v>22506</v>
      </c>
    </row>
    <row r="38" customFormat="false" ht="12.75" hidden="false" customHeight="false" outlineLevel="0" collapsed="false">
      <c r="A38" s="0" t="str">
        <f aca="false">'Локальная смета 3'!B18</f>
        <v>101-2036</v>
      </c>
      <c r="B38" s="0" t="n">
        <v>465</v>
      </c>
      <c r="C38" s="0" t="n">
        <v>155</v>
      </c>
      <c r="D38" s="0" t="n">
        <v>1</v>
      </c>
      <c r="E38" s="0" t="n">
        <v>0</v>
      </c>
      <c r="F38" s="0" t="n">
        <v>22506</v>
      </c>
    </row>
    <row r="39" customFormat="false" ht="12.75" hidden="false" customHeight="false" outlineLevel="0" collapsed="false">
      <c r="A39" s="0" t="str">
        <f aca="false">'Локальная смета 3'!C18</f>
        <v>Болты с гайками и шайбами оцинкованные, диаметр 6 мм</v>
      </c>
      <c r="B39" s="0" t="n">
        <v>465</v>
      </c>
      <c r="C39" s="0" t="n">
        <v>155</v>
      </c>
      <c r="D39" s="0" t="n">
        <v>2</v>
      </c>
      <c r="E39" s="0" t="n">
        <v>0</v>
      </c>
      <c r="F39" s="0" t="n">
        <v>22506</v>
      </c>
    </row>
    <row r="40" customFormat="false" ht="12.75" hidden="false" customHeight="false" outlineLevel="0" collapsed="false">
      <c r="A40" s="0" t="str">
        <f aca="false">'Локальная смета 3'!G18</f>
        <v>кг</v>
      </c>
      <c r="B40" s="0" t="n">
        <v>465</v>
      </c>
      <c r="C40" s="0" t="n">
        <v>155</v>
      </c>
      <c r="D40" s="0" t="n">
        <v>3</v>
      </c>
      <c r="E40" s="0" t="n">
        <v>0</v>
      </c>
      <c r="F40" s="0" t="n">
        <v>22506</v>
      </c>
    </row>
    <row r="41" customFormat="false" ht="12.75" hidden="false" customHeight="false" outlineLevel="0" collapsed="false">
      <c r="A41" s="0" t="n">
        <f aca="false">'Локальная смета 3'!I18</f>
        <v>0.035</v>
      </c>
      <c r="B41" s="0" t="n">
        <v>465</v>
      </c>
      <c r="C41" s="0" t="n">
        <v>155</v>
      </c>
      <c r="D41" s="0" t="n">
        <v>7</v>
      </c>
      <c r="E41" s="0" t="n">
        <v>0</v>
      </c>
      <c r="F41" s="0" t="n">
        <v>22506</v>
      </c>
    </row>
    <row r="42" customFormat="false" ht="12.75" hidden="false" customHeight="false" outlineLevel="0" collapsed="false">
      <c r="A42" s="56" t="n">
        <f aca="false">'Локальная смета 3'!M18</f>
        <v>74.78</v>
      </c>
      <c r="B42" s="0" t="n">
        <v>465</v>
      </c>
      <c r="C42" s="0" t="n">
        <v>155</v>
      </c>
      <c r="D42" s="0" t="n">
        <v>5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0" t="n">
        <f aca="false">'Локальная смета 3'!A19</f>
        <v>2</v>
      </c>
      <c r="B43" s="0" t="n">
        <v>465</v>
      </c>
      <c r="C43" s="0" t="n">
        <v>156</v>
      </c>
      <c r="D43" s="0" t="n">
        <v>0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str">
        <f aca="false">'Локальная смета 3'!B19</f>
        <v>ГЭСНм11-02-001-01</v>
      </c>
      <c r="B44" s="0" t="n">
        <v>465</v>
      </c>
      <c r="C44" s="0" t="n">
        <v>156</v>
      </c>
      <c r="D44" s="0" t="n">
        <v>1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str">
        <f aca="false">'Локальная смета 3'!C19</f>
        <v>Прибор, масса, кг, до: 1,5</v>
      </c>
      <c r="B45" s="0" t="n">
        <v>465</v>
      </c>
      <c r="C45" s="0" t="n">
        <v>156</v>
      </c>
      <c r="D45" s="0" t="n">
        <v>3</v>
      </c>
      <c r="E45" s="0" t="n">
        <v>0</v>
      </c>
      <c r="F45" s="0" t="n">
        <v>22502</v>
      </c>
    </row>
    <row r="46" customFormat="false" ht="12.75" hidden="false" customHeight="false" outlineLevel="0" collapsed="false">
      <c r="A46" s="0" t="str">
        <f aca="false">'Локальная смета 3'!G19</f>
        <v>1 шт.</v>
      </c>
      <c r="B46" s="0" t="n">
        <v>465</v>
      </c>
      <c r="C46" s="0" t="n">
        <v>156</v>
      </c>
      <c r="D46" s="0" t="n">
        <v>4</v>
      </c>
      <c r="E46" s="0" t="n">
        <v>0</v>
      </c>
      <c r="F46" s="0" t="n">
        <v>22502</v>
      </c>
    </row>
    <row r="47" customFormat="false" ht="12.75" hidden="false" customHeight="false" outlineLevel="0" collapsed="false">
      <c r="A47" s="55" t="n">
        <f aca="false">'Локальная смета 3'!L19</f>
        <v>2</v>
      </c>
      <c r="B47" s="0" t="n">
        <v>465</v>
      </c>
      <c r="C47" s="0" t="n">
        <v>156</v>
      </c>
      <c r="D47" s="0" t="n">
        <v>5</v>
      </c>
      <c r="E47" s="0" t="n">
        <v>0</v>
      </c>
      <c r="F47" s="0" t="n">
        <v>22502</v>
      </c>
    </row>
    <row r="48" customFormat="false" ht="12.75" hidden="false" customHeight="false" outlineLevel="0" collapsed="false">
      <c r="A48" s="0" t="n">
        <f aca="false">'Локальная смета 3'!A21</f>
        <v>0</v>
      </c>
      <c r="B48" s="0" t="n">
        <v>465</v>
      </c>
      <c r="C48" s="0" t="n">
        <v>157</v>
      </c>
      <c r="D48" s="0" t="n">
        <v>0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0" t="n">
        <f aca="false">'Локальная смета 3'!B21</f>
        <v>1</v>
      </c>
      <c r="B49" s="0" t="n">
        <v>465</v>
      </c>
      <c r="C49" s="0" t="n">
        <v>157</v>
      </c>
      <c r="D49" s="0" t="n">
        <v>1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Локальная смета 3'!C21</f>
        <v>Трудозатраты рабочих</v>
      </c>
      <c r="B50" s="0" t="n">
        <v>465</v>
      </c>
      <c r="C50" s="0" t="n">
        <v>157</v>
      </c>
      <c r="D50" s="0" t="n">
        <v>2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str">
        <f aca="false">'Локальная смета 3'!G21</f>
        <v>чел.-ч</v>
      </c>
      <c r="B51" s="0" t="n">
        <v>465</v>
      </c>
      <c r="C51" s="0" t="n">
        <v>157</v>
      </c>
      <c r="D51" s="0" t="n">
        <v>3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56" t="n">
        <f aca="false">'Локальная смета 3'!I21</f>
        <v>1.03</v>
      </c>
      <c r="B52" s="0" t="n">
        <v>465</v>
      </c>
      <c r="C52" s="0" t="n">
        <v>157</v>
      </c>
      <c r="D52" s="0" t="n">
        <v>7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56" t="n">
        <f aca="false">'Локальная смета 3'!M21</f>
        <v>54.19</v>
      </c>
      <c r="B53" s="0" t="n">
        <v>465</v>
      </c>
      <c r="C53" s="0" t="n">
        <v>157</v>
      </c>
      <c r="D53" s="0" t="n">
        <v>5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str">
        <f aca="false">'Локальная смета 3'!C22</f>
        <v>Средний разряд работы</v>
      </c>
      <c r="B54" s="0" t="n">
        <v>465</v>
      </c>
      <c r="C54" s="0" t="n">
        <v>157</v>
      </c>
      <c r="D54" s="0" t="n">
        <v>20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n">
        <f aca="false">'Локальная смета 3'!I22</f>
        <v>4.2</v>
      </c>
      <c r="B55" s="0" t="n">
        <v>465</v>
      </c>
      <c r="C55" s="0" t="n">
        <v>157</v>
      </c>
      <c r="D55" s="0" t="n">
        <v>21</v>
      </c>
      <c r="E55" s="0" t="n">
        <v>0</v>
      </c>
      <c r="F55" s="0" t="n">
        <v>22514</v>
      </c>
    </row>
    <row r="56" customFormat="false" ht="12.75" hidden="false" customHeight="false" outlineLevel="0" collapsed="false">
      <c r="A56" s="0" t="n">
        <f aca="false">'Локальная смета 3'!A23</f>
        <v>0</v>
      </c>
      <c r="B56" s="0" t="n">
        <v>465</v>
      </c>
      <c r="C56" s="0" t="n">
        <v>158</v>
      </c>
      <c r="D56" s="0" t="n">
        <v>0</v>
      </c>
      <c r="E56" s="0" t="n">
        <v>0</v>
      </c>
      <c r="F56" s="0" t="n">
        <v>22506</v>
      </c>
    </row>
    <row r="57" customFormat="false" ht="12.75" hidden="false" customHeight="false" outlineLevel="0" collapsed="false">
      <c r="A57" s="0" t="str">
        <f aca="false">'Локальная смета 3'!B23</f>
        <v>101-9892</v>
      </c>
      <c r="B57" s="0" t="n">
        <v>465</v>
      </c>
      <c r="C57" s="0" t="n">
        <v>158</v>
      </c>
      <c r="D57" s="0" t="n">
        <v>1</v>
      </c>
      <c r="E57" s="0" t="n">
        <v>0</v>
      </c>
      <c r="F57" s="0" t="n">
        <v>22506</v>
      </c>
    </row>
    <row r="58" customFormat="false" ht="12.75" hidden="false" customHeight="false" outlineLevel="0" collapsed="false">
      <c r="A58" s="0" t="str">
        <f aca="false">'Локальная смета 3'!C23</f>
        <v>Прокладки паронитовые</v>
      </c>
      <c r="B58" s="0" t="n">
        <v>465</v>
      </c>
      <c r="C58" s="0" t="n">
        <v>158</v>
      </c>
      <c r="D58" s="0" t="n">
        <v>2</v>
      </c>
      <c r="E58" s="0" t="n">
        <v>0</v>
      </c>
      <c r="F58" s="0" t="n">
        <v>22506</v>
      </c>
    </row>
    <row r="59" customFormat="false" ht="12.75" hidden="false" customHeight="false" outlineLevel="0" collapsed="false">
      <c r="A59" s="0" t="str">
        <f aca="false">'Локальная смета 3'!G23</f>
        <v>кг</v>
      </c>
      <c r="B59" s="0" t="n">
        <v>465</v>
      </c>
      <c r="C59" s="0" t="n">
        <v>158</v>
      </c>
      <c r="D59" s="0" t="n">
        <v>3</v>
      </c>
      <c r="E59" s="0" t="n">
        <v>0</v>
      </c>
      <c r="F59" s="0" t="n">
        <v>22506</v>
      </c>
    </row>
    <row r="60" customFormat="false" ht="12.75" hidden="false" customHeight="false" outlineLevel="0" collapsed="false">
      <c r="A60" s="0" t="n">
        <f aca="false">'Локальная смета 3'!I23</f>
        <v>0.042</v>
      </c>
      <c r="B60" s="0" t="n">
        <v>465</v>
      </c>
      <c r="C60" s="0" t="n">
        <v>158</v>
      </c>
      <c r="D60" s="0" t="n">
        <v>7</v>
      </c>
      <c r="E60" s="0" t="n">
        <v>0</v>
      </c>
      <c r="F60" s="0" t="n">
        <v>22506</v>
      </c>
    </row>
    <row r="61" customFormat="false" ht="12.75" hidden="false" customHeight="false" outlineLevel="0" collapsed="false">
      <c r="A61" s="55" t="n">
        <f aca="false">'Локальная смета 3'!M23</f>
        <v>30</v>
      </c>
      <c r="B61" s="0" t="n">
        <v>465</v>
      </c>
      <c r="C61" s="0" t="n">
        <v>158</v>
      </c>
      <c r="D61" s="0" t="n">
        <v>5</v>
      </c>
      <c r="E61" s="0" t="n">
        <v>0</v>
      </c>
      <c r="F61" s="0" t="n">
        <v>22506</v>
      </c>
    </row>
    <row r="62" customFormat="false" ht="12.75" hidden="false" customHeight="false" outlineLevel="0" collapsed="false">
      <c r="A62" s="0" t="n">
        <f aca="false">'Локальная смета 3'!A24</f>
        <v>3</v>
      </c>
      <c r="B62" s="0" t="n">
        <v>465</v>
      </c>
      <c r="C62" s="0" t="n">
        <v>159</v>
      </c>
      <c r="D62" s="0" t="n">
        <v>0</v>
      </c>
      <c r="E62" s="0" t="n">
        <v>0</v>
      </c>
      <c r="F62" s="0" t="n">
        <v>22502</v>
      </c>
    </row>
    <row r="63" customFormat="false" ht="12.75" hidden="false" customHeight="false" outlineLevel="0" collapsed="false">
      <c r="A63" s="0" t="str">
        <f aca="false">'Локальная смета 3'!B24</f>
        <v>ГЭСНм11-08-001-01</v>
      </c>
      <c r="B63" s="0" t="n">
        <v>465</v>
      </c>
      <c r="C63" s="0" t="n">
        <v>159</v>
      </c>
      <c r="D63" s="0" t="n">
        <v>1</v>
      </c>
      <c r="E63" s="0" t="n">
        <v>0</v>
      </c>
      <c r="F63" s="0" t="n">
        <v>22502</v>
      </c>
    </row>
    <row r="64" customFormat="false" ht="12.75" hidden="false" customHeight="false" outlineLevel="0" collapsed="false">
      <c r="A64" s="0" t="str">
        <f aca="false">'Локальная смета 3'!C24</f>
        <v>Присоединение под винт: с оконцеванием наконечником</v>
      </c>
      <c r="B64" s="0" t="n">
        <v>465</v>
      </c>
      <c r="C64" s="0" t="n">
        <v>159</v>
      </c>
      <c r="D64" s="0" t="n">
        <v>3</v>
      </c>
      <c r="E64" s="0" t="n">
        <v>0</v>
      </c>
      <c r="F64" s="0" t="n">
        <v>22502</v>
      </c>
    </row>
    <row r="65" customFormat="false" ht="12.75" hidden="false" customHeight="false" outlineLevel="0" collapsed="false">
      <c r="A65" s="0" t="str">
        <f aca="false">'Локальная смета 3'!G24</f>
        <v>100 концов</v>
      </c>
      <c r="B65" s="0" t="n">
        <v>465</v>
      </c>
      <c r="C65" s="0" t="n">
        <v>159</v>
      </c>
      <c r="D65" s="0" t="n">
        <v>4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n">
        <f aca="false">'Локальная смета 3'!L24</f>
        <v>0.2</v>
      </c>
      <c r="B66" s="0" t="n">
        <v>465</v>
      </c>
      <c r="C66" s="0" t="n">
        <v>159</v>
      </c>
      <c r="D66" s="0" t="n">
        <v>5</v>
      </c>
      <c r="E66" s="0" t="n">
        <v>0</v>
      </c>
      <c r="F66" s="0" t="n">
        <v>22502</v>
      </c>
    </row>
    <row r="67" customFormat="false" ht="12.75" hidden="false" customHeight="false" outlineLevel="0" collapsed="false">
      <c r="A67" s="0" t="n">
        <f aca="false">'Локальная смета 3'!A26</f>
        <v>0</v>
      </c>
      <c r="B67" s="0" t="n">
        <v>465</v>
      </c>
      <c r="C67" s="0" t="n">
        <v>160</v>
      </c>
      <c r="D67" s="0" t="n">
        <v>0</v>
      </c>
      <c r="E67" s="0" t="n">
        <v>0</v>
      </c>
      <c r="F67" s="0" t="n">
        <v>22514</v>
      </c>
    </row>
    <row r="68" customFormat="false" ht="12.75" hidden="false" customHeight="false" outlineLevel="0" collapsed="false">
      <c r="A68" s="0" t="n">
        <f aca="false">'Локальная смета 3'!B26</f>
        <v>1</v>
      </c>
      <c r="B68" s="0" t="n">
        <v>465</v>
      </c>
      <c r="C68" s="0" t="n">
        <v>160</v>
      </c>
      <c r="D68" s="0" t="n">
        <v>1</v>
      </c>
      <c r="E68" s="0" t="n">
        <v>0</v>
      </c>
      <c r="F68" s="0" t="n">
        <v>22514</v>
      </c>
    </row>
    <row r="69" customFormat="false" ht="12.75" hidden="false" customHeight="false" outlineLevel="0" collapsed="false">
      <c r="A69" s="0" t="str">
        <f aca="false">'Локальная смета 3'!C26</f>
        <v>Трудозатраты рабочих</v>
      </c>
      <c r="B69" s="0" t="n">
        <v>465</v>
      </c>
      <c r="C69" s="0" t="n">
        <v>160</v>
      </c>
      <c r="D69" s="0" t="n">
        <v>2</v>
      </c>
      <c r="E69" s="0" t="n">
        <v>0</v>
      </c>
      <c r="F69" s="0" t="n">
        <v>22514</v>
      </c>
    </row>
    <row r="70" customFormat="false" ht="12.75" hidden="false" customHeight="false" outlineLevel="0" collapsed="false">
      <c r="A70" s="0" t="str">
        <f aca="false">'Локальная смета 3'!G26</f>
        <v>чел.-ч</v>
      </c>
      <c r="B70" s="0" t="n">
        <v>465</v>
      </c>
      <c r="C70" s="0" t="n">
        <v>160</v>
      </c>
      <c r="D70" s="0" t="n">
        <v>3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Локальная смета 3'!I26</f>
        <v>11.3</v>
      </c>
      <c r="B71" s="0" t="n">
        <v>465</v>
      </c>
      <c r="C71" s="0" t="n">
        <v>160</v>
      </c>
      <c r="D71" s="0" t="n">
        <v>7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56" t="n">
        <f aca="false">'Локальная смета 3'!M26</f>
        <v>54.98</v>
      </c>
      <c r="B72" s="0" t="n">
        <v>465</v>
      </c>
      <c r="C72" s="0" t="n">
        <v>160</v>
      </c>
      <c r="D72" s="0" t="n">
        <v>5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str">
        <f aca="false">'Локальная смета 3'!C27</f>
        <v>Средний разряд работы</v>
      </c>
      <c r="B73" s="0" t="n">
        <v>465</v>
      </c>
      <c r="C73" s="0" t="n">
        <v>160</v>
      </c>
      <c r="D73" s="0" t="n">
        <v>20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0" t="n">
        <f aca="false">'Локальная смета 3'!I27</f>
        <v>4.3</v>
      </c>
      <c r="B74" s="0" t="n">
        <v>465</v>
      </c>
      <c r="C74" s="0" t="n">
        <v>160</v>
      </c>
      <c r="D74" s="0" t="n">
        <v>21</v>
      </c>
      <c r="E74" s="0" t="n">
        <v>0</v>
      </c>
      <c r="F74" s="0" t="n">
        <v>22514</v>
      </c>
    </row>
    <row r="75" customFormat="false" ht="12.75" hidden="false" customHeight="false" outlineLevel="0" collapsed="false">
      <c r="A75" s="0" t="n">
        <f aca="false">'Локальная смета 3'!A28</f>
        <v>0</v>
      </c>
      <c r="B75" s="0" t="n">
        <v>465</v>
      </c>
      <c r="C75" s="0" t="n">
        <v>161</v>
      </c>
      <c r="D75" s="0" t="n">
        <v>0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str">
        <f aca="false">'Локальная смета 3'!B28</f>
        <v>522-0075</v>
      </c>
      <c r="B76" s="0" t="n">
        <v>465</v>
      </c>
      <c r="C76" s="0" t="n">
        <v>161</v>
      </c>
      <c r="D76" s="0" t="n">
        <v>1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str">
        <f aca="false">'Локальная смета 3'!C28</f>
        <v>Припои оловянно-свинцовые бессурьмянистые марки ПОС61</v>
      </c>
      <c r="B77" s="0" t="n">
        <v>465</v>
      </c>
      <c r="C77" s="0" t="n">
        <v>161</v>
      </c>
      <c r="D77" s="0" t="n">
        <v>2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str">
        <f aca="false">'Локальная смета 3'!G28</f>
        <v>кг</v>
      </c>
      <c r="B78" s="0" t="n">
        <v>465</v>
      </c>
      <c r="C78" s="0" t="n">
        <v>161</v>
      </c>
      <c r="D78" s="0" t="n">
        <v>3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n">
        <f aca="false">'Локальная смета 3'!I28</f>
        <v>0.077</v>
      </c>
      <c r="B79" s="0" t="n">
        <v>465</v>
      </c>
      <c r="C79" s="0" t="n">
        <v>161</v>
      </c>
      <c r="D79" s="0" t="n">
        <v>7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 3'!M28</f>
        <v>444.4</v>
      </c>
      <c r="B80" s="0" t="n">
        <v>465</v>
      </c>
      <c r="C80" s="0" t="n">
        <v>161</v>
      </c>
      <c r="D80" s="0" t="n">
        <v>5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n">
        <f aca="false">'Локальная смета 3'!A29</f>
        <v>0</v>
      </c>
      <c r="B81" s="0" t="n">
        <v>465</v>
      </c>
      <c r="C81" s="0" t="n">
        <v>162</v>
      </c>
      <c r="D81" s="0" t="n">
        <v>0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str">
        <f aca="false">'Локальная смета 3'!B29</f>
        <v>101-1963</v>
      </c>
      <c r="B82" s="0" t="n">
        <v>465</v>
      </c>
      <c r="C82" s="0" t="n">
        <v>162</v>
      </c>
      <c r="D82" s="0" t="n">
        <v>1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0" t="str">
        <f aca="false">'Локальная смета 3'!C29</f>
        <v>Канифоль сосновая</v>
      </c>
      <c r="B83" s="0" t="n">
        <v>465</v>
      </c>
      <c r="C83" s="0" t="n">
        <v>162</v>
      </c>
      <c r="D83" s="0" t="n">
        <v>2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0" t="str">
        <f aca="false">'Локальная смета 3'!G29</f>
        <v>кг</v>
      </c>
      <c r="B84" s="0" t="n">
        <v>465</v>
      </c>
      <c r="C84" s="0" t="n">
        <v>162</v>
      </c>
      <c r="D84" s="0" t="n">
        <v>3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n">
        <f aca="false">'Локальная смета 3'!I29</f>
        <v>0.019</v>
      </c>
      <c r="B85" s="0" t="n">
        <v>465</v>
      </c>
      <c r="C85" s="0" t="n">
        <v>162</v>
      </c>
      <c r="D85" s="0" t="n">
        <v>7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56" t="n">
        <f aca="false">'Локальная смета 3'!M29</f>
        <v>61.59</v>
      </c>
      <c r="B86" s="0" t="n">
        <v>465</v>
      </c>
      <c r="C86" s="0" t="n">
        <v>162</v>
      </c>
      <c r="D86" s="0" t="n">
        <v>5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n">
        <f aca="false">'Локальная смета 3'!A30</f>
        <v>0</v>
      </c>
      <c r="B87" s="0" t="n">
        <v>465</v>
      </c>
      <c r="C87" s="0" t="n">
        <v>163</v>
      </c>
      <c r="D87" s="0" t="n">
        <v>0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str">
        <f aca="false">'Локальная смета 3'!B30</f>
        <v>113-0379</v>
      </c>
      <c r="B88" s="0" t="n">
        <v>465</v>
      </c>
      <c r="C88" s="0" t="n">
        <v>163</v>
      </c>
      <c r="D88" s="0" t="n">
        <v>1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str">
        <f aca="false">'Локальная смета 3'!C30</f>
        <v>Спирт этиловый ректификованный технический, сорт I</v>
      </c>
      <c r="B89" s="0" t="n">
        <v>465</v>
      </c>
      <c r="C89" s="0" t="n">
        <v>163</v>
      </c>
      <c r="D89" s="0" t="n">
        <v>2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str">
        <f aca="false">'Локальная смета 3'!G30</f>
        <v>кг</v>
      </c>
      <c r="B90" s="0" t="n">
        <v>465</v>
      </c>
      <c r="C90" s="0" t="n">
        <v>163</v>
      </c>
      <c r="D90" s="0" t="n">
        <v>3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n">
        <f aca="false">'Локальная смета 3'!I30</f>
        <v>0.029</v>
      </c>
      <c r="B91" s="0" t="n">
        <v>465</v>
      </c>
      <c r="C91" s="0" t="n">
        <v>163</v>
      </c>
      <c r="D91" s="0" t="n">
        <v>7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56" t="n">
        <f aca="false">'Локальная смета 3'!M30</f>
        <v>61.59</v>
      </c>
      <c r="B92" s="0" t="n">
        <v>465</v>
      </c>
      <c r="C92" s="0" t="n">
        <v>163</v>
      </c>
      <c r="D92" s="0" t="n">
        <v>5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n">
        <f aca="false">'Локальная смета 3'!A31</f>
        <v>0</v>
      </c>
      <c r="B93" s="0" t="n">
        <v>465</v>
      </c>
      <c r="C93" s="0" t="n">
        <v>164</v>
      </c>
      <c r="D93" s="0" t="n">
        <v>0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Локальная смета 3'!B31</f>
        <v>500-9264</v>
      </c>
      <c r="B94" s="0" t="n">
        <v>465</v>
      </c>
      <c r="C94" s="0" t="n">
        <v>164</v>
      </c>
      <c r="D94" s="0" t="n">
        <v>1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str">
        <f aca="false">'Локальная смета 3'!C31</f>
        <v>Трубка полихлорвиниловая</v>
      </c>
      <c r="B95" s="0" t="n">
        <v>465</v>
      </c>
      <c r="C95" s="0" t="n">
        <v>164</v>
      </c>
      <c r="D95" s="0" t="n">
        <v>2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str">
        <f aca="false">'Локальная смета 3'!G31</f>
        <v>кг</v>
      </c>
      <c r="B96" s="0" t="n">
        <v>465</v>
      </c>
      <c r="C96" s="0" t="n">
        <v>164</v>
      </c>
      <c r="D96" s="0" t="n">
        <v>3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56" t="n">
        <f aca="false">'Локальная смета 3'!I31</f>
        <v>0.04</v>
      </c>
      <c r="B97" s="0" t="n">
        <v>465</v>
      </c>
      <c r="C97" s="0" t="n">
        <v>164</v>
      </c>
      <c r="D97" s="0" t="n">
        <v>7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n">
        <f aca="false">'Локальная смета 3'!M31</f>
        <v>138.9</v>
      </c>
      <c r="B98" s="0" t="n">
        <v>465</v>
      </c>
      <c r="C98" s="0" t="n">
        <v>164</v>
      </c>
      <c r="D98" s="0" t="n">
        <v>5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n">
        <f aca="false">'Локальная смета 3'!A32</f>
        <v>0</v>
      </c>
      <c r="B99" s="0" t="n">
        <v>465</v>
      </c>
      <c r="C99" s="0" t="n">
        <v>165</v>
      </c>
      <c r="D99" s="0" t="n">
        <v>0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str">
        <f aca="false">'Локальная смета 3'!B32</f>
        <v>111-0109</v>
      </c>
      <c r="B100" s="0" t="n">
        <v>465</v>
      </c>
      <c r="C100" s="0" t="n">
        <v>165</v>
      </c>
      <c r="D100" s="0" t="n">
        <v>1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str">
        <f aca="false">'Локальная смета 3'!C32</f>
        <v>Бирки маркировочные пластмассовые</v>
      </c>
      <c r="B101" s="0" t="n">
        <v>465</v>
      </c>
      <c r="C101" s="0" t="n">
        <v>165</v>
      </c>
      <c r="D101" s="0" t="n">
        <v>2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0" t="str">
        <f aca="false">'Локальная смета 3'!G32</f>
        <v>100 шт.</v>
      </c>
      <c r="B102" s="0" t="n">
        <v>465</v>
      </c>
      <c r="C102" s="0" t="n">
        <v>165</v>
      </c>
      <c r="D102" s="0" t="n">
        <v>3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55" t="n">
        <f aca="false">'Локальная смета 3'!I32</f>
        <v>1</v>
      </c>
      <c r="B103" s="0" t="n">
        <v>465</v>
      </c>
      <c r="C103" s="0" t="n">
        <v>165</v>
      </c>
      <c r="D103" s="0" t="n">
        <v>7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55" t="n">
        <f aca="false">'Локальная смета 3'!M32</f>
        <v>359</v>
      </c>
      <c r="B104" s="0" t="n">
        <v>465</v>
      </c>
      <c r="C104" s="0" t="n">
        <v>165</v>
      </c>
      <c r="D104" s="0" t="n">
        <v>5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n">
        <f aca="false">'Локальная смета 3'!A33</f>
        <v>0</v>
      </c>
      <c r="B105" s="0" t="n">
        <v>465</v>
      </c>
      <c r="C105" s="0" t="n">
        <v>166</v>
      </c>
      <c r="D105" s="0" t="n">
        <v>0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str">
        <f aca="false">'Локальная смета 3'!B33</f>
        <v>113-0037</v>
      </c>
      <c r="B106" s="0" t="n">
        <v>465</v>
      </c>
      <c r="C106" s="0" t="n">
        <v>166</v>
      </c>
      <c r="D106" s="0" t="n">
        <v>1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str">
        <f aca="false">'Локальная смета 3'!C33</f>
        <v>Дихлорэтан технический сорт I</v>
      </c>
      <c r="B107" s="0" t="n">
        <v>465</v>
      </c>
      <c r="C107" s="0" t="n">
        <v>166</v>
      </c>
      <c r="D107" s="0" t="n">
        <v>2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0" t="str">
        <f aca="false">'Локальная смета 3'!G33</f>
        <v>т</v>
      </c>
      <c r="B108" s="0" t="n">
        <v>465</v>
      </c>
      <c r="C108" s="0" t="n">
        <v>166</v>
      </c>
      <c r="D108" s="0" t="n">
        <v>3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55" t="n">
        <f aca="false">'Локальная смета 3'!I33</f>
        <v>0</v>
      </c>
      <c r="B109" s="0" t="n">
        <v>465</v>
      </c>
      <c r="C109" s="0" t="n">
        <v>166</v>
      </c>
      <c r="D109" s="0" t="n">
        <v>7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56" t="n">
        <f aca="false">'Локальная смета 3'!M33</f>
        <v>151.31</v>
      </c>
      <c r="B110" s="0" t="n">
        <v>465</v>
      </c>
      <c r="C110" s="0" t="n">
        <v>166</v>
      </c>
      <c r="D110" s="0" t="n">
        <v>5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n">
        <f aca="false">'Локальная смета 3'!A34</f>
        <v>4</v>
      </c>
      <c r="B111" s="0" t="n">
        <v>465</v>
      </c>
      <c r="C111" s="0" t="n">
        <v>167</v>
      </c>
      <c r="D111" s="0" t="n">
        <v>0</v>
      </c>
      <c r="E111" s="0" t="n">
        <v>0</v>
      </c>
      <c r="F111" s="0" t="n">
        <v>22502</v>
      </c>
    </row>
    <row r="112" customFormat="false" ht="12.75" hidden="false" customHeight="false" outlineLevel="0" collapsed="false">
      <c r="A112" s="0" t="str">
        <f aca="false">'Локальная смета 3'!B34</f>
        <v>ГЭСНм11-06-002-02</v>
      </c>
      <c r="B112" s="0" t="n">
        <v>465</v>
      </c>
      <c r="C112" s="0" t="n">
        <v>167</v>
      </c>
      <c r="D112" s="0" t="n">
        <v>1</v>
      </c>
      <c r="E112" s="0" t="n">
        <v>0</v>
      </c>
      <c r="F112" s="0" t="n">
        <v>22502</v>
      </c>
    </row>
    <row r="113" customFormat="false" ht="12.75" hidden="false" customHeight="false" outlineLevel="0" collapsed="false">
      <c r="A113" s="0" t="str">
        <f aca="false">'Локальная смета 3'!C34</f>
        <v>Электрические проводки в щитах и пультах: малогабаритных</v>
      </c>
      <c r="B113" s="0" t="n">
        <v>465</v>
      </c>
      <c r="C113" s="0" t="n">
        <v>167</v>
      </c>
      <c r="D113" s="0" t="n">
        <v>3</v>
      </c>
      <c r="E113" s="0" t="n">
        <v>0</v>
      </c>
      <c r="F113" s="0" t="n">
        <v>22502</v>
      </c>
    </row>
    <row r="114" customFormat="false" ht="12.75" hidden="false" customHeight="false" outlineLevel="0" collapsed="false">
      <c r="A114" s="0" t="str">
        <f aca="false">'Локальная смета 3'!G34</f>
        <v>100 м</v>
      </c>
      <c r="B114" s="0" t="n">
        <v>465</v>
      </c>
      <c r="C114" s="0" t="n">
        <v>167</v>
      </c>
      <c r="D114" s="0" t="n">
        <v>4</v>
      </c>
      <c r="E114" s="0" t="n">
        <v>0</v>
      </c>
      <c r="F114" s="0" t="n">
        <v>22502</v>
      </c>
    </row>
    <row r="115" customFormat="false" ht="12.75" hidden="false" customHeight="false" outlineLevel="0" collapsed="false">
      <c r="A115" s="56" t="n">
        <f aca="false">'Локальная смета 3'!L34</f>
        <v>0.05</v>
      </c>
      <c r="B115" s="0" t="n">
        <v>465</v>
      </c>
      <c r="C115" s="0" t="n">
        <v>167</v>
      </c>
      <c r="D115" s="0" t="n">
        <v>5</v>
      </c>
      <c r="E115" s="0" t="n">
        <v>0</v>
      </c>
      <c r="F115" s="0" t="n">
        <v>22502</v>
      </c>
    </row>
    <row r="116" customFormat="false" ht="12.75" hidden="false" customHeight="false" outlineLevel="0" collapsed="false">
      <c r="A116" s="0" t="n">
        <f aca="false">'Локальная смета 3'!A36</f>
        <v>0</v>
      </c>
      <c r="B116" s="0" t="n">
        <v>465</v>
      </c>
      <c r="C116" s="0" t="n">
        <v>168</v>
      </c>
      <c r="D116" s="0" t="n">
        <v>0</v>
      </c>
      <c r="E116" s="0" t="n">
        <v>0</v>
      </c>
      <c r="F116" s="0" t="n">
        <v>22514</v>
      </c>
    </row>
    <row r="117" customFormat="false" ht="12.75" hidden="false" customHeight="false" outlineLevel="0" collapsed="false">
      <c r="A117" s="0" t="n">
        <f aca="false">'Локальная смета 3'!B36</f>
        <v>1</v>
      </c>
      <c r="B117" s="0" t="n">
        <v>465</v>
      </c>
      <c r="C117" s="0" t="n">
        <v>168</v>
      </c>
      <c r="D117" s="0" t="n">
        <v>1</v>
      </c>
      <c r="E117" s="0" t="n">
        <v>0</v>
      </c>
      <c r="F117" s="0" t="n">
        <v>22514</v>
      </c>
    </row>
    <row r="118" customFormat="false" ht="12.75" hidden="false" customHeight="false" outlineLevel="0" collapsed="false">
      <c r="A118" s="0" t="str">
        <f aca="false">'Локальная смета 3'!C36</f>
        <v>Трудозатраты рабочих</v>
      </c>
      <c r="B118" s="0" t="n">
        <v>465</v>
      </c>
      <c r="C118" s="0" t="n">
        <v>168</v>
      </c>
      <c r="D118" s="0" t="n">
        <v>2</v>
      </c>
      <c r="E118" s="0" t="n">
        <v>0</v>
      </c>
      <c r="F118" s="0" t="n">
        <v>22514</v>
      </c>
    </row>
    <row r="119" customFormat="false" ht="12.75" hidden="false" customHeight="false" outlineLevel="0" collapsed="false">
      <c r="A119" s="0" t="str">
        <f aca="false">'Локальная смета 3'!G36</f>
        <v>чел.-ч</v>
      </c>
      <c r="B119" s="0" t="n">
        <v>465</v>
      </c>
      <c r="C119" s="0" t="n">
        <v>168</v>
      </c>
      <c r="D119" s="0" t="n">
        <v>3</v>
      </c>
      <c r="E119" s="0" t="n">
        <v>0</v>
      </c>
      <c r="F119" s="0" t="n">
        <v>22514</v>
      </c>
    </row>
    <row r="120" customFormat="false" ht="12.75" hidden="false" customHeight="false" outlineLevel="0" collapsed="false">
      <c r="A120" s="0" t="n">
        <f aca="false">'Локальная смета 3'!I36</f>
        <v>12.4</v>
      </c>
      <c r="B120" s="0" t="n">
        <v>465</v>
      </c>
      <c r="C120" s="0" t="n">
        <v>168</v>
      </c>
      <c r="D120" s="0" t="n">
        <v>7</v>
      </c>
      <c r="E120" s="0" t="n">
        <v>0</v>
      </c>
      <c r="F120" s="0" t="n">
        <v>22514</v>
      </c>
    </row>
    <row r="121" customFormat="false" ht="12.75" hidden="false" customHeight="false" outlineLevel="0" collapsed="false">
      <c r="A121" s="56" t="n">
        <f aca="false">'Локальная смета 3'!M36</f>
        <v>60.47</v>
      </c>
      <c r="B121" s="0" t="n">
        <v>465</v>
      </c>
      <c r="C121" s="0" t="n">
        <v>168</v>
      </c>
      <c r="D121" s="0" t="n">
        <v>5</v>
      </c>
      <c r="E121" s="0" t="n">
        <v>0</v>
      </c>
      <c r="F121" s="0" t="n">
        <v>22514</v>
      </c>
    </row>
    <row r="122" customFormat="false" ht="12.75" hidden="false" customHeight="false" outlineLevel="0" collapsed="false">
      <c r="A122" s="0" t="str">
        <f aca="false">'Локальная смета 3'!C37</f>
        <v>Средний разряд работы</v>
      </c>
      <c r="B122" s="0" t="n">
        <v>465</v>
      </c>
      <c r="C122" s="0" t="n">
        <v>168</v>
      </c>
      <c r="D122" s="0" t="n">
        <v>20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55" t="n">
        <f aca="false">'Локальная смета 3'!I37</f>
        <v>5</v>
      </c>
      <c r="B123" s="0" t="n">
        <v>465</v>
      </c>
      <c r="C123" s="0" t="n">
        <v>168</v>
      </c>
      <c r="D123" s="0" t="n">
        <v>21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n">
        <f aca="false">'Локальная смета 3'!A38</f>
        <v>0</v>
      </c>
      <c r="B124" s="0" t="n">
        <v>465</v>
      </c>
      <c r="C124" s="0" t="n">
        <v>169</v>
      </c>
      <c r="D124" s="0" t="n">
        <v>0</v>
      </c>
      <c r="E124" s="0" t="n">
        <v>0</v>
      </c>
      <c r="F124" s="0" t="n">
        <v>22506</v>
      </c>
    </row>
    <row r="125" customFormat="false" ht="12.75" hidden="false" customHeight="false" outlineLevel="0" collapsed="false">
      <c r="A125" s="0" t="str">
        <f aca="false">'Локальная смета 3'!B38</f>
        <v>101-1703</v>
      </c>
      <c r="B125" s="0" t="n">
        <v>465</v>
      </c>
      <c r="C125" s="0" t="n">
        <v>169</v>
      </c>
      <c r="D125" s="0" t="n">
        <v>1</v>
      </c>
      <c r="E125" s="0" t="n">
        <v>0</v>
      </c>
      <c r="F125" s="0" t="n">
        <v>22506</v>
      </c>
    </row>
    <row r="126" customFormat="false" ht="12.75" hidden="false" customHeight="false" outlineLevel="0" collapsed="false">
      <c r="A126" s="0" t="str">
        <f aca="false">'Локальная смета 3'!C38</f>
        <v>Прокладки резиновые /пластина техническая прессованная/</v>
      </c>
      <c r="B126" s="0" t="n">
        <v>465</v>
      </c>
      <c r="C126" s="0" t="n">
        <v>169</v>
      </c>
      <c r="D126" s="0" t="n">
        <v>2</v>
      </c>
      <c r="E126" s="0" t="n">
        <v>0</v>
      </c>
      <c r="F126" s="0" t="n">
        <v>22506</v>
      </c>
    </row>
    <row r="127" customFormat="false" ht="12.75" hidden="false" customHeight="false" outlineLevel="0" collapsed="false">
      <c r="A127" s="0" t="str">
        <f aca="false">'Локальная смета 3'!G38</f>
        <v>кг</v>
      </c>
      <c r="B127" s="0" t="n">
        <v>465</v>
      </c>
      <c r="C127" s="0" t="n">
        <v>169</v>
      </c>
      <c r="D127" s="0" t="n">
        <v>3</v>
      </c>
      <c r="E127" s="0" t="n">
        <v>0</v>
      </c>
      <c r="F127" s="0" t="n">
        <v>22506</v>
      </c>
    </row>
    <row r="128" customFormat="false" ht="12.75" hidden="false" customHeight="false" outlineLevel="0" collapsed="false">
      <c r="A128" s="0" t="n">
        <f aca="false">'Локальная смета 3'!I38</f>
        <v>0.1</v>
      </c>
      <c r="B128" s="0" t="n">
        <v>465</v>
      </c>
      <c r="C128" s="0" t="n">
        <v>169</v>
      </c>
      <c r="D128" s="0" t="n">
        <v>7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56" t="n">
        <f aca="false">'Локальная смета 3'!M38</f>
        <v>46.18</v>
      </c>
      <c r="B129" s="0" t="n">
        <v>465</v>
      </c>
      <c r="C129" s="0" t="n">
        <v>169</v>
      </c>
      <c r="D129" s="0" t="n">
        <v>5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n">
        <f aca="false">'Локальная смета 3'!A39</f>
        <v>0</v>
      </c>
      <c r="B130" s="0" t="n">
        <v>465</v>
      </c>
      <c r="C130" s="0" t="n">
        <v>170</v>
      </c>
      <c r="D130" s="0" t="n">
        <v>0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str">
        <f aca="false">'Локальная смета 3'!B39</f>
        <v>111-0109</v>
      </c>
      <c r="B131" s="0" t="n">
        <v>465</v>
      </c>
      <c r="C131" s="0" t="n">
        <v>170</v>
      </c>
      <c r="D131" s="0" t="n">
        <v>1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str">
        <f aca="false">'Локальная смета 3'!C39</f>
        <v>Бирки маркировочные пластмассовые</v>
      </c>
      <c r="B132" s="0" t="n">
        <v>465</v>
      </c>
      <c r="C132" s="0" t="n">
        <v>170</v>
      </c>
      <c r="D132" s="0" t="n">
        <v>2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0" t="str">
        <f aca="false">'Локальная смета 3'!G39</f>
        <v>100 шт.</v>
      </c>
      <c r="B133" s="0" t="n">
        <v>465</v>
      </c>
      <c r="C133" s="0" t="n">
        <v>170</v>
      </c>
      <c r="D133" s="0" t="n">
        <v>3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56" t="n">
        <f aca="false">'Локальная смета 3'!I39</f>
        <v>0.15</v>
      </c>
      <c r="B134" s="0" t="n">
        <v>465</v>
      </c>
      <c r="C134" s="0" t="n">
        <v>170</v>
      </c>
      <c r="D134" s="0" t="n">
        <v>7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55" t="n">
        <f aca="false">'Локальная смета 3'!M39</f>
        <v>359</v>
      </c>
      <c r="B135" s="0" t="n">
        <v>465</v>
      </c>
      <c r="C135" s="0" t="n">
        <v>170</v>
      </c>
      <c r="D135" s="0" t="n">
        <v>5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n">
        <f aca="false">'Локальная смета 3'!A40</f>
        <v>5</v>
      </c>
      <c r="B136" s="0" t="n">
        <v>465</v>
      </c>
      <c r="C136" s="0" t="n">
        <v>172</v>
      </c>
      <c r="D136" s="0" t="n">
        <v>0</v>
      </c>
      <c r="E136" s="0" t="n">
        <v>0</v>
      </c>
      <c r="F136" s="0" t="n">
        <v>22502</v>
      </c>
    </row>
    <row r="137" customFormat="false" ht="12.75" hidden="false" customHeight="false" outlineLevel="0" collapsed="false">
      <c r="A137" s="0" t="str">
        <f aca="false">'Локальная смета 3'!B40</f>
        <v>ГЭСНм08-02-411-01</v>
      </c>
      <c r="B137" s="0" t="n">
        <v>465</v>
      </c>
      <c r="C137" s="0" t="n">
        <v>172</v>
      </c>
      <c r="D137" s="0" t="n">
        <v>1</v>
      </c>
      <c r="E137" s="0" t="n">
        <v>0</v>
      </c>
      <c r="F137" s="0" t="n">
        <v>22502</v>
      </c>
    </row>
    <row r="138" customFormat="false" ht="12.75" hidden="false" customHeight="false" outlineLevel="0" collapsed="false">
      <c r="A138" s="0" t="str">
        <f aca="false">'Локальная смета 3'!C40</f>
        <v>Рукава металлические и вводы гибкие. Рукав наружным диаметром, мм, до: 48</v>
      </c>
      <c r="B138" s="0" t="n">
        <v>465</v>
      </c>
      <c r="C138" s="0" t="n">
        <v>172</v>
      </c>
      <c r="D138" s="0" t="n">
        <v>3</v>
      </c>
      <c r="E138" s="0" t="n">
        <v>0</v>
      </c>
      <c r="F138" s="0" t="n">
        <v>22502</v>
      </c>
    </row>
    <row r="139" customFormat="false" ht="12.75" hidden="false" customHeight="false" outlineLevel="0" collapsed="false">
      <c r="A139" s="0" t="str">
        <f aca="false">'Локальная смета 3'!G40</f>
        <v>100 м</v>
      </c>
      <c r="B139" s="0" t="n">
        <v>465</v>
      </c>
      <c r="C139" s="0" t="n">
        <v>172</v>
      </c>
      <c r="D139" s="0" t="n">
        <v>4</v>
      </c>
      <c r="E139" s="0" t="n">
        <v>0</v>
      </c>
      <c r="F139" s="0" t="n">
        <v>22502</v>
      </c>
    </row>
    <row r="140" customFormat="false" ht="12.75" hidden="false" customHeight="false" outlineLevel="0" collapsed="false">
      <c r="A140" s="0" t="n">
        <f aca="false">'Локальная смета 3'!L40</f>
        <v>0.2</v>
      </c>
      <c r="B140" s="0" t="n">
        <v>465</v>
      </c>
      <c r="C140" s="0" t="n">
        <v>172</v>
      </c>
      <c r="D140" s="0" t="n">
        <v>5</v>
      </c>
      <c r="E140" s="0" t="n">
        <v>0</v>
      </c>
      <c r="F140" s="0" t="n">
        <v>22502</v>
      </c>
    </row>
    <row r="141" customFormat="false" ht="12.75" hidden="false" customHeight="false" outlineLevel="0" collapsed="false">
      <c r="A141" s="0" t="n">
        <f aca="false">'Локальная смета 3'!A42</f>
        <v>0</v>
      </c>
      <c r="B141" s="0" t="n">
        <v>465</v>
      </c>
      <c r="C141" s="0" t="n">
        <v>173</v>
      </c>
      <c r="D141" s="0" t="n">
        <v>0</v>
      </c>
      <c r="E141" s="0" t="n">
        <v>0</v>
      </c>
      <c r="F141" s="0" t="n">
        <v>22514</v>
      </c>
    </row>
    <row r="142" customFormat="false" ht="12.75" hidden="false" customHeight="false" outlineLevel="0" collapsed="false">
      <c r="A142" s="0" t="n">
        <f aca="false">'Локальная смета 3'!B42</f>
        <v>1</v>
      </c>
      <c r="B142" s="0" t="n">
        <v>465</v>
      </c>
      <c r="C142" s="0" t="n">
        <v>173</v>
      </c>
      <c r="D142" s="0" t="n">
        <v>1</v>
      </c>
      <c r="E142" s="0" t="n">
        <v>0</v>
      </c>
      <c r="F142" s="0" t="n">
        <v>22514</v>
      </c>
    </row>
    <row r="143" customFormat="false" ht="12.75" hidden="false" customHeight="false" outlineLevel="0" collapsed="false">
      <c r="A143" s="0" t="str">
        <f aca="false">'Локальная смета 3'!C42</f>
        <v>Трудозатраты рабочих</v>
      </c>
      <c r="B143" s="0" t="n">
        <v>465</v>
      </c>
      <c r="C143" s="0" t="n">
        <v>173</v>
      </c>
      <c r="D143" s="0" t="n">
        <v>2</v>
      </c>
      <c r="E143" s="0" t="n">
        <v>0</v>
      </c>
      <c r="F143" s="0" t="n">
        <v>22514</v>
      </c>
    </row>
    <row r="144" customFormat="false" ht="12.75" hidden="false" customHeight="false" outlineLevel="0" collapsed="false">
      <c r="A144" s="0" t="str">
        <f aca="false">'Локальная смета 3'!G42</f>
        <v>чел.-ч</v>
      </c>
      <c r="B144" s="0" t="n">
        <v>465</v>
      </c>
      <c r="C144" s="0" t="n">
        <v>173</v>
      </c>
      <c r="D144" s="0" t="n">
        <v>3</v>
      </c>
      <c r="E144" s="0" t="n">
        <v>0</v>
      </c>
      <c r="F144" s="0" t="n">
        <v>22514</v>
      </c>
    </row>
    <row r="145" customFormat="false" ht="12.75" hidden="false" customHeight="false" outlineLevel="0" collapsed="false">
      <c r="A145" s="0" t="n">
        <f aca="false">'Локальная смета 3'!I42</f>
        <v>34.7</v>
      </c>
      <c r="B145" s="0" t="n">
        <v>465</v>
      </c>
      <c r="C145" s="0" t="n">
        <v>173</v>
      </c>
      <c r="D145" s="0" t="n">
        <v>7</v>
      </c>
      <c r="E145" s="0" t="n">
        <v>0</v>
      </c>
      <c r="F145" s="0" t="n">
        <v>22514</v>
      </c>
    </row>
    <row r="146" customFormat="false" ht="12.75" hidden="false" customHeight="false" outlineLevel="0" collapsed="false">
      <c r="A146" s="56" t="n">
        <f aca="false">'Локальная смета 3'!M42</f>
        <v>51.36</v>
      </c>
      <c r="B146" s="0" t="n">
        <v>465</v>
      </c>
      <c r="C146" s="0" t="n">
        <v>173</v>
      </c>
      <c r="D146" s="0" t="n">
        <v>5</v>
      </c>
      <c r="E146" s="0" t="n">
        <v>0</v>
      </c>
      <c r="F146" s="0" t="n">
        <v>22514</v>
      </c>
    </row>
    <row r="147" customFormat="false" ht="12.75" hidden="false" customHeight="false" outlineLevel="0" collapsed="false">
      <c r="A147" s="0" t="str">
        <f aca="false">'Локальная смета 3'!C43</f>
        <v>Средний разряд работы</v>
      </c>
      <c r="B147" s="0" t="n">
        <v>465</v>
      </c>
      <c r="C147" s="0" t="n">
        <v>173</v>
      </c>
      <c r="D147" s="0" t="n">
        <v>20</v>
      </c>
      <c r="E147" s="0" t="n">
        <v>0</v>
      </c>
      <c r="F147" s="0" t="n">
        <v>22514</v>
      </c>
    </row>
    <row r="148" customFormat="false" ht="12.75" hidden="false" customHeight="false" outlineLevel="0" collapsed="false">
      <c r="A148" s="0" t="n">
        <f aca="false">'Локальная смета 3'!I43</f>
        <v>3.8</v>
      </c>
      <c r="B148" s="0" t="n">
        <v>465</v>
      </c>
      <c r="C148" s="0" t="n">
        <v>173</v>
      </c>
      <c r="D148" s="0" t="n">
        <v>21</v>
      </c>
      <c r="E148" s="0" t="n">
        <v>0</v>
      </c>
      <c r="F148" s="0" t="n">
        <v>22514</v>
      </c>
    </row>
    <row r="149" customFormat="false" ht="12.75" hidden="false" customHeight="false" outlineLevel="0" collapsed="false">
      <c r="A149" s="0" t="n">
        <f aca="false">'Локальная смета 3'!A44</f>
        <v>0</v>
      </c>
      <c r="B149" s="0" t="n">
        <v>465</v>
      </c>
      <c r="C149" s="0" t="n">
        <v>174</v>
      </c>
      <c r="D149" s="0" t="n">
        <v>0</v>
      </c>
      <c r="E149" s="0" t="n">
        <v>0</v>
      </c>
      <c r="F149" s="0" t="n">
        <v>22515</v>
      </c>
    </row>
    <row r="150" customFormat="false" ht="12.75" hidden="false" customHeight="false" outlineLevel="0" collapsed="false">
      <c r="A150" s="0" t="n">
        <f aca="false">'Локальная смета 3'!B44</f>
        <v>2</v>
      </c>
      <c r="B150" s="0" t="n">
        <v>465</v>
      </c>
      <c r="C150" s="0" t="n">
        <v>174</v>
      </c>
      <c r="D150" s="0" t="n">
        <v>1</v>
      </c>
      <c r="E150" s="0" t="n">
        <v>0</v>
      </c>
      <c r="F150" s="0" t="n">
        <v>22515</v>
      </c>
    </row>
    <row r="151" customFormat="false" ht="12.75" hidden="false" customHeight="false" outlineLevel="0" collapsed="false">
      <c r="A151" s="0" t="str">
        <f aca="false">'Локальная смета 3'!C44</f>
        <v>Трудозатраты машинистов</v>
      </c>
      <c r="B151" s="0" t="n">
        <v>465</v>
      </c>
      <c r="C151" s="0" t="n">
        <v>174</v>
      </c>
      <c r="D151" s="0" t="n">
        <v>2</v>
      </c>
      <c r="E151" s="0" t="n">
        <v>0</v>
      </c>
      <c r="F151" s="0" t="n">
        <v>22515</v>
      </c>
    </row>
    <row r="152" customFormat="false" ht="12.75" hidden="false" customHeight="false" outlineLevel="0" collapsed="false">
      <c r="A152" s="0" t="str">
        <f aca="false">'Локальная смета 3'!G44</f>
        <v>чел.-ч</v>
      </c>
      <c r="B152" s="0" t="n">
        <v>465</v>
      </c>
      <c r="C152" s="0" t="n">
        <v>174</v>
      </c>
      <c r="D152" s="0" t="n">
        <v>3</v>
      </c>
      <c r="E152" s="0" t="n">
        <v>0</v>
      </c>
      <c r="F152" s="0" t="n">
        <v>22515</v>
      </c>
    </row>
    <row r="153" customFormat="false" ht="12.75" hidden="false" customHeight="false" outlineLevel="0" collapsed="false">
      <c r="A153" s="56" t="n">
        <f aca="false">'Локальная смета 3'!I44</f>
        <v>0.44</v>
      </c>
      <c r="B153" s="0" t="n">
        <v>465</v>
      </c>
      <c r="C153" s="0" t="n">
        <v>174</v>
      </c>
      <c r="D153" s="0" t="n">
        <v>7</v>
      </c>
      <c r="E153" s="0" t="n">
        <v>0</v>
      </c>
      <c r="F153" s="0" t="n">
        <v>22515</v>
      </c>
    </row>
    <row r="154" customFormat="false" ht="12.75" hidden="false" customHeight="false" outlineLevel="0" collapsed="false">
      <c r="A154" s="56" t="n">
        <f aca="false">'Локальная смета 3'!M44</f>
        <v>60.47</v>
      </c>
      <c r="B154" s="0" t="n">
        <v>465</v>
      </c>
      <c r="C154" s="0" t="n">
        <v>174</v>
      </c>
      <c r="D154" s="0" t="n">
        <v>5</v>
      </c>
      <c r="E154" s="0" t="n">
        <v>0</v>
      </c>
      <c r="F154" s="0" t="n">
        <v>22515</v>
      </c>
    </row>
    <row r="155" customFormat="false" ht="12.75" hidden="false" customHeight="false" outlineLevel="0" collapsed="false">
      <c r="A155" s="0" t="n">
        <f aca="false">'Локальная смета 3'!A45</f>
        <v>0</v>
      </c>
      <c r="B155" s="0" t="n">
        <v>465</v>
      </c>
      <c r="C155" s="0" t="n">
        <v>175</v>
      </c>
      <c r="D155" s="0" t="n">
        <v>0</v>
      </c>
      <c r="E155" s="0" t="n">
        <v>0</v>
      </c>
      <c r="F155" s="0" t="n">
        <v>22513</v>
      </c>
    </row>
    <row r="156" customFormat="false" ht="12.75" hidden="false" customHeight="false" outlineLevel="0" collapsed="false">
      <c r="A156" s="0" t="n">
        <f aca="false">'Локальная смета 3'!B45</f>
        <v>21102</v>
      </c>
      <c r="B156" s="0" t="n">
        <v>465</v>
      </c>
      <c r="C156" s="0" t="n">
        <v>175</v>
      </c>
      <c r="D156" s="0" t="n">
        <v>1</v>
      </c>
      <c r="E156" s="0" t="n">
        <v>0</v>
      </c>
      <c r="F156" s="0" t="n">
        <v>22513</v>
      </c>
    </row>
    <row r="157" customFormat="false" ht="12.75" hidden="false" customHeight="false" outlineLevel="0" collapsed="false">
      <c r="A157" s="0" t="str">
        <f aca="false">'Локальная смета 3'!C45</f>
        <v>Краны на автомобильном ходу при работе на монтаже технологического оборудования 10 т</v>
      </c>
      <c r="B157" s="0" t="n">
        <v>465</v>
      </c>
      <c r="C157" s="0" t="n">
        <v>175</v>
      </c>
      <c r="D157" s="0" t="n">
        <v>2</v>
      </c>
      <c r="E157" s="0" t="n">
        <v>0</v>
      </c>
      <c r="F157" s="0" t="n">
        <v>22513</v>
      </c>
    </row>
    <row r="158" customFormat="false" ht="12.75" hidden="false" customHeight="false" outlineLevel="0" collapsed="false">
      <c r="A158" s="0" t="str">
        <f aca="false">'Локальная смета 3'!G45</f>
        <v>маш.-ч</v>
      </c>
      <c r="B158" s="0" t="n">
        <v>465</v>
      </c>
      <c r="C158" s="0" t="n">
        <v>175</v>
      </c>
      <c r="D158" s="0" t="n">
        <v>3</v>
      </c>
      <c r="E158" s="0" t="n">
        <v>0</v>
      </c>
      <c r="F158" s="0" t="n">
        <v>22513</v>
      </c>
    </row>
    <row r="159" customFormat="false" ht="12.75" hidden="false" customHeight="false" outlineLevel="0" collapsed="false">
      <c r="A159" s="56" t="n">
        <f aca="false">'Локальная смета 3'!I45</f>
        <v>0.22</v>
      </c>
      <c r="B159" s="0" t="n">
        <v>465</v>
      </c>
      <c r="C159" s="0" t="n">
        <v>175</v>
      </c>
      <c r="D159" s="0" t="n">
        <v>7</v>
      </c>
      <c r="E159" s="0" t="n">
        <v>0</v>
      </c>
      <c r="F159" s="0" t="n">
        <v>22513</v>
      </c>
    </row>
    <row r="160" customFormat="false" ht="12.75" hidden="false" customHeight="false" outlineLevel="0" collapsed="false">
      <c r="A160" s="56" t="n">
        <f aca="false">'Локальная смета 3'!M45</f>
        <v>414.68</v>
      </c>
      <c r="B160" s="0" t="n">
        <v>465</v>
      </c>
      <c r="C160" s="0" t="n">
        <v>175</v>
      </c>
      <c r="D160" s="0" t="n">
        <v>5</v>
      </c>
      <c r="E160" s="0" t="n">
        <v>0</v>
      </c>
      <c r="F160" s="0" t="n">
        <v>22513</v>
      </c>
    </row>
    <row r="161" customFormat="false" ht="12.75" hidden="false" customHeight="false" outlineLevel="0" collapsed="false">
      <c r="A161" s="0" t="n">
        <f aca="false">'Локальная смета 3'!A46</f>
        <v>0</v>
      </c>
      <c r="B161" s="0" t="n">
        <v>465</v>
      </c>
      <c r="C161" s="0" t="n">
        <v>176</v>
      </c>
      <c r="D161" s="0" t="n">
        <v>0</v>
      </c>
      <c r="E161" s="0" t="n">
        <v>0</v>
      </c>
      <c r="F161" s="0" t="n">
        <v>22513</v>
      </c>
    </row>
    <row r="162" customFormat="false" ht="12.75" hidden="false" customHeight="false" outlineLevel="0" collapsed="false">
      <c r="A162" s="0" t="n">
        <f aca="false">'Локальная смета 3'!B46</f>
        <v>400002</v>
      </c>
      <c r="B162" s="0" t="n">
        <v>465</v>
      </c>
      <c r="C162" s="0" t="n">
        <v>176</v>
      </c>
      <c r="D162" s="0" t="n">
        <v>1</v>
      </c>
      <c r="E162" s="0" t="n">
        <v>0</v>
      </c>
      <c r="F162" s="0" t="n">
        <v>22513</v>
      </c>
    </row>
    <row r="163" customFormat="false" ht="12.75" hidden="false" customHeight="false" outlineLevel="0" collapsed="false">
      <c r="A163" s="0" t="str">
        <f aca="false">'Локальная смета 3'!C46</f>
        <v>Автомобили бортовые грузоподъемностью до 8 т</v>
      </c>
      <c r="B163" s="0" t="n">
        <v>465</v>
      </c>
      <c r="C163" s="0" t="n">
        <v>176</v>
      </c>
      <c r="D163" s="0" t="n">
        <v>2</v>
      </c>
      <c r="E163" s="0" t="n">
        <v>0</v>
      </c>
      <c r="F163" s="0" t="n">
        <v>22513</v>
      </c>
    </row>
    <row r="164" customFormat="false" ht="12.75" hidden="false" customHeight="false" outlineLevel="0" collapsed="false">
      <c r="A164" s="0" t="str">
        <f aca="false">'Локальная смета 3'!G46</f>
        <v>маш.-ч</v>
      </c>
      <c r="B164" s="0" t="n">
        <v>465</v>
      </c>
      <c r="C164" s="0" t="n">
        <v>176</v>
      </c>
      <c r="D164" s="0" t="n">
        <v>3</v>
      </c>
      <c r="E164" s="0" t="n">
        <v>0</v>
      </c>
      <c r="F164" s="0" t="n">
        <v>22513</v>
      </c>
    </row>
    <row r="165" customFormat="false" ht="12.75" hidden="false" customHeight="false" outlineLevel="0" collapsed="false">
      <c r="A165" s="56" t="n">
        <f aca="false">'Локальная смета 3'!I46</f>
        <v>0.22</v>
      </c>
      <c r="B165" s="0" t="n">
        <v>465</v>
      </c>
      <c r="C165" s="0" t="n">
        <v>176</v>
      </c>
      <c r="D165" s="0" t="n">
        <v>7</v>
      </c>
      <c r="E165" s="0" t="n">
        <v>0</v>
      </c>
      <c r="F165" s="0" t="n">
        <v>22513</v>
      </c>
    </row>
    <row r="166" customFormat="false" ht="12.75" hidden="false" customHeight="false" outlineLevel="0" collapsed="false">
      <c r="A166" s="56" t="n">
        <f aca="false">'Локальная смета 3'!M46</f>
        <v>343.41</v>
      </c>
      <c r="B166" s="0" t="n">
        <v>465</v>
      </c>
      <c r="C166" s="0" t="n">
        <v>176</v>
      </c>
      <c r="D166" s="0" t="n">
        <v>5</v>
      </c>
      <c r="E166" s="0" t="n">
        <v>0</v>
      </c>
      <c r="F166" s="0" t="n">
        <v>22513</v>
      </c>
    </row>
    <row r="167" customFormat="false" ht="12.75" hidden="false" customHeight="false" outlineLevel="0" collapsed="false">
      <c r="A167" s="0" t="n">
        <f aca="false">'Локальная смета 3'!A47</f>
        <v>0</v>
      </c>
      <c r="B167" s="0" t="n">
        <v>465</v>
      </c>
      <c r="C167" s="0" t="n">
        <v>177</v>
      </c>
      <c r="D167" s="0" t="n">
        <v>0</v>
      </c>
      <c r="E167" s="0" t="n">
        <v>0</v>
      </c>
      <c r="F167" s="0" t="n">
        <v>22513</v>
      </c>
    </row>
    <row r="168" customFormat="false" ht="12.75" hidden="false" customHeight="false" outlineLevel="0" collapsed="false">
      <c r="A168" s="0" t="n">
        <f aca="false">'Локальная смета 3'!B47</f>
        <v>40502</v>
      </c>
      <c r="B168" s="0" t="n">
        <v>465</v>
      </c>
      <c r="C168" s="0" t="n">
        <v>177</v>
      </c>
      <c r="D168" s="0" t="n">
        <v>1</v>
      </c>
      <c r="E168" s="0" t="n">
        <v>0</v>
      </c>
      <c r="F168" s="0" t="n">
        <v>22513</v>
      </c>
    </row>
    <row r="169" customFormat="false" ht="12.75" hidden="false" customHeight="false" outlineLevel="0" collapsed="false">
      <c r="A169" s="0" t="str">
        <f aca="false">'Локальная смета 3'!C47</f>
        <v>Установки для сварки ручной дуговой (постоянного тока)</v>
      </c>
      <c r="B169" s="0" t="n">
        <v>465</v>
      </c>
      <c r="C169" s="0" t="n">
        <v>177</v>
      </c>
      <c r="D169" s="0" t="n">
        <v>2</v>
      </c>
      <c r="E169" s="0" t="n">
        <v>0</v>
      </c>
      <c r="F169" s="0" t="n">
        <v>22513</v>
      </c>
    </row>
    <row r="170" customFormat="false" ht="12.75" hidden="false" customHeight="false" outlineLevel="0" collapsed="false">
      <c r="A170" s="0" t="str">
        <f aca="false">'Локальная смета 3'!G47</f>
        <v>маш.-ч</v>
      </c>
      <c r="B170" s="0" t="n">
        <v>465</v>
      </c>
      <c r="C170" s="0" t="n">
        <v>177</v>
      </c>
      <c r="D170" s="0" t="n">
        <v>3</v>
      </c>
      <c r="E170" s="0" t="n">
        <v>0</v>
      </c>
      <c r="F170" s="0" t="n">
        <v>22513</v>
      </c>
    </row>
    <row r="171" customFormat="false" ht="12.75" hidden="false" customHeight="false" outlineLevel="0" collapsed="false">
      <c r="A171" s="0" t="n">
        <f aca="false">'Локальная смета 3'!I47</f>
        <v>17.9</v>
      </c>
      <c r="B171" s="0" t="n">
        <v>465</v>
      </c>
      <c r="C171" s="0" t="n">
        <v>177</v>
      </c>
      <c r="D171" s="0" t="n">
        <v>7</v>
      </c>
      <c r="E171" s="0" t="n">
        <v>0</v>
      </c>
      <c r="F171" s="0" t="n">
        <v>22513</v>
      </c>
    </row>
    <row r="172" customFormat="false" ht="12.75" hidden="false" customHeight="false" outlineLevel="0" collapsed="false">
      <c r="A172" s="56" t="n">
        <f aca="false">'Локальная смета 3'!M47</f>
        <v>15.45</v>
      </c>
      <c r="B172" s="0" t="n">
        <v>465</v>
      </c>
      <c r="C172" s="0" t="n">
        <v>177</v>
      </c>
      <c r="D172" s="0" t="n">
        <v>5</v>
      </c>
      <c r="E172" s="0" t="n">
        <v>0</v>
      </c>
      <c r="F172" s="0" t="n">
        <v>22513</v>
      </c>
    </row>
    <row r="173" customFormat="false" ht="12.75" hidden="false" customHeight="false" outlineLevel="0" collapsed="false">
      <c r="A173" s="0" t="n">
        <f aca="false">'Локальная смета 3'!A48</f>
        <v>0</v>
      </c>
      <c r="B173" s="0" t="n">
        <v>465</v>
      </c>
      <c r="C173" s="0" t="n">
        <v>178</v>
      </c>
      <c r="D173" s="0" t="n">
        <v>0</v>
      </c>
      <c r="E173" s="0" t="n">
        <v>0</v>
      </c>
      <c r="F173" s="0" t="n">
        <v>22513</v>
      </c>
    </row>
    <row r="174" customFormat="false" ht="12.75" hidden="false" customHeight="false" outlineLevel="0" collapsed="false">
      <c r="A174" s="0" t="n">
        <f aca="false">'Локальная смета 3'!B48</f>
        <v>331451</v>
      </c>
      <c r="B174" s="0" t="n">
        <v>465</v>
      </c>
      <c r="C174" s="0" t="n">
        <v>178</v>
      </c>
      <c r="D174" s="0" t="n">
        <v>1</v>
      </c>
      <c r="E174" s="0" t="n">
        <v>0</v>
      </c>
      <c r="F174" s="0" t="n">
        <v>22513</v>
      </c>
    </row>
    <row r="175" customFormat="false" ht="12.75" hidden="false" customHeight="false" outlineLevel="0" collapsed="false">
      <c r="A175" s="0" t="str">
        <f aca="false">'Локальная смета 3'!C48</f>
        <v>Перфораторы электрические</v>
      </c>
      <c r="B175" s="0" t="n">
        <v>465</v>
      </c>
      <c r="C175" s="0" t="n">
        <v>178</v>
      </c>
      <c r="D175" s="0" t="n">
        <v>2</v>
      </c>
      <c r="E175" s="0" t="n">
        <v>0</v>
      </c>
      <c r="F175" s="0" t="n">
        <v>22513</v>
      </c>
    </row>
    <row r="176" customFormat="false" ht="12.75" hidden="false" customHeight="false" outlineLevel="0" collapsed="false">
      <c r="A176" s="0" t="str">
        <f aca="false">'Локальная смета 3'!G48</f>
        <v>маш.-ч</v>
      </c>
      <c r="B176" s="0" t="n">
        <v>465</v>
      </c>
      <c r="C176" s="0" t="n">
        <v>178</v>
      </c>
      <c r="D176" s="0" t="n">
        <v>3</v>
      </c>
      <c r="E176" s="0" t="n">
        <v>0</v>
      </c>
      <c r="F176" s="0" t="n">
        <v>22513</v>
      </c>
    </row>
    <row r="177" customFormat="false" ht="12.75" hidden="false" customHeight="false" outlineLevel="0" collapsed="false">
      <c r="A177" s="56" t="n">
        <f aca="false">'Локальная смета 3'!I48</f>
        <v>4.44</v>
      </c>
      <c r="B177" s="0" t="n">
        <v>465</v>
      </c>
      <c r="C177" s="0" t="n">
        <v>178</v>
      </c>
      <c r="D177" s="0" t="n">
        <v>7</v>
      </c>
      <c r="E177" s="0" t="n">
        <v>0</v>
      </c>
      <c r="F177" s="0" t="n">
        <v>22513</v>
      </c>
    </row>
    <row r="178" customFormat="false" ht="12.75" hidden="false" customHeight="false" outlineLevel="0" collapsed="false">
      <c r="A178" s="55" t="n">
        <f aca="false">'Локальная смета 3'!M48</f>
        <v>5</v>
      </c>
      <c r="B178" s="0" t="n">
        <v>465</v>
      </c>
      <c r="C178" s="0" t="n">
        <v>178</v>
      </c>
      <c r="D178" s="0" t="n">
        <v>5</v>
      </c>
      <c r="E178" s="0" t="n">
        <v>0</v>
      </c>
      <c r="F178" s="0" t="n">
        <v>22513</v>
      </c>
    </row>
    <row r="179" customFormat="false" ht="12.75" hidden="false" customHeight="false" outlineLevel="0" collapsed="false">
      <c r="A179" s="0" t="n">
        <f aca="false">'Локальная смета 3'!A49</f>
        <v>0</v>
      </c>
      <c r="B179" s="0" t="n">
        <v>465</v>
      </c>
      <c r="C179" s="0" t="n">
        <v>179</v>
      </c>
      <c r="D179" s="0" t="n">
        <v>0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0" t="str">
        <f aca="false">'Локальная смета 3'!B49</f>
        <v>101-1755</v>
      </c>
      <c r="B180" s="0" t="n">
        <v>465</v>
      </c>
      <c r="C180" s="0" t="n">
        <v>179</v>
      </c>
      <c r="D180" s="0" t="n">
        <v>1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0" t="str">
        <f aca="false">'Локальная смета 3'!C49</f>
        <v>Сталь полосовая спокойная марки Ст3сп, шириной 50-200 мм толщиной 4-5 мм</v>
      </c>
      <c r="B181" s="0" t="n">
        <v>465</v>
      </c>
      <c r="C181" s="0" t="n">
        <v>179</v>
      </c>
      <c r="D181" s="0" t="n">
        <v>2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str">
        <f aca="false">'Локальная смета 3'!G49</f>
        <v>т</v>
      </c>
      <c r="B182" s="0" t="n">
        <v>465</v>
      </c>
      <c r="C182" s="0" t="n">
        <v>179</v>
      </c>
      <c r="D182" s="0" t="n">
        <v>3</v>
      </c>
      <c r="E182" s="0" t="n">
        <v>0</v>
      </c>
      <c r="F182" s="0" t="n">
        <v>22506</v>
      </c>
    </row>
    <row r="183" customFormat="false" ht="12.75" hidden="false" customHeight="false" outlineLevel="0" collapsed="false">
      <c r="A183" s="0" t="n">
        <f aca="false">'Локальная смета 3'!I49</f>
        <v>0.0515</v>
      </c>
      <c r="B183" s="0" t="n">
        <v>465</v>
      </c>
      <c r="C183" s="0" t="n">
        <v>179</v>
      </c>
      <c r="D183" s="0" t="n">
        <v>7</v>
      </c>
      <c r="E183" s="0" t="n">
        <v>0</v>
      </c>
      <c r="F183" s="0" t="n">
        <v>22506</v>
      </c>
    </row>
    <row r="184" customFormat="false" ht="12.75" hidden="false" customHeight="false" outlineLevel="0" collapsed="false">
      <c r="A184" s="55" t="n">
        <f aca="false">'Локальная смета 3'!M49</f>
        <v>15500</v>
      </c>
      <c r="B184" s="0" t="n">
        <v>465</v>
      </c>
      <c r="C184" s="0" t="n">
        <v>179</v>
      </c>
      <c r="D184" s="0" t="n">
        <v>5</v>
      </c>
      <c r="E184" s="0" t="n">
        <v>0</v>
      </c>
      <c r="F184" s="0" t="n">
        <v>22506</v>
      </c>
    </row>
    <row r="185" customFormat="false" ht="12.75" hidden="false" customHeight="false" outlineLevel="0" collapsed="false">
      <c r="A185" s="0" t="n">
        <f aca="false">'Локальная смета 3'!A50</f>
        <v>0</v>
      </c>
      <c r="B185" s="0" t="n">
        <v>465</v>
      </c>
      <c r="C185" s="0" t="n">
        <v>180</v>
      </c>
      <c r="D185" s="0" t="n">
        <v>0</v>
      </c>
      <c r="E185" s="0" t="n">
        <v>0</v>
      </c>
      <c r="F185" s="0" t="n">
        <v>22506</v>
      </c>
    </row>
    <row r="186" customFormat="false" ht="12.75" hidden="false" customHeight="false" outlineLevel="0" collapsed="false">
      <c r="A186" s="0" t="str">
        <f aca="false">'Локальная смета 3'!B50</f>
        <v>101-1924</v>
      </c>
      <c r="B186" s="0" t="n">
        <v>465</v>
      </c>
      <c r="C186" s="0" t="n">
        <v>180</v>
      </c>
      <c r="D186" s="0" t="n">
        <v>1</v>
      </c>
      <c r="E186" s="0" t="n">
        <v>0</v>
      </c>
      <c r="F186" s="0" t="n">
        <v>22506</v>
      </c>
    </row>
    <row r="187" customFormat="false" ht="12.75" hidden="false" customHeight="false" outlineLevel="0" collapsed="false">
      <c r="A187" s="0" t="str">
        <f aca="false">'Локальная смета 3'!C50</f>
        <v>Электроды диаметром 4 мм Э42А</v>
      </c>
      <c r="B187" s="0" t="n">
        <v>465</v>
      </c>
      <c r="C187" s="0" t="n">
        <v>180</v>
      </c>
      <c r="D187" s="0" t="n">
        <v>2</v>
      </c>
      <c r="E187" s="0" t="n">
        <v>0</v>
      </c>
      <c r="F187" s="0" t="n">
        <v>22506</v>
      </c>
    </row>
    <row r="188" customFormat="false" ht="12.75" hidden="false" customHeight="false" outlineLevel="0" collapsed="false">
      <c r="A188" s="0" t="str">
        <f aca="false">'Локальная смета 3'!G50</f>
        <v>кг</v>
      </c>
      <c r="B188" s="0" t="n">
        <v>465</v>
      </c>
      <c r="C188" s="0" t="n">
        <v>180</v>
      </c>
      <c r="D188" s="0" t="n">
        <v>3</v>
      </c>
      <c r="E188" s="0" t="n">
        <v>0</v>
      </c>
      <c r="F188" s="0" t="n">
        <v>22506</v>
      </c>
    </row>
    <row r="189" customFormat="false" ht="12.75" hidden="false" customHeight="false" outlineLevel="0" collapsed="false">
      <c r="A189" s="56" t="n">
        <f aca="false">'Локальная смета 3'!I50</f>
        <v>1.05</v>
      </c>
      <c r="B189" s="0" t="n">
        <v>465</v>
      </c>
      <c r="C189" s="0" t="n">
        <v>180</v>
      </c>
      <c r="D189" s="0" t="n">
        <v>7</v>
      </c>
      <c r="E189" s="0" t="n">
        <v>0</v>
      </c>
      <c r="F189" s="0" t="n">
        <v>22506</v>
      </c>
    </row>
    <row r="190" customFormat="false" ht="12.75" hidden="false" customHeight="false" outlineLevel="0" collapsed="false">
      <c r="A190" s="0" t="n">
        <f aca="false">'Локальная смета 3'!M50</f>
        <v>42.9</v>
      </c>
      <c r="B190" s="0" t="n">
        <v>465</v>
      </c>
      <c r="C190" s="0" t="n">
        <v>180</v>
      </c>
      <c r="D190" s="0" t="n">
        <v>5</v>
      </c>
      <c r="E190" s="0" t="n">
        <v>0</v>
      </c>
      <c r="F190" s="0" t="n">
        <v>22506</v>
      </c>
    </row>
    <row r="191" customFormat="false" ht="12.75" hidden="false" customHeight="false" outlineLevel="0" collapsed="false">
      <c r="A191" s="0" t="n">
        <f aca="false">'Локальная смета 3'!A51</f>
        <v>0</v>
      </c>
      <c r="B191" s="0" t="n">
        <v>465</v>
      </c>
      <c r="C191" s="0" t="n">
        <v>181</v>
      </c>
      <c r="D191" s="0" t="n">
        <v>0</v>
      </c>
      <c r="E191" s="0" t="n">
        <v>0</v>
      </c>
      <c r="F191" s="0" t="n">
        <v>22506</v>
      </c>
    </row>
    <row r="192" customFormat="false" ht="12.75" hidden="false" customHeight="false" outlineLevel="0" collapsed="false">
      <c r="A192" s="0" t="str">
        <f aca="false">'Локальная смета 3'!B51</f>
        <v>101-9109</v>
      </c>
      <c r="B192" s="0" t="n">
        <v>465</v>
      </c>
      <c r="C192" s="0" t="n">
        <v>181</v>
      </c>
      <c r="D192" s="0" t="n">
        <v>1</v>
      </c>
      <c r="E192" s="0" t="n">
        <v>0</v>
      </c>
      <c r="F192" s="0" t="n">
        <v>22506</v>
      </c>
    </row>
    <row r="193" customFormat="false" ht="12.75" hidden="false" customHeight="false" outlineLevel="0" collapsed="false">
      <c r="A193" s="0" t="str">
        <f aca="false">'Локальная смета 3'!C51</f>
        <v>Дюбели для пристрелки монтажные 8мм</v>
      </c>
      <c r="B193" s="0" t="n">
        <v>465</v>
      </c>
      <c r="C193" s="0" t="n">
        <v>181</v>
      </c>
      <c r="D193" s="0" t="n">
        <v>2</v>
      </c>
      <c r="E193" s="0" t="n">
        <v>0</v>
      </c>
      <c r="F193" s="0" t="n">
        <v>22506</v>
      </c>
    </row>
    <row r="194" customFormat="false" ht="12.75" hidden="false" customHeight="false" outlineLevel="0" collapsed="false">
      <c r="A194" s="0" t="str">
        <f aca="false">'Локальная смета 3'!G51</f>
        <v>10 шт.</v>
      </c>
      <c r="B194" s="0" t="n">
        <v>465</v>
      </c>
      <c r="C194" s="0" t="n">
        <v>181</v>
      </c>
      <c r="D194" s="0" t="n">
        <v>3</v>
      </c>
      <c r="E194" s="0" t="n">
        <v>0</v>
      </c>
      <c r="F194" s="0" t="n">
        <v>22506</v>
      </c>
    </row>
    <row r="195" customFormat="false" ht="12.75" hidden="false" customHeight="false" outlineLevel="0" collapsed="false">
      <c r="A195" s="0" t="n">
        <f aca="false">'Локальная смета 3'!I51</f>
        <v>21.8</v>
      </c>
      <c r="B195" s="0" t="n">
        <v>465</v>
      </c>
      <c r="C195" s="0" t="n">
        <v>181</v>
      </c>
      <c r="D195" s="0" t="n">
        <v>7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n">
        <f aca="false">'Локальная смета 3'!M51</f>
        <v>4.2</v>
      </c>
      <c r="B196" s="0" t="n">
        <v>465</v>
      </c>
      <c r="C196" s="0" t="n">
        <v>181</v>
      </c>
      <c r="D196" s="0" t="n">
        <v>5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n">
        <f aca="false">'Локальная смета 3'!A52</f>
        <v>0</v>
      </c>
      <c r="B197" s="0" t="n">
        <v>465</v>
      </c>
      <c r="C197" s="0" t="n">
        <v>182</v>
      </c>
      <c r="D197" s="0" t="n">
        <v>0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str">
        <f aca="false">'Локальная смета 3'!B52</f>
        <v>101-9100</v>
      </c>
      <c r="B198" s="0" t="n">
        <v>465</v>
      </c>
      <c r="C198" s="0" t="n">
        <v>182</v>
      </c>
      <c r="D198" s="0" t="n">
        <v>1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0" t="str">
        <f aca="false">'Локальная смета 3'!C52</f>
        <v>Патроны для пристрелки</v>
      </c>
      <c r="B199" s="0" t="n">
        <v>465</v>
      </c>
      <c r="C199" s="0" t="n">
        <v>182</v>
      </c>
      <c r="D199" s="0" t="n">
        <v>2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str">
        <f aca="false">'Локальная смета 3'!G52</f>
        <v>10 шт.</v>
      </c>
      <c r="B200" s="0" t="n">
        <v>465</v>
      </c>
      <c r="C200" s="0" t="n">
        <v>182</v>
      </c>
      <c r="D200" s="0" t="n">
        <v>3</v>
      </c>
      <c r="E200" s="0" t="n">
        <v>0</v>
      </c>
      <c r="F200" s="0" t="n">
        <v>22506</v>
      </c>
    </row>
    <row r="201" customFormat="false" ht="12.75" hidden="false" customHeight="false" outlineLevel="0" collapsed="false">
      <c r="A201" s="0" t="n">
        <f aca="false">'Локальная смета 3'!I52</f>
        <v>21.8</v>
      </c>
      <c r="B201" s="0" t="n">
        <v>465</v>
      </c>
      <c r="C201" s="0" t="n">
        <v>182</v>
      </c>
      <c r="D201" s="0" t="n">
        <v>7</v>
      </c>
      <c r="E201" s="0" t="n">
        <v>0</v>
      </c>
      <c r="F201" s="0" t="n">
        <v>22506</v>
      </c>
    </row>
    <row r="202" customFormat="false" ht="12.75" hidden="false" customHeight="false" outlineLevel="0" collapsed="false">
      <c r="A202" s="0" t="n">
        <f aca="false">'Локальная смета 3'!M52</f>
        <v>4.2</v>
      </c>
      <c r="B202" s="0" t="n">
        <v>465</v>
      </c>
      <c r="C202" s="0" t="n">
        <v>182</v>
      </c>
      <c r="D202" s="0" t="n">
        <v>5</v>
      </c>
      <c r="E202" s="0" t="n">
        <v>0</v>
      </c>
      <c r="F202" s="0" t="n">
        <v>22506</v>
      </c>
    </row>
    <row r="203" customFormat="false" ht="12.75" hidden="false" customHeight="false" outlineLevel="0" collapsed="false">
      <c r="A203" s="0" t="n">
        <f aca="false">'Локальная смета 3'!A53</f>
        <v>0</v>
      </c>
      <c r="B203" s="0" t="n">
        <v>465</v>
      </c>
      <c r="C203" s="0" t="n">
        <v>183</v>
      </c>
      <c r="D203" s="0" t="n">
        <v>0</v>
      </c>
      <c r="E203" s="0" t="n">
        <v>0</v>
      </c>
      <c r="F203" s="0" t="n">
        <v>22506</v>
      </c>
    </row>
    <row r="204" customFormat="false" ht="12.75" hidden="false" customHeight="false" outlineLevel="0" collapsed="false">
      <c r="A204" s="0" t="str">
        <f aca="false">'Локальная смета 3'!B53</f>
        <v>500-9061</v>
      </c>
      <c r="B204" s="0" t="n">
        <v>465</v>
      </c>
      <c r="C204" s="0" t="n">
        <v>183</v>
      </c>
      <c r="D204" s="0" t="n">
        <v>1</v>
      </c>
      <c r="E204" s="0" t="n">
        <v>0</v>
      </c>
      <c r="F204" s="0" t="n">
        <v>22506</v>
      </c>
    </row>
    <row r="205" customFormat="false" ht="12.75" hidden="false" customHeight="false" outlineLevel="0" collapsed="false">
      <c r="A205" s="0" t="str">
        <f aca="false">'Локальная смета 3'!C53</f>
        <v>Втулки изолирующие</v>
      </c>
      <c r="B205" s="0" t="n">
        <v>465</v>
      </c>
      <c r="C205" s="0" t="n">
        <v>183</v>
      </c>
      <c r="D205" s="0" t="n">
        <v>2</v>
      </c>
      <c r="E205" s="0" t="n">
        <v>0</v>
      </c>
      <c r="F205" s="0" t="n">
        <v>22506</v>
      </c>
    </row>
    <row r="206" customFormat="false" ht="12.75" hidden="false" customHeight="false" outlineLevel="0" collapsed="false">
      <c r="A206" s="0" t="str">
        <f aca="false">'Локальная смета 3'!G53</f>
        <v>шт.</v>
      </c>
      <c r="B206" s="0" t="n">
        <v>465</v>
      </c>
      <c r="C206" s="0" t="n">
        <v>183</v>
      </c>
      <c r="D206" s="0" t="n">
        <v>3</v>
      </c>
      <c r="E206" s="0" t="n">
        <v>0</v>
      </c>
      <c r="F206" s="0" t="n">
        <v>22506</v>
      </c>
    </row>
    <row r="207" customFormat="false" ht="12.75" hidden="false" customHeight="false" outlineLevel="0" collapsed="false">
      <c r="A207" s="55" t="n">
        <f aca="false">'Локальная смета 3'!I53</f>
        <v>10</v>
      </c>
      <c r="B207" s="0" t="n">
        <v>465</v>
      </c>
      <c r="C207" s="0" t="n">
        <v>183</v>
      </c>
      <c r="D207" s="0" t="n">
        <v>7</v>
      </c>
      <c r="E207" s="0" t="n">
        <v>0</v>
      </c>
      <c r="F207" s="0" t="n">
        <v>22506</v>
      </c>
    </row>
    <row r="208" customFormat="false" ht="12.75" hidden="false" customHeight="false" outlineLevel="0" collapsed="false">
      <c r="A208" s="0" t="n">
        <f aca="false">'Локальная смета 3'!M53</f>
        <v>0.8</v>
      </c>
      <c r="B208" s="0" t="n">
        <v>465</v>
      </c>
      <c r="C208" s="0" t="n">
        <v>183</v>
      </c>
      <c r="D208" s="0" t="n">
        <v>5</v>
      </c>
      <c r="E208" s="0" t="n">
        <v>0</v>
      </c>
      <c r="F208" s="0" t="n">
        <v>22506</v>
      </c>
    </row>
    <row r="209" customFormat="false" ht="12.75" hidden="false" customHeight="false" outlineLevel="0" collapsed="false">
      <c r="A209" s="0" t="n">
        <f aca="false">'Локальная смета 3'!A54</f>
        <v>0</v>
      </c>
      <c r="B209" s="0" t="n">
        <v>465</v>
      </c>
      <c r="C209" s="0" t="n">
        <v>184</v>
      </c>
      <c r="D209" s="0" t="n">
        <v>0</v>
      </c>
      <c r="E209" s="0" t="n">
        <v>0</v>
      </c>
      <c r="F209" s="0" t="n">
        <v>22506</v>
      </c>
    </row>
    <row r="210" customFormat="false" ht="12.75" hidden="false" customHeight="false" outlineLevel="0" collapsed="false">
      <c r="A210" s="0" t="str">
        <f aca="false">'Локальная смета 3'!B54</f>
        <v>500-9031</v>
      </c>
      <c r="B210" s="0" t="n">
        <v>465</v>
      </c>
      <c r="C210" s="0" t="n">
        <v>184</v>
      </c>
      <c r="D210" s="0" t="n">
        <v>1</v>
      </c>
      <c r="E210" s="0" t="n">
        <v>0</v>
      </c>
      <c r="F210" s="0" t="n">
        <v>22506</v>
      </c>
    </row>
    <row r="211" customFormat="false" ht="12.75" hidden="false" customHeight="false" outlineLevel="0" collapsed="false">
      <c r="A211" s="0" t="str">
        <f aca="false">'Локальная смета 3'!C54</f>
        <v>Скобы</v>
      </c>
      <c r="B211" s="0" t="n">
        <v>465</v>
      </c>
      <c r="C211" s="0" t="n">
        <v>184</v>
      </c>
      <c r="D211" s="0" t="n">
        <v>2</v>
      </c>
      <c r="E211" s="0" t="n">
        <v>0</v>
      </c>
      <c r="F211" s="0" t="n">
        <v>22506</v>
      </c>
    </row>
    <row r="212" customFormat="false" ht="12.75" hidden="false" customHeight="false" outlineLevel="0" collapsed="false">
      <c r="A212" s="0" t="str">
        <f aca="false">'Локальная смета 3'!G54</f>
        <v>10 шт.</v>
      </c>
      <c r="B212" s="0" t="n">
        <v>465</v>
      </c>
      <c r="C212" s="0" t="n">
        <v>184</v>
      </c>
      <c r="D212" s="0" t="n">
        <v>3</v>
      </c>
      <c r="E212" s="0" t="n">
        <v>0</v>
      </c>
      <c r="F212" s="0" t="n">
        <v>22506</v>
      </c>
    </row>
    <row r="213" customFormat="false" ht="12.75" hidden="false" customHeight="false" outlineLevel="0" collapsed="false">
      <c r="A213" s="55" t="n">
        <f aca="false">'Локальная смета 3'!I54</f>
        <v>25</v>
      </c>
      <c r="B213" s="0" t="n">
        <v>465</v>
      </c>
      <c r="C213" s="0" t="n">
        <v>184</v>
      </c>
      <c r="D213" s="0" t="n">
        <v>7</v>
      </c>
      <c r="E213" s="0" t="n">
        <v>0</v>
      </c>
      <c r="F213" s="0" t="n">
        <v>22506</v>
      </c>
    </row>
    <row r="214" customFormat="false" ht="12.75" hidden="false" customHeight="false" outlineLevel="0" collapsed="false">
      <c r="A214" s="55" t="n">
        <f aca="false">'Локальная смета 3'!M54</f>
        <v>30</v>
      </c>
      <c r="B214" s="0" t="n">
        <v>465</v>
      </c>
      <c r="C214" s="0" t="n">
        <v>184</v>
      </c>
      <c r="D214" s="0" t="n">
        <v>5</v>
      </c>
      <c r="E214" s="0" t="n">
        <v>0</v>
      </c>
      <c r="F214" s="0" t="n">
        <v>22506</v>
      </c>
    </row>
    <row r="215" customFormat="false" ht="12.75" hidden="false" customHeight="false" outlineLevel="0" collapsed="false">
      <c r="A215" s="0" t="n">
        <f aca="false">'Локальная смета 3'!A55</f>
        <v>0</v>
      </c>
      <c r="B215" s="0" t="n">
        <v>465</v>
      </c>
      <c r="C215" s="0" t="n">
        <v>185</v>
      </c>
      <c r="D215" s="0" t="n">
        <v>0</v>
      </c>
      <c r="E215" s="0" t="n">
        <v>0</v>
      </c>
      <c r="F215" s="0" t="n">
        <v>22506</v>
      </c>
    </row>
    <row r="216" customFormat="false" ht="12.75" hidden="false" customHeight="false" outlineLevel="0" collapsed="false">
      <c r="A216" s="0" t="str">
        <f aca="false">'Локальная смета 3'!B55</f>
        <v>101-0115</v>
      </c>
      <c r="B216" s="0" t="n">
        <v>465</v>
      </c>
      <c r="C216" s="0" t="n">
        <v>185</v>
      </c>
      <c r="D216" s="0" t="n">
        <v>1</v>
      </c>
      <c r="E216" s="0" t="n">
        <v>0</v>
      </c>
      <c r="F216" s="0" t="n">
        <v>22506</v>
      </c>
    </row>
    <row r="217" customFormat="false" ht="12.75" hidden="false" customHeight="false" outlineLevel="0" collapsed="false">
      <c r="A217" s="0" t="str">
        <f aca="false">'Локальная смета 3'!C55</f>
        <v>Винты с полукруглой головкой длиной 50 мм</v>
      </c>
      <c r="B217" s="0" t="n">
        <v>465</v>
      </c>
      <c r="C217" s="0" t="n">
        <v>185</v>
      </c>
      <c r="D217" s="0" t="n">
        <v>2</v>
      </c>
      <c r="E217" s="0" t="n">
        <v>0</v>
      </c>
      <c r="F217" s="0" t="n">
        <v>22506</v>
      </c>
    </row>
    <row r="218" customFormat="false" ht="12.75" hidden="false" customHeight="false" outlineLevel="0" collapsed="false">
      <c r="A218" s="0" t="str">
        <f aca="false">'Локальная смета 3'!G55</f>
        <v>т</v>
      </c>
      <c r="B218" s="0" t="n">
        <v>465</v>
      </c>
      <c r="C218" s="0" t="n">
        <v>185</v>
      </c>
      <c r="D218" s="0" t="n">
        <v>3</v>
      </c>
      <c r="E218" s="0" t="n">
        <v>0</v>
      </c>
      <c r="F218" s="0" t="n">
        <v>22506</v>
      </c>
    </row>
    <row r="219" customFormat="false" ht="12.75" hidden="false" customHeight="false" outlineLevel="0" collapsed="false">
      <c r="A219" s="0" t="n">
        <f aca="false">'Локальная смета 3'!I55</f>
        <v>0.0022</v>
      </c>
      <c r="B219" s="0" t="n">
        <v>465</v>
      </c>
      <c r="C219" s="0" t="n">
        <v>185</v>
      </c>
      <c r="D219" s="0" t="n">
        <v>7</v>
      </c>
      <c r="E219" s="0" t="n">
        <v>0</v>
      </c>
      <c r="F219" s="0" t="n">
        <v>22506</v>
      </c>
    </row>
    <row r="220" customFormat="false" ht="12.75" hidden="false" customHeight="false" outlineLevel="0" collapsed="false">
      <c r="A220" s="0" t="n">
        <f aca="false">'Локальная смета 3'!M55</f>
        <v>32939.5</v>
      </c>
      <c r="B220" s="0" t="n">
        <v>465</v>
      </c>
      <c r="C220" s="0" t="n">
        <v>185</v>
      </c>
      <c r="D220" s="0" t="n">
        <v>5</v>
      </c>
      <c r="E220" s="0" t="n">
        <v>0</v>
      </c>
      <c r="F220" s="0" t="n">
        <v>22506</v>
      </c>
    </row>
    <row r="221" customFormat="false" ht="12.75" hidden="false" customHeight="false" outlineLevel="0" collapsed="false">
      <c r="A221" s="0" t="n">
        <f aca="false">'Локальная смета 3'!A56</f>
        <v>0</v>
      </c>
      <c r="B221" s="0" t="n">
        <v>465</v>
      </c>
      <c r="C221" s="0" t="n">
        <v>186</v>
      </c>
      <c r="D221" s="0" t="n">
        <v>0</v>
      </c>
      <c r="E221" s="0" t="n">
        <v>0</v>
      </c>
      <c r="F221" s="0" t="n">
        <v>22506</v>
      </c>
    </row>
    <row r="222" customFormat="false" ht="12.75" hidden="false" customHeight="false" outlineLevel="0" collapsed="false">
      <c r="A222" s="0" t="str">
        <f aca="false">'Локальная смета 3'!B56</f>
        <v>103-9160</v>
      </c>
      <c r="B222" s="0" t="n">
        <v>465</v>
      </c>
      <c r="C222" s="0" t="n">
        <v>186</v>
      </c>
      <c r="D222" s="0" t="n">
        <v>1</v>
      </c>
      <c r="E222" s="0" t="n">
        <v>0</v>
      </c>
      <c r="F222" s="0" t="n">
        <v>22506</v>
      </c>
    </row>
    <row r="223" customFormat="false" ht="12.75" hidden="false" customHeight="false" outlineLevel="0" collapsed="false">
      <c r="A223" s="0" t="str">
        <f aca="false">'Локальная смета 3'!C56</f>
        <v>Муфты соединительные</v>
      </c>
      <c r="B223" s="0" t="n">
        <v>465</v>
      </c>
      <c r="C223" s="0" t="n">
        <v>186</v>
      </c>
      <c r="D223" s="0" t="n">
        <v>2</v>
      </c>
      <c r="E223" s="0" t="n">
        <v>0</v>
      </c>
      <c r="F223" s="0" t="n">
        <v>22506</v>
      </c>
    </row>
    <row r="224" customFormat="false" ht="12.75" hidden="false" customHeight="false" outlineLevel="0" collapsed="false">
      <c r="A224" s="0" t="str">
        <f aca="false">'Локальная смета 3'!G56</f>
        <v>шт.</v>
      </c>
      <c r="B224" s="0" t="n">
        <v>465</v>
      </c>
      <c r="C224" s="0" t="n">
        <v>186</v>
      </c>
      <c r="D224" s="0" t="n">
        <v>3</v>
      </c>
      <c r="E224" s="0" t="n">
        <v>0</v>
      </c>
      <c r="F224" s="0" t="n">
        <v>22506</v>
      </c>
    </row>
    <row r="225" customFormat="false" ht="12.75" hidden="false" customHeight="false" outlineLevel="0" collapsed="false">
      <c r="A225" s="55" t="n">
        <f aca="false">'Локальная смета 3'!I56</f>
        <v>10</v>
      </c>
      <c r="B225" s="0" t="n">
        <v>465</v>
      </c>
      <c r="C225" s="0" t="n">
        <v>186</v>
      </c>
      <c r="D225" s="0" t="n">
        <v>7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n">
        <f aca="false">'Локальная смета 3'!M56</f>
        <v>1.2</v>
      </c>
      <c r="B226" s="0" t="n">
        <v>465</v>
      </c>
      <c r="C226" s="0" t="n">
        <v>186</v>
      </c>
      <c r="D226" s="0" t="n">
        <v>5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n">
        <f aca="false">'Локальная смета 3'!A57</f>
        <v>0</v>
      </c>
      <c r="B227" s="0" t="n">
        <v>465</v>
      </c>
      <c r="C227" s="0" t="n">
        <v>187</v>
      </c>
      <c r="D227" s="0" t="n">
        <v>0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0" t="str">
        <f aca="false">'Локальная смета 3'!B57</f>
        <v>500-9081</v>
      </c>
      <c r="B228" s="0" t="n">
        <v>465</v>
      </c>
      <c r="C228" s="0" t="n">
        <v>187</v>
      </c>
      <c r="D228" s="0" t="n">
        <v>1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0" t="str">
        <f aca="false">'Локальная смета 3'!C57</f>
        <v>Перемычки гибкие, тип ПГС-50</v>
      </c>
      <c r="B229" s="0" t="n">
        <v>465</v>
      </c>
      <c r="C229" s="0" t="n">
        <v>187</v>
      </c>
      <c r="D229" s="0" t="n">
        <v>2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0" t="str">
        <f aca="false">'Локальная смета 3'!G57</f>
        <v>шт.</v>
      </c>
      <c r="B230" s="0" t="n">
        <v>465</v>
      </c>
      <c r="C230" s="0" t="n">
        <v>187</v>
      </c>
      <c r="D230" s="0" t="n">
        <v>3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55" t="n">
        <f aca="false">'Локальная смета 3'!I57</f>
        <v>5</v>
      </c>
      <c r="B231" s="0" t="n">
        <v>465</v>
      </c>
      <c r="C231" s="0" t="n">
        <v>187</v>
      </c>
      <c r="D231" s="0" t="n">
        <v>7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55" t="n">
        <f aca="false">'Локальная смета 3'!M57</f>
        <v>3</v>
      </c>
      <c r="B232" s="0" t="n">
        <v>465</v>
      </c>
      <c r="C232" s="0" t="n">
        <v>187</v>
      </c>
      <c r="D232" s="0" t="n">
        <v>5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0" t="n">
        <f aca="false">'Локальная смета 3'!A58</f>
        <v>0</v>
      </c>
      <c r="B233" s="0" t="n">
        <v>465</v>
      </c>
      <c r="C233" s="0" t="n">
        <v>188</v>
      </c>
      <c r="D233" s="0" t="n">
        <v>0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0" t="str">
        <f aca="false">'Локальная смета 3'!B58</f>
        <v>101-0813</v>
      </c>
      <c r="B234" s="0" t="n">
        <v>465</v>
      </c>
      <c r="C234" s="0" t="n">
        <v>188</v>
      </c>
      <c r="D234" s="0" t="n">
        <v>1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0" t="str">
        <f aca="false">'Локальная смета 3'!C58</f>
        <v>Проволока стальная низкоуглеродистая разного назначения оцинкованная диаметром 3.0 мм</v>
      </c>
      <c r="B235" s="0" t="n">
        <v>465</v>
      </c>
      <c r="C235" s="0" t="n">
        <v>188</v>
      </c>
      <c r="D235" s="0" t="n">
        <v>2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0" t="str">
        <f aca="false">'Локальная смета 3'!G58</f>
        <v>т</v>
      </c>
      <c r="B236" s="0" t="n">
        <v>465</v>
      </c>
      <c r="C236" s="0" t="n">
        <v>188</v>
      </c>
      <c r="D236" s="0" t="n">
        <v>3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n">
        <f aca="false">'Локальная смета 3'!I58</f>
        <v>0.003</v>
      </c>
      <c r="B237" s="0" t="n">
        <v>465</v>
      </c>
      <c r="C237" s="0" t="n">
        <v>188</v>
      </c>
      <c r="D237" s="0" t="n">
        <v>7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n">
        <f aca="false">'Локальная смета 3'!M58</f>
        <v>39786.5</v>
      </c>
      <c r="B238" s="0" t="n">
        <v>465</v>
      </c>
      <c r="C238" s="0" t="n">
        <v>188</v>
      </c>
      <c r="D238" s="0" t="n">
        <v>5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0" t="n">
        <f aca="false">'Локальная смета 3'!A59</f>
        <v>0</v>
      </c>
      <c r="B239" s="0" t="n">
        <v>465</v>
      </c>
      <c r="C239" s="0" t="n">
        <v>189</v>
      </c>
      <c r="D239" s="0" t="n">
        <v>0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str">
        <f aca="false">'Локальная смета 3'!B59</f>
        <v>500-9070</v>
      </c>
      <c r="B240" s="0" t="n">
        <v>465</v>
      </c>
      <c r="C240" s="0" t="n">
        <v>189</v>
      </c>
      <c r="D240" s="0" t="n">
        <v>1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str">
        <f aca="false">'Локальная смета 3'!C59</f>
        <v>Патрубки</v>
      </c>
      <c r="B241" s="0" t="n">
        <v>465</v>
      </c>
      <c r="C241" s="0" t="n">
        <v>189</v>
      </c>
      <c r="D241" s="0" t="n">
        <v>2</v>
      </c>
      <c r="E241" s="0" t="n">
        <v>0</v>
      </c>
      <c r="F241" s="0" t="n">
        <v>22506</v>
      </c>
    </row>
    <row r="242" customFormat="false" ht="12.75" hidden="false" customHeight="false" outlineLevel="0" collapsed="false">
      <c r="A242" s="0" t="str">
        <f aca="false">'Локальная смета 3'!G59</f>
        <v>10 шт.</v>
      </c>
      <c r="B242" s="0" t="n">
        <v>465</v>
      </c>
      <c r="C242" s="0" t="n">
        <v>189</v>
      </c>
      <c r="D242" s="0" t="n">
        <v>3</v>
      </c>
      <c r="E242" s="0" t="n">
        <v>0</v>
      </c>
      <c r="F242" s="0" t="n">
        <v>22506</v>
      </c>
    </row>
    <row r="243" customFormat="false" ht="12.75" hidden="false" customHeight="false" outlineLevel="0" collapsed="false">
      <c r="A243" s="55" t="n">
        <f aca="false">'Локальная смета 3'!I59</f>
        <v>1</v>
      </c>
      <c r="B243" s="0" t="n">
        <v>465</v>
      </c>
      <c r="C243" s="0" t="n">
        <v>189</v>
      </c>
      <c r="D243" s="0" t="n">
        <v>7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55" t="n">
        <f aca="false">'Локальная смета 3'!M59</f>
        <v>10</v>
      </c>
      <c r="B244" s="0" t="n">
        <v>465</v>
      </c>
      <c r="C244" s="0" t="n">
        <v>189</v>
      </c>
      <c r="D244" s="0" t="n">
        <v>5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0" t="n">
        <f aca="false">'Локальная смета 3'!A60</f>
        <v>6</v>
      </c>
      <c r="B245" s="0" t="n">
        <v>465</v>
      </c>
      <c r="C245" s="0" t="n">
        <v>190</v>
      </c>
      <c r="D245" s="0" t="n">
        <v>0</v>
      </c>
      <c r="E245" s="0" t="n">
        <v>0</v>
      </c>
      <c r="F245" s="0" t="n">
        <v>22502</v>
      </c>
    </row>
    <row r="246" customFormat="false" ht="12.75" hidden="false" customHeight="false" outlineLevel="0" collapsed="false">
      <c r="A246" s="0" t="str">
        <f aca="false">'Локальная смета 3'!B60</f>
        <v>ГЭСНм08-02-412-01</v>
      </c>
      <c r="B246" s="0" t="n">
        <v>465</v>
      </c>
      <c r="C246" s="0" t="n">
        <v>190</v>
      </c>
      <c r="D246" s="0" t="n">
        <v>1</v>
      </c>
      <c r="E246" s="0" t="n">
        <v>0</v>
      </c>
      <c r="F246" s="0" t="n">
        <v>22502</v>
      </c>
    </row>
    <row r="247" customFormat="false" ht="12.75" hidden="false" customHeight="false" outlineLevel="0" collapsed="false">
      <c r="A247" s="0" t="str">
        <f aca="false">'Локальная смета 3'!C6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v>
      </c>
      <c r="B247" s="0" t="n">
        <v>465</v>
      </c>
      <c r="C247" s="0" t="n">
        <v>190</v>
      </c>
      <c r="D247" s="0" t="n">
        <v>3</v>
      </c>
      <c r="E247" s="0" t="n">
        <v>0</v>
      </c>
      <c r="F247" s="0" t="n">
        <v>22502</v>
      </c>
    </row>
    <row r="248" customFormat="false" ht="12.75" hidden="false" customHeight="false" outlineLevel="0" collapsed="false">
      <c r="A248" s="0" t="str">
        <f aca="false">'Локальная смета 3'!G60</f>
        <v>100 м</v>
      </c>
      <c r="B248" s="0" t="n">
        <v>465</v>
      </c>
      <c r="C248" s="0" t="n">
        <v>190</v>
      </c>
      <c r="D248" s="0" t="n">
        <v>4</v>
      </c>
      <c r="E248" s="0" t="n">
        <v>0</v>
      </c>
      <c r="F248" s="0" t="n">
        <v>22502</v>
      </c>
    </row>
    <row r="249" customFormat="false" ht="12.75" hidden="false" customHeight="false" outlineLevel="0" collapsed="false">
      <c r="A249" s="0" t="n">
        <f aca="false">'Локальная смета 3'!L60</f>
        <v>0.2</v>
      </c>
      <c r="B249" s="0" t="n">
        <v>465</v>
      </c>
      <c r="C249" s="0" t="n">
        <v>190</v>
      </c>
      <c r="D249" s="0" t="n">
        <v>5</v>
      </c>
      <c r="E249" s="0" t="n">
        <v>0</v>
      </c>
      <c r="F249" s="0" t="n">
        <v>22502</v>
      </c>
    </row>
    <row r="250" customFormat="false" ht="12.75" hidden="false" customHeight="false" outlineLevel="0" collapsed="false">
      <c r="A250" s="0" t="n">
        <f aca="false">'Локальная смета 3'!A62</f>
        <v>0</v>
      </c>
      <c r="B250" s="0" t="n">
        <v>465</v>
      </c>
      <c r="C250" s="0" t="n">
        <v>191</v>
      </c>
      <c r="D250" s="0" t="n">
        <v>0</v>
      </c>
      <c r="E250" s="0" t="n">
        <v>0</v>
      </c>
      <c r="F250" s="0" t="n">
        <v>22514</v>
      </c>
    </row>
    <row r="251" customFormat="false" ht="12.75" hidden="false" customHeight="false" outlineLevel="0" collapsed="false">
      <c r="A251" s="0" t="n">
        <f aca="false">'Локальная смета 3'!B62</f>
        <v>1</v>
      </c>
      <c r="B251" s="0" t="n">
        <v>465</v>
      </c>
      <c r="C251" s="0" t="n">
        <v>191</v>
      </c>
      <c r="D251" s="0" t="n">
        <v>1</v>
      </c>
      <c r="E251" s="0" t="n">
        <v>0</v>
      </c>
      <c r="F251" s="0" t="n">
        <v>22514</v>
      </c>
    </row>
    <row r="252" customFormat="false" ht="12.75" hidden="false" customHeight="false" outlineLevel="0" collapsed="false">
      <c r="A252" s="0" t="str">
        <f aca="false">'Локальная смета 3'!C62</f>
        <v>Трудозатраты рабочих</v>
      </c>
      <c r="B252" s="0" t="n">
        <v>465</v>
      </c>
      <c r="C252" s="0" t="n">
        <v>191</v>
      </c>
      <c r="D252" s="0" t="n">
        <v>2</v>
      </c>
      <c r="E252" s="0" t="n">
        <v>0</v>
      </c>
      <c r="F252" s="0" t="n">
        <v>22514</v>
      </c>
    </row>
    <row r="253" customFormat="false" ht="12.75" hidden="false" customHeight="false" outlineLevel="0" collapsed="false">
      <c r="A253" s="0" t="str">
        <f aca="false">'Локальная смета 3'!G62</f>
        <v>чел.-ч</v>
      </c>
      <c r="B253" s="0" t="n">
        <v>465</v>
      </c>
      <c r="C253" s="0" t="n">
        <v>191</v>
      </c>
      <c r="D253" s="0" t="n">
        <v>3</v>
      </c>
      <c r="E253" s="0" t="n">
        <v>0</v>
      </c>
      <c r="F253" s="0" t="n">
        <v>22514</v>
      </c>
    </row>
    <row r="254" customFormat="false" ht="12.75" hidden="false" customHeight="false" outlineLevel="0" collapsed="false">
      <c r="A254" s="56" t="n">
        <f aca="false">'Локальная смета 3'!I62</f>
        <v>5.61</v>
      </c>
      <c r="B254" s="0" t="n">
        <v>465</v>
      </c>
      <c r="C254" s="0" t="n">
        <v>191</v>
      </c>
      <c r="D254" s="0" t="n">
        <v>7</v>
      </c>
      <c r="E254" s="0" t="n">
        <v>0</v>
      </c>
      <c r="F254" s="0" t="n">
        <v>22514</v>
      </c>
    </row>
    <row r="255" customFormat="false" ht="12.75" hidden="false" customHeight="false" outlineLevel="0" collapsed="false">
      <c r="A255" s="56" t="n">
        <f aca="false">'Локальная смета 3'!M62</f>
        <v>51.36</v>
      </c>
      <c r="B255" s="0" t="n">
        <v>465</v>
      </c>
      <c r="C255" s="0" t="n">
        <v>191</v>
      </c>
      <c r="D255" s="0" t="n">
        <v>5</v>
      </c>
      <c r="E255" s="0" t="n">
        <v>0</v>
      </c>
      <c r="F255" s="0" t="n">
        <v>22514</v>
      </c>
    </row>
    <row r="256" customFormat="false" ht="12.75" hidden="false" customHeight="false" outlineLevel="0" collapsed="false">
      <c r="A256" s="0" t="str">
        <f aca="false">'Локальная смета 3'!C63</f>
        <v>Средний разряд работы</v>
      </c>
      <c r="B256" s="0" t="n">
        <v>465</v>
      </c>
      <c r="C256" s="0" t="n">
        <v>191</v>
      </c>
      <c r="D256" s="0" t="n">
        <v>20</v>
      </c>
      <c r="E256" s="0" t="n">
        <v>0</v>
      </c>
      <c r="F256" s="0" t="n">
        <v>22514</v>
      </c>
    </row>
    <row r="257" customFormat="false" ht="12.75" hidden="false" customHeight="false" outlineLevel="0" collapsed="false">
      <c r="A257" s="0" t="n">
        <f aca="false">'Локальная смета 3'!I63</f>
        <v>3.8</v>
      </c>
      <c r="B257" s="0" t="n">
        <v>465</v>
      </c>
      <c r="C257" s="0" t="n">
        <v>191</v>
      </c>
      <c r="D257" s="0" t="n">
        <v>21</v>
      </c>
      <c r="E257" s="0" t="n">
        <v>0</v>
      </c>
      <c r="F257" s="0" t="n">
        <v>22514</v>
      </c>
    </row>
    <row r="258" customFormat="false" ht="12.75" hidden="false" customHeight="false" outlineLevel="0" collapsed="false">
      <c r="A258" s="0" t="n">
        <f aca="false">'Локальная смета 3'!A64</f>
        <v>0</v>
      </c>
      <c r="B258" s="0" t="n">
        <v>465</v>
      </c>
      <c r="C258" s="0" t="n">
        <v>192</v>
      </c>
      <c r="D258" s="0" t="n">
        <v>0</v>
      </c>
      <c r="E258" s="0" t="n">
        <v>0</v>
      </c>
      <c r="F258" s="0" t="n">
        <v>22515</v>
      </c>
    </row>
    <row r="259" customFormat="false" ht="12.75" hidden="false" customHeight="false" outlineLevel="0" collapsed="false">
      <c r="A259" s="0" t="n">
        <f aca="false">'Локальная смета 3'!B64</f>
        <v>2</v>
      </c>
      <c r="B259" s="0" t="n">
        <v>465</v>
      </c>
      <c r="C259" s="0" t="n">
        <v>192</v>
      </c>
      <c r="D259" s="0" t="n">
        <v>1</v>
      </c>
      <c r="E259" s="0" t="n">
        <v>0</v>
      </c>
      <c r="F259" s="0" t="n">
        <v>22515</v>
      </c>
    </row>
    <row r="260" customFormat="false" ht="12.75" hidden="false" customHeight="false" outlineLevel="0" collapsed="false">
      <c r="A260" s="0" t="str">
        <f aca="false">'Локальная смета 3'!C64</f>
        <v>Трудозатраты машинистов</v>
      </c>
      <c r="B260" s="0" t="n">
        <v>465</v>
      </c>
      <c r="C260" s="0" t="n">
        <v>192</v>
      </c>
      <c r="D260" s="0" t="n">
        <v>2</v>
      </c>
      <c r="E260" s="0" t="n">
        <v>0</v>
      </c>
      <c r="F260" s="0" t="n">
        <v>22515</v>
      </c>
    </row>
    <row r="261" customFormat="false" ht="12.75" hidden="false" customHeight="false" outlineLevel="0" collapsed="false">
      <c r="A261" s="0" t="str">
        <f aca="false">'Локальная смета 3'!G64</f>
        <v>чел.-ч</v>
      </c>
      <c r="B261" s="0" t="n">
        <v>465</v>
      </c>
      <c r="C261" s="0" t="n">
        <v>192</v>
      </c>
      <c r="D261" s="0" t="n">
        <v>3</v>
      </c>
      <c r="E261" s="0" t="n">
        <v>0</v>
      </c>
      <c r="F261" s="0" t="n">
        <v>22515</v>
      </c>
    </row>
    <row r="262" customFormat="false" ht="12.75" hidden="false" customHeight="false" outlineLevel="0" collapsed="false">
      <c r="A262" s="56" t="n">
        <f aca="false">'Локальная смета 3'!I64</f>
        <v>0.02</v>
      </c>
      <c r="B262" s="0" t="n">
        <v>465</v>
      </c>
      <c r="C262" s="0" t="n">
        <v>192</v>
      </c>
      <c r="D262" s="0" t="n">
        <v>7</v>
      </c>
      <c r="E262" s="0" t="n">
        <v>0</v>
      </c>
      <c r="F262" s="0" t="n">
        <v>22515</v>
      </c>
    </row>
    <row r="263" customFormat="false" ht="12.75" hidden="false" customHeight="false" outlineLevel="0" collapsed="false">
      <c r="A263" s="56" t="n">
        <f aca="false">'Локальная смета 3'!M64</f>
        <v>60.47</v>
      </c>
      <c r="B263" s="0" t="n">
        <v>465</v>
      </c>
      <c r="C263" s="0" t="n">
        <v>192</v>
      </c>
      <c r="D263" s="0" t="n">
        <v>5</v>
      </c>
      <c r="E263" s="0" t="n">
        <v>0</v>
      </c>
      <c r="F263" s="0" t="n">
        <v>22515</v>
      </c>
    </row>
    <row r="264" customFormat="false" ht="12.75" hidden="false" customHeight="false" outlineLevel="0" collapsed="false">
      <c r="A264" s="0" t="n">
        <f aca="false">'Локальная смета 3'!A65</f>
        <v>0</v>
      </c>
      <c r="B264" s="0" t="n">
        <v>465</v>
      </c>
      <c r="C264" s="0" t="n">
        <v>193</v>
      </c>
      <c r="D264" s="0" t="n">
        <v>0</v>
      </c>
      <c r="E264" s="0" t="n">
        <v>0</v>
      </c>
      <c r="F264" s="0" t="n">
        <v>22513</v>
      </c>
    </row>
    <row r="265" customFormat="false" ht="12.75" hidden="false" customHeight="false" outlineLevel="0" collapsed="false">
      <c r="A265" s="0" t="n">
        <f aca="false">'Локальная смета 3'!B65</f>
        <v>21102</v>
      </c>
      <c r="B265" s="0" t="n">
        <v>465</v>
      </c>
      <c r="C265" s="0" t="n">
        <v>193</v>
      </c>
      <c r="D265" s="0" t="n">
        <v>1</v>
      </c>
      <c r="E265" s="0" t="n">
        <v>0</v>
      </c>
      <c r="F265" s="0" t="n">
        <v>22513</v>
      </c>
    </row>
    <row r="266" customFormat="false" ht="12.75" hidden="false" customHeight="false" outlineLevel="0" collapsed="false">
      <c r="A266" s="0" t="str">
        <f aca="false">'Локальная смета 3'!C65</f>
        <v>Краны на автомобильном ходу при работе на монтаже технологического оборудования 10 т</v>
      </c>
      <c r="B266" s="0" t="n">
        <v>465</v>
      </c>
      <c r="C266" s="0" t="n">
        <v>193</v>
      </c>
      <c r="D266" s="0" t="n">
        <v>2</v>
      </c>
      <c r="E266" s="0" t="n">
        <v>0</v>
      </c>
      <c r="F266" s="0" t="n">
        <v>22513</v>
      </c>
    </row>
    <row r="267" customFormat="false" ht="12.75" hidden="false" customHeight="false" outlineLevel="0" collapsed="false">
      <c r="A267" s="0" t="str">
        <f aca="false">'Локальная смета 3'!G65</f>
        <v>маш.-ч</v>
      </c>
      <c r="B267" s="0" t="n">
        <v>465</v>
      </c>
      <c r="C267" s="0" t="n">
        <v>193</v>
      </c>
      <c r="D267" s="0" t="n">
        <v>3</v>
      </c>
      <c r="E267" s="0" t="n">
        <v>0</v>
      </c>
      <c r="F267" s="0" t="n">
        <v>22513</v>
      </c>
    </row>
    <row r="268" customFormat="false" ht="12.75" hidden="false" customHeight="false" outlineLevel="0" collapsed="false">
      <c r="A268" s="56" t="n">
        <f aca="false">'Локальная смета 3'!I65</f>
        <v>0.01</v>
      </c>
      <c r="B268" s="0" t="n">
        <v>465</v>
      </c>
      <c r="C268" s="0" t="n">
        <v>193</v>
      </c>
      <c r="D268" s="0" t="n">
        <v>7</v>
      </c>
      <c r="E268" s="0" t="n">
        <v>0</v>
      </c>
      <c r="F268" s="0" t="n">
        <v>22513</v>
      </c>
    </row>
    <row r="269" customFormat="false" ht="12.75" hidden="false" customHeight="false" outlineLevel="0" collapsed="false">
      <c r="A269" s="56" t="n">
        <f aca="false">'Локальная смета 3'!M65</f>
        <v>414.68</v>
      </c>
      <c r="B269" s="0" t="n">
        <v>465</v>
      </c>
      <c r="C269" s="0" t="n">
        <v>193</v>
      </c>
      <c r="D269" s="0" t="n">
        <v>5</v>
      </c>
      <c r="E269" s="0" t="n">
        <v>0</v>
      </c>
      <c r="F269" s="0" t="n">
        <v>22513</v>
      </c>
    </row>
    <row r="270" customFormat="false" ht="12.75" hidden="false" customHeight="false" outlineLevel="0" collapsed="false">
      <c r="A270" s="0" t="n">
        <f aca="false">'Локальная смета 3'!A66</f>
        <v>0</v>
      </c>
      <c r="B270" s="0" t="n">
        <v>465</v>
      </c>
      <c r="C270" s="0" t="n">
        <v>194</v>
      </c>
      <c r="D270" s="0" t="n">
        <v>0</v>
      </c>
      <c r="E270" s="0" t="n">
        <v>0</v>
      </c>
      <c r="F270" s="0" t="n">
        <v>22513</v>
      </c>
    </row>
    <row r="271" customFormat="false" ht="12.75" hidden="false" customHeight="false" outlineLevel="0" collapsed="false">
      <c r="A271" s="0" t="n">
        <f aca="false">'Локальная смета 3'!B66</f>
        <v>400002</v>
      </c>
      <c r="B271" s="0" t="n">
        <v>465</v>
      </c>
      <c r="C271" s="0" t="n">
        <v>194</v>
      </c>
      <c r="D271" s="0" t="n">
        <v>1</v>
      </c>
      <c r="E271" s="0" t="n">
        <v>0</v>
      </c>
      <c r="F271" s="0" t="n">
        <v>22513</v>
      </c>
    </row>
    <row r="272" customFormat="false" ht="12.75" hidden="false" customHeight="false" outlineLevel="0" collapsed="false">
      <c r="A272" s="0" t="str">
        <f aca="false">'Локальная смета 3'!C66</f>
        <v>Автомобили бортовые грузоподъемностью до 8 т</v>
      </c>
      <c r="B272" s="0" t="n">
        <v>465</v>
      </c>
      <c r="C272" s="0" t="n">
        <v>194</v>
      </c>
      <c r="D272" s="0" t="n">
        <v>2</v>
      </c>
      <c r="E272" s="0" t="n">
        <v>0</v>
      </c>
      <c r="F272" s="0" t="n">
        <v>22513</v>
      </c>
    </row>
    <row r="273" customFormat="false" ht="12.75" hidden="false" customHeight="false" outlineLevel="0" collapsed="false">
      <c r="A273" s="0" t="str">
        <f aca="false">'Локальная смета 3'!G66</f>
        <v>маш.-ч</v>
      </c>
      <c r="B273" s="0" t="n">
        <v>465</v>
      </c>
      <c r="C273" s="0" t="n">
        <v>194</v>
      </c>
      <c r="D273" s="0" t="n">
        <v>3</v>
      </c>
      <c r="E273" s="0" t="n">
        <v>0</v>
      </c>
      <c r="F273" s="0" t="n">
        <v>22513</v>
      </c>
    </row>
    <row r="274" customFormat="false" ht="12.75" hidden="false" customHeight="false" outlineLevel="0" collapsed="false">
      <c r="A274" s="56" t="n">
        <f aca="false">'Локальная смета 3'!I66</f>
        <v>0.01</v>
      </c>
      <c r="B274" s="0" t="n">
        <v>465</v>
      </c>
      <c r="C274" s="0" t="n">
        <v>194</v>
      </c>
      <c r="D274" s="0" t="n">
        <v>7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56" t="n">
        <f aca="false">'Локальная смета 3'!M66</f>
        <v>343.41</v>
      </c>
      <c r="B275" s="0" t="n">
        <v>465</v>
      </c>
      <c r="C275" s="0" t="n">
        <v>194</v>
      </c>
      <c r="D275" s="0" t="n">
        <v>5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n">
        <f aca="false">'Локальная смета 3'!A67</f>
        <v>0</v>
      </c>
      <c r="B276" s="0" t="n">
        <v>465</v>
      </c>
      <c r="C276" s="0" t="n">
        <v>195</v>
      </c>
      <c r="D276" s="0" t="n">
        <v>0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0" t="str">
        <f aca="false">'Локальная смета 3'!B67</f>
        <v>101-1764</v>
      </c>
      <c r="B277" s="0" t="n">
        <v>465</v>
      </c>
      <c r="C277" s="0" t="n">
        <v>195</v>
      </c>
      <c r="D277" s="0" t="n">
        <v>1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str">
        <f aca="false">'Локальная смета 3'!C67</f>
        <v>Тальк молотый 1 сорта</v>
      </c>
      <c r="B278" s="0" t="n">
        <v>465</v>
      </c>
      <c r="C278" s="0" t="n">
        <v>195</v>
      </c>
      <c r="D278" s="0" t="n">
        <v>2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str">
        <f aca="false">'Локальная смета 3'!G67</f>
        <v>т</v>
      </c>
      <c r="B279" s="0" t="n">
        <v>465</v>
      </c>
      <c r="C279" s="0" t="n">
        <v>195</v>
      </c>
      <c r="D279" s="0" t="n">
        <v>3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0" t="n">
        <f aca="false">'Локальная смета 3'!I67</f>
        <v>0.0004</v>
      </c>
      <c r="B280" s="0" t="n">
        <v>465</v>
      </c>
      <c r="C280" s="0" t="n">
        <v>195</v>
      </c>
      <c r="D280" s="0" t="n">
        <v>7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55" t="n">
        <f aca="false">'Локальная смета 3'!M67</f>
        <v>3276</v>
      </c>
      <c r="B281" s="0" t="n">
        <v>465</v>
      </c>
      <c r="C281" s="0" t="n">
        <v>195</v>
      </c>
      <c r="D281" s="0" t="n">
        <v>5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n">
        <f aca="false">'Локальная смета 3'!A68</f>
        <v>0</v>
      </c>
      <c r="B282" s="0" t="n">
        <v>465</v>
      </c>
      <c r="C282" s="0" t="n">
        <v>196</v>
      </c>
      <c r="D282" s="0" t="n">
        <v>0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str">
        <f aca="false">'Локальная смета 3'!B68</f>
        <v>500-9061</v>
      </c>
      <c r="B283" s="0" t="n">
        <v>465</v>
      </c>
      <c r="C283" s="0" t="n">
        <v>196</v>
      </c>
      <c r="D283" s="0" t="n">
        <v>1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0" t="str">
        <f aca="false">'Локальная смета 3'!C68</f>
        <v>Втулки изолирующие</v>
      </c>
      <c r="B284" s="0" t="n">
        <v>465</v>
      </c>
      <c r="C284" s="0" t="n">
        <v>196</v>
      </c>
      <c r="D284" s="0" t="n">
        <v>2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str">
        <f aca="false">'Локальная смета 3'!G68</f>
        <v>шт.</v>
      </c>
      <c r="B285" s="0" t="n">
        <v>465</v>
      </c>
      <c r="C285" s="0" t="n">
        <v>196</v>
      </c>
      <c r="D285" s="0" t="n">
        <v>3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n">
        <f aca="false">'Локальная смета 3'!I68</f>
        <v>12.2</v>
      </c>
      <c r="B286" s="0" t="n">
        <v>465</v>
      </c>
      <c r="C286" s="0" t="n">
        <v>196</v>
      </c>
      <c r="D286" s="0" t="n">
        <v>7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n">
        <f aca="false">'Локальная смета 3'!M68</f>
        <v>0.8</v>
      </c>
      <c r="B287" s="0" t="n">
        <v>465</v>
      </c>
      <c r="C287" s="0" t="n">
        <v>196</v>
      </c>
      <c r="D287" s="0" t="n">
        <v>5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n">
        <f aca="false">'Локальная смета 3'!A69</f>
        <v>0</v>
      </c>
      <c r="B288" s="0" t="n">
        <v>465</v>
      </c>
      <c r="C288" s="0" t="n">
        <v>197</v>
      </c>
      <c r="D288" s="0" t="n">
        <v>0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str">
        <f aca="false">'Локальная смета 3'!B69</f>
        <v>544-0089</v>
      </c>
      <c r="B289" s="0" t="n">
        <v>465</v>
      </c>
      <c r="C289" s="0" t="n">
        <v>197</v>
      </c>
      <c r="D289" s="0" t="n">
        <v>1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str">
        <f aca="false">'Локальная смета 3'!C69</f>
        <v>Лента липкая изоляционная на поликасиновом компаунде марки ЛСЭПЛ, шириной 20-30 мм, толщиной от 0,14 до 0,19 мм включительно</v>
      </c>
      <c r="B290" s="0" t="n">
        <v>465</v>
      </c>
      <c r="C290" s="0" t="n">
        <v>197</v>
      </c>
      <c r="D290" s="0" t="n">
        <v>2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str">
        <f aca="false">'Локальная смета 3'!G69</f>
        <v>кг</v>
      </c>
      <c r="B291" s="0" t="n">
        <v>465</v>
      </c>
      <c r="C291" s="0" t="n">
        <v>197</v>
      </c>
      <c r="D291" s="0" t="n">
        <v>3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56" t="n">
        <f aca="false">'Локальная смета 3'!I69</f>
        <v>0.16</v>
      </c>
      <c r="B292" s="0" t="n">
        <v>465</v>
      </c>
      <c r="C292" s="0" t="n">
        <v>197</v>
      </c>
      <c r="D292" s="0" t="n">
        <v>7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56" t="n">
        <f aca="false">'Локальная смета 3'!M69</f>
        <v>146.06</v>
      </c>
      <c r="B293" s="0" t="n">
        <v>465</v>
      </c>
      <c r="C293" s="0" t="n">
        <v>197</v>
      </c>
      <c r="D293" s="0" t="n">
        <v>5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n">
        <f aca="false">'Локальная смета 3'!A70</f>
        <v>0</v>
      </c>
      <c r="B294" s="0" t="n">
        <v>465</v>
      </c>
      <c r="C294" s="0" t="n">
        <v>198</v>
      </c>
      <c r="D294" s="0" t="n">
        <v>0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Локальная смета 3'!B70</f>
        <v>500-9041</v>
      </c>
      <c r="B295" s="0" t="n">
        <v>465</v>
      </c>
      <c r="C295" s="0" t="n">
        <v>198</v>
      </c>
      <c r="D295" s="0" t="n">
        <v>1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str">
        <f aca="false">'Локальная смета 3'!C70</f>
        <v>Сжимы ответвительные</v>
      </c>
      <c r="B296" s="0" t="n">
        <v>465</v>
      </c>
      <c r="C296" s="0" t="n">
        <v>198</v>
      </c>
      <c r="D296" s="0" t="n">
        <v>2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str">
        <f aca="false">'Локальная смета 3'!G70</f>
        <v>100 шт.</v>
      </c>
      <c r="B297" s="0" t="n">
        <v>465</v>
      </c>
      <c r="C297" s="0" t="n">
        <v>198</v>
      </c>
      <c r="D297" s="0" t="n">
        <v>3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56" t="n">
        <f aca="false">'Локальная смета 3'!I70</f>
        <v>0.31</v>
      </c>
      <c r="B298" s="0" t="n">
        <v>465</v>
      </c>
      <c r="C298" s="0" t="n">
        <v>198</v>
      </c>
      <c r="D298" s="0" t="n">
        <v>7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55" t="n">
        <f aca="false">'Локальная смета 3'!M70</f>
        <v>70</v>
      </c>
      <c r="B299" s="0" t="n">
        <v>465</v>
      </c>
      <c r="C299" s="0" t="n">
        <v>198</v>
      </c>
      <c r="D299" s="0" t="n">
        <v>5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n">
        <f aca="false">'Локальная смета 3'!A71</f>
        <v>0</v>
      </c>
      <c r="B300" s="0" t="n">
        <v>465</v>
      </c>
      <c r="C300" s="0" t="n">
        <v>199</v>
      </c>
      <c r="D300" s="0" t="n">
        <v>0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Локальная смета 3'!B71</f>
        <v>500-9140</v>
      </c>
      <c r="B301" s="0" t="n">
        <v>465</v>
      </c>
      <c r="C301" s="0" t="n">
        <v>199</v>
      </c>
      <c r="D301" s="0" t="n">
        <v>1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0" t="str">
        <f aca="false">'Локальная смета 3'!C71</f>
        <v>Гильзы соединительные</v>
      </c>
      <c r="B302" s="0" t="n">
        <v>465</v>
      </c>
      <c r="C302" s="0" t="n">
        <v>199</v>
      </c>
      <c r="D302" s="0" t="n">
        <v>2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str">
        <f aca="false">'Локальная смета 3'!G71</f>
        <v>100 шт.</v>
      </c>
      <c r="B303" s="0" t="n">
        <v>465</v>
      </c>
      <c r="C303" s="0" t="n">
        <v>199</v>
      </c>
      <c r="D303" s="0" t="n">
        <v>3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56" t="n">
        <f aca="false">'Локальная смета 3'!I71</f>
        <v>0.05</v>
      </c>
      <c r="B304" s="0" t="n">
        <v>465</v>
      </c>
      <c r="C304" s="0" t="n">
        <v>199</v>
      </c>
      <c r="D304" s="0" t="n">
        <v>7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55" t="n">
        <f aca="false">'Локальная смета 3'!M71</f>
        <v>163</v>
      </c>
      <c r="B305" s="0" t="n">
        <v>465</v>
      </c>
      <c r="C305" s="0" t="n">
        <v>199</v>
      </c>
      <c r="D305" s="0" t="n">
        <v>5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n">
        <f aca="false">'Локальная смета 3'!A72</f>
        <v>0</v>
      </c>
      <c r="B306" s="0" t="n">
        <v>465</v>
      </c>
      <c r="C306" s="0" t="n">
        <v>200</v>
      </c>
      <c r="D306" s="0" t="n">
        <v>0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Локальная смета 3'!B72</f>
        <v>500-9056</v>
      </c>
      <c r="B307" s="0" t="n">
        <v>465</v>
      </c>
      <c r="C307" s="0" t="n">
        <v>200</v>
      </c>
      <c r="D307" s="0" t="n">
        <v>1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0" t="str">
        <f aca="false">'Локальная смета 3'!C72</f>
        <v>Колпачки изолирующие</v>
      </c>
      <c r="B308" s="0" t="n">
        <v>465</v>
      </c>
      <c r="C308" s="0" t="n">
        <v>200</v>
      </c>
      <c r="D308" s="0" t="n">
        <v>2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str">
        <f aca="false">'Локальная смета 3'!G72</f>
        <v>10 шт.</v>
      </c>
      <c r="B309" s="0" t="n">
        <v>465</v>
      </c>
      <c r="C309" s="0" t="n">
        <v>200</v>
      </c>
      <c r="D309" s="0" t="n">
        <v>3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n">
        <f aca="false">'Локальная смета 3'!I72</f>
        <v>0.8</v>
      </c>
      <c r="B310" s="0" t="n">
        <v>465</v>
      </c>
      <c r="C310" s="0" t="n">
        <v>200</v>
      </c>
      <c r="D310" s="0" t="n">
        <v>7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55" t="n">
        <f aca="false">'Локальная смета 3'!M72</f>
        <v>2</v>
      </c>
      <c r="B311" s="0" t="n">
        <v>465</v>
      </c>
      <c r="C311" s="0" t="n">
        <v>200</v>
      </c>
      <c r="D311" s="0" t="n">
        <v>5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n">
        <f aca="false">'Локальная смета 3'!A73</f>
        <v>0</v>
      </c>
      <c r="B312" s="0" t="n">
        <v>465</v>
      </c>
      <c r="C312" s="0" t="n">
        <v>201</v>
      </c>
      <c r="D312" s="0" t="n">
        <v>0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Локальная смета 3'!B73</f>
        <v>500-9500</v>
      </c>
      <c r="B313" s="0" t="n">
        <v>465</v>
      </c>
      <c r="C313" s="0" t="n">
        <v>201</v>
      </c>
      <c r="D313" s="0" t="n">
        <v>1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str">
        <f aca="false">'Локальная смета 3'!C73</f>
        <v>Бирки маркировочные</v>
      </c>
      <c r="B314" s="0" t="n">
        <v>465</v>
      </c>
      <c r="C314" s="0" t="n">
        <v>201</v>
      </c>
      <c r="D314" s="0" t="n">
        <v>2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str">
        <f aca="false">'Локальная смета 3'!G73</f>
        <v>100 шт.</v>
      </c>
      <c r="B315" s="0" t="n">
        <v>465</v>
      </c>
      <c r="C315" s="0" t="n">
        <v>201</v>
      </c>
      <c r="D315" s="0" t="n">
        <v>3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56" t="n">
        <f aca="false">'Локальная смета 3'!I73</f>
        <v>0.02</v>
      </c>
      <c r="B316" s="0" t="n">
        <v>465</v>
      </c>
      <c r="C316" s="0" t="n">
        <v>201</v>
      </c>
      <c r="D316" s="0" t="n">
        <v>7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56" t="n">
        <f aca="false">'Локальная смета 3'!M73</f>
        <v>389.37</v>
      </c>
      <c r="B317" s="0" t="n">
        <v>465</v>
      </c>
      <c r="C317" s="0" t="n">
        <v>201</v>
      </c>
      <c r="D317" s="0" t="n">
        <v>5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n">
        <f aca="false">'Локальная смета 3'!A74</f>
        <v>0</v>
      </c>
      <c r="B318" s="0" t="n">
        <v>465</v>
      </c>
      <c r="C318" s="0" t="n">
        <v>202</v>
      </c>
      <c r="D318" s="0" t="n">
        <v>0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Локальная смета 3'!B74</f>
        <v>101-9852</v>
      </c>
      <c r="B319" s="0" t="n">
        <v>465</v>
      </c>
      <c r="C319" s="0" t="n">
        <v>202</v>
      </c>
      <c r="D319" s="0" t="n">
        <v>1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0" t="str">
        <f aca="false">'Локальная смета 3'!C74</f>
        <v>Краска</v>
      </c>
      <c r="B320" s="0" t="n">
        <v>465</v>
      </c>
      <c r="C320" s="0" t="n">
        <v>202</v>
      </c>
      <c r="D320" s="0" t="n">
        <v>2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str">
        <f aca="false">'Локальная смета 3'!G74</f>
        <v>кг</v>
      </c>
      <c r="B321" s="0" t="n">
        <v>465</v>
      </c>
      <c r="C321" s="0" t="n">
        <v>202</v>
      </c>
      <c r="D321" s="0" t="n">
        <v>3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56" t="n">
        <f aca="false">'Локальная смета 3'!I74</f>
        <v>0.02</v>
      </c>
      <c r="B322" s="0" t="n">
        <v>465</v>
      </c>
      <c r="C322" s="0" t="n">
        <v>202</v>
      </c>
      <c r="D322" s="0" t="n">
        <v>7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55" t="n">
        <f aca="false">'Локальная смета 3'!M74</f>
        <v>37</v>
      </c>
      <c r="B323" s="0" t="n">
        <v>465</v>
      </c>
      <c r="C323" s="0" t="n">
        <v>202</v>
      </c>
      <c r="D323" s="0" t="n">
        <v>5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n">
        <f aca="false">'Локальная смета 3'!A75</f>
        <v>7</v>
      </c>
      <c r="B324" s="0" t="n">
        <v>465</v>
      </c>
      <c r="C324" s="0" t="n">
        <v>203</v>
      </c>
      <c r="D324" s="0" t="n">
        <v>0</v>
      </c>
      <c r="E324" s="0" t="n">
        <v>0</v>
      </c>
      <c r="F324" s="0" t="n">
        <v>22502</v>
      </c>
    </row>
    <row r="325" customFormat="false" ht="12.75" hidden="false" customHeight="false" outlineLevel="0" collapsed="false">
      <c r="A325" s="0" t="str">
        <f aca="false">'Локальная смета 3'!B75</f>
        <v>ГЭСНм08-02-412-09</v>
      </c>
      <c r="B325" s="0" t="n">
        <v>465</v>
      </c>
      <c r="C325" s="0" t="n">
        <v>203</v>
      </c>
      <c r="D325" s="0" t="n">
        <v>1</v>
      </c>
      <c r="E325" s="0" t="n">
        <v>0</v>
      </c>
      <c r="F325" s="0" t="n">
        <v>22502</v>
      </c>
    </row>
    <row r="326" customFormat="false" ht="12.75" hidden="false" customHeight="false" outlineLevel="0" collapsed="false">
      <c r="A326" s="0" t="str">
        <f aca="false">'Локальная смета 3'!C75</f>
        <v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</v>
      </c>
      <c r="B326" s="0" t="n">
        <v>465</v>
      </c>
      <c r="C326" s="0" t="n">
        <v>203</v>
      </c>
      <c r="D326" s="0" t="n">
        <v>3</v>
      </c>
      <c r="E326" s="0" t="n">
        <v>0</v>
      </c>
      <c r="F326" s="0" t="n">
        <v>22502</v>
      </c>
    </row>
    <row r="327" customFormat="false" ht="12.75" hidden="false" customHeight="false" outlineLevel="0" collapsed="false">
      <c r="A327" s="0" t="str">
        <f aca="false">'Локальная смета 3'!G75</f>
        <v>100 м</v>
      </c>
      <c r="B327" s="0" t="n">
        <v>465</v>
      </c>
      <c r="C327" s="0" t="n">
        <v>203</v>
      </c>
      <c r="D327" s="0" t="n">
        <v>4</v>
      </c>
      <c r="E327" s="0" t="n">
        <v>0</v>
      </c>
      <c r="F327" s="0" t="n">
        <v>22502</v>
      </c>
    </row>
    <row r="328" customFormat="false" ht="12.75" hidden="false" customHeight="false" outlineLevel="0" collapsed="false">
      <c r="A328" s="56" t="n">
        <f aca="false">'Локальная смета 3'!L75</f>
        <v>0.35</v>
      </c>
      <c r="B328" s="0" t="n">
        <v>465</v>
      </c>
      <c r="C328" s="0" t="n">
        <v>203</v>
      </c>
      <c r="D328" s="0" t="n">
        <v>5</v>
      </c>
      <c r="E328" s="0" t="n">
        <v>0</v>
      </c>
      <c r="F328" s="0" t="n">
        <v>22502</v>
      </c>
    </row>
    <row r="329" customFormat="false" ht="12.75" hidden="false" customHeight="false" outlineLevel="0" collapsed="false">
      <c r="A329" s="0" t="n">
        <f aca="false">'Локальная смета 3'!A77</f>
        <v>0</v>
      </c>
      <c r="B329" s="0" t="n">
        <v>465</v>
      </c>
      <c r="C329" s="0" t="n">
        <v>204</v>
      </c>
      <c r="D329" s="0" t="n">
        <v>0</v>
      </c>
      <c r="E329" s="0" t="n">
        <v>0</v>
      </c>
      <c r="F329" s="0" t="n">
        <v>22514</v>
      </c>
    </row>
    <row r="330" customFormat="false" ht="12.75" hidden="false" customHeight="false" outlineLevel="0" collapsed="false">
      <c r="A330" s="0" t="n">
        <f aca="false">'Локальная смета 3'!B77</f>
        <v>1</v>
      </c>
      <c r="B330" s="0" t="n">
        <v>465</v>
      </c>
      <c r="C330" s="0" t="n">
        <v>204</v>
      </c>
      <c r="D330" s="0" t="n">
        <v>1</v>
      </c>
      <c r="E330" s="0" t="n">
        <v>0</v>
      </c>
      <c r="F330" s="0" t="n">
        <v>22514</v>
      </c>
    </row>
    <row r="331" customFormat="false" ht="12.75" hidden="false" customHeight="false" outlineLevel="0" collapsed="false">
      <c r="A331" s="0" t="str">
        <f aca="false">'Локальная смета 3'!C77</f>
        <v>Трудозатраты рабочих</v>
      </c>
      <c r="B331" s="0" t="n">
        <v>465</v>
      </c>
      <c r="C331" s="0" t="n">
        <v>204</v>
      </c>
      <c r="D331" s="0" t="n">
        <v>2</v>
      </c>
      <c r="E331" s="0" t="n">
        <v>0</v>
      </c>
      <c r="F331" s="0" t="n">
        <v>22514</v>
      </c>
    </row>
    <row r="332" customFormat="false" ht="12.75" hidden="false" customHeight="false" outlineLevel="0" collapsed="false">
      <c r="A332" s="0" t="str">
        <f aca="false">'Локальная смета 3'!G77</f>
        <v>чел.-ч</v>
      </c>
      <c r="B332" s="0" t="n">
        <v>465</v>
      </c>
      <c r="C332" s="0" t="n">
        <v>204</v>
      </c>
      <c r="D332" s="0" t="n">
        <v>3</v>
      </c>
      <c r="E332" s="0" t="n">
        <v>0</v>
      </c>
      <c r="F332" s="0" t="n">
        <v>22514</v>
      </c>
    </row>
    <row r="333" customFormat="false" ht="12.75" hidden="false" customHeight="false" outlineLevel="0" collapsed="false">
      <c r="A333" s="56" t="n">
        <f aca="false">'Локальная смета 3'!I77</f>
        <v>2.29</v>
      </c>
      <c r="B333" s="0" t="n">
        <v>465</v>
      </c>
      <c r="C333" s="0" t="n">
        <v>204</v>
      </c>
      <c r="D333" s="0" t="n">
        <v>7</v>
      </c>
      <c r="E333" s="0" t="n">
        <v>0</v>
      </c>
      <c r="F333" s="0" t="n">
        <v>22514</v>
      </c>
    </row>
    <row r="334" customFormat="false" ht="12.75" hidden="false" customHeight="false" outlineLevel="0" collapsed="false">
      <c r="A334" s="56" t="n">
        <f aca="false">'Локальная смета 3'!M77</f>
        <v>51.36</v>
      </c>
      <c r="B334" s="0" t="n">
        <v>465</v>
      </c>
      <c r="C334" s="0" t="n">
        <v>204</v>
      </c>
      <c r="D334" s="0" t="n">
        <v>5</v>
      </c>
      <c r="E334" s="0" t="n">
        <v>0</v>
      </c>
      <c r="F334" s="0" t="n">
        <v>22514</v>
      </c>
    </row>
    <row r="335" customFormat="false" ht="12.75" hidden="false" customHeight="false" outlineLevel="0" collapsed="false">
      <c r="A335" s="0" t="str">
        <f aca="false">'Локальная смета 3'!C78</f>
        <v>Средний разряд работы</v>
      </c>
      <c r="B335" s="0" t="n">
        <v>465</v>
      </c>
      <c r="C335" s="0" t="n">
        <v>204</v>
      </c>
      <c r="D335" s="0" t="n">
        <v>20</v>
      </c>
      <c r="E335" s="0" t="n">
        <v>0</v>
      </c>
      <c r="F335" s="0" t="n">
        <v>22514</v>
      </c>
    </row>
    <row r="336" customFormat="false" ht="12.75" hidden="false" customHeight="false" outlineLevel="0" collapsed="false">
      <c r="A336" s="0" t="n">
        <f aca="false">'Локальная смета 3'!I78</f>
        <v>3.8</v>
      </c>
      <c r="B336" s="0" t="n">
        <v>465</v>
      </c>
      <c r="C336" s="0" t="n">
        <v>204</v>
      </c>
      <c r="D336" s="0" t="n">
        <v>21</v>
      </c>
      <c r="E336" s="0" t="n">
        <v>0</v>
      </c>
      <c r="F336" s="0" t="n">
        <v>22514</v>
      </c>
    </row>
    <row r="337" customFormat="false" ht="12.75" hidden="false" customHeight="false" outlineLevel="0" collapsed="false">
      <c r="A337" s="0" t="n">
        <f aca="false">'Локальная смета 3'!A79</f>
        <v>0</v>
      </c>
      <c r="B337" s="0" t="n">
        <v>465</v>
      </c>
      <c r="C337" s="0" t="n">
        <v>205</v>
      </c>
      <c r="D337" s="0" t="n">
        <v>0</v>
      </c>
      <c r="E337" s="0" t="n">
        <v>0</v>
      </c>
      <c r="F337" s="0" t="n">
        <v>22515</v>
      </c>
    </row>
    <row r="338" customFormat="false" ht="12.75" hidden="false" customHeight="false" outlineLevel="0" collapsed="false">
      <c r="A338" s="0" t="n">
        <f aca="false">'Локальная смета 3'!B79</f>
        <v>2</v>
      </c>
      <c r="B338" s="0" t="n">
        <v>465</v>
      </c>
      <c r="C338" s="0" t="n">
        <v>205</v>
      </c>
      <c r="D338" s="0" t="n">
        <v>1</v>
      </c>
      <c r="E338" s="0" t="n">
        <v>0</v>
      </c>
      <c r="F338" s="0" t="n">
        <v>22515</v>
      </c>
    </row>
    <row r="339" customFormat="false" ht="12.75" hidden="false" customHeight="false" outlineLevel="0" collapsed="false">
      <c r="A339" s="0" t="str">
        <f aca="false">'Локальная смета 3'!C79</f>
        <v>Трудозатраты машинистов</v>
      </c>
      <c r="B339" s="0" t="n">
        <v>465</v>
      </c>
      <c r="C339" s="0" t="n">
        <v>205</v>
      </c>
      <c r="D339" s="0" t="n">
        <v>2</v>
      </c>
      <c r="E339" s="0" t="n">
        <v>0</v>
      </c>
      <c r="F339" s="0" t="n">
        <v>22515</v>
      </c>
    </row>
    <row r="340" customFormat="false" ht="12.75" hidden="false" customHeight="false" outlineLevel="0" collapsed="false">
      <c r="A340" s="0" t="str">
        <f aca="false">'Локальная смета 3'!G79</f>
        <v>чел.-ч</v>
      </c>
      <c r="B340" s="0" t="n">
        <v>465</v>
      </c>
      <c r="C340" s="0" t="n">
        <v>205</v>
      </c>
      <c r="D340" s="0" t="n">
        <v>3</v>
      </c>
      <c r="E340" s="0" t="n">
        <v>0</v>
      </c>
      <c r="F340" s="0" t="n">
        <v>22515</v>
      </c>
    </row>
    <row r="341" customFormat="false" ht="12.75" hidden="false" customHeight="false" outlineLevel="0" collapsed="false">
      <c r="A341" s="56" t="n">
        <f aca="false">'Локальная смета 3'!I79</f>
        <v>0.02</v>
      </c>
      <c r="B341" s="0" t="n">
        <v>465</v>
      </c>
      <c r="C341" s="0" t="n">
        <v>205</v>
      </c>
      <c r="D341" s="0" t="n">
        <v>7</v>
      </c>
      <c r="E341" s="0" t="n">
        <v>0</v>
      </c>
      <c r="F341" s="0" t="n">
        <v>22515</v>
      </c>
    </row>
    <row r="342" customFormat="false" ht="12.75" hidden="false" customHeight="false" outlineLevel="0" collapsed="false">
      <c r="A342" s="56" t="n">
        <f aca="false">'Локальная смета 3'!M79</f>
        <v>60.47</v>
      </c>
      <c r="B342" s="0" t="n">
        <v>465</v>
      </c>
      <c r="C342" s="0" t="n">
        <v>205</v>
      </c>
      <c r="D342" s="0" t="n">
        <v>5</v>
      </c>
      <c r="E342" s="0" t="n">
        <v>0</v>
      </c>
      <c r="F342" s="0" t="n">
        <v>22515</v>
      </c>
    </row>
    <row r="343" customFormat="false" ht="12.75" hidden="false" customHeight="false" outlineLevel="0" collapsed="false">
      <c r="A343" s="0" t="n">
        <f aca="false">'Локальная смета 3'!A80</f>
        <v>0</v>
      </c>
      <c r="B343" s="0" t="n">
        <v>465</v>
      </c>
      <c r="C343" s="0" t="n">
        <v>206</v>
      </c>
      <c r="D343" s="0" t="n">
        <v>0</v>
      </c>
      <c r="E343" s="0" t="n">
        <v>0</v>
      </c>
      <c r="F343" s="0" t="n">
        <v>22513</v>
      </c>
    </row>
    <row r="344" customFormat="false" ht="12.75" hidden="false" customHeight="false" outlineLevel="0" collapsed="false">
      <c r="A344" s="0" t="n">
        <f aca="false">'Локальная смета 3'!B80</f>
        <v>21102</v>
      </c>
      <c r="B344" s="0" t="n">
        <v>465</v>
      </c>
      <c r="C344" s="0" t="n">
        <v>206</v>
      </c>
      <c r="D344" s="0" t="n">
        <v>1</v>
      </c>
      <c r="E344" s="0" t="n">
        <v>0</v>
      </c>
      <c r="F344" s="0" t="n">
        <v>22513</v>
      </c>
    </row>
    <row r="345" customFormat="false" ht="12.75" hidden="false" customHeight="false" outlineLevel="0" collapsed="false">
      <c r="A345" s="0" t="str">
        <f aca="false">'Локальная смета 3'!C80</f>
        <v>Краны на автомобильном ходу при работе на монтаже технологического оборудования 10 т</v>
      </c>
      <c r="B345" s="0" t="n">
        <v>465</v>
      </c>
      <c r="C345" s="0" t="n">
        <v>206</v>
      </c>
      <c r="D345" s="0" t="n">
        <v>2</v>
      </c>
      <c r="E345" s="0" t="n">
        <v>0</v>
      </c>
      <c r="F345" s="0" t="n">
        <v>22513</v>
      </c>
    </row>
    <row r="346" customFormat="false" ht="12.75" hidden="false" customHeight="false" outlineLevel="0" collapsed="false">
      <c r="A346" s="0" t="str">
        <f aca="false">'Локальная смета 3'!G80</f>
        <v>маш.-ч</v>
      </c>
      <c r="B346" s="0" t="n">
        <v>465</v>
      </c>
      <c r="C346" s="0" t="n">
        <v>206</v>
      </c>
      <c r="D346" s="0" t="n">
        <v>3</v>
      </c>
      <c r="E346" s="0" t="n">
        <v>0</v>
      </c>
      <c r="F346" s="0" t="n">
        <v>22513</v>
      </c>
    </row>
    <row r="347" customFormat="false" ht="12.75" hidden="false" customHeight="false" outlineLevel="0" collapsed="false">
      <c r="A347" s="56" t="n">
        <f aca="false">'Локальная смета 3'!I80</f>
        <v>0.01</v>
      </c>
      <c r="B347" s="0" t="n">
        <v>465</v>
      </c>
      <c r="C347" s="0" t="n">
        <v>206</v>
      </c>
      <c r="D347" s="0" t="n">
        <v>7</v>
      </c>
      <c r="E347" s="0" t="n">
        <v>0</v>
      </c>
      <c r="F347" s="0" t="n">
        <v>22513</v>
      </c>
    </row>
    <row r="348" customFormat="false" ht="12.75" hidden="false" customHeight="false" outlineLevel="0" collapsed="false">
      <c r="A348" s="56" t="n">
        <f aca="false">'Локальная смета 3'!M80</f>
        <v>414.68</v>
      </c>
      <c r="B348" s="0" t="n">
        <v>465</v>
      </c>
      <c r="C348" s="0" t="n">
        <v>206</v>
      </c>
      <c r="D348" s="0" t="n">
        <v>5</v>
      </c>
      <c r="E348" s="0" t="n">
        <v>0</v>
      </c>
      <c r="F348" s="0" t="n">
        <v>22513</v>
      </c>
    </row>
    <row r="349" customFormat="false" ht="12.75" hidden="false" customHeight="false" outlineLevel="0" collapsed="false">
      <c r="A349" s="0" t="n">
        <f aca="false">'Локальная смета 3'!A81</f>
        <v>0</v>
      </c>
      <c r="B349" s="0" t="n">
        <v>465</v>
      </c>
      <c r="C349" s="0" t="n">
        <v>207</v>
      </c>
      <c r="D349" s="0" t="n">
        <v>0</v>
      </c>
      <c r="E349" s="0" t="n">
        <v>0</v>
      </c>
      <c r="F349" s="0" t="n">
        <v>22513</v>
      </c>
    </row>
    <row r="350" customFormat="false" ht="12.75" hidden="false" customHeight="false" outlineLevel="0" collapsed="false">
      <c r="A350" s="0" t="n">
        <f aca="false">'Локальная смета 3'!B81</f>
        <v>400002</v>
      </c>
      <c r="B350" s="0" t="n">
        <v>465</v>
      </c>
      <c r="C350" s="0" t="n">
        <v>207</v>
      </c>
      <c r="D350" s="0" t="n">
        <v>1</v>
      </c>
      <c r="E350" s="0" t="n">
        <v>0</v>
      </c>
      <c r="F350" s="0" t="n">
        <v>22513</v>
      </c>
    </row>
    <row r="351" customFormat="false" ht="12.75" hidden="false" customHeight="false" outlineLevel="0" collapsed="false">
      <c r="A351" s="0" t="str">
        <f aca="false">'Локальная смета 3'!C81</f>
        <v>Автомобили бортовые грузоподъемностью до 8 т</v>
      </c>
      <c r="B351" s="0" t="n">
        <v>465</v>
      </c>
      <c r="C351" s="0" t="n">
        <v>207</v>
      </c>
      <c r="D351" s="0" t="n">
        <v>2</v>
      </c>
      <c r="E351" s="0" t="n">
        <v>0</v>
      </c>
      <c r="F351" s="0" t="n">
        <v>22513</v>
      </c>
    </row>
    <row r="352" customFormat="false" ht="12.75" hidden="false" customHeight="false" outlineLevel="0" collapsed="false">
      <c r="A352" s="0" t="str">
        <f aca="false">'Локальная смета 3'!G81</f>
        <v>маш.-ч</v>
      </c>
      <c r="B352" s="0" t="n">
        <v>465</v>
      </c>
      <c r="C352" s="0" t="n">
        <v>207</v>
      </c>
      <c r="D352" s="0" t="n">
        <v>3</v>
      </c>
      <c r="E352" s="0" t="n">
        <v>0</v>
      </c>
      <c r="F352" s="0" t="n">
        <v>22513</v>
      </c>
    </row>
    <row r="353" customFormat="false" ht="12.75" hidden="false" customHeight="false" outlineLevel="0" collapsed="false">
      <c r="A353" s="56" t="n">
        <f aca="false">'Локальная смета 3'!I81</f>
        <v>0.01</v>
      </c>
      <c r="B353" s="0" t="n">
        <v>465</v>
      </c>
      <c r="C353" s="0" t="n">
        <v>207</v>
      </c>
      <c r="D353" s="0" t="n">
        <v>7</v>
      </c>
      <c r="E353" s="0" t="n">
        <v>0</v>
      </c>
      <c r="F353" s="0" t="n">
        <v>22513</v>
      </c>
    </row>
    <row r="354" customFormat="false" ht="12.75" hidden="false" customHeight="false" outlineLevel="0" collapsed="false">
      <c r="A354" s="56" t="n">
        <f aca="false">'Локальная смета 3'!M81</f>
        <v>343.41</v>
      </c>
      <c r="B354" s="0" t="n">
        <v>465</v>
      </c>
      <c r="C354" s="0" t="n">
        <v>207</v>
      </c>
      <c r="D354" s="0" t="n">
        <v>5</v>
      </c>
      <c r="E354" s="0" t="n">
        <v>0</v>
      </c>
      <c r="F354" s="0" t="n">
        <v>22513</v>
      </c>
    </row>
    <row r="355" customFormat="false" ht="12.75" hidden="false" customHeight="false" outlineLevel="0" collapsed="false">
      <c r="A355" s="0" t="n">
        <f aca="false">'Локальная смета 3'!A82</f>
        <v>0</v>
      </c>
      <c r="B355" s="0" t="n">
        <v>465</v>
      </c>
      <c r="C355" s="0" t="n">
        <v>208</v>
      </c>
      <c r="D355" s="0" t="n">
        <v>0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str">
        <f aca="false">'Локальная смета 3'!B82</f>
        <v>101-1764</v>
      </c>
      <c r="B356" s="0" t="n">
        <v>465</v>
      </c>
      <c r="C356" s="0" t="n">
        <v>208</v>
      </c>
      <c r="D356" s="0" t="n">
        <v>1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0" t="str">
        <f aca="false">'Локальная смета 3'!C82</f>
        <v>Тальк молотый 1 сорта</v>
      </c>
      <c r="B357" s="0" t="n">
        <v>465</v>
      </c>
      <c r="C357" s="0" t="n">
        <v>208</v>
      </c>
      <c r="D357" s="0" t="n">
        <v>2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str">
        <f aca="false">'Локальная смета 3'!G82</f>
        <v>т</v>
      </c>
      <c r="B358" s="0" t="n">
        <v>465</v>
      </c>
      <c r="C358" s="0" t="n">
        <v>208</v>
      </c>
      <c r="D358" s="0" t="n">
        <v>3</v>
      </c>
      <c r="E358" s="0" t="n">
        <v>0</v>
      </c>
      <c r="F358" s="0" t="n">
        <v>22506</v>
      </c>
    </row>
    <row r="359" customFormat="false" ht="12.75" hidden="false" customHeight="false" outlineLevel="0" collapsed="false">
      <c r="A359" s="0" t="n">
        <f aca="false">'Локальная смета 3'!I82</f>
        <v>0.0006</v>
      </c>
      <c r="B359" s="0" t="n">
        <v>465</v>
      </c>
      <c r="C359" s="0" t="n">
        <v>208</v>
      </c>
      <c r="D359" s="0" t="n">
        <v>7</v>
      </c>
      <c r="E359" s="0" t="n">
        <v>0</v>
      </c>
      <c r="F359" s="0" t="n">
        <v>22506</v>
      </c>
    </row>
    <row r="360" customFormat="false" ht="12.75" hidden="false" customHeight="false" outlineLevel="0" collapsed="false">
      <c r="A360" s="55" t="n">
        <f aca="false">'Локальная смета 3'!M82</f>
        <v>3276</v>
      </c>
      <c r="B360" s="0" t="n">
        <v>465</v>
      </c>
      <c r="C360" s="0" t="n">
        <v>208</v>
      </c>
      <c r="D360" s="0" t="n">
        <v>5</v>
      </c>
      <c r="E360" s="0" t="n">
        <v>0</v>
      </c>
      <c r="F360" s="0" t="n">
        <v>22506</v>
      </c>
    </row>
    <row r="361" customFormat="false" ht="12.75" hidden="false" customHeight="false" outlineLevel="0" collapsed="false">
      <c r="A361" s="0" t="n">
        <f aca="false">'Локальная смета 3'!A83</f>
        <v>0</v>
      </c>
      <c r="B361" s="0" t="n">
        <v>465</v>
      </c>
      <c r="C361" s="0" t="n">
        <v>209</v>
      </c>
      <c r="D361" s="0" t="n">
        <v>0</v>
      </c>
      <c r="E361" s="0" t="n">
        <v>0</v>
      </c>
      <c r="F361" s="0" t="n">
        <v>22506</v>
      </c>
    </row>
    <row r="362" customFormat="false" ht="12.75" hidden="false" customHeight="false" outlineLevel="0" collapsed="false">
      <c r="A362" s="0" t="str">
        <f aca="false">'Локальная смета 3'!B83</f>
        <v>500-9061</v>
      </c>
      <c r="B362" s="0" t="n">
        <v>465</v>
      </c>
      <c r="C362" s="0" t="n">
        <v>209</v>
      </c>
      <c r="D362" s="0" t="n">
        <v>1</v>
      </c>
      <c r="E362" s="0" t="n">
        <v>0</v>
      </c>
      <c r="F362" s="0" t="n">
        <v>22506</v>
      </c>
    </row>
    <row r="363" customFormat="false" ht="12.75" hidden="false" customHeight="false" outlineLevel="0" collapsed="false">
      <c r="A363" s="0" t="str">
        <f aca="false">'Локальная смета 3'!C83</f>
        <v>Втулки изолирующие</v>
      </c>
      <c r="B363" s="0" t="n">
        <v>465</v>
      </c>
      <c r="C363" s="0" t="n">
        <v>209</v>
      </c>
      <c r="D363" s="0" t="n">
        <v>2</v>
      </c>
      <c r="E363" s="0" t="n">
        <v>0</v>
      </c>
      <c r="F363" s="0" t="n">
        <v>22506</v>
      </c>
    </row>
    <row r="364" customFormat="false" ht="12.75" hidden="false" customHeight="false" outlineLevel="0" collapsed="false">
      <c r="A364" s="0" t="str">
        <f aca="false">'Локальная смета 3'!G83</f>
        <v>шт.</v>
      </c>
      <c r="B364" s="0" t="n">
        <v>465</v>
      </c>
      <c r="C364" s="0" t="n">
        <v>209</v>
      </c>
      <c r="D364" s="0" t="n">
        <v>3</v>
      </c>
      <c r="E364" s="0" t="n">
        <v>0</v>
      </c>
      <c r="F364" s="0" t="n">
        <v>22506</v>
      </c>
    </row>
    <row r="365" customFormat="false" ht="12.75" hidden="false" customHeight="false" outlineLevel="0" collapsed="false">
      <c r="A365" s="0" t="n">
        <f aca="false">'Локальная смета 3'!I83</f>
        <v>12.2</v>
      </c>
      <c r="B365" s="0" t="n">
        <v>465</v>
      </c>
      <c r="C365" s="0" t="n">
        <v>209</v>
      </c>
      <c r="D365" s="0" t="n">
        <v>7</v>
      </c>
      <c r="E365" s="0" t="n">
        <v>0</v>
      </c>
      <c r="F365" s="0" t="n">
        <v>22506</v>
      </c>
    </row>
    <row r="366" customFormat="false" ht="12.75" hidden="false" customHeight="false" outlineLevel="0" collapsed="false">
      <c r="A366" s="0" t="n">
        <f aca="false">'Локальная смета 3'!M83</f>
        <v>0.8</v>
      </c>
      <c r="B366" s="0" t="n">
        <v>465</v>
      </c>
      <c r="C366" s="0" t="n">
        <v>209</v>
      </c>
      <c r="D366" s="0" t="n">
        <v>5</v>
      </c>
      <c r="E366" s="0" t="n">
        <v>0</v>
      </c>
      <c r="F366" s="0" t="n">
        <v>22506</v>
      </c>
    </row>
    <row r="367" customFormat="false" ht="12.75" hidden="false" customHeight="false" outlineLevel="0" collapsed="false">
      <c r="A367" s="0" t="n">
        <f aca="false">'Локальная смета 3'!A84</f>
        <v>0</v>
      </c>
      <c r="B367" s="0" t="n">
        <v>465</v>
      </c>
      <c r="C367" s="0" t="n">
        <v>210</v>
      </c>
      <c r="D367" s="0" t="n">
        <v>0</v>
      </c>
      <c r="E367" s="0" t="n">
        <v>0</v>
      </c>
      <c r="F367" s="0" t="n">
        <v>22506</v>
      </c>
    </row>
    <row r="368" customFormat="false" ht="12.75" hidden="false" customHeight="false" outlineLevel="0" collapsed="false">
      <c r="A368" s="0" t="str">
        <f aca="false">'Локальная смета 3'!B84</f>
        <v>544-0089</v>
      </c>
      <c r="B368" s="0" t="n">
        <v>465</v>
      </c>
      <c r="C368" s="0" t="n">
        <v>210</v>
      </c>
      <c r="D368" s="0" t="n">
        <v>1</v>
      </c>
      <c r="E368" s="0" t="n">
        <v>0</v>
      </c>
      <c r="F368" s="0" t="n">
        <v>22506</v>
      </c>
    </row>
    <row r="369" customFormat="false" ht="12.75" hidden="false" customHeight="false" outlineLevel="0" collapsed="false">
      <c r="A369" s="0" t="str">
        <f aca="false">'Локальная смета 3'!C84</f>
        <v>Лента липкая изоляционная на поликасиновом компаунде марки ЛСЭПЛ, шириной 20-30 мм, толщиной от 0,14 до 0,19 мм включительно</v>
      </c>
      <c r="B369" s="0" t="n">
        <v>465</v>
      </c>
      <c r="C369" s="0" t="n">
        <v>210</v>
      </c>
      <c r="D369" s="0" t="n">
        <v>2</v>
      </c>
      <c r="E369" s="0" t="n">
        <v>0</v>
      </c>
      <c r="F369" s="0" t="n">
        <v>22506</v>
      </c>
    </row>
    <row r="370" customFormat="false" ht="12.75" hidden="false" customHeight="false" outlineLevel="0" collapsed="false">
      <c r="A370" s="0" t="str">
        <f aca="false">'Локальная смета 3'!G84</f>
        <v>кг</v>
      </c>
      <c r="B370" s="0" t="n">
        <v>465</v>
      </c>
      <c r="C370" s="0" t="n">
        <v>210</v>
      </c>
      <c r="D370" s="0" t="n">
        <v>3</v>
      </c>
      <c r="E370" s="0" t="n">
        <v>0</v>
      </c>
      <c r="F370" s="0" t="n">
        <v>22506</v>
      </c>
    </row>
    <row r="371" customFormat="false" ht="12.75" hidden="false" customHeight="false" outlineLevel="0" collapsed="false">
      <c r="A371" s="56" t="n">
        <f aca="false">'Локальная смета 3'!I84</f>
        <v>0.16</v>
      </c>
      <c r="B371" s="0" t="n">
        <v>465</v>
      </c>
      <c r="C371" s="0" t="n">
        <v>210</v>
      </c>
      <c r="D371" s="0" t="n">
        <v>7</v>
      </c>
      <c r="E371" s="0" t="n">
        <v>0</v>
      </c>
      <c r="F371" s="0" t="n">
        <v>22506</v>
      </c>
    </row>
    <row r="372" customFormat="false" ht="12.75" hidden="false" customHeight="false" outlineLevel="0" collapsed="false">
      <c r="A372" s="56" t="n">
        <f aca="false">'Локальная смета 3'!M84</f>
        <v>146.06</v>
      </c>
      <c r="B372" s="0" t="n">
        <v>465</v>
      </c>
      <c r="C372" s="0" t="n">
        <v>210</v>
      </c>
      <c r="D372" s="0" t="n">
        <v>5</v>
      </c>
      <c r="E372" s="0" t="n">
        <v>0</v>
      </c>
      <c r="F372" s="0" t="n">
        <v>22506</v>
      </c>
    </row>
    <row r="373" customFormat="false" ht="12.75" hidden="false" customHeight="false" outlineLevel="0" collapsed="false">
      <c r="A373" s="0" t="n">
        <f aca="false">'Локальная смета 3'!A85</f>
        <v>0</v>
      </c>
      <c r="B373" s="0" t="n">
        <v>465</v>
      </c>
      <c r="C373" s="0" t="n">
        <v>211</v>
      </c>
      <c r="D373" s="0" t="n">
        <v>0</v>
      </c>
      <c r="E373" s="0" t="n">
        <v>0</v>
      </c>
      <c r="F373" s="0" t="n">
        <v>22506</v>
      </c>
    </row>
    <row r="374" customFormat="false" ht="12.75" hidden="false" customHeight="false" outlineLevel="0" collapsed="false">
      <c r="A374" s="0" t="str">
        <f aca="false">'Локальная смета 3'!B85</f>
        <v>500-9041</v>
      </c>
      <c r="B374" s="0" t="n">
        <v>465</v>
      </c>
      <c r="C374" s="0" t="n">
        <v>211</v>
      </c>
      <c r="D374" s="0" t="n">
        <v>1</v>
      </c>
      <c r="E374" s="0" t="n">
        <v>0</v>
      </c>
      <c r="F374" s="0" t="n">
        <v>22506</v>
      </c>
    </row>
    <row r="375" customFormat="false" ht="12.75" hidden="false" customHeight="false" outlineLevel="0" collapsed="false">
      <c r="A375" s="0" t="str">
        <f aca="false">'Локальная смета 3'!C85</f>
        <v>Сжимы ответвительные</v>
      </c>
      <c r="B375" s="0" t="n">
        <v>465</v>
      </c>
      <c r="C375" s="0" t="n">
        <v>211</v>
      </c>
      <c r="D375" s="0" t="n">
        <v>2</v>
      </c>
      <c r="E375" s="0" t="n">
        <v>0</v>
      </c>
      <c r="F375" s="0" t="n">
        <v>22506</v>
      </c>
    </row>
    <row r="376" customFormat="false" ht="12.75" hidden="false" customHeight="false" outlineLevel="0" collapsed="false">
      <c r="A376" s="0" t="str">
        <f aca="false">'Локальная смета 3'!G85</f>
        <v>100 шт.</v>
      </c>
      <c r="B376" s="0" t="n">
        <v>465</v>
      </c>
      <c r="C376" s="0" t="n">
        <v>211</v>
      </c>
      <c r="D376" s="0" t="n">
        <v>3</v>
      </c>
      <c r="E376" s="0" t="n">
        <v>0</v>
      </c>
      <c r="F376" s="0" t="n">
        <v>22506</v>
      </c>
    </row>
    <row r="377" customFormat="false" ht="12.75" hidden="false" customHeight="false" outlineLevel="0" collapsed="false">
      <c r="A377" s="56" t="n">
        <f aca="false">'Локальная смета 3'!I85</f>
        <v>0.31</v>
      </c>
      <c r="B377" s="0" t="n">
        <v>465</v>
      </c>
      <c r="C377" s="0" t="n">
        <v>211</v>
      </c>
      <c r="D377" s="0" t="n">
        <v>7</v>
      </c>
      <c r="E377" s="0" t="n">
        <v>0</v>
      </c>
      <c r="F377" s="0" t="n">
        <v>22506</v>
      </c>
    </row>
    <row r="378" customFormat="false" ht="12.75" hidden="false" customHeight="false" outlineLevel="0" collapsed="false">
      <c r="A378" s="55" t="n">
        <f aca="false">'Локальная смета 3'!M85</f>
        <v>70</v>
      </c>
      <c r="B378" s="0" t="n">
        <v>465</v>
      </c>
      <c r="C378" s="0" t="n">
        <v>211</v>
      </c>
      <c r="D378" s="0" t="n">
        <v>5</v>
      </c>
      <c r="E378" s="0" t="n">
        <v>0</v>
      </c>
      <c r="F378" s="0" t="n">
        <v>22506</v>
      </c>
    </row>
    <row r="379" customFormat="false" ht="12.75" hidden="false" customHeight="false" outlineLevel="0" collapsed="false">
      <c r="A379" s="0" t="n">
        <f aca="false">'Локальная смета 3'!A86</f>
        <v>0</v>
      </c>
      <c r="B379" s="0" t="n">
        <v>465</v>
      </c>
      <c r="C379" s="0" t="n">
        <v>212</v>
      </c>
      <c r="D379" s="0" t="n">
        <v>0</v>
      </c>
      <c r="E379" s="0" t="n">
        <v>0</v>
      </c>
      <c r="F379" s="0" t="n">
        <v>22506</v>
      </c>
    </row>
    <row r="380" customFormat="false" ht="12.75" hidden="false" customHeight="false" outlineLevel="0" collapsed="false">
      <c r="A380" s="0" t="str">
        <f aca="false">'Локальная смета 3'!B86</f>
        <v>500-9500</v>
      </c>
      <c r="B380" s="0" t="n">
        <v>465</v>
      </c>
      <c r="C380" s="0" t="n">
        <v>212</v>
      </c>
      <c r="D380" s="0" t="n">
        <v>1</v>
      </c>
      <c r="E380" s="0" t="n">
        <v>0</v>
      </c>
      <c r="F380" s="0" t="n">
        <v>22506</v>
      </c>
    </row>
    <row r="381" customFormat="false" ht="12.75" hidden="false" customHeight="false" outlineLevel="0" collapsed="false">
      <c r="A381" s="0" t="str">
        <f aca="false">'Локальная смета 3'!C86</f>
        <v>Бирки маркировочные</v>
      </c>
      <c r="B381" s="0" t="n">
        <v>465</v>
      </c>
      <c r="C381" s="0" t="n">
        <v>212</v>
      </c>
      <c r="D381" s="0" t="n">
        <v>2</v>
      </c>
      <c r="E381" s="0" t="n">
        <v>0</v>
      </c>
      <c r="F381" s="0" t="n">
        <v>22506</v>
      </c>
    </row>
    <row r="382" customFormat="false" ht="12.75" hidden="false" customHeight="false" outlineLevel="0" collapsed="false">
      <c r="A382" s="0" t="str">
        <f aca="false">'Локальная смета 3'!G86</f>
        <v>100 шт.</v>
      </c>
      <c r="B382" s="0" t="n">
        <v>465</v>
      </c>
      <c r="C382" s="0" t="n">
        <v>212</v>
      </c>
      <c r="D382" s="0" t="n">
        <v>3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56" t="n">
        <f aca="false">'Локальная смета 3'!I86</f>
        <v>0.02</v>
      </c>
      <c r="B383" s="0" t="n">
        <v>465</v>
      </c>
      <c r="C383" s="0" t="n">
        <v>212</v>
      </c>
      <c r="D383" s="0" t="n">
        <v>7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56" t="n">
        <f aca="false">'Локальная смета 3'!M86</f>
        <v>389.37</v>
      </c>
      <c r="B384" s="0" t="n">
        <v>465</v>
      </c>
      <c r="C384" s="0" t="n">
        <v>212</v>
      </c>
      <c r="D384" s="0" t="n">
        <v>5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n">
        <f aca="false">'Локальная смета 3'!A87</f>
        <v>0</v>
      </c>
      <c r="B385" s="0" t="n">
        <v>465</v>
      </c>
      <c r="C385" s="0" t="n">
        <v>213</v>
      </c>
      <c r="D385" s="0" t="n">
        <v>0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0" t="str">
        <f aca="false">'Локальная смета 3'!B87</f>
        <v>101-9852</v>
      </c>
      <c r="B386" s="0" t="n">
        <v>465</v>
      </c>
      <c r="C386" s="0" t="n">
        <v>213</v>
      </c>
      <c r="D386" s="0" t="n">
        <v>1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0" t="str">
        <f aca="false">'Локальная смета 3'!C87</f>
        <v>Краска</v>
      </c>
      <c r="B387" s="0" t="n">
        <v>465</v>
      </c>
      <c r="C387" s="0" t="n">
        <v>213</v>
      </c>
      <c r="D387" s="0" t="n">
        <v>2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str">
        <f aca="false">'Локальная смета 3'!G87</f>
        <v>кг</v>
      </c>
      <c r="B388" s="0" t="n">
        <v>465</v>
      </c>
      <c r="C388" s="0" t="n">
        <v>213</v>
      </c>
      <c r="D388" s="0" t="n">
        <v>3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56" t="n">
        <f aca="false">'Локальная смета 3'!I87</f>
        <v>0.02</v>
      </c>
      <c r="B389" s="0" t="n">
        <v>465</v>
      </c>
      <c r="C389" s="0" t="n">
        <v>213</v>
      </c>
      <c r="D389" s="0" t="n">
        <v>7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55" t="n">
        <f aca="false">'Локальная смета 3'!M87</f>
        <v>37</v>
      </c>
      <c r="B390" s="0" t="n">
        <v>465</v>
      </c>
      <c r="C390" s="0" t="n">
        <v>213</v>
      </c>
      <c r="D390" s="0" t="n">
        <v>5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n">
        <f aca="false">'Локальная смета 3'!A88</f>
        <v>8</v>
      </c>
      <c r="B391" s="0" t="n">
        <v>465</v>
      </c>
      <c r="C391" s="0" t="n">
        <v>214</v>
      </c>
      <c r="D391" s="0" t="n">
        <v>0</v>
      </c>
      <c r="E391" s="0" t="n">
        <v>0</v>
      </c>
      <c r="F391" s="0" t="n">
        <v>22502</v>
      </c>
    </row>
    <row r="392" customFormat="false" ht="12.75" hidden="false" customHeight="false" outlineLevel="0" collapsed="false">
      <c r="A392" s="0" t="str">
        <f aca="false">'Локальная смета 3'!B88</f>
        <v>ГЭСНм08-03-526-01</v>
      </c>
      <c r="B392" s="0" t="n">
        <v>465</v>
      </c>
      <c r="C392" s="0" t="n">
        <v>214</v>
      </c>
      <c r="D392" s="0" t="n">
        <v>1</v>
      </c>
      <c r="E392" s="0" t="n">
        <v>0</v>
      </c>
      <c r="F392" s="0" t="n">
        <v>22502</v>
      </c>
    </row>
    <row r="393" customFormat="false" ht="12.75" hidden="false" customHeight="false" outlineLevel="0" collapsed="false">
      <c r="A393" s="0" t="str">
        <f aca="false">'Локальная смета 3'!C88</f>
        <v>Автомат одно-, двух-, трехполюсный, устанавливаемый на конструкции на стене или колонне, на ток, А, до: 25</v>
      </c>
      <c r="B393" s="0" t="n">
        <v>465</v>
      </c>
      <c r="C393" s="0" t="n">
        <v>214</v>
      </c>
      <c r="D393" s="0" t="n">
        <v>3</v>
      </c>
      <c r="E393" s="0" t="n">
        <v>0</v>
      </c>
      <c r="F393" s="0" t="n">
        <v>22502</v>
      </c>
    </row>
    <row r="394" customFormat="false" ht="12.75" hidden="false" customHeight="false" outlineLevel="0" collapsed="false">
      <c r="A394" s="0" t="str">
        <f aca="false">'Локальная смета 3'!G88</f>
        <v>1 шт.</v>
      </c>
      <c r="B394" s="0" t="n">
        <v>465</v>
      </c>
      <c r="C394" s="0" t="n">
        <v>214</v>
      </c>
      <c r="D394" s="0" t="n">
        <v>4</v>
      </c>
      <c r="E394" s="0" t="n">
        <v>0</v>
      </c>
      <c r="F394" s="0" t="n">
        <v>22502</v>
      </c>
    </row>
    <row r="395" customFormat="false" ht="12.75" hidden="false" customHeight="false" outlineLevel="0" collapsed="false">
      <c r="A395" s="55" t="n">
        <f aca="false">'Локальная смета 3'!L88</f>
        <v>1</v>
      </c>
      <c r="B395" s="0" t="n">
        <v>465</v>
      </c>
      <c r="C395" s="0" t="n">
        <v>214</v>
      </c>
      <c r="D395" s="0" t="n">
        <v>5</v>
      </c>
      <c r="E395" s="0" t="n">
        <v>0</v>
      </c>
      <c r="F395" s="0" t="n">
        <v>22502</v>
      </c>
    </row>
    <row r="396" customFormat="false" ht="12.75" hidden="false" customHeight="false" outlineLevel="0" collapsed="false">
      <c r="A396" s="0" t="n">
        <f aca="false">'Локальная смета 3'!A90</f>
        <v>0</v>
      </c>
      <c r="B396" s="0" t="n">
        <v>465</v>
      </c>
      <c r="C396" s="0" t="n">
        <v>215</v>
      </c>
      <c r="D396" s="0" t="n">
        <v>0</v>
      </c>
      <c r="E396" s="0" t="n">
        <v>0</v>
      </c>
      <c r="F396" s="0" t="n">
        <v>22514</v>
      </c>
    </row>
    <row r="397" customFormat="false" ht="12.75" hidden="false" customHeight="false" outlineLevel="0" collapsed="false">
      <c r="A397" s="0" t="n">
        <f aca="false">'Локальная смета 3'!B90</f>
        <v>1</v>
      </c>
      <c r="B397" s="0" t="n">
        <v>465</v>
      </c>
      <c r="C397" s="0" t="n">
        <v>215</v>
      </c>
      <c r="D397" s="0" t="n">
        <v>1</v>
      </c>
      <c r="E397" s="0" t="n">
        <v>0</v>
      </c>
      <c r="F397" s="0" t="n">
        <v>22514</v>
      </c>
    </row>
    <row r="398" customFormat="false" ht="12.75" hidden="false" customHeight="false" outlineLevel="0" collapsed="false">
      <c r="A398" s="0" t="str">
        <f aca="false">'Локальная смета 3'!C90</f>
        <v>Трудозатраты рабочих</v>
      </c>
      <c r="B398" s="0" t="n">
        <v>465</v>
      </c>
      <c r="C398" s="0" t="n">
        <v>215</v>
      </c>
      <c r="D398" s="0" t="n">
        <v>2</v>
      </c>
      <c r="E398" s="0" t="n">
        <v>0</v>
      </c>
      <c r="F398" s="0" t="n">
        <v>22514</v>
      </c>
    </row>
    <row r="399" customFormat="false" ht="12.75" hidden="false" customHeight="false" outlineLevel="0" collapsed="false">
      <c r="A399" s="0" t="str">
        <f aca="false">'Локальная смета 3'!G90</f>
        <v>чел.-ч</v>
      </c>
      <c r="B399" s="0" t="n">
        <v>465</v>
      </c>
      <c r="C399" s="0" t="n">
        <v>215</v>
      </c>
      <c r="D399" s="0" t="n">
        <v>3</v>
      </c>
      <c r="E399" s="0" t="n">
        <v>0</v>
      </c>
      <c r="F399" s="0" t="n">
        <v>22514</v>
      </c>
    </row>
    <row r="400" customFormat="false" ht="12.75" hidden="false" customHeight="false" outlineLevel="0" collapsed="false">
      <c r="A400" s="56" t="n">
        <f aca="false">'Локальная смета 3'!I90</f>
        <v>1.56</v>
      </c>
      <c r="B400" s="0" t="n">
        <v>465</v>
      </c>
      <c r="C400" s="0" t="n">
        <v>215</v>
      </c>
      <c r="D400" s="0" t="n">
        <v>7</v>
      </c>
      <c r="E400" s="0" t="n">
        <v>0</v>
      </c>
      <c r="F400" s="0" t="n">
        <v>22514</v>
      </c>
    </row>
    <row r="401" customFormat="false" ht="12.75" hidden="false" customHeight="false" outlineLevel="0" collapsed="false">
      <c r="A401" s="56" t="n">
        <f aca="false">'Локальная смета 3'!M90</f>
        <v>51.99</v>
      </c>
      <c r="B401" s="0" t="n">
        <v>465</v>
      </c>
      <c r="C401" s="0" t="n">
        <v>215</v>
      </c>
      <c r="D401" s="0" t="n">
        <v>5</v>
      </c>
      <c r="E401" s="0" t="n">
        <v>0</v>
      </c>
      <c r="F401" s="0" t="n">
        <v>22514</v>
      </c>
    </row>
    <row r="402" customFormat="false" ht="12.75" hidden="false" customHeight="false" outlineLevel="0" collapsed="false">
      <c r="A402" s="0" t="str">
        <f aca="false">'Локальная смета 3'!C91</f>
        <v>Средний разряд работы</v>
      </c>
      <c r="B402" s="0" t="n">
        <v>465</v>
      </c>
      <c r="C402" s="0" t="n">
        <v>215</v>
      </c>
      <c r="D402" s="0" t="n">
        <v>20</v>
      </c>
      <c r="E402" s="0" t="n">
        <v>0</v>
      </c>
      <c r="F402" s="0" t="n">
        <v>22514</v>
      </c>
    </row>
    <row r="403" customFormat="false" ht="12.75" hidden="false" customHeight="false" outlineLevel="0" collapsed="false">
      <c r="A403" s="0" t="n">
        <f aca="false">'Локальная смета 3'!I91</f>
        <v>3.9</v>
      </c>
      <c r="B403" s="0" t="n">
        <v>465</v>
      </c>
      <c r="C403" s="0" t="n">
        <v>215</v>
      </c>
      <c r="D403" s="0" t="n">
        <v>21</v>
      </c>
      <c r="E403" s="0" t="n">
        <v>0</v>
      </c>
      <c r="F403" s="0" t="n">
        <v>22514</v>
      </c>
    </row>
    <row r="404" customFormat="false" ht="12.75" hidden="false" customHeight="false" outlineLevel="0" collapsed="false">
      <c r="A404" s="0" t="n">
        <f aca="false">'Локальная смета 3'!A92</f>
        <v>0</v>
      </c>
      <c r="B404" s="0" t="n">
        <v>465</v>
      </c>
      <c r="C404" s="0" t="n">
        <v>216</v>
      </c>
      <c r="D404" s="0" t="n">
        <v>0</v>
      </c>
      <c r="E404" s="0" t="n">
        <v>0</v>
      </c>
      <c r="F404" s="0" t="n">
        <v>22515</v>
      </c>
    </row>
    <row r="405" customFormat="false" ht="12.75" hidden="false" customHeight="false" outlineLevel="0" collapsed="false">
      <c r="A405" s="0" t="n">
        <f aca="false">'Локальная смета 3'!B92</f>
        <v>2</v>
      </c>
      <c r="B405" s="0" t="n">
        <v>465</v>
      </c>
      <c r="C405" s="0" t="n">
        <v>216</v>
      </c>
      <c r="D405" s="0" t="n">
        <v>1</v>
      </c>
      <c r="E405" s="0" t="n">
        <v>0</v>
      </c>
      <c r="F405" s="0" t="n">
        <v>22515</v>
      </c>
    </row>
    <row r="406" customFormat="false" ht="12.75" hidden="false" customHeight="false" outlineLevel="0" collapsed="false">
      <c r="A406" s="0" t="str">
        <f aca="false">'Локальная смета 3'!C92</f>
        <v>Трудозатраты машинистов</v>
      </c>
      <c r="B406" s="0" t="n">
        <v>465</v>
      </c>
      <c r="C406" s="0" t="n">
        <v>216</v>
      </c>
      <c r="D406" s="0" t="n">
        <v>2</v>
      </c>
      <c r="E406" s="0" t="n">
        <v>0</v>
      </c>
      <c r="F406" s="0" t="n">
        <v>22515</v>
      </c>
    </row>
    <row r="407" customFormat="false" ht="12.75" hidden="false" customHeight="false" outlineLevel="0" collapsed="false">
      <c r="A407" s="0" t="str">
        <f aca="false">'Локальная смета 3'!G92</f>
        <v>чел.-ч</v>
      </c>
      <c r="B407" s="0" t="n">
        <v>465</v>
      </c>
      <c r="C407" s="0" t="n">
        <v>216</v>
      </c>
      <c r="D407" s="0" t="n">
        <v>3</v>
      </c>
      <c r="E407" s="0" t="n">
        <v>0</v>
      </c>
      <c r="F407" s="0" t="n">
        <v>22515</v>
      </c>
    </row>
    <row r="408" customFormat="false" ht="12.75" hidden="false" customHeight="false" outlineLevel="0" collapsed="false">
      <c r="A408" s="0" t="n">
        <f aca="false">'Локальная смета 3'!I92</f>
        <v>0.004</v>
      </c>
      <c r="B408" s="0" t="n">
        <v>465</v>
      </c>
      <c r="C408" s="0" t="n">
        <v>216</v>
      </c>
      <c r="D408" s="0" t="n">
        <v>7</v>
      </c>
      <c r="E408" s="0" t="n">
        <v>0</v>
      </c>
      <c r="F408" s="0" t="n">
        <v>22515</v>
      </c>
    </row>
    <row r="409" customFormat="false" ht="12.75" hidden="false" customHeight="false" outlineLevel="0" collapsed="false">
      <c r="A409" s="56" t="n">
        <f aca="false">'Локальная смета 3'!M92</f>
        <v>60.47</v>
      </c>
      <c r="B409" s="0" t="n">
        <v>465</v>
      </c>
      <c r="C409" s="0" t="n">
        <v>216</v>
      </c>
      <c r="D409" s="0" t="n">
        <v>5</v>
      </c>
      <c r="E409" s="0" t="n">
        <v>0</v>
      </c>
      <c r="F409" s="0" t="n">
        <v>22515</v>
      </c>
    </row>
    <row r="410" customFormat="false" ht="12.75" hidden="false" customHeight="false" outlineLevel="0" collapsed="false">
      <c r="A410" s="0" t="n">
        <f aca="false">'Локальная смета 3'!A93</f>
        <v>0</v>
      </c>
      <c r="B410" s="0" t="n">
        <v>465</v>
      </c>
      <c r="C410" s="0" t="n">
        <v>217</v>
      </c>
      <c r="D410" s="0" t="n">
        <v>0</v>
      </c>
      <c r="E410" s="0" t="n">
        <v>0</v>
      </c>
      <c r="F410" s="0" t="n">
        <v>22513</v>
      </c>
    </row>
    <row r="411" customFormat="false" ht="12.75" hidden="false" customHeight="false" outlineLevel="0" collapsed="false">
      <c r="A411" s="0" t="n">
        <f aca="false">'Локальная смета 3'!B93</f>
        <v>21102</v>
      </c>
      <c r="B411" s="0" t="n">
        <v>465</v>
      </c>
      <c r="C411" s="0" t="n">
        <v>217</v>
      </c>
      <c r="D411" s="0" t="n">
        <v>1</v>
      </c>
      <c r="E411" s="0" t="n">
        <v>0</v>
      </c>
      <c r="F411" s="0" t="n">
        <v>22513</v>
      </c>
    </row>
    <row r="412" customFormat="false" ht="12.75" hidden="false" customHeight="false" outlineLevel="0" collapsed="false">
      <c r="A412" s="0" t="str">
        <f aca="false">'Локальная смета 3'!C93</f>
        <v>Краны на автомобильном ходу при работе на монтаже технологического оборудования 10 т</v>
      </c>
      <c r="B412" s="0" t="n">
        <v>465</v>
      </c>
      <c r="C412" s="0" t="n">
        <v>217</v>
      </c>
      <c r="D412" s="0" t="n">
        <v>2</v>
      </c>
      <c r="E412" s="0" t="n">
        <v>0</v>
      </c>
      <c r="F412" s="0" t="n">
        <v>22513</v>
      </c>
    </row>
    <row r="413" customFormat="false" ht="12.75" hidden="false" customHeight="false" outlineLevel="0" collapsed="false">
      <c r="A413" s="0" t="str">
        <f aca="false">'Локальная смета 3'!G93</f>
        <v>маш.-ч</v>
      </c>
      <c r="B413" s="0" t="n">
        <v>465</v>
      </c>
      <c r="C413" s="0" t="n">
        <v>217</v>
      </c>
      <c r="D413" s="0" t="n">
        <v>3</v>
      </c>
      <c r="E413" s="0" t="n">
        <v>0</v>
      </c>
      <c r="F413" s="0" t="n">
        <v>22513</v>
      </c>
    </row>
    <row r="414" customFormat="false" ht="12.75" hidden="false" customHeight="false" outlineLevel="0" collapsed="false">
      <c r="A414" s="0" t="n">
        <f aca="false">'Локальная смета 3'!I93</f>
        <v>0.002</v>
      </c>
      <c r="B414" s="0" t="n">
        <v>465</v>
      </c>
      <c r="C414" s="0" t="n">
        <v>217</v>
      </c>
      <c r="D414" s="0" t="n">
        <v>7</v>
      </c>
      <c r="E414" s="0" t="n">
        <v>0</v>
      </c>
      <c r="F414" s="0" t="n">
        <v>22513</v>
      </c>
    </row>
    <row r="415" customFormat="false" ht="12.75" hidden="false" customHeight="false" outlineLevel="0" collapsed="false">
      <c r="A415" s="56" t="n">
        <f aca="false">'Локальная смета 3'!M93</f>
        <v>414.68</v>
      </c>
      <c r="B415" s="0" t="n">
        <v>465</v>
      </c>
      <c r="C415" s="0" t="n">
        <v>217</v>
      </c>
      <c r="D415" s="0" t="n">
        <v>5</v>
      </c>
      <c r="E415" s="0" t="n">
        <v>0</v>
      </c>
      <c r="F415" s="0" t="n">
        <v>22513</v>
      </c>
    </row>
    <row r="416" customFormat="false" ht="12.75" hidden="false" customHeight="false" outlineLevel="0" collapsed="false">
      <c r="A416" s="0" t="n">
        <f aca="false">'Локальная смета 3'!A94</f>
        <v>0</v>
      </c>
      <c r="B416" s="0" t="n">
        <v>465</v>
      </c>
      <c r="C416" s="0" t="n">
        <v>218</v>
      </c>
      <c r="D416" s="0" t="n">
        <v>0</v>
      </c>
      <c r="E416" s="0" t="n">
        <v>0</v>
      </c>
      <c r="F416" s="0" t="n">
        <v>22513</v>
      </c>
    </row>
    <row r="417" customFormat="false" ht="12.75" hidden="false" customHeight="false" outlineLevel="0" collapsed="false">
      <c r="A417" s="0" t="n">
        <f aca="false">'Локальная смета 3'!B94</f>
        <v>400002</v>
      </c>
      <c r="B417" s="0" t="n">
        <v>465</v>
      </c>
      <c r="C417" s="0" t="n">
        <v>218</v>
      </c>
      <c r="D417" s="0" t="n">
        <v>1</v>
      </c>
      <c r="E417" s="0" t="n">
        <v>0</v>
      </c>
      <c r="F417" s="0" t="n">
        <v>22513</v>
      </c>
    </row>
    <row r="418" customFormat="false" ht="12.75" hidden="false" customHeight="false" outlineLevel="0" collapsed="false">
      <c r="A418" s="0" t="str">
        <f aca="false">'Локальная смета 3'!C94</f>
        <v>Автомобили бортовые грузоподъемностью до 8 т</v>
      </c>
      <c r="B418" s="0" t="n">
        <v>465</v>
      </c>
      <c r="C418" s="0" t="n">
        <v>218</v>
      </c>
      <c r="D418" s="0" t="n">
        <v>2</v>
      </c>
      <c r="E418" s="0" t="n">
        <v>0</v>
      </c>
      <c r="F418" s="0" t="n">
        <v>22513</v>
      </c>
    </row>
    <row r="419" customFormat="false" ht="12.75" hidden="false" customHeight="false" outlineLevel="0" collapsed="false">
      <c r="A419" s="0" t="str">
        <f aca="false">'Локальная смета 3'!G94</f>
        <v>маш.-ч</v>
      </c>
      <c r="B419" s="0" t="n">
        <v>465</v>
      </c>
      <c r="C419" s="0" t="n">
        <v>218</v>
      </c>
      <c r="D419" s="0" t="n">
        <v>3</v>
      </c>
      <c r="E419" s="0" t="n">
        <v>0</v>
      </c>
      <c r="F419" s="0" t="n">
        <v>22513</v>
      </c>
    </row>
    <row r="420" customFormat="false" ht="12.75" hidden="false" customHeight="false" outlineLevel="0" collapsed="false">
      <c r="A420" s="0" t="n">
        <f aca="false">'Локальная смета 3'!I94</f>
        <v>0.002</v>
      </c>
      <c r="B420" s="0" t="n">
        <v>465</v>
      </c>
      <c r="C420" s="0" t="n">
        <v>218</v>
      </c>
      <c r="D420" s="0" t="n">
        <v>7</v>
      </c>
      <c r="E420" s="0" t="n">
        <v>0</v>
      </c>
      <c r="F420" s="0" t="n">
        <v>22513</v>
      </c>
    </row>
    <row r="421" customFormat="false" ht="12.75" hidden="false" customHeight="false" outlineLevel="0" collapsed="false">
      <c r="A421" s="56" t="n">
        <f aca="false">'Локальная смета 3'!M94</f>
        <v>343.41</v>
      </c>
      <c r="B421" s="0" t="n">
        <v>465</v>
      </c>
      <c r="C421" s="0" t="n">
        <v>218</v>
      </c>
      <c r="D421" s="0" t="n">
        <v>5</v>
      </c>
      <c r="E421" s="0" t="n">
        <v>0</v>
      </c>
      <c r="F421" s="0" t="n">
        <v>22513</v>
      </c>
    </row>
    <row r="422" customFormat="false" ht="12.75" hidden="false" customHeight="false" outlineLevel="0" collapsed="false">
      <c r="A422" s="0" t="n">
        <f aca="false">'Локальная смета 3'!A95</f>
        <v>0</v>
      </c>
      <c r="B422" s="0" t="n">
        <v>465</v>
      </c>
      <c r="C422" s="0" t="n">
        <v>219</v>
      </c>
      <c r="D422" s="0" t="n">
        <v>0</v>
      </c>
      <c r="E422" s="0" t="n">
        <v>0</v>
      </c>
      <c r="F422" s="0" t="n">
        <v>22513</v>
      </c>
    </row>
    <row r="423" customFormat="false" ht="12.75" hidden="false" customHeight="false" outlineLevel="0" collapsed="false">
      <c r="A423" s="0" t="n">
        <f aca="false">'Локальная смета 3'!B95</f>
        <v>330206</v>
      </c>
      <c r="B423" s="0" t="n">
        <v>465</v>
      </c>
      <c r="C423" s="0" t="n">
        <v>219</v>
      </c>
      <c r="D423" s="0" t="n">
        <v>1</v>
      </c>
      <c r="E423" s="0" t="n">
        <v>0</v>
      </c>
      <c r="F423" s="0" t="n">
        <v>22513</v>
      </c>
    </row>
    <row r="424" customFormat="false" ht="12.75" hidden="false" customHeight="false" outlineLevel="0" collapsed="false">
      <c r="A424" s="0" t="str">
        <f aca="false">'Локальная смета 3'!C95</f>
        <v>Дрели электрические</v>
      </c>
      <c r="B424" s="0" t="n">
        <v>465</v>
      </c>
      <c r="C424" s="0" t="n">
        <v>219</v>
      </c>
      <c r="D424" s="0" t="n">
        <v>2</v>
      </c>
      <c r="E424" s="0" t="n">
        <v>0</v>
      </c>
      <c r="F424" s="0" t="n">
        <v>22513</v>
      </c>
    </row>
    <row r="425" customFormat="false" ht="12.75" hidden="false" customHeight="false" outlineLevel="0" collapsed="false">
      <c r="A425" s="0" t="str">
        <f aca="false">'Локальная смета 3'!G95</f>
        <v>маш.-ч</v>
      </c>
      <c r="B425" s="0" t="n">
        <v>465</v>
      </c>
      <c r="C425" s="0" t="n">
        <v>219</v>
      </c>
      <c r="D425" s="0" t="n">
        <v>3</v>
      </c>
      <c r="E425" s="0" t="n">
        <v>0</v>
      </c>
      <c r="F425" s="0" t="n">
        <v>22513</v>
      </c>
    </row>
    <row r="426" customFormat="false" ht="12.75" hidden="false" customHeight="false" outlineLevel="0" collapsed="false">
      <c r="A426" s="56" t="n">
        <f aca="false">'Локальная смета 3'!I95</f>
        <v>0.04</v>
      </c>
      <c r="B426" s="0" t="n">
        <v>465</v>
      </c>
      <c r="C426" s="0" t="n">
        <v>219</v>
      </c>
      <c r="D426" s="0" t="n">
        <v>7</v>
      </c>
      <c r="E426" s="0" t="n">
        <v>0</v>
      </c>
      <c r="F426" s="0" t="n">
        <v>22513</v>
      </c>
    </row>
    <row r="427" customFormat="false" ht="12.75" hidden="false" customHeight="false" outlineLevel="0" collapsed="false">
      <c r="A427" s="56" t="n">
        <f aca="false">'Локальная смета 3'!M95</f>
        <v>4.01</v>
      </c>
      <c r="B427" s="0" t="n">
        <v>465</v>
      </c>
      <c r="C427" s="0" t="n">
        <v>219</v>
      </c>
      <c r="D427" s="0" t="n">
        <v>5</v>
      </c>
      <c r="E427" s="0" t="n">
        <v>0</v>
      </c>
      <c r="F427" s="0" t="n">
        <v>22513</v>
      </c>
    </row>
    <row r="428" customFormat="false" ht="12.75" hidden="false" customHeight="false" outlineLevel="0" collapsed="false">
      <c r="A428" s="0" t="n">
        <f aca="false">'Локальная смета 3'!A96</f>
        <v>0</v>
      </c>
      <c r="B428" s="0" t="n">
        <v>465</v>
      </c>
      <c r="C428" s="0" t="n">
        <v>220</v>
      </c>
      <c r="D428" s="0" t="n">
        <v>0</v>
      </c>
      <c r="E428" s="0" t="n">
        <v>0</v>
      </c>
      <c r="F428" s="0" t="n">
        <v>22513</v>
      </c>
    </row>
    <row r="429" customFormat="false" ht="12.75" hidden="false" customHeight="false" outlineLevel="0" collapsed="false">
      <c r="A429" s="0" t="n">
        <f aca="false">'Локальная смета 3'!B96</f>
        <v>40502</v>
      </c>
      <c r="B429" s="0" t="n">
        <v>465</v>
      </c>
      <c r="C429" s="0" t="n">
        <v>220</v>
      </c>
      <c r="D429" s="0" t="n">
        <v>1</v>
      </c>
      <c r="E429" s="0" t="n">
        <v>0</v>
      </c>
      <c r="F429" s="0" t="n">
        <v>22513</v>
      </c>
    </row>
    <row r="430" customFormat="false" ht="12.75" hidden="false" customHeight="false" outlineLevel="0" collapsed="false">
      <c r="A430" s="0" t="str">
        <f aca="false">'Локальная смета 3'!C96</f>
        <v>Установки для сварки ручной дуговой (постоянного тока)</v>
      </c>
      <c r="B430" s="0" t="n">
        <v>465</v>
      </c>
      <c r="C430" s="0" t="n">
        <v>220</v>
      </c>
      <c r="D430" s="0" t="n">
        <v>2</v>
      </c>
      <c r="E430" s="0" t="n">
        <v>0</v>
      </c>
      <c r="F430" s="0" t="n">
        <v>22513</v>
      </c>
    </row>
    <row r="431" customFormat="false" ht="12.75" hidden="false" customHeight="false" outlineLevel="0" collapsed="false">
      <c r="A431" s="0" t="str">
        <f aca="false">'Локальная смета 3'!G96</f>
        <v>маш.-ч</v>
      </c>
      <c r="B431" s="0" t="n">
        <v>465</v>
      </c>
      <c r="C431" s="0" t="n">
        <v>220</v>
      </c>
      <c r="D431" s="0" t="n">
        <v>3</v>
      </c>
      <c r="E431" s="0" t="n">
        <v>0</v>
      </c>
      <c r="F431" s="0" t="n">
        <v>22513</v>
      </c>
    </row>
    <row r="432" customFormat="false" ht="12.75" hidden="false" customHeight="false" outlineLevel="0" collapsed="false">
      <c r="A432" s="56" t="n">
        <f aca="false">'Локальная смета 3'!I96</f>
        <v>0.13</v>
      </c>
      <c r="B432" s="0" t="n">
        <v>465</v>
      </c>
      <c r="C432" s="0" t="n">
        <v>220</v>
      </c>
      <c r="D432" s="0" t="n">
        <v>7</v>
      </c>
      <c r="E432" s="0" t="n">
        <v>0</v>
      </c>
      <c r="F432" s="0" t="n">
        <v>22513</v>
      </c>
    </row>
    <row r="433" customFormat="false" ht="12.75" hidden="false" customHeight="false" outlineLevel="0" collapsed="false">
      <c r="A433" s="56" t="n">
        <f aca="false">'Локальная смета 3'!M96</f>
        <v>15.45</v>
      </c>
      <c r="B433" s="0" t="n">
        <v>465</v>
      </c>
      <c r="C433" s="0" t="n">
        <v>220</v>
      </c>
      <c r="D433" s="0" t="n">
        <v>5</v>
      </c>
      <c r="E433" s="0" t="n">
        <v>0</v>
      </c>
      <c r="F433" s="0" t="n">
        <v>22513</v>
      </c>
    </row>
    <row r="434" customFormat="false" ht="12.75" hidden="false" customHeight="false" outlineLevel="0" collapsed="false">
      <c r="A434" s="0" t="n">
        <f aca="false">'Локальная смета 3'!A97</f>
        <v>0</v>
      </c>
      <c r="B434" s="0" t="n">
        <v>465</v>
      </c>
      <c r="C434" s="0" t="n">
        <v>221</v>
      </c>
      <c r="D434" s="0" t="n">
        <v>0</v>
      </c>
      <c r="E434" s="0" t="n">
        <v>0</v>
      </c>
      <c r="F434" s="0" t="n">
        <v>22506</v>
      </c>
    </row>
    <row r="435" customFormat="false" ht="12.75" hidden="false" customHeight="false" outlineLevel="0" collapsed="false">
      <c r="A435" s="0" t="str">
        <f aca="false">'Локальная смета 3'!B97</f>
        <v>500-9500</v>
      </c>
      <c r="B435" s="0" t="n">
        <v>465</v>
      </c>
      <c r="C435" s="0" t="n">
        <v>221</v>
      </c>
      <c r="D435" s="0" t="n">
        <v>1</v>
      </c>
      <c r="E435" s="0" t="n">
        <v>0</v>
      </c>
      <c r="F435" s="0" t="n">
        <v>22506</v>
      </c>
    </row>
    <row r="436" customFormat="false" ht="12.75" hidden="false" customHeight="false" outlineLevel="0" collapsed="false">
      <c r="A436" s="0" t="str">
        <f aca="false">'Локальная смета 3'!C97</f>
        <v>Бирки маркировочные</v>
      </c>
      <c r="B436" s="0" t="n">
        <v>465</v>
      </c>
      <c r="C436" s="0" t="n">
        <v>221</v>
      </c>
      <c r="D436" s="0" t="n">
        <v>2</v>
      </c>
      <c r="E436" s="0" t="n">
        <v>0</v>
      </c>
      <c r="F436" s="0" t="n">
        <v>22506</v>
      </c>
    </row>
    <row r="437" customFormat="false" ht="12.75" hidden="false" customHeight="false" outlineLevel="0" collapsed="false">
      <c r="A437" s="0" t="str">
        <f aca="false">'Локальная смета 3'!G97</f>
        <v>100 шт.</v>
      </c>
      <c r="B437" s="0" t="n">
        <v>465</v>
      </c>
      <c r="C437" s="0" t="n">
        <v>221</v>
      </c>
      <c r="D437" s="0" t="n">
        <v>3</v>
      </c>
      <c r="E437" s="0" t="n">
        <v>0</v>
      </c>
      <c r="F437" s="0" t="n">
        <v>22506</v>
      </c>
    </row>
    <row r="438" customFormat="false" ht="12.75" hidden="false" customHeight="false" outlineLevel="0" collapsed="false">
      <c r="A438" s="56" t="n">
        <f aca="false">'Локальная смета 3'!I97</f>
        <v>0.02</v>
      </c>
      <c r="B438" s="0" t="n">
        <v>465</v>
      </c>
      <c r="C438" s="0" t="n">
        <v>221</v>
      </c>
      <c r="D438" s="0" t="n">
        <v>7</v>
      </c>
      <c r="E438" s="0" t="n">
        <v>0</v>
      </c>
      <c r="F438" s="0" t="n">
        <v>22506</v>
      </c>
    </row>
    <row r="439" customFormat="false" ht="12.75" hidden="false" customHeight="false" outlineLevel="0" collapsed="false">
      <c r="A439" s="56" t="n">
        <f aca="false">'Локальная смета 3'!M97</f>
        <v>389.37</v>
      </c>
      <c r="B439" s="0" t="n">
        <v>465</v>
      </c>
      <c r="C439" s="0" t="n">
        <v>221</v>
      </c>
      <c r="D439" s="0" t="n">
        <v>5</v>
      </c>
      <c r="E439" s="0" t="n">
        <v>0</v>
      </c>
      <c r="F439" s="0" t="n">
        <v>22506</v>
      </c>
    </row>
    <row r="440" customFormat="false" ht="12.75" hidden="false" customHeight="false" outlineLevel="0" collapsed="false">
      <c r="A440" s="0" t="n">
        <f aca="false">'Локальная смета 3'!A98</f>
        <v>0</v>
      </c>
      <c r="B440" s="0" t="n">
        <v>465</v>
      </c>
      <c r="C440" s="0" t="n">
        <v>222</v>
      </c>
      <c r="D440" s="0" t="n">
        <v>0</v>
      </c>
      <c r="E440" s="0" t="n">
        <v>0</v>
      </c>
      <c r="F440" s="0" t="n">
        <v>22506</v>
      </c>
    </row>
    <row r="441" customFormat="false" ht="12.75" hidden="false" customHeight="false" outlineLevel="0" collapsed="false">
      <c r="A441" s="0" t="str">
        <f aca="false">'Локальная смета 3'!B98</f>
        <v>544-0089</v>
      </c>
      <c r="B441" s="0" t="n">
        <v>465</v>
      </c>
      <c r="C441" s="0" t="n">
        <v>222</v>
      </c>
      <c r="D441" s="0" t="n">
        <v>1</v>
      </c>
      <c r="E441" s="0" t="n">
        <v>0</v>
      </c>
      <c r="F441" s="0" t="n">
        <v>22506</v>
      </c>
    </row>
    <row r="442" customFormat="false" ht="12.75" hidden="false" customHeight="false" outlineLevel="0" collapsed="false">
      <c r="A442" s="0" t="str">
        <f aca="false">'Локальная смета 3'!C98</f>
        <v>Лента липкая изоляционная на поликасиновом компаунде марки ЛСЭПЛ, шириной 20-30 мм, толщиной от 0,14 до 0,19 мм включительно</v>
      </c>
      <c r="B442" s="0" t="n">
        <v>465</v>
      </c>
      <c r="C442" s="0" t="n">
        <v>222</v>
      </c>
      <c r="D442" s="0" t="n">
        <v>2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str">
        <f aca="false">'Локальная смета 3'!G98</f>
        <v>кг</v>
      </c>
      <c r="B443" s="0" t="n">
        <v>465</v>
      </c>
      <c r="C443" s="0" t="n">
        <v>222</v>
      </c>
      <c r="D443" s="0" t="n">
        <v>3</v>
      </c>
      <c r="E443" s="0" t="n">
        <v>0</v>
      </c>
      <c r="F443" s="0" t="n">
        <v>22506</v>
      </c>
    </row>
    <row r="444" customFormat="false" ht="12.75" hidden="false" customHeight="false" outlineLevel="0" collapsed="false">
      <c r="A444" s="0" t="n">
        <f aca="false">'Локальная смета 3'!I98</f>
        <v>0.012</v>
      </c>
      <c r="B444" s="0" t="n">
        <v>465</v>
      </c>
      <c r="C444" s="0" t="n">
        <v>222</v>
      </c>
      <c r="D444" s="0" t="n">
        <v>7</v>
      </c>
      <c r="E444" s="0" t="n">
        <v>0</v>
      </c>
      <c r="F444" s="0" t="n">
        <v>22506</v>
      </c>
    </row>
    <row r="445" customFormat="false" ht="12.75" hidden="false" customHeight="false" outlineLevel="0" collapsed="false">
      <c r="A445" s="56" t="n">
        <f aca="false">'Локальная смета 3'!M98</f>
        <v>146.06</v>
      </c>
      <c r="B445" s="0" t="n">
        <v>465</v>
      </c>
      <c r="C445" s="0" t="n">
        <v>222</v>
      </c>
      <c r="D445" s="0" t="n">
        <v>5</v>
      </c>
      <c r="E445" s="0" t="n">
        <v>0</v>
      </c>
      <c r="F445" s="0" t="n">
        <v>22506</v>
      </c>
    </row>
    <row r="446" customFormat="false" ht="12.75" hidden="false" customHeight="false" outlineLevel="0" collapsed="false">
      <c r="A446" s="0" t="n">
        <f aca="false">'Локальная смета 3'!A99</f>
        <v>0</v>
      </c>
      <c r="B446" s="0" t="n">
        <v>465</v>
      </c>
      <c r="C446" s="0" t="n">
        <v>223</v>
      </c>
      <c r="D446" s="0" t="n">
        <v>0</v>
      </c>
      <c r="E446" s="0" t="n">
        <v>0</v>
      </c>
      <c r="F446" s="0" t="n">
        <v>22506</v>
      </c>
    </row>
    <row r="447" customFormat="false" ht="12.75" hidden="false" customHeight="false" outlineLevel="0" collapsed="false">
      <c r="A447" s="0" t="str">
        <f aca="false">'Локальная смета 3'!B99</f>
        <v>101-1964</v>
      </c>
      <c r="B447" s="0" t="n">
        <v>465</v>
      </c>
      <c r="C447" s="0" t="n">
        <v>223</v>
      </c>
      <c r="D447" s="0" t="n">
        <v>1</v>
      </c>
      <c r="E447" s="0" t="n">
        <v>0</v>
      </c>
      <c r="F447" s="0" t="n">
        <v>22506</v>
      </c>
    </row>
    <row r="448" customFormat="false" ht="12.75" hidden="false" customHeight="false" outlineLevel="0" collapsed="false">
      <c r="A448" s="0" t="str">
        <f aca="false">'Локальная смета 3'!C99</f>
        <v>Шпагат бумажный</v>
      </c>
      <c r="B448" s="0" t="n">
        <v>465</v>
      </c>
      <c r="C448" s="0" t="n">
        <v>223</v>
      </c>
      <c r="D448" s="0" t="n">
        <v>2</v>
      </c>
      <c r="E448" s="0" t="n">
        <v>0</v>
      </c>
      <c r="F448" s="0" t="n">
        <v>22506</v>
      </c>
    </row>
    <row r="449" customFormat="false" ht="12.75" hidden="false" customHeight="false" outlineLevel="0" collapsed="false">
      <c r="A449" s="0" t="str">
        <f aca="false">'Локальная смета 3'!G99</f>
        <v>кг</v>
      </c>
      <c r="B449" s="0" t="n">
        <v>465</v>
      </c>
      <c r="C449" s="0" t="n">
        <v>223</v>
      </c>
      <c r="D449" s="0" t="n">
        <v>3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0" t="n">
        <f aca="false">'Локальная смета 3'!I99</f>
        <v>0.001</v>
      </c>
      <c r="B450" s="0" t="n">
        <v>465</v>
      </c>
      <c r="C450" s="0" t="n">
        <v>223</v>
      </c>
      <c r="D450" s="0" t="n">
        <v>7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55" t="n">
        <f aca="false">'Локальная смета 3'!M99</f>
        <v>10</v>
      </c>
      <c r="B451" s="0" t="n">
        <v>465</v>
      </c>
      <c r="C451" s="0" t="n">
        <v>223</v>
      </c>
      <c r="D451" s="0" t="n">
        <v>5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0" t="n">
        <f aca="false">'Локальная смета 3'!A100</f>
        <v>0</v>
      </c>
      <c r="B452" s="0" t="n">
        <v>465</v>
      </c>
      <c r="C452" s="0" t="n">
        <v>224</v>
      </c>
      <c r="D452" s="0" t="n">
        <v>0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0" t="str">
        <f aca="false">'Локальная смета 3'!B100</f>
        <v>500-9619</v>
      </c>
      <c r="B453" s="0" t="n">
        <v>465</v>
      </c>
      <c r="C453" s="0" t="n">
        <v>224</v>
      </c>
      <c r="D453" s="0" t="n">
        <v>1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str">
        <f aca="false">'Локальная смета 3'!C100</f>
        <v>Нитки швейные</v>
      </c>
      <c r="B454" s="0" t="n">
        <v>465</v>
      </c>
      <c r="C454" s="0" t="n">
        <v>224</v>
      </c>
      <c r="D454" s="0" t="n">
        <v>2</v>
      </c>
      <c r="E454" s="0" t="n">
        <v>0</v>
      </c>
      <c r="F454" s="0" t="n">
        <v>22506</v>
      </c>
    </row>
    <row r="455" customFormat="false" ht="12.75" hidden="false" customHeight="false" outlineLevel="0" collapsed="false">
      <c r="A455" s="0" t="str">
        <f aca="false">'Локальная смета 3'!G100</f>
        <v>кг</v>
      </c>
      <c r="B455" s="0" t="n">
        <v>465</v>
      </c>
      <c r="C455" s="0" t="n">
        <v>224</v>
      </c>
      <c r="D455" s="0" t="n">
        <v>3</v>
      </c>
      <c r="E455" s="0" t="n">
        <v>0</v>
      </c>
      <c r="F455" s="0" t="n">
        <v>22506</v>
      </c>
    </row>
    <row r="456" customFormat="false" ht="12.75" hidden="false" customHeight="false" outlineLevel="0" collapsed="false">
      <c r="A456" s="0" t="n">
        <f aca="false">'Локальная смета 3'!I100</f>
        <v>0.001</v>
      </c>
      <c r="B456" s="0" t="n">
        <v>465</v>
      </c>
      <c r="C456" s="0" t="n">
        <v>224</v>
      </c>
      <c r="D456" s="0" t="n">
        <v>7</v>
      </c>
      <c r="E456" s="0" t="n">
        <v>0</v>
      </c>
      <c r="F456" s="0" t="n">
        <v>22506</v>
      </c>
    </row>
    <row r="457" customFormat="false" ht="12.75" hidden="false" customHeight="false" outlineLevel="0" collapsed="false">
      <c r="A457" s="56" t="n">
        <f aca="false">'Локальная смета 3'!M100</f>
        <v>259.69</v>
      </c>
      <c r="B457" s="0" t="n">
        <v>465</v>
      </c>
      <c r="C457" s="0" t="n">
        <v>224</v>
      </c>
      <c r="D457" s="0" t="n">
        <v>5</v>
      </c>
      <c r="E457" s="0" t="n">
        <v>0</v>
      </c>
      <c r="F457" s="0" t="n">
        <v>22506</v>
      </c>
    </row>
    <row r="458" customFormat="false" ht="12.75" hidden="false" customHeight="false" outlineLevel="0" collapsed="false">
      <c r="A458" s="0" t="n">
        <f aca="false">'Локальная смета 3'!A101</f>
        <v>0</v>
      </c>
      <c r="B458" s="0" t="n">
        <v>465</v>
      </c>
      <c r="C458" s="0" t="n">
        <v>225</v>
      </c>
      <c r="D458" s="0" t="n">
        <v>0</v>
      </c>
      <c r="E458" s="0" t="n">
        <v>0</v>
      </c>
      <c r="F458" s="0" t="n">
        <v>22506</v>
      </c>
    </row>
    <row r="459" customFormat="false" ht="12.75" hidden="false" customHeight="false" outlineLevel="0" collapsed="false">
      <c r="A459" s="0" t="str">
        <f aca="false">'Локальная смета 3'!B101</f>
        <v>101-9760</v>
      </c>
      <c r="B459" s="0" t="n">
        <v>465</v>
      </c>
      <c r="C459" s="0" t="n">
        <v>225</v>
      </c>
      <c r="D459" s="0" t="n">
        <v>1</v>
      </c>
      <c r="E459" s="0" t="n">
        <v>0</v>
      </c>
      <c r="F459" s="0" t="n">
        <v>22506</v>
      </c>
    </row>
    <row r="460" customFormat="false" ht="12.75" hidden="false" customHeight="false" outlineLevel="0" collapsed="false">
      <c r="A460" s="0" t="str">
        <f aca="false">'Локальная смета 3'!C101</f>
        <v>Лак электроизоляционный 318</v>
      </c>
      <c r="B460" s="0" t="n">
        <v>465</v>
      </c>
      <c r="C460" s="0" t="n">
        <v>225</v>
      </c>
      <c r="D460" s="0" t="n">
        <v>2</v>
      </c>
      <c r="E460" s="0" t="n">
        <v>0</v>
      </c>
      <c r="F460" s="0" t="n">
        <v>22506</v>
      </c>
    </row>
    <row r="461" customFormat="false" ht="12.75" hidden="false" customHeight="false" outlineLevel="0" collapsed="false">
      <c r="A461" s="0" t="str">
        <f aca="false">'Локальная смета 3'!G101</f>
        <v>кг</v>
      </c>
      <c r="B461" s="0" t="n">
        <v>465</v>
      </c>
      <c r="C461" s="0" t="n">
        <v>225</v>
      </c>
      <c r="D461" s="0" t="n">
        <v>3</v>
      </c>
      <c r="E461" s="0" t="n">
        <v>0</v>
      </c>
      <c r="F461" s="0" t="n">
        <v>22506</v>
      </c>
    </row>
    <row r="462" customFormat="false" ht="12.75" hidden="false" customHeight="false" outlineLevel="0" collapsed="false">
      <c r="A462" s="0" t="n">
        <f aca="false">'Локальная смета 3'!I101</f>
        <v>0.006</v>
      </c>
      <c r="B462" s="0" t="n">
        <v>465</v>
      </c>
      <c r="C462" s="0" t="n">
        <v>225</v>
      </c>
      <c r="D462" s="0" t="n">
        <v>7</v>
      </c>
      <c r="E462" s="0" t="n">
        <v>0</v>
      </c>
      <c r="F462" s="0" t="n">
        <v>22506</v>
      </c>
    </row>
    <row r="463" customFormat="false" ht="12.75" hidden="false" customHeight="false" outlineLevel="0" collapsed="false">
      <c r="A463" s="55" t="n">
        <f aca="false">'Локальная смета 3'!M101</f>
        <v>15</v>
      </c>
      <c r="B463" s="0" t="n">
        <v>465</v>
      </c>
      <c r="C463" s="0" t="n">
        <v>225</v>
      </c>
      <c r="D463" s="0" t="n">
        <v>5</v>
      </c>
      <c r="E463" s="0" t="n">
        <v>0</v>
      </c>
      <c r="F463" s="0" t="n">
        <v>22506</v>
      </c>
    </row>
    <row r="464" customFormat="false" ht="12.75" hidden="false" customHeight="false" outlineLevel="0" collapsed="false">
      <c r="A464" s="0" t="n">
        <f aca="false">'Локальная смета 3'!A102</f>
        <v>0</v>
      </c>
      <c r="B464" s="0" t="n">
        <v>465</v>
      </c>
      <c r="C464" s="0" t="n">
        <v>226</v>
      </c>
      <c r="D464" s="0" t="n">
        <v>0</v>
      </c>
      <c r="E464" s="0" t="n">
        <v>0</v>
      </c>
      <c r="F464" s="0" t="n">
        <v>22506</v>
      </c>
    </row>
    <row r="465" customFormat="false" ht="12.75" hidden="false" customHeight="false" outlineLevel="0" collapsed="false">
      <c r="A465" s="0" t="str">
        <f aca="false">'Локальная смета 3'!B102</f>
        <v>542-9033</v>
      </c>
      <c r="B465" s="0" t="n">
        <v>465</v>
      </c>
      <c r="C465" s="0" t="n">
        <v>226</v>
      </c>
      <c r="D465" s="0" t="n">
        <v>1</v>
      </c>
      <c r="E465" s="0" t="n">
        <v>0</v>
      </c>
      <c r="F465" s="0" t="n">
        <v>22506</v>
      </c>
    </row>
    <row r="466" customFormat="false" ht="12.75" hidden="false" customHeight="false" outlineLevel="0" collapsed="false">
      <c r="A466" s="0" t="str">
        <f aca="false">'Локальная смета 3'!C102</f>
        <v>Вазелин технический</v>
      </c>
      <c r="B466" s="0" t="n">
        <v>465</v>
      </c>
      <c r="C466" s="0" t="n">
        <v>226</v>
      </c>
      <c r="D466" s="0" t="n">
        <v>2</v>
      </c>
      <c r="E466" s="0" t="n">
        <v>0</v>
      </c>
      <c r="F466" s="0" t="n">
        <v>22506</v>
      </c>
    </row>
    <row r="467" customFormat="false" ht="12.75" hidden="false" customHeight="false" outlineLevel="0" collapsed="false">
      <c r="A467" s="0" t="str">
        <f aca="false">'Локальная смета 3'!G102</f>
        <v>кг</v>
      </c>
      <c r="B467" s="0" t="n">
        <v>465</v>
      </c>
      <c r="C467" s="0" t="n">
        <v>226</v>
      </c>
      <c r="D467" s="0" t="n">
        <v>3</v>
      </c>
      <c r="E467" s="0" t="n">
        <v>0</v>
      </c>
      <c r="F467" s="0" t="n">
        <v>22506</v>
      </c>
    </row>
    <row r="468" customFormat="false" ht="12.75" hidden="false" customHeight="false" outlineLevel="0" collapsed="false">
      <c r="A468" s="0" t="n">
        <f aca="false">'Локальная смета 3'!I102</f>
        <v>0.006</v>
      </c>
      <c r="B468" s="0" t="n">
        <v>465</v>
      </c>
      <c r="C468" s="0" t="n">
        <v>226</v>
      </c>
      <c r="D468" s="0" t="n">
        <v>7</v>
      </c>
      <c r="E468" s="0" t="n">
        <v>0</v>
      </c>
      <c r="F468" s="0" t="n">
        <v>22506</v>
      </c>
    </row>
    <row r="469" customFormat="false" ht="12.75" hidden="false" customHeight="false" outlineLevel="0" collapsed="false">
      <c r="A469" s="55" t="n">
        <f aca="false">'Локальная смета 3'!M102</f>
        <v>50</v>
      </c>
      <c r="B469" s="0" t="n">
        <v>465</v>
      </c>
      <c r="C469" s="0" t="n">
        <v>226</v>
      </c>
      <c r="D469" s="0" t="n">
        <v>5</v>
      </c>
      <c r="E469" s="0" t="n">
        <v>0</v>
      </c>
      <c r="F469" s="0" t="n">
        <v>22506</v>
      </c>
    </row>
    <row r="470" customFormat="false" ht="12.75" hidden="false" customHeight="false" outlineLevel="0" collapsed="false">
      <c r="A470" s="0" t="n">
        <f aca="false">'Локальная смета 3'!A103</f>
        <v>0</v>
      </c>
      <c r="B470" s="0" t="n">
        <v>465</v>
      </c>
      <c r="C470" s="0" t="n">
        <v>227</v>
      </c>
      <c r="D470" s="0" t="n">
        <v>0</v>
      </c>
      <c r="E470" s="0" t="n">
        <v>0</v>
      </c>
      <c r="F470" s="0" t="n">
        <v>22506</v>
      </c>
    </row>
    <row r="471" customFormat="false" ht="12.75" hidden="false" customHeight="false" outlineLevel="0" collapsed="false">
      <c r="A471" s="0" t="str">
        <f aca="false">'Локальная смета 3'!B103</f>
        <v>101-9852</v>
      </c>
      <c r="B471" s="0" t="n">
        <v>465</v>
      </c>
      <c r="C471" s="0" t="n">
        <v>227</v>
      </c>
      <c r="D471" s="0" t="n">
        <v>1</v>
      </c>
      <c r="E471" s="0" t="n">
        <v>0</v>
      </c>
      <c r="F471" s="0" t="n">
        <v>22506</v>
      </c>
    </row>
    <row r="472" customFormat="false" ht="12.75" hidden="false" customHeight="false" outlineLevel="0" collapsed="false">
      <c r="A472" s="0" t="str">
        <f aca="false">'Локальная смета 3'!C103</f>
        <v>Краска</v>
      </c>
      <c r="B472" s="0" t="n">
        <v>465</v>
      </c>
      <c r="C472" s="0" t="n">
        <v>227</v>
      </c>
      <c r="D472" s="0" t="n">
        <v>2</v>
      </c>
      <c r="E472" s="0" t="n">
        <v>0</v>
      </c>
      <c r="F472" s="0" t="n">
        <v>22506</v>
      </c>
    </row>
    <row r="473" customFormat="false" ht="12.75" hidden="false" customHeight="false" outlineLevel="0" collapsed="false">
      <c r="A473" s="0" t="str">
        <f aca="false">'Локальная смета 3'!G103</f>
        <v>кг</v>
      </c>
      <c r="B473" s="0" t="n">
        <v>465</v>
      </c>
      <c r="C473" s="0" t="n">
        <v>227</v>
      </c>
      <c r="D473" s="0" t="n">
        <v>3</v>
      </c>
      <c r="E473" s="0" t="n">
        <v>0</v>
      </c>
      <c r="F473" s="0" t="n">
        <v>22506</v>
      </c>
    </row>
    <row r="474" customFormat="false" ht="12.75" hidden="false" customHeight="false" outlineLevel="0" collapsed="false">
      <c r="A474" s="0" t="n">
        <f aca="false">'Локальная смета 3'!I103</f>
        <v>0.036</v>
      </c>
      <c r="B474" s="0" t="n">
        <v>465</v>
      </c>
      <c r="C474" s="0" t="n">
        <v>227</v>
      </c>
      <c r="D474" s="0" t="n">
        <v>7</v>
      </c>
      <c r="E474" s="0" t="n">
        <v>0</v>
      </c>
      <c r="F474" s="0" t="n">
        <v>22506</v>
      </c>
    </row>
    <row r="475" customFormat="false" ht="12.75" hidden="false" customHeight="false" outlineLevel="0" collapsed="false">
      <c r="A475" s="55" t="n">
        <f aca="false">'Локальная смета 3'!M103</f>
        <v>37</v>
      </c>
      <c r="B475" s="0" t="n">
        <v>465</v>
      </c>
      <c r="C475" s="0" t="n">
        <v>227</v>
      </c>
      <c r="D475" s="0" t="n">
        <v>5</v>
      </c>
      <c r="E475" s="0" t="n">
        <v>0</v>
      </c>
      <c r="F475" s="0" t="n">
        <v>22506</v>
      </c>
    </row>
    <row r="476" customFormat="false" ht="12.75" hidden="false" customHeight="false" outlineLevel="0" collapsed="false">
      <c r="A476" s="0" t="n">
        <f aca="false">'Локальная смета 3'!A104</f>
        <v>0</v>
      </c>
      <c r="B476" s="0" t="n">
        <v>465</v>
      </c>
      <c r="C476" s="0" t="n">
        <v>228</v>
      </c>
      <c r="D476" s="0" t="n">
        <v>0</v>
      </c>
      <c r="E476" s="0" t="n">
        <v>0</v>
      </c>
      <c r="F476" s="0" t="n">
        <v>22506</v>
      </c>
    </row>
    <row r="477" customFormat="false" ht="12.75" hidden="false" customHeight="false" outlineLevel="0" collapsed="false">
      <c r="A477" s="0" t="str">
        <f aca="false">'Локальная смета 3'!B104</f>
        <v>500-9062</v>
      </c>
      <c r="B477" s="0" t="n">
        <v>465</v>
      </c>
      <c r="C477" s="0" t="n">
        <v>228</v>
      </c>
      <c r="D477" s="0" t="n">
        <v>1</v>
      </c>
      <c r="E477" s="0" t="n">
        <v>0</v>
      </c>
      <c r="F477" s="0" t="n">
        <v>22506</v>
      </c>
    </row>
    <row r="478" customFormat="false" ht="12.75" hidden="false" customHeight="false" outlineLevel="0" collapsed="false">
      <c r="A478" s="0" t="str">
        <f aca="false">'Локальная смета 3'!C104</f>
        <v>Наконечники кабельные</v>
      </c>
      <c r="B478" s="0" t="n">
        <v>465</v>
      </c>
      <c r="C478" s="0" t="n">
        <v>228</v>
      </c>
      <c r="D478" s="0" t="n">
        <v>2</v>
      </c>
      <c r="E478" s="0" t="n">
        <v>0</v>
      </c>
      <c r="F478" s="0" t="n">
        <v>22506</v>
      </c>
    </row>
    <row r="479" customFormat="false" ht="12.75" hidden="false" customHeight="false" outlineLevel="0" collapsed="false">
      <c r="A479" s="0" t="str">
        <f aca="false">'Локальная смета 3'!G104</f>
        <v>шт.</v>
      </c>
      <c r="B479" s="0" t="n">
        <v>465</v>
      </c>
      <c r="C479" s="0" t="n">
        <v>228</v>
      </c>
      <c r="D479" s="0" t="n">
        <v>3</v>
      </c>
      <c r="E479" s="0" t="n">
        <v>0</v>
      </c>
      <c r="F479" s="0" t="n">
        <v>22506</v>
      </c>
    </row>
    <row r="480" customFormat="false" ht="12.75" hidden="false" customHeight="false" outlineLevel="0" collapsed="false">
      <c r="A480" s="0" t="n">
        <f aca="false">'Локальная смета 3'!I104</f>
        <v>6.1</v>
      </c>
      <c r="B480" s="0" t="n">
        <v>465</v>
      </c>
      <c r="C480" s="0" t="n">
        <v>228</v>
      </c>
      <c r="D480" s="0" t="n">
        <v>7</v>
      </c>
      <c r="E480" s="0" t="n">
        <v>0</v>
      </c>
      <c r="F480" s="0" t="n">
        <v>22506</v>
      </c>
    </row>
    <row r="481" customFormat="false" ht="12.75" hidden="false" customHeight="false" outlineLevel="0" collapsed="false">
      <c r="A481" s="55" t="n">
        <f aca="false">'Локальная смета 3'!M104</f>
        <v>1</v>
      </c>
      <c r="B481" s="0" t="n">
        <v>465</v>
      </c>
      <c r="C481" s="0" t="n">
        <v>228</v>
      </c>
      <c r="D481" s="0" t="n">
        <v>5</v>
      </c>
      <c r="E481" s="0" t="n">
        <v>0</v>
      </c>
      <c r="F481" s="0" t="n">
        <v>22506</v>
      </c>
    </row>
    <row r="482" customFormat="false" ht="12.75" hidden="false" customHeight="false" outlineLevel="0" collapsed="false">
      <c r="A482" s="0" t="n">
        <f aca="false">'Локальная смета 3'!A105</f>
        <v>0</v>
      </c>
      <c r="B482" s="0" t="n">
        <v>465</v>
      </c>
      <c r="C482" s="0" t="n">
        <v>229</v>
      </c>
      <c r="D482" s="0" t="n">
        <v>0</v>
      </c>
      <c r="E482" s="0" t="n">
        <v>0</v>
      </c>
      <c r="F482" s="0" t="n">
        <v>22506</v>
      </c>
    </row>
    <row r="483" customFormat="false" ht="12.75" hidden="false" customHeight="false" outlineLevel="0" collapsed="false">
      <c r="A483" s="0" t="str">
        <f aca="false">'Локальная смета 3'!B105</f>
        <v>101-1977</v>
      </c>
      <c r="B483" s="0" t="n">
        <v>465</v>
      </c>
      <c r="C483" s="0" t="n">
        <v>229</v>
      </c>
      <c r="D483" s="0" t="n">
        <v>1</v>
      </c>
      <c r="E483" s="0" t="n">
        <v>0</v>
      </c>
      <c r="F483" s="0" t="n">
        <v>22506</v>
      </c>
    </row>
    <row r="484" customFormat="false" ht="12.75" hidden="false" customHeight="false" outlineLevel="0" collapsed="false">
      <c r="A484" s="0" t="str">
        <f aca="false">'Локальная смета 3'!C105</f>
        <v>Болты строительные с гайками и шайбами</v>
      </c>
      <c r="B484" s="0" t="n">
        <v>465</v>
      </c>
      <c r="C484" s="0" t="n">
        <v>229</v>
      </c>
      <c r="D484" s="0" t="n">
        <v>2</v>
      </c>
      <c r="E484" s="0" t="n">
        <v>0</v>
      </c>
      <c r="F484" s="0" t="n">
        <v>22506</v>
      </c>
    </row>
    <row r="485" customFormat="false" ht="12.75" hidden="false" customHeight="false" outlineLevel="0" collapsed="false">
      <c r="A485" s="0" t="str">
        <f aca="false">'Локальная смета 3'!G105</f>
        <v>кг</v>
      </c>
      <c r="B485" s="0" t="n">
        <v>465</v>
      </c>
      <c r="C485" s="0" t="n">
        <v>229</v>
      </c>
      <c r="D485" s="0" t="n">
        <v>3</v>
      </c>
      <c r="E485" s="0" t="n">
        <v>0</v>
      </c>
      <c r="F485" s="0" t="n">
        <v>22506</v>
      </c>
    </row>
    <row r="486" customFormat="false" ht="12.75" hidden="false" customHeight="false" outlineLevel="0" collapsed="false">
      <c r="A486" s="0" t="n">
        <f aca="false">'Локальная смета 3'!I105</f>
        <v>0.049</v>
      </c>
      <c r="B486" s="0" t="n">
        <v>465</v>
      </c>
      <c r="C486" s="0" t="n">
        <v>229</v>
      </c>
      <c r="D486" s="0" t="n">
        <v>7</v>
      </c>
      <c r="E486" s="0" t="n">
        <v>0</v>
      </c>
      <c r="F486" s="0" t="n">
        <v>22506</v>
      </c>
    </row>
    <row r="487" customFormat="false" ht="12.75" hidden="false" customHeight="false" outlineLevel="0" collapsed="false">
      <c r="A487" s="56" t="n">
        <f aca="false">'Локальная смета 3'!M105</f>
        <v>23.96</v>
      </c>
      <c r="B487" s="0" t="n">
        <v>465</v>
      </c>
      <c r="C487" s="0" t="n">
        <v>229</v>
      </c>
      <c r="D487" s="0" t="n">
        <v>5</v>
      </c>
      <c r="E487" s="0" t="n">
        <v>0</v>
      </c>
      <c r="F487" s="0" t="n">
        <v>22506</v>
      </c>
    </row>
    <row r="488" customFormat="false" ht="12.75" hidden="false" customHeight="false" outlineLevel="0" collapsed="false">
      <c r="A488" s="0" t="n">
        <f aca="false">'Локальная смета 3'!A106</f>
        <v>0</v>
      </c>
      <c r="B488" s="0" t="n">
        <v>465</v>
      </c>
      <c r="C488" s="0" t="n">
        <v>230</v>
      </c>
      <c r="D488" s="0" t="n">
        <v>0</v>
      </c>
      <c r="E488" s="0" t="n">
        <v>0</v>
      </c>
      <c r="F488" s="0" t="n">
        <v>22506</v>
      </c>
    </row>
    <row r="489" customFormat="false" ht="12.75" hidden="false" customHeight="false" outlineLevel="0" collapsed="false">
      <c r="A489" s="0" t="str">
        <f aca="false">'Локальная смета 3'!B106</f>
        <v>201-9408</v>
      </c>
      <c r="B489" s="0" t="n">
        <v>465</v>
      </c>
      <c r="C489" s="0" t="n">
        <v>230</v>
      </c>
      <c r="D489" s="0" t="n">
        <v>1</v>
      </c>
      <c r="E489" s="0" t="n">
        <v>0</v>
      </c>
      <c r="F489" s="0" t="n">
        <v>22506</v>
      </c>
    </row>
    <row r="490" customFormat="false" ht="12.75" hidden="false" customHeight="false" outlineLevel="0" collapsed="false">
      <c r="A490" s="0" t="str">
        <f aca="false">'Локальная смета 3'!C106</f>
        <v>Конструкции стальные индивидуальные решетчатые сварные массой до 0,1 т</v>
      </c>
      <c r="B490" s="0" t="n">
        <v>465</v>
      </c>
      <c r="C490" s="0" t="n">
        <v>230</v>
      </c>
      <c r="D490" s="0" t="n">
        <v>2</v>
      </c>
      <c r="E490" s="0" t="n">
        <v>0</v>
      </c>
      <c r="F490" s="0" t="n">
        <v>22506</v>
      </c>
    </row>
    <row r="491" customFormat="false" ht="12.75" hidden="false" customHeight="false" outlineLevel="0" collapsed="false">
      <c r="A491" s="0" t="str">
        <f aca="false">'Локальная смета 3'!G106</f>
        <v>т</v>
      </c>
      <c r="B491" s="0" t="n">
        <v>465</v>
      </c>
      <c r="C491" s="0" t="n">
        <v>230</v>
      </c>
      <c r="D491" s="0" t="n">
        <v>3</v>
      </c>
      <c r="E491" s="0" t="n">
        <v>0</v>
      </c>
      <c r="F491" s="0" t="n">
        <v>22506</v>
      </c>
    </row>
    <row r="492" customFormat="false" ht="12.75" hidden="false" customHeight="false" outlineLevel="0" collapsed="false">
      <c r="A492" s="0" t="n">
        <f aca="false">'Локальная смета 3'!I106</f>
        <v>0.001</v>
      </c>
      <c r="B492" s="0" t="n">
        <v>465</v>
      </c>
      <c r="C492" s="0" t="n">
        <v>230</v>
      </c>
      <c r="D492" s="0" t="n">
        <v>7</v>
      </c>
      <c r="E492" s="0" t="n">
        <v>0</v>
      </c>
      <c r="F492" s="0" t="n">
        <v>22506</v>
      </c>
    </row>
    <row r="493" customFormat="false" ht="12.75" hidden="false" customHeight="false" outlineLevel="0" collapsed="false">
      <c r="A493" s="55" t="n">
        <f aca="false">'Локальная смета 3'!M106</f>
        <v>17000</v>
      </c>
      <c r="B493" s="0" t="n">
        <v>465</v>
      </c>
      <c r="C493" s="0" t="n">
        <v>230</v>
      </c>
      <c r="D493" s="0" t="n">
        <v>5</v>
      </c>
      <c r="E493" s="0" t="n">
        <v>0</v>
      </c>
      <c r="F493" s="0" t="n">
        <v>22506</v>
      </c>
    </row>
    <row r="494" customFormat="false" ht="12.75" hidden="false" customHeight="false" outlineLevel="0" collapsed="false">
      <c r="A494" s="0" t="n">
        <f aca="false">'Локальная смета 3'!A107</f>
        <v>0</v>
      </c>
      <c r="B494" s="0" t="n">
        <v>465</v>
      </c>
      <c r="C494" s="0" t="n">
        <v>231</v>
      </c>
      <c r="D494" s="0" t="n">
        <v>0</v>
      </c>
      <c r="E494" s="0" t="n">
        <v>0</v>
      </c>
      <c r="F494" s="0" t="n">
        <v>22506</v>
      </c>
    </row>
    <row r="495" customFormat="false" ht="12.75" hidden="false" customHeight="false" outlineLevel="0" collapsed="false">
      <c r="A495" s="0" t="str">
        <f aca="false">'Локальная смета 3'!B107</f>
        <v>101-1924</v>
      </c>
      <c r="B495" s="0" t="n">
        <v>465</v>
      </c>
      <c r="C495" s="0" t="n">
        <v>231</v>
      </c>
      <c r="D495" s="0" t="n">
        <v>1</v>
      </c>
      <c r="E495" s="0" t="n">
        <v>0</v>
      </c>
      <c r="F495" s="0" t="n">
        <v>22506</v>
      </c>
    </row>
    <row r="496" customFormat="false" ht="12.75" hidden="false" customHeight="false" outlineLevel="0" collapsed="false">
      <c r="A496" s="0" t="str">
        <f aca="false">'Локальная смета 3'!C107</f>
        <v>Электроды диаметром 4 мм Э42А</v>
      </c>
      <c r="B496" s="0" t="n">
        <v>465</v>
      </c>
      <c r="C496" s="0" t="n">
        <v>231</v>
      </c>
      <c r="D496" s="0" t="n">
        <v>2</v>
      </c>
      <c r="E496" s="0" t="n">
        <v>0</v>
      </c>
      <c r="F496" s="0" t="n">
        <v>22506</v>
      </c>
    </row>
    <row r="497" customFormat="false" ht="12.75" hidden="false" customHeight="false" outlineLevel="0" collapsed="false">
      <c r="A497" s="0" t="str">
        <f aca="false">'Локальная смета 3'!G107</f>
        <v>кг</v>
      </c>
      <c r="B497" s="0" t="n">
        <v>465</v>
      </c>
      <c r="C497" s="0" t="n">
        <v>231</v>
      </c>
      <c r="D497" s="0" t="n">
        <v>3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56" t="n">
        <f aca="false">'Локальная смета 3'!I107</f>
        <v>0.07</v>
      </c>
      <c r="B498" s="0" t="n">
        <v>465</v>
      </c>
      <c r="C498" s="0" t="n">
        <v>231</v>
      </c>
      <c r="D498" s="0" t="n">
        <v>7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n">
        <f aca="false">'Локальная смета 3'!M107</f>
        <v>42.9</v>
      </c>
      <c r="B499" s="0" t="n">
        <v>465</v>
      </c>
      <c r="C499" s="0" t="n">
        <v>231</v>
      </c>
      <c r="D499" s="0" t="n">
        <v>5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n">
        <f aca="false">'Локальная смета 3'!A108</f>
        <v>0</v>
      </c>
      <c r="B500" s="0" t="n">
        <v>465</v>
      </c>
      <c r="C500" s="0" t="n">
        <v>232</v>
      </c>
      <c r="D500" s="0" t="n">
        <v>0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0" t="str">
        <f aca="false">'Локальная смета 3'!B108</f>
        <v>101-9103</v>
      </c>
      <c r="B501" s="0" t="n">
        <v>465</v>
      </c>
      <c r="C501" s="0" t="n">
        <v>232</v>
      </c>
      <c r="D501" s="0" t="n">
        <v>1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0" t="str">
        <f aca="false">'Локальная смета 3'!C108</f>
        <v>Дюбели распорные</v>
      </c>
      <c r="B502" s="0" t="n">
        <v>465</v>
      </c>
      <c r="C502" s="0" t="n">
        <v>232</v>
      </c>
      <c r="D502" s="0" t="n">
        <v>2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0" t="str">
        <f aca="false">'Локальная смета 3'!G108</f>
        <v>100 шт.</v>
      </c>
      <c r="B503" s="0" t="n">
        <v>465</v>
      </c>
      <c r="C503" s="0" t="n">
        <v>232</v>
      </c>
      <c r="D503" s="0" t="n">
        <v>3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n">
        <f aca="false">'Локальная смета 3'!I108</f>
        <v>0.014</v>
      </c>
      <c r="B504" s="0" t="n">
        <v>465</v>
      </c>
      <c r="C504" s="0" t="n">
        <v>232</v>
      </c>
      <c r="D504" s="0" t="n">
        <v>7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55" t="n">
        <f aca="false">'Локальная смета 3'!M108</f>
        <v>24</v>
      </c>
      <c r="B505" s="0" t="n">
        <v>465</v>
      </c>
      <c r="C505" s="0" t="n">
        <v>232</v>
      </c>
      <c r="D505" s="0" t="n">
        <v>5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n">
        <f aca="false">'Локальная смета 3'!A109</f>
        <v>0</v>
      </c>
      <c r="B506" s="0" t="n">
        <v>465</v>
      </c>
      <c r="C506" s="0" t="n">
        <v>233</v>
      </c>
      <c r="D506" s="0" t="n">
        <v>0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0" t="str">
        <f aca="false">'Локальная смета 3'!B109</f>
        <v>500-9081</v>
      </c>
      <c r="B507" s="0" t="n">
        <v>465</v>
      </c>
      <c r="C507" s="0" t="n">
        <v>233</v>
      </c>
      <c r="D507" s="0" t="n">
        <v>1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0" t="str">
        <f aca="false">'Локальная смета 3'!C109</f>
        <v>Перемычки гибкие, тип ПГС-50</v>
      </c>
      <c r="B508" s="0" t="n">
        <v>465</v>
      </c>
      <c r="C508" s="0" t="n">
        <v>233</v>
      </c>
      <c r="D508" s="0" t="n">
        <v>2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str">
        <f aca="false">'Локальная смета 3'!G109</f>
        <v>шт.</v>
      </c>
      <c r="B509" s="0" t="n">
        <v>465</v>
      </c>
      <c r="C509" s="0" t="n">
        <v>233</v>
      </c>
      <c r="D509" s="0" t="n">
        <v>3</v>
      </c>
      <c r="E509" s="0" t="n">
        <v>0</v>
      </c>
      <c r="F509" s="0" t="n">
        <v>22506</v>
      </c>
    </row>
    <row r="510" customFormat="false" ht="12.75" hidden="false" customHeight="false" outlineLevel="0" collapsed="false">
      <c r="A510" s="55" t="n">
        <f aca="false">'Локальная смета 3'!I109</f>
        <v>1</v>
      </c>
      <c r="B510" s="0" t="n">
        <v>465</v>
      </c>
      <c r="C510" s="0" t="n">
        <v>233</v>
      </c>
      <c r="D510" s="0" t="n">
        <v>7</v>
      </c>
      <c r="E510" s="0" t="n">
        <v>0</v>
      </c>
      <c r="F510" s="0" t="n">
        <v>22506</v>
      </c>
    </row>
    <row r="511" customFormat="false" ht="12.75" hidden="false" customHeight="false" outlineLevel="0" collapsed="false">
      <c r="A511" s="55" t="n">
        <f aca="false">'Локальная смета 3'!M109</f>
        <v>3</v>
      </c>
      <c r="B511" s="0" t="n">
        <v>465</v>
      </c>
      <c r="C511" s="0" t="n">
        <v>233</v>
      </c>
      <c r="D511" s="0" t="n">
        <v>5</v>
      </c>
      <c r="E511" s="0" t="n">
        <v>0</v>
      </c>
      <c r="F511" s="0" t="n">
        <v>22506</v>
      </c>
    </row>
    <row r="512" customFormat="false" ht="12.75" hidden="false" customHeight="false" outlineLevel="0" collapsed="false">
      <c r="A512" s="0" t="n">
        <f aca="false">'Локальная смета 3'!A110</f>
        <v>0</v>
      </c>
      <c r="B512" s="0" t="n">
        <v>465</v>
      </c>
      <c r="C512" s="0" t="n">
        <v>234</v>
      </c>
      <c r="D512" s="0" t="n">
        <v>0</v>
      </c>
      <c r="E512" s="0" t="n">
        <v>0</v>
      </c>
      <c r="F512" s="0" t="n">
        <v>22506</v>
      </c>
    </row>
    <row r="513" customFormat="false" ht="12.75" hidden="false" customHeight="false" outlineLevel="0" collapsed="false">
      <c r="A513" s="0" t="str">
        <f aca="false">'Локальная смета 3'!B110</f>
        <v>101-9109</v>
      </c>
      <c r="B513" s="0" t="n">
        <v>465</v>
      </c>
      <c r="C513" s="0" t="n">
        <v>234</v>
      </c>
      <c r="D513" s="0" t="n">
        <v>1</v>
      </c>
      <c r="E513" s="0" t="n">
        <v>0</v>
      </c>
      <c r="F513" s="0" t="n">
        <v>22506</v>
      </c>
    </row>
    <row r="514" customFormat="false" ht="12.75" hidden="false" customHeight="false" outlineLevel="0" collapsed="false">
      <c r="A514" s="0" t="str">
        <f aca="false">'Локальная смета 3'!C110</f>
        <v>Дюбели для пристрелки монтажные 8мм</v>
      </c>
      <c r="B514" s="0" t="n">
        <v>465</v>
      </c>
      <c r="C514" s="0" t="n">
        <v>234</v>
      </c>
      <c r="D514" s="0" t="n">
        <v>2</v>
      </c>
      <c r="E514" s="0" t="n">
        <v>0</v>
      </c>
      <c r="F514" s="0" t="n">
        <v>22506</v>
      </c>
    </row>
    <row r="515" customFormat="false" ht="12.75" hidden="false" customHeight="false" outlineLevel="0" collapsed="false">
      <c r="A515" s="0" t="str">
        <f aca="false">'Локальная смета 3'!G110</f>
        <v>10 шт.</v>
      </c>
      <c r="B515" s="0" t="n">
        <v>465</v>
      </c>
      <c r="C515" s="0" t="n">
        <v>234</v>
      </c>
      <c r="D515" s="0" t="n">
        <v>3</v>
      </c>
      <c r="E515" s="0" t="n">
        <v>0</v>
      </c>
      <c r="F515" s="0" t="n">
        <v>22506</v>
      </c>
    </row>
    <row r="516" customFormat="false" ht="12.75" hidden="false" customHeight="false" outlineLevel="0" collapsed="false">
      <c r="A516" s="56" t="n">
        <f aca="false">'Локальная смета 3'!I110</f>
        <v>1.22</v>
      </c>
      <c r="B516" s="0" t="n">
        <v>465</v>
      </c>
      <c r="C516" s="0" t="n">
        <v>234</v>
      </c>
      <c r="D516" s="0" t="n">
        <v>7</v>
      </c>
      <c r="E516" s="0" t="n">
        <v>0</v>
      </c>
      <c r="F516" s="0" t="n">
        <v>22506</v>
      </c>
    </row>
    <row r="517" customFormat="false" ht="12.75" hidden="false" customHeight="false" outlineLevel="0" collapsed="false">
      <c r="A517" s="0" t="n">
        <f aca="false">'Локальная смета 3'!M110</f>
        <v>4.2</v>
      </c>
      <c r="B517" s="0" t="n">
        <v>465</v>
      </c>
      <c r="C517" s="0" t="n">
        <v>234</v>
      </c>
      <c r="D517" s="0" t="n">
        <v>5</v>
      </c>
      <c r="E517" s="0" t="n">
        <v>0</v>
      </c>
      <c r="F517" s="0" t="n">
        <v>22506</v>
      </c>
    </row>
    <row r="518" customFormat="false" ht="12.75" hidden="false" customHeight="false" outlineLevel="0" collapsed="false">
      <c r="A518" s="0" t="n">
        <f aca="false">'Локальная смета 3'!A111</f>
        <v>0</v>
      </c>
      <c r="B518" s="0" t="n">
        <v>465</v>
      </c>
      <c r="C518" s="0" t="n">
        <v>235</v>
      </c>
      <c r="D518" s="0" t="n">
        <v>0</v>
      </c>
      <c r="E518" s="0" t="n">
        <v>0</v>
      </c>
      <c r="F518" s="0" t="n">
        <v>22506</v>
      </c>
    </row>
    <row r="519" customFormat="false" ht="12.75" hidden="false" customHeight="false" outlineLevel="0" collapsed="false">
      <c r="A519" s="0" t="str">
        <f aca="false">'Локальная смета 3'!B111</f>
        <v>101-9100</v>
      </c>
      <c r="B519" s="0" t="n">
        <v>465</v>
      </c>
      <c r="C519" s="0" t="n">
        <v>235</v>
      </c>
      <c r="D519" s="0" t="n">
        <v>1</v>
      </c>
      <c r="E519" s="0" t="n">
        <v>0</v>
      </c>
      <c r="F519" s="0" t="n">
        <v>22506</v>
      </c>
    </row>
    <row r="520" customFormat="false" ht="12.75" hidden="false" customHeight="false" outlineLevel="0" collapsed="false">
      <c r="A520" s="0" t="str">
        <f aca="false">'Локальная смета 3'!C111</f>
        <v>Патроны для пристрелки</v>
      </c>
      <c r="B520" s="0" t="n">
        <v>465</v>
      </c>
      <c r="C520" s="0" t="n">
        <v>235</v>
      </c>
      <c r="D520" s="0" t="n">
        <v>2</v>
      </c>
      <c r="E520" s="0" t="n">
        <v>0</v>
      </c>
      <c r="F520" s="0" t="n">
        <v>22506</v>
      </c>
    </row>
    <row r="521" customFormat="false" ht="12.75" hidden="false" customHeight="false" outlineLevel="0" collapsed="false">
      <c r="A521" s="0" t="str">
        <f aca="false">'Локальная смета 3'!G111</f>
        <v>10 шт.</v>
      </c>
      <c r="B521" s="0" t="n">
        <v>465</v>
      </c>
      <c r="C521" s="0" t="n">
        <v>235</v>
      </c>
      <c r="D521" s="0" t="n">
        <v>3</v>
      </c>
      <c r="E521" s="0" t="n">
        <v>0</v>
      </c>
      <c r="F521" s="0" t="n">
        <v>22506</v>
      </c>
    </row>
    <row r="522" customFormat="false" ht="12.75" hidden="false" customHeight="false" outlineLevel="0" collapsed="false">
      <c r="A522" s="56" t="n">
        <f aca="false">'Локальная смета 3'!I111</f>
        <v>1.22</v>
      </c>
      <c r="B522" s="0" t="n">
        <v>465</v>
      </c>
      <c r="C522" s="0" t="n">
        <v>235</v>
      </c>
      <c r="D522" s="0" t="n">
        <v>7</v>
      </c>
      <c r="E522" s="0" t="n">
        <v>0</v>
      </c>
      <c r="F522" s="0" t="n">
        <v>22506</v>
      </c>
    </row>
    <row r="523" customFormat="false" ht="12.75" hidden="false" customHeight="false" outlineLevel="0" collapsed="false">
      <c r="A523" s="0" t="n">
        <f aca="false">'Локальная смета 3'!M111</f>
        <v>4.2</v>
      </c>
      <c r="B523" s="0" t="n">
        <v>465</v>
      </c>
      <c r="C523" s="0" t="n">
        <v>235</v>
      </c>
      <c r="D523" s="0" t="n">
        <v>5</v>
      </c>
      <c r="E523" s="0" t="n">
        <v>0</v>
      </c>
      <c r="F523" s="0" t="n">
        <v>22506</v>
      </c>
    </row>
    <row r="524" customFormat="false" ht="12.75" hidden="false" customHeight="false" outlineLevel="0" collapsed="false">
      <c r="A524" s="0" t="n">
        <f aca="false">'Локальная смета 3'!A112</f>
        <v>9</v>
      </c>
      <c r="B524" s="0" t="n">
        <v>465</v>
      </c>
      <c r="C524" s="0" t="n">
        <v>236</v>
      </c>
      <c r="D524" s="0" t="n">
        <v>0</v>
      </c>
      <c r="E524" s="0" t="n">
        <v>0</v>
      </c>
      <c r="F524" s="0" t="n">
        <v>22502</v>
      </c>
    </row>
    <row r="525" customFormat="false" ht="12.75" hidden="false" customHeight="false" outlineLevel="0" collapsed="false">
      <c r="A525" s="0" t="str">
        <f aca="false">'Локальная смета 3'!B112</f>
        <v>ГЭСНм08-03-572-03</v>
      </c>
      <c r="B525" s="0" t="n">
        <v>465</v>
      </c>
      <c r="C525" s="0" t="n">
        <v>236</v>
      </c>
      <c r="D525" s="0" t="n">
        <v>1</v>
      </c>
      <c r="E525" s="0" t="n">
        <v>0</v>
      </c>
      <c r="F525" s="0" t="n">
        <v>22502</v>
      </c>
    </row>
    <row r="526" customFormat="false" ht="12.75" hidden="false" customHeight="false" outlineLevel="0" collapsed="false">
      <c r="A526" s="0" t="str">
        <f aca="false">'Локальная смета 3'!C112</f>
        <v>Блок управления шкафного исполнения или распределительный пункт (шкаф), устанавливаемый на стене, высота и ширина, мм, до: 600х600</v>
      </c>
      <c r="B526" s="0" t="n">
        <v>465</v>
      </c>
      <c r="C526" s="0" t="n">
        <v>236</v>
      </c>
      <c r="D526" s="0" t="n">
        <v>3</v>
      </c>
      <c r="E526" s="0" t="n">
        <v>0</v>
      </c>
      <c r="F526" s="0" t="n">
        <v>22502</v>
      </c>
    </row>
    <row r="527" customFormat="false" ht="12.75" hidden="false" customHeight="false" outlineLevel="0" collapsed="false">
      <c r="A527" s="0" t="str">
        <f aca="false">'Локальная смета 3'!G112</f>
        <v>1 шт.</v>
      </c>
      <c r="B527" s="0" t="n">
        <v>465</v>
      </c>
      <c r="C527" s="0" t="n">
        <v>236</v>
      </c>
      <c r="D527" s="0" t="n">
        <v>4</v>
      </c>
      <c r="E527" s="0" t="n">
        <v>0</v>
      </c>
      <c r="F527" s="0" t="n">
        <v>22502</v>
      </c>
    </row>
    <row r="528" customFormat="false" ht="12.75" hidden="false" customHeight="false" outlineLevel="0" collapsed="false">
      <c r="A528" s="55" t="n">
        <f aca="false">'Локальная смета 3'!L112</f>
        <v>1</v>
      </c>
      <c r="B528" s="0" t="n">
        <v>465</v>
      </c>
      <c r="C528" s="0" t="n">
        <v>236</v>
      </c>
      <c r="D528" s="0" t="n">
        <v>5</v>
      </c>
      <c r="E528" s="0" t="n">
        <v>0</v>
      </c>
      <c r="F528" s="0" t="n">
        <v>22502</v>
      </c>
    </row>
    <row r="529" customFormat="false" ht="12.75" hidden="false" customHeight="false" outlineLevel="0" collapsed="false">
      <c r="A529" s="0" t="n">
        <f aca="false">'Локальная смета 3'!A114</f>
        <v>0</v>
      </c>
      <c r="B529" s="0" t="n">
        <v>465</v>
      </c>
      <c r="C529" s="0" t="n">
        <v>237</v>
      </c>
      <c r="D529" s="0" t="n">
        <v>0</v>
      </c>
      <c r="E529" s="0" t="n">
        <v>0</v>
      </c>
      <c r="F529" s="0" t="n">
        <v>22514</v>
      </c>
    </row>
    <row r="530" customFormat="false" ht="12.75" hidden="false" customHeight="false" outlineLevel="0" collapsed="false">
      <c r="A530" s="0" t="n">
        <f aca="false">'Локальная смета 3'!B114</f>
        <v>1</v>
      </c>
      <c r="B530" s="0" t="n">
        <v>465</v>
      </c>
      <c r="C530" s="0" t="n">
        <v>237</v>
      </c>
      <c r="D530" s="0" t="n">
        <v>1</v>
      </c>
      <c r="E530" s="0" t="n">
        <v>0</v>
      </c>
      <c r="F530" s="0" t="n">
        <v>22514</v>
      </c>
    </row>
    <row r="531" customFormat="false" ht="12.75" hidden="false" customHeight="false" outlineLevel="0" collapsed="false">
      <c r="A531" s="0" t="str">
        <f aca="false">'Локальная смета 3'!C114</f>
        <v>Трудозатраты рабочих</v>
      </c>
      <c r="B531" s="0" t="n">
        <v>465</v>
      </c>
      <c r="C531" s="0" t="n">
        <v>237</v>
      </c>
      <c r="D531" s="0" t="n">
        <v>2</v>
      </c>
      <c r="E531" s="0" t="n">
        <v>0</v>
      </c>
      <c r="F531" s="0" t="n">
        <v>22514</v>
      </c>
    </row>
    <row r="532" customFormat="false" ht="12.75" hidden="false" customHeight="false" outlineLevel="0" collapsed="false">
      <c r="A532" s="0" t="str">
        <f aca="false">'Локальная смета 3'!G114</f>
        <v>чел.-ч</v>
      </c>
      <c r="B532" s="0" t="n">
        <v>465</v>
      </c>
      <c r="C532" s="0" t="n">
        <v>237</v>
      </c>
      <c r="D532" s="0" t="n">
        <v>3</v>
      </c>
      <c r="E532" s="0" t="n">
        <v>0</v>
      </c>
      <c r="F532" s="0" t="n">
        <v>22514</v>
      </c>
    </row>
    <row r="533" customFormat="false" ht="12.75" hidden="false" customHeight="false" outlineLevel="0" collapsed="false">
      <c r="A533" s="56" t="n">
        <f aca="false">'Локальная смета 3'!I114</f>
        <v>2.32</v>
      </c>
      <c r="B533" s="0" t="n">
        <v>465</v>
      </c>
      <c r="C533" s="0" t="n">
        <v>237</v>
      </c>
      <c r="D533" s="0" t="n">
        <v>7</v>
      </c>
      <c r="E533" s="0" t="n">
        <v>0</v>
      </c>
      <c r="F533" s="0" t="n">
        <v>22514</v>
      </c>
    </row>
    <row r="534" customFormat="false" ht="12.75" hidden="false" customHeight="false" outlineLevel="0" collapsed="false">
      <c r="A534" s="56" t="n">
        <f aca="false">'Локальная смета 3'!M114</f>
        <v>54.19</v>
      </c>
      <c r="B534" s="0" t="n">
        <v>465</v>
      </c>
      <c r="C534" s="0" t="n">
        <v>237</v>
      </c>
      <c r="D534" s="0" t="n">
        <v>5</v>
      </c>
      <c r="E534" s="0" t="n">
        <v>0</v>
      </c>
      <c r="F534" s="0" t="n">
        <v>22514</v>
      </c>
    </row>
    <row r="535" customFormat="false" ht="12.75" hidden="false" customHeight="false" outlineLevel="0" collapsed="false">
      <c r="A535" s="0" t="str">
        <f aca="false">'Локальная смета 3'!C115</f>
        <v>Средний разряд работы</v>
      </c>
      <c r="B535" s="0" t="n">
        <v>465</v>
      </c>
      <c r="C535" s="0" t="n">
        <v>237</v>
      </c>
      <c r="D535" s="0" t="n">
        <v>20</v>
      </c>
      <c r="E535" s="0" t="n">
        <v>0</v>
      </c>
      <c r="F535" s="0" t="n">
        <v>22514</v>
      </c>
    </row>
    <row r="536" customFormat="false" ht="12.75" hidden="false" customHeight="false" outlineLevel="0" collapsed="false">
      <c r="A536" s="0" t="n">
        <f aca="false">'Локальная смета 3'!I115</f>
        <v>4.2</v>
      </c>
      <c r="B536" s="0" t="n">
        <v>465</v>
      </c>
      <c r="C536" s="0" t="n">
        <v>237</v>
      </c>
      <c r="D536" s="0" t="n">
        <v>21</v>
      </c>
      <c r="E536" s="0" t="n">
        <v>0</v>
      </c>
      <c r="F536" s="0" t="n">
        <v>22514</v>
      </c>
    </row>
    <row r="537" customFormat="false" ht="12.75" hidden="false" customHeight="false" outlineLevel="0" collapsed="false">
      <c r="A537" s="0" t="n">
        <f aca="false">'Локальная смета 3'!A116</f>
        <v>0</v>
      </c>
      <c r="B537" s="0" t="n">
        <v>465</v>
      </c>
      <c r="C537" s="0" t="n">
        <v>238</v>
      </c>
      <c r="D537" s="0" t="n">
        <v>0</v>
      </c>
      <c r="E537" s="0" t="n">
        <v>0</v>
      </c>
      <c r="F537" s="0" t="n">
        <v>22515</v>
      </c>
    </row>
    <row r="538" customFormat="false" ht="12.75" hidden="false" customHeight="false" outlineLevel="0" collapsed="false">
      <c r="A538" s="0" t="n">
        <f aca="false">'Локальная смета 3'!B116</f>
        <v>2</v>
      </c>
      <c r="B538" s="0" t="n">
        <v>465</v>
      </c>
      <c r="C538" s="0" t="n">
        <v>238</v>
      </c>
      <c r="D538" s="0" t="n">
        <v>1</v>
      </c>
      <c r="E538" s="0" t="n">
        <v>0</v>
      </c>
      <c r="F538" s="0" t="n">
        <v>22515</v>
      </c>
    </row>
    <row r="539" customFormat="false" ht="12.75" hidden="false" customHeight="false" outlineLevel="0" collapsed="false">
      <c r="A539" s="0" t="str">
        <f aca="false">'Локальная смета 3'!C116</f>
        <v>Трудозатраты машинистов</v>
      </c>
      <c r="B539" s="0" t="n">
        <v>465</v>
      </c>
      <c r="C539" s="0" t="n">
        <v>238</v>
      </c>
      <c r="D539" s="0" t="n">
        <v>2</v>
      </c>
      <c r="E539" s="0" t="n">
        <v>0</v>
      </c>
      <c r="F539" s="0" t="n">
        <v>22515</v>
      </c>
    </row>
    <row r="540" customFormat="false" ht="12.75" hidden="false" customHeight="false" outlineLevel="0" collapsed="false">
      <c r="A540" s="0" t="str">
        <f aca="false">'Локальная смета 3'!G116</f>
        <v>чел.-ч</v>
      </c>
      <c r="B540" s="0" t="n">
        <v>465</v>
      </c>
      <c r="C540" s="0" t="n">
        <v>238</v>
      </c>
      <c r="D540" s="0" t="n">
        <v>3</v>
      </c>
      <c r="E540" s="0" t="n">
        <v>0</v>
      </c>
      <c r="F540" s="0" t="n">
        <v>22515</v>
      </c>
    </row>
    <row r="541" customFormat="false" ht="12.75" hidden="false" customHeight="false" outlineLevel="0" collapsed="false">
      <c r="A541" s="0" t="n">
        <f aca="false">'Локальная смета 3'!I116</f>
        <v>0.2</v>
      </c>
      <c r="B541" s="0" t="n">
        <v>465</v>
      </c>
      <c r="C541" s="0" t="n">
        <v>238</v>
      </c>
      <c r="D541" s="0" t="n">
        <v>7</v>
      </c>
      <c r="E541" s="0" t="n">
        <v>0</v>
      </c>
      <c r="F541" s="0" t="n">
        <v>22515</v>
      </c>
    </row>
    <row r="542" customFormat="false" ht="12.75" hidden="false" customHeight="false" outlineLevel="0" collapsed="false">
      <c r="A542" s="56" t="n">
        <f aca="false">'Локальная смета 3'!M116</f>
        <v>60.47</v>
      </c>
      <c r="B542" s="0" t="n">
        <v>465</v>
      </c>
      <c r="C542" s="0" t="n">
        <v>238</v>
      </c>
      <c r="D542" s="0" t="n">
        <v>5</v>
      </c>
      <c r="E542" s="0" t="n">
        <v>0</v>
      </c>
      <c r="F542" s="0" t="n">
        <v>22515</v>
      </c>
    </row>
    <row r="543" customFormat="false" ht="12.75" hidden="false" customHeight="false" outlineLevel="0" collapsed="false">
      <c r="A543" s="0" t="n">
        <f aca="false">'Локальная смета 3'!A117</f>
        <v>0</v>
      </c>
      <c r="B543" s="0" t="n">
        <v>465</v>
      </c>
      <c r="C543" s="0" t="n">
        <v>239</v>
      </c>
      <c r="D543" s="0" t="n">
        <v>0</v>
      </c>
      <c r="E543" s="0" t="n">
        <v>0</v>
      </c>
      <c r="F543" s="0" t="n">
        <v>22513</v>
      </c>
    </row>
    <row r="544" customFormat="false" ht="12.75" hidden="false" customHeight="false" outlineLevel="0" collapsed="false">
      <c r="A544" s="0" t="n">
        <f aca="false">'Локальная смета 3'!B117</f>
        <v>21102</v>
      </c>
      <c r="B544" s="0" t="n">
        <v>465</v>
      </c>
      <c r="C544" s="0" t="n">
        <v>239</v>
      </c>
      <c r="D544" s="0" t="n">
        <v>1</v>
      </c>
      <c r="E544" s="0" t="n">
        <v>0</v>
      </c>
      <c r="F544" s="0" t="n">
        <v>22513</v>
      </c>
    </row>
    <row r="545" customFormat="false" ht="12.75" hidden="false" customHeight="false" outlineLevel="0" collapsed="false">
      <c r="A545" s="0" t="str">
        <f aca="false">'Локальная смета 3'!C117</f>
        <v>Краны на автомобильном ходу при работе на монтаже технологического оборудования 10 т</v>
      </c>
      <c r="B545" s="0" t="n">
        <v>465</v>
      </c>
      <c r="C545" s="0" t="n">
        <v>239</v>
      </c>
      <c r="D545" s="0" t="n">
        <v>2</v>
      </c>
      <c r="E545" s="0" t="n">
        <v>0</v>
      </c>
      <c r="F545" s="0" t="n">
        <v>22513</v>
      </c>
    </row>
    <row r="546" customFormat="false" ht="12.75" hidden="false" customHeight="false" outlineLevel="0" collapsed="false">
      <c r="A546" s="0" t="str">
        <f aca="false">'Локальная смета 3'!G117</f>
        <v>маш.-ч</v>
      </c>
      <c r="B546" s="0" t="n">
        <v>465</v>
      </c>
      <c r="C546" s="0" t="n">
        <v>239</v>
      </c>
      <c r="D546" s="0" t="n">
        <v>3</v>
      </c>
      <c r="E546" s="0" t="n">
        <v>0</v>
      </c>
      <c r="F546" s="0" t="n">
        <v>22513</v>
      </c>
    </row>
    <row r="547" customFormat="false" ht="12.75" hidden="false" customHeight="false" outlineLevel="0" collapsed="false">
      <c r="A547" s="0" t="n">
        <f aca="false">'Локальная смета 3'!I117</f>
        <v>0.1</v>
      </c>
      <c r="B547" s="0" t="n">
        <v>465</v>
      </c>
      <c r="C547" s="0" t="n">
        <v>239</v>
      </c>
      <c r="D547" s="0" t="n">
        <v>7</v>
      </c>
      <c r="E547" s="0" t="n">
        <v>0</v>
      </c>
      <c r="F547" s="0" t="n">
        <v>22513</v>
      </c>
    </row>
    <row r="548" customFormat="false" ht="12.75" hidden="false" customHeight="false" outlineLevel="0" collapsed="false">
      <c r="A548" s="56" t="n">
        <f aca="false">'Локальная смета 3'!M117</f>
        <v>414.68</v>
      </c>
      <c r="B548" s="0" t="n">
        <v>465</v>
      </c>
      <c r="C548" s="0" t="n">
        <v>239</v>
      </c>
      <c r="D548" s="0" t="n">
        <v>5</v>
      </c>
      <c r="E548" s="0" t="n">
        <v>0</v>
      </c>
      <c r="F548" s="0" t="n">
        <v>22513</v>
      </c>
    </row>
    <row r="549" customFormat="false" ht="12.75" hidden="false" customHeight="false" outlineLevel="0" collapsed="false">
      <c r="A549" s="0" t="n">
        <f aca="false">'Локальная смета 3'!A118</f>
        <v>0</v>
      </c>
      <c r="B549" s="0" t="n">
        <v>465</v>
      </c>
      <c r="C549" s="0" t="n">
        <v>240</v>
      </c>
      <c r="D549" s="0" t="n">
        <v>0</v>
      </c>
      <c r="E549" s="0" t="n">
        <v>0</v>
      </c>
      <c r="F549" s="0" t="n">
        <v>22513</v>
      </c>
    </row>
    <row r="550" customFormat="false" ht="12.75" hidden="false" customHeight="false" outlineLevel="0" collapsed="false">
      <c r="A550" s="0" t="n">
        <f aca="false">'Локальная смета 3'!B118</f>
        <v>400002</v>
      </c>
      <c r="B550" s="0" t="n">
        <v>465</v>
      </c>
      <c r="C550" s="0" t="n">
        <v>240</v>
      </c>
      <c r="D550" s="0" t="n">
        <v>1</v>
      </c>
      <c r="E550" s="0" t="n">
        <v>0</v>
      </c>
      <c r="F550" s="0" t="n">
        <v>22513</v>
      </c>
    </row>
    <row r="551" customFormat="false" ht="12.75" hidden="false" customHeight="false" outlineLevel="0" collapsed="false">
      <c r="A551" s="0" t="str">
        <f aca="false">'Локальная смета 3'!C118</f>
        <v>Автомобили бортовые грузоподъемностью до 8 т</v>
      </c>
      <c r="B551" s="0" t="n">
        <v>465</v>
      </c>
      <c r="C551" s="0" t="n">
        <v>240</v>
      </c>
      <c r="D551" s="0" t="n">
        <v>2</v>
      </c>
      <c r="E551" s="0" t="n">
        <v>0</v>
      </c>
      <c r="F551" s="0" t="n">
        <v>22513</v>
      </c>
    </row>
    <row r="552" customFormat="false" ht="12.75" hidden="false" customHeight="false" outlineLevel="0" collapsed="false">
      <c r="A552" s="0" t="str">
        <f aca="false">'Локальная смета 3'!G118</f>
        <v>маш.-ч</v>
      </c>
      <c r="B552" s="0" t="n">
        <v>465</v>
      </c>
      <c r="C552" s="0" t="n">
        <v>240</v>
      </c>
      <c r="D552" s="0" t="n">
        <v>3</v>
      </c>
      <c r="E552" s="0" t="n">
        <v>0</v>
      </c>
      <c r="F552" s="0" t="n">
        <v>22513</v>
      </c>
    </row>
    <row r="553" customFormat="false" ht="12.75" hidden="false" customHeight="false" outlineLevel="0" collapsed="false">
      <c r="A553" s="0" t="n">
        <f aca="false">'Локальная смета 3'!I118</f>
        <v>0.1</v>
      </c>
      <c r="B553" s="0" t="n">
        <v>465</v>
      </c>
      <c r="C553" s="0" t="n">
        <v>240</v>
      </c>
      <c r="D553" s="0" t="n">
        <v>7</v>
      </c>
      <c r="E553" s="0" t="n">
        <v>0</v>
      </c>
      <c r="F553" s="0" t="n">
        <v>22513</v>
      </c>
    </row>
    <row r="554" customFormat="false" ht="12.75" hidden="false" customHeight="false" outlineLevel="0" collapsed="false">
      <c r="A554" s="56" t="n">
        <f aca="false">'Локальная смета 3'!M118</f>
        <v>343.41</v>
      </c>
      <c r="B554" s="0" t="n">
        <v>465</v>
      </c>
      <c r="C554" s="0" t="n">
        <v>240</v>
      </c>
      <c r="D554" s="0" t="n">
        <v>5</v>
      </c>
      <c r="E554" s="0" t="n">
        <v>0</v>
      </c>
      <c r="F554" s="0" t="n">
        <v>22513</v>
      </c>
    </row>
    <row r="555" customFormat="false" ht="12.75" hidden="false" customHeight="false" outlineLevel="0" collapsed="false">
      <c r="A555" s="0" t="n">
        <f aca="false">'Локальная смета 3'!A119</f>
        <v>0</v>
      </c>
      <c r="B555" s="0" t="n">
        <v>465</v>
      </c>
      <c r="C555" s="0" t="n">
        <v>241</v>
      </c>
      <c r="D555" s="0" t="n">
        <v>0</v>
      </c>
      <c r="E555" s="0" t="n">
        <v>0</v>
      </c>
      <c r="F555" s="0" t="n">
        <v>22513</v>
      </c>
    </row>
    <row r="556" customFormat="false" ht="12.75" hidden="false" customHeight="false" outlineLevel="0" collapsed="false">
      <c r="A556" s="0" t="n">
        <f aca="false">'Локальная смета 3'!B119</f>
        <v>40502</v>
      </c>
      <c r="B556" s="0" t="n">
        <v>465</v>
      </c>
      <c r="C556" s="0" t="n">
        <v>241</v>
      </c>
      <c r="D556" s="0" t="n">
        <v>1</v>
      </c>
      <c r="E556" s="0" t="n">
        <v>0</v>
      </c>
      <c r="F556" s="0" t="n">
        <v>22513</v>
      </c>
    </row>
    <row r="557" customFormat="false" ht="12.75" hidden="false" customHeight="false" outlineLevel="0" collapsed="false">
      <c r="A557" s="0" t="str">
        <f aca="false">'Локальная смета 3'!C119</f>
        <v>Установки для сварки ручной дуговой (постоянного тока)</v>
      </c>
      <c r="B557" s="0" t="n">
        <v>465</v>
      </c>
      <c r="C557" s="0" t="n">
        <v>241</v>
      </c>
      <c r="D557" s="0" t="n">
        <v>2</v>
      </c>
      <c r="E557" s="0" t="n">
        <v>0</v>
      </c>
      <c r="F557" s="0" t="n">
        <v>22513</v>
      </c>
    </row>
    <row r="558" customFormat="false" ht="12.75" hidden="false" customHeight="false" outlineLevel="0" collapsed="false">
      <c r="A558" s="0" t="str">
        <f aca="false">'Локальная смета 3'!G119</f>
        <v>маш.-ч</v>
      </c>
      <c r="B558" s="0" t="n">
        <v>465</v>
      </c>
      <c r="C558" s="0" t="n">
        <v>241</v>
      </c>
      <c r="D558" s="0" t="n">
        <v>3</v>
      </c>
      <c r="E558" s="0" t="n">
        <v>0</v>
      </c>
      <c r="F558" s="0" t="n">
        <v>22513</v>
      </c>
    </row>
    <row r="559" customFormat="false" ht="12.75" hidden="false" customHeight="false" outlineLevel="0" collapsed="false">
      <c r="A559" s="56" t="n">
        <f aca="false">'Локальная смета 3'!I119</f>
        <v>0.77</v>
      </c>
      <c r="B559" s="0" t="n">
        <v>465</v>
      </c>
      <c r="C559" s="0" t="n">
        <v>241</v>
      </c>
      <c r="D559" s="0" t="n">
        <v>7</v>
      </c>
      <c r="E559" s="0" t="n">
        <v>0</v>
      </c>
      <c r="F559" s="0" t="n">
        <v>22513</v>
      </c>
    </row>
    <row r="560" customFormat="false" ht="12.75" hidden="false" customHeight="false" outlineLevel="0" collapsed="false">
      <c r="A560" s="56" t="n">
        <f aca="false">'Локальная смета 3'!M119</f>
        <v>15.45</v>
      </c>
      <c r="B560" s="0" t="n">
        <v>465</v>
      </c>
      <c r="C560" s="0" t="n">
        <v>241</v>
      </c>
      <c r="D560" s="0" t="n">
        <v>5</v>
      </c>
      <c r="E560" s="0" t="n">
        <v>0</v>
      </c>
      <c r="F560" s="0" t="n">
        <v>22513</v>
      </c>
    </row>
    <row r="561" customFormat="false" ht="12.75" hidden="false" customHeight="false" outlineLevel="0" collapsed="false">
      <c r="A561" s="0" t="n">
        <f aca="false">'Локальная смета 3'!A120</f>
        <v>0</v>
      </c>
      <c r="B561" s="0" t="n">
        <v>465</v>
      </c>
      <c r="C561" s="0" t="n">
        <v>242</v>
      </c>
      <c r="D561" s="0" t="n">
        <v>0</v>
      </c>
      <c r="E561" s="0" t="n">
        <v>0</v>
      </c>
      <c r="F561" s="0" t="n">
        <v>22506</v>
      </c>
    </row>
    <row r="562" customFormat="false" ht="12.75" hidden="false" customHeight="false" outlineLevel="0" collapsed="false">
      <c r="A562" s="0" t="str">
        <f aca="false">'Локальная смета 3'!B120</f>
        <v>201-9408</v>
      </c>
      <c r="B562" s="0" t="n">
        <v>465</v>
      </c>
      <c r="C562" s="0" t="n">
        <v>242</v>
      </c>
      <c r="D562" s="0" t="n">
        <v>1</v>
      </c>
      <c r="E562" s="0" t="n">
        <v>0</v>
      </c>
      <c r="F562" s="0" t="n">
        <v>22506</v>
      </c>
    </row>
    <row r="563" customFormat="false" ht="12.75" hidden="false" customHeight="false" outlineLevel="0" collapsed="false">
      <c r="A563" s="0" t="str">
        <f aca="false">'Локальная смета 3'!C120</f>
        <v>Конструкции стальные индивидуальные решетчатые сварные массой до 0,1 т</v>
      </c>
      <c r="B563" s="0" t="n">
        <v>465</v>
      </c>
      <c r="C563" s="0" t="n">
        <v>242</v>
      </c>
      <c r="D563" s="0" t="n">
        <v>2</v>
      </c>
      <c r="E563" s="0" t="n">
        <v>0</v>
      </c>
      <c r="F563" s="0" t="n">
        <v>22506</v>
      </c>
    </row>
    <row r="564" customFormat="false" ht="12.75" hidden="false" customHeight="false" outlineLevel="0" collapsed="false">
      <c r="A564" s="0" t="str">
        <f aca="false">'Локальная смета 3'!G120</f>
        <v>т</v>
      </c>
      <c r="B564" s="0" t="n">
        <v>465</v>
      </c>
      <c r="C564" s="0" t="n">
        <v>242</v>
      </c>
      <c r="D564" s="0" t="n">
        <v>3</v>
      </c>
      <c r="E564" s="0" t="n">
        <v>0</v>
      </c>
      <c r="F564" s="0" t="n">
        <v>22506</v>
      </c>
    </row>
    <row r="565" customFormat="false" ht="12.75" hidden="false" customHeight="false" outlineLevel="0" collapsed="false">
      <c r="A565" s="0" t="n">
        <f aca="false">'Локальная смета 3'!I120</f>
        <v>0.015</v>
      </c>
      <c r="B565" s="0" t="n">
        <v>465</v>
      </c>
      <c r="C565" s="0" t="n">
        <v>242</v>
      </c>
      <c r="D565" s="0" t="n">
        <v>7</v>
      </c>
      <c r="E565" s="0" t="n">
        <v>0</v>
      </c>
      <c r="F565" s="0" t="n">
        <v>22506</v>
      </c>
    </row>
    <row r="566" customFormat="false" ht="12.75" hidden="false" customHeight="false" outlineLevel="0" collapsed="false">
      <c r="A566" s="55" t="n">
        <f aca="false">'Локальная смета 3'!M120</f>
        <v>17000</v>
      </c>
      <c r="B566" s="0" t="n">
        <v>465</v>
      </c>
      <c r="C566" s="0" t="n">
        <v>242</v>
      </c>
      <c r="D566" s="0" t="n">
        <v>5</v>
      </c>
      <c r="E566" s="0" t="n">
        <v>0</v>
      </c>
      <c r="F566" s="0" t="n">
        <v>22506</v>
      </c>
    </row>
    <row r="567" customFormat="false" ht="12.75" hidden="false" customHeight="false" outlineLevel="0" collapsed="false">
      <c r="A567" s="0" t="n">
        <f aca="false">'Локальная смета 3'!A121</f>
        <v>0</v>
      </c>
      <c r="B567" s="0" t="n">
        <v>465</v>
      </c>
      <c r="C567" s="0" t="n">
        <v>243</v>
      </c>
      <c r="D567" s="0" t="n">
        <v>0</v>
      </c>
      <c r="E567" s="0" t="n">
        <v>0</v>
      </c>
      <c r="F567" s="0" t="n">
        <v>22506</v>
      </c>
    </row>
    <row r="568" customFormat="false" ht="12.75" hidden="false" customHeight="false" outlineLevel="0" collapsed="false">
      <c r="A568" s="0" t="str">
        <f aca="false">'Локальная смета 3'!B121</f>
        <v>101-1924</v>
      </c>
      <c r="B568" s="0" t="n">
        <v>465</v>
      </c>
      <c r="C568" s="0" t="n">
        <v>243</v>
      </c>
      <c r="D568" s="0" t="n">
        <v>1</v>
      </c>
      <c r="E568" s="0" t="n">
        <v>0</v>
      </c>
      <c r="F568" s="0" t="n">
        <v>22506</v>
      </c>
    </row>
    <row r="569" customFormat="false" ht="12.75" hidden="false" customHeight="false" outlineLevel="0" collapsed="false">
      <c r="A569" s="0" t="str">
        <f aca="false">'Локальная смета 3'!C121</f>
        <v>Электроды диаметром 4 мм Э42А</v>
      </c>
      <c r="B569" s="0" t="n">
        <v>465</v>
      </c>
      <c r="C569" s="0" t="n">
        <v>243</v>
      </c>
      <c r="D569" s="0" t="n">
        <v>2</v>
      </c>
      <c r="E569" s="0" t="n">
        <v>0</v>
      </c>
      <c r="F569" s="0" t="n">
        <v>22506</v>
      </c>
    </row>
    <row r="570" customFormat="false" ht="12.75" hidden="false" customHeight="false" outlineLevel="0" collapsed="false">
      <c r="A570" s="0" t="str">
        <f aca="false">'Локальная смета 3'!G121</f>
        <v>кг</v>
      </c>
      <c r="B570" s="0" t="n">
        <v>465</v>
      </c>
      <c r="C570" s="0" t="n">
        <v>243</v>
      </c>
      <c r="D570" s="0" t="n">
        <v>3</v>
      </c>
      <c r="E570" s="0" t="n">
        <v>0</v>
      </c>
      <c r="F570" s="0" t="n">
        <v>22506</v>
      </c>
    </row>
    <row r="571" customFormat="false" ht="12.75" hidden="false" customHeight="false" outlineLevel="0" collapsed="false">
      <c r="A571" s="56" t="n">
        <f aca="false">'Локальная смета 3'!I121</f>
        <v>0.15</v>
      </c>
      <c r="B571" s="0" t="n">
        <v>465</v>
      </c>
      <c r="C571" s="0" t="n">
        <v>243</v>
      </c>
      <c r="D571" s="0" t="n">
        <v>7</v>
      </c>
      <c r="E571" s="0" t="n">
        <v>0</v>
      </c>
      <c r="F571" s="0" t="n">
        <v>22506</v>
      </c>
    </row>
    <row r="572" customFormat="false" ht="12.75" hidden="false" customHeight="false" outlineLevel="0" collapsed="false">
      <c r="A572" s="0" t="n">
        <f aca="false">'Локальная смета 3'!M121</f>
        <v>42.9</v>
      </c>
      <c r="B572" s="0" t="n">
        <v>465</v>
      </c>
      <c r="C572" s="0" t="n">
        <v>243</v>
      </c>
      <c r="D572" s="0" t="n">
        <v>5</v>
      </c>
      <c r="E572" s="0" t="n">
        <v>0</v>
      </c>
      <c r="F572" s="0" t="n">
        <v>22506</v>
      </c>
    </row>
    <row r="573" customFormat="false" ht="12.75" hidden="false" customHeight="false" outlineLevel="0" collapsed="false">
      <c r="A573" s="0" t="n">
        <f aca="false">'Локальная смета 3'!A122</f>
        <v>0</v>
      </c>
      <c r="B573" s="0" t="n">
        <v>465</v>
      </c>
      <c r="C573" s="0" t="n">
        <v>244</v>
      </c>
      <c r="D573" s="0" t="n">
        <v>0</v>
      </c>
      <c r="E573" s="0" t="n">
        <v>0</v>
      </c>
      <c r="F573" s="0" t="n">
        <v>22506</v>
      </c>
    </row>
    <row r="574" customFormat="false" ht="12.75" hidden="false" customHeight="false" outlineLevel="0" collapsed="false">
      <c r="A574" s="0" t="str">
        <f aca="false">'Локальная смета 3'!B122</f>
        <v>101-1977</v>
      </c>
      <c r="B574" s="0" t="n">
        <v>465</v>
      </c>
      <c r="C574" s="0" t="n">
        <v>244</v>
      </c>
      <c r="D574" s="0" t="n">
        <v>1</v>
      </c>
      <c r="E574" s="0" t="n">
        <v>0</v>
      </c>
      <c r="F574" s="0" t="n">
        <v>22506</v>
      </c>
    </row>
    <row r="575" customFormat="false" ht="12.75" hidden="false" customHeight="false" outlineLevel="0" collapsed="false">
      <c r="A575" s="0" t="str">
        <f aca="false">'Локальная смета 3'!C122</f>
        <v>Болты строительные с гайками и шайбами</v>
      </c>
      <c r="B575" s="0" t="n">
        <v>465</v>
      </c>
      <c r="C575" s="0" t="n">
        <v>244</v>
      </c>
      <c r="D575" s="0" t="n">
        <v>2</v>
      </c>
      <c r="E575" s="0" t="n">
        <v>0</v>
      </c>
      <c r="F575" s="0" t="n">
        <v>22506</v>
      </c>
    </row>
    <row r="576" customFormat="false" ht="12.75" hidden="false" customHeight="false" outlineLevel="0" collapsed="false">
      <c r="A576" s="0" t="str">
        <f aca="false">'Локальная смета 3'!G122</f>
        <v>кг</v>
      </c>
      <c r="B576" s="0" t="n">
        <v>465</v>
      </c>
      <c r="C576" s="0" t="n">
        <v>244</v>
      </c>
      <c r="D576" s="0" t="n">
        <v>3</v>
      </c>
      <c r="E576" s="0" t="n">
        <v>0</v>
      </c>
      <c r="F576" s="0" t="n">
        <v>22506</v>
      </c>
    </row>
    <row r="577" customFormat="false" ht="12.75" hidden="false" customHeight="false" outlineLevel="0" collapsed="false">
      <c r="A577" s="56" t="n">
        <f aca="false">'Локальная смета 3'!I122</f>
        <v>0.17</v>
      </c>
      <c r="B577" s="0" t="n">
        <v>465</v>
      </c>
      <c r="C577" s="0" t="n">
        <v>244</v>
      </c>
      <c r="D577" s="0" t="n">
        <v>7</v>
      </c>
      <c r="E577" s="0" t="n">
        <v>0</v>
      </c>
      <c r="F577" s="0" t="n">
        <v>22506</v>
      </c>
    </row>
    <row r="578" customFormat="false" ht="12.75" hidden="false" customHeight="false" outlineLevel="0" collapsed="false">
      <c r="A578" s="56" t="n">
        <f aca="false">'Локальная смета 3'!M122</f>
        <v>23.96</v>
      </c>
      <c r="B578" s="0" t="n">
        <v>465</v>
      </c>
      <c r="C578" s="0" t="n">
        <v>244</v>
      </c>
      <c r="D578" s="0" t="n">
        <v>5</v>
      </c>
      <c r="E578" s="0" t="n">
        <v>0</v>
      </c>
      <c r="F578" s="0" t="n">
        <v>22506</v>
      </c>
    </row>
    <row r="579" customFormat="false" ht="12.75" hidden="false" customHeight="false" outlineLevel="0" collapsed="false">
      <c r="A579" s="0" t="n">
        <f aca="false">'Локальная смета 3'!A123</f>
        <v>0</v>
      </c>
      <c r="B579" s="0" t="n">
        <v>465</v>
      </c>
      <c r="C579" s="0" t="n">
        <v>245</v>
      </c>
      <c r="D579" s="0" t="n">
        <v>0</v>
      </c>
      <c r="E579" s="0" t="n">
        <v>0</v>
      </c>
      <c r="F579" s="0" t="n">
        <v>22506</v>
      </c>
    </row>
    <row r="580" customFormat="false" ht="12.75" hidden="false" customHeight="false" outlineLevel="0" collapsed="false">
      <c r="A580" s="0" t="str">
        <f aca="false">'Локальная смета 3'!B123</f>
        <v>101-9852</v>
      </c>
      <c r="B580" s="0" t="n">
        <v>465</v>
      </c>
      <c r="C580" s="0" t="n">
        <v>245</v>
      </c>
      <c r="D580" s="0" t="n">
        <v>1</v>
      </c>
      <c r="E580" s="0" t="n">
        <v>0</v>
      </c>
      <c r="F580" s="0" t="n">
        <v>22506</v>
      </c>
    </row>
    <row r="581" customFormat="false" ht="12.75" hidden="false" customHeight="false" outlineLevel="0" collapsed="false">
      <c r="A581" s="0" t="str">
        <f aca="false">'Локальная смета 3'!C123</f>
        <v>Краска</v>
      </c>
      <c r="B581" s="0" t="n">
        <v>465</v>
      </c>
      <c r="C581" s="0" t="n">
        <v>245</v>
      </c>
      <c r="D581" s="0" t="n">
        <v>2</v>
      </c>
      <c r="E581" s="0" t="n">
        <v>0</v>
      </c>
      <c r="F581" s="0" t="n">
        <v>22506</v>
      </c>
    </row>
    <row r="582" customFormat="false" ht="12.75" hidden="false" customHeight="false" outlineLevel="0" collapsed="false">
      <c r="A582" s="0" t="str">
        <f aca="false">'Локальная смета 3'!G123</f>
        <v>кг</v>
      </c>
      <c r="B582" s="0" t="n">
        <v>465</v>
      </c>
      <c r="C582" s="0" t="n">
        <v>245</v>
      </c>
      <c r="D582" s="0" t="n">
        <v>3</v>
      </c>
      <c r="E582" s="0" t="n">
        <v>0</v>
      </c>
      <c r="F582" s="0" t="n">
        <v>22506</v>
      </c>
    </row>
    <row r="583" customFormat="false" ht="12.75" hidden="false" customHeight="false" outlineLevel="0" collapsed="false">
      <c r="A583" s="56" t="n">
        <f aca="false">'Локальная смета 3'!I123</f>
        <v>0.03</v>
      </c>
      <c r="B583" s="0" t="n">
        <v>465</v>
      </c>
      <c r="C583" s="0" t="n">
        <v>245</v>
      </c>
      <c r="D583" s="0" t="n">
        <v>7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55" t="n">
        <f aca="false">'Локальная смета 3'!M123</f>
        <v>37</v>
      </c>
      <c r="B584" s="0" t="n">
        <v>465</v>
      </c>
      <c r="C584" s="0" t="n">
        <v>245</v>
      </c>
      <c r="D584" s="0" t="n">
        <v>5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0" t="str">
        <f aca="false">'Локальная смета 3'!A124</f>
        <v>Материалы, неучтенные ценником</v>
      </c>
      <c r="B585" s="0" t="n">
        <v>465</v>
      </c>
      <c r="C585" s="0" t="n">
        <v>106</v>
      </c>
      <c r="D585" s="0" t="n">
        <v>0</v>
      </c>
      <c r="E585" s="0" t="n">
        <v>0</v>
      </c>
      <c r="F585" s="0" t="n">
        <v>22507</v>
      </c>
    </row>
    <row r="586" customFormat="false" ht="12.75" hidden="false" customHeight="false" outlineLevel="0" collapsed="false">
      <c r="A586" s="0" t="n">
        <f aca="false">'Локальная смета 3'!A125</f>
        <v>10</v>
      </c>
      <c r="B586" s="0" t="n">
        <v>465</v>
      </c>
      <c r="C586" s="0" t="n">
        <v>107</v>
      </c>
      <c r="D586" s="0" t="n">
        <v>0</v>
      </c>
      <c r="E586" s="0" t="n">
        <v>0</v>
      </c>
      <c r="F586" s="0" t="n">
        <v>22511</v>
      </c>
    </row>
    <row r="587" customFormat="false" ht="12.75" hidden="false" customHeight="false" outlineLevel="0" collapsed="false">
      <c r="A587" s="0" t="n">
        <f aca="false">'Локальная смета 3'!B125</f>
        <v>0</v>
      </c>
      <c r="B587" s="0" t="n">
        <v>465</v>
      </c>
      <c r="C587" s="0" t="n">
        <v>107</v>
      </c>
      <c r="D587" s="0" t="n">
        <v>1</v>
      </c>
      <c r="E587" s="0" t="n">
        <v>0</v>
      </c>
      <c r="F587" s="0" t="n">
        <v>22511</v>
      </c>
    </row>
    <row r="588" customFormat="false" ht="12.75" hidden="false" customHeight="false" outlineLevel="0" collapsed="false">
      <c r="A588" s="0" t="str">
        <f aca="false">'Локальная смета 3'!C125</f>
        <v>Гофра-труба</v>
      </c>
      <c r="B588" s="0" t="n">
        <v>465</v>
      </c>
      <c r="C588" s="0" t="n">
        <v>107</v>
      </c>
      <c r="D588" s="0" t="n">
        <v>2</v>
      </c>
      <c r="E588" s="0" t="n">
        <v>0</v>
      </c>
      <c r="F588" s="0" t="n">
        <v>22511</v>
      </c>
    </row>
    <row r="589" customFormat="false" ht="12.75" hidden="false" customHeight="false" outlineLevel="0" collapsed="false">
      <c r="A589" s="0" t="str">
        <f aca="false">'Локальная смета 3'!G125</f>
        <v>м</v>
      </c>
      <c r="B589" s="0" t="n">
        <v>465</v>
      </c>
      <c r="C589" s="0" t="n">
        <v>107</v>
      </c>
      <c r="D589" s="0" t="n">
        <v>3</v>
      </c>
      <c r="E589" s="0" t="n">
        <v>0</v>
      </c>
      <c r="F589" s="0" t="n">
        <v>22511</v>
      </c>
    </row>
    <row r="590" customFormat="false" ht="12.75" hidden="false" customHeight="false" outlineLevel="0" collapsed="false">
      <c r="A590" s="55" t="n">
        <f aca="false">'Локальная смета 3'!L125</f>
        <v>20</v>
      </c>
      <c r="B590" s="0" t="n">
        <v>465</v>
      </c>
      <c r="C590" s="0" t="n">
        <v>107</v>
      </c>
      <c r="D590" s="0" t="n">
        <v>4</v>
      </c>
      <c r="E590" s="0" t="n">
        <v>0</v>
      </c>
      <c r="F590" s="0" t="n">
        <v>22511</v>
      </c>
    </row>
    <row r="591" customFormat="false" ht="12.75" hidden="false" customHeight="false" outlineLevel="0" collapsed="false">
      <c r="A591" s="0" t="n">
        <f aca="false">'Локальная смета 3'!M125</f>
        <v>3.6</v>
      </c>
      <c r="B591" s="0" t="n">
        <v>465</v>
      </c>
      <c r="C591" s="0" t="n">
        <v>107</v>
      </c>
      <c r="D591" s="0" t="n">
        <v>5</v>
      </c>
      <c r="E591" s="0" t="n">
        <v>0</v>
      </c>
      <c r="F591" s="0" t="n">
        <v>22511</v>
      </c>
    </row>
    <row r="592" customFormat="false" ht="12.75" hidden="false" customHeight="false" outlineLevel="0" collapsed="false">
      <c r="A592" s="0" t="n">
        <f aca="false">'Локальная смета 3'!A127</f>
        <v>11</v>
      </c>
      <c r="B592" s="0" t="n">
        <v>465</v>
      </c>
      <c r="C592" s="0" t="n">
        <v>246</v>
      </c>
      <c r="D592" s="0" t="n">
        <v>0</v>
      </c>
      <c r="E592" s="0" t="n">
        <v>0</v>
      </c>
      <c r="F592" s="0" t="n">
        <v>22511</v>
      </c>
    </row>
    <row r="593" customFormat="false" ht="12.75" hidden="false" customHeight="false" outlineLevel="0" collapsed="false">
      <c r="A593" s="0" t="n">
        <f aca="false">'Локальная смета 3'!B127</f>
        <v>0</v>
      </c>
      <c r="B593" s="0" t="n">
        <v>465</v>
      </c>
      <c r="C593" s="0" t="n">
        <v>246</v>
      </c>
      <c r="D593" s="0" t="n">
        <v>1</v>
      </c>
      <c r="E593" s="0" t="n">
        <v>0</v>
      </c>
      <c r="F593" s="0" t="n">
        <v>22511</v>
      </c>
    </row>
    <row r="594" customFormat="false" ht="12.75" hidden="false" customHeight="false" outlineLevel="0" collapsed="false">
      <c r="A594" s="0" t="str">
        <f aca="false">'Локальная смета 3'!C127</f>
        <v>Щит электрический в сборе</v>
      </c>
      <c r="B594" s="0" t="n">
        <v>465</v>
      </c>
      <c r="C594" s="0" t="n">
        <v>246</v>
      </c>
      <c r="D594" s="0" t="n">
        <v>2</v>
      </c>
      <c r="E594" s="0" t="n">
        <v>0</v>
      </c>
      <c r="F594" s="0" t="n">
        <v>22511</v>
      </c>
    </row>
    <row r="595" customFormat="false" ht="12.75" hidden="false" customHeight="false" outlineLevel="0" collapsed="false">
      <c r="A595" s="0" t="str">
        <f aca="false">'Локальная смета 3'!G127</f>
        <v>шт</v>
      </c>
      <c r="B595" s="0" t="n">
        <v>465</v>
      </c>
      <c r="C595" s="0" t="n">
        <v>246</v>
      </c>
      <c r="D595" s="0" t="n">
        <v>3</v>
      </c>
      <c r="E595" s="0" t="n">
        <v>0</v>
      </c>
      <c r="F595" s="0" t="n">
        <v>22511</v>
      </c>
    </row>
    <row r="596" customFormat="false" ht="12.75" hidden="false" customHeight="false" outlineLevel="0" collapsed="false">
      <c r="A596" s="55" t="n">
        <f aca="false">'Локальная смета 3'!L127</f>
        <v>1</v>
      </c>
      <c r="B596" s="0" t="n">
        <v>465</v>
      </c>
      <c r="C596" s="0" t="n">
        <v>246</v>
      </c>
      <c r="D596" s="0" t="n">
        <v>4</v>
      </c>
      <c r="E596" s="0" t="n">
        <v>0</v>
      </c>
      <c r="F596" s="0" t="n">
        <v>22511</v>
      </c>
    </row>
    <row r="597" customFormat="false" ht="12.75" hidden="false" customHeight="false" outlineLevel="0" collapsed="false">
      <c r="A597" s="55" t="n">
        <f aca="false">'Локальная смета 3'!M127</f>
        <v>1700</v>
      </c>
      <c r="B597" s="0" t="n">
        <v>465</v>
      </c>
      <c r="C597" s="0" t="n">
        <v>246</v>
      </c>
      <c r="D597" s="0" t="n">
        <v>5</v>
      </c>
      <c r="E597" s="0" t="n">
        <v>0</v>
      </c>
      <c r="F597" s="0" t="n">
        <v>22511</v>
      </c>
    </row>
    <row r="598" customFormat="false" ht="12.75" hidden="false" customHeight="false" outlineLevel="0" collapsed="false">
      <c r="A598" s="0" t="n">
        <f aca="false">'Локальная смета 3'!A129</f>
        <v>12</v>
      </c>
      <c r="B598" s="0" t="n">
        <v>465</v>
      </c>
      <c r="C598" s="0" t="n">
        <v>247</v>
      </c>
      <c r="D598" s="0" t="n">
        <v>0</v>
      </c>
      <c r="E598" s="0" t="n">
        <v>0</v>
      </c>
      <c r="F598" s="0" t="n">
        <v>22511</v>
      </c>
    </row>
    <row r="599" customFormat="false" ht="12.75" hidden="false" customHeight="false" outlineLevel="0" collapsed="false">
      <c r="A599" s="0" t="n">
        <f aca="false">'Локальная смета 3'!B129</f>
        <v>0</v>
      </c>
      <c r="B599" s="0" t="n">
        <v>465</v>
      </c>
      <c r="C599" s="0" t="n">
        <v>247</v>
      </c>
      <c r="D599" s="0" t="n">
        <v>1</v>
      </c>
      <c r="E599" s="0" t="n">
        <v>0</v>
      </c>
      <c r="F599" s="0" t="n">
        <v>22511</v>
      </c>
    </row>
    <row r="600" customFormat="false" ht="12.75" hidden="false" customHeight="false" outlineLevel="0" collapsed="false">
      <c r="A600" s="0" t="str">
        <f aca="false">'Локальная смета 3'!C129</f>
        <v>Провод ПВС 3*1,5</v>
      </c>
      <c r="B600" s="0" t="n">
        <v>465</v>
      </c>
      <c r="C600" s="0" t="n">
        <v>247</v>
      </c>
      <c r="D600" s="0" t="n">
        <v>2</v>
      </c>
      <c r="E600" s="0" t="n">
        <v>0</v>
      </c>
      <c r="F600" s="0" t="n">
        <v>22511</v>
      </c>
    </row>
    <row r="601" customFormat="false" ht="12.75" hidden="false" customHeight="false" outlineLevel="0" collapsed="false">
      <c r="A601" s="0" t="str">
        <f aca="false">'Локальная смета 3'!G129</f>
        <v>м</v>
      </c>
      <c r="B601" s="0" t="n">
        <v>465</v>
      </c>
      <c r="C601" s="0" t="n">
        <v>247</v>
      </c>
      <c r="D601" s="0" t="n">
        <v>3</v>
      </c>
      <c r="E601" s="0" t="n">
        <v>0</v>
      </c>
      <c r="F601" s="0" t="n">
        <v>22511</v>
      </c>
    </row>
    <row r="602" customFormat="false" ht="12.75" hidden="false" customHeight="false" outlineLevel="0" collapsed="false">
      <c r="A602" s="55" t="n">
        <f aca="false">'Локальная смета 3'!L129</f>
        <v>20</v>
      </c>
      <c r="B602" s="0" t="n">
        <v>465</v>
      </c>
      <c r="C602" s="0" t="n">
        <v>247</v>
      </c>
      <c r="D602" s="0" t="n">
        <v>4</v>
      </c>
      <c r="E602" s="0" t="n">
        <v>0</v>
      </c>
      <c r="F602" s="0" t="n">
        <v>22511</v>
      </c>
    </row>
    <row r="603" customFormat="false" ht="12.75" hidden="false" customHeight="false" outlineLevel="0" collapsed="false">
      <c r="A603" s="56" t="n">
        <f aca="false">'Локальная смета 3'!M129</f>
        <v>14.88</v>
      </c>
      <c r="B603" s="0" t="n">
        <v>465</v>
      </c>
      <c r="C603" s="0" t="n">
        <v>247</v>
      </c>
      <c r="D603" s="0" t="n">
        <v>5</v>
      </c>
      <c r="E603" s="0" t="n">
        <v>0</v>
      </c>
      <c r="F603" s="0" t="n">
        <v>22511</v>
      </c>
    </row>
    <row r="604" customFormat="false" ht="12.75" hidden="false" customHeight="false" outlineLevel="0" collapsed="false">
      <c r="A604" s="0" t="n">
        <f aca="false">'Локальная смета 3'!A131</f>
        <v>13</v>
      </c>
      <c r="B604" s="0" t="n">
        <v>465</v>
      </c>
      <c r="C604" s="0" t="n">
        <v>248</v>
      </c>
      <c r="D604" s="0" t="n">
        <v>0</v>
      </c>
      <c r="E604" s="0" t="n">
        <v>0</v>
      </c>
      <c r="F604" s="0" t="n">
        <v>22511</v>
      </c>
    </row>
    <row r="605" customFormat="false" ht="12.75" hidden="false" customHeight="false" outlineLevel="0" collapsed="false">
      <c r="A605" s="0" t="n">
        <f aca="false">'Локальная смета 3'!B131</f>
        <v>0</v>
      </c>
      <c r="B605" s="0" t="n">
        <v>465</v>
      </c>
      <c r="C605" s="0" t="n">
        <v>248</v>
      </c>
      <c r="D605" s="0" t="n">
        <v>1</v>
      </c>
      <c r="E605" s="0" t="n">
        <v>0</v>
      </c>
      <c r="F605" s="0" t="n">
        <v>22511</v>
      </c>
    </row>
    <row r="606" customFormat="false" ht="12.75" hidden="false" customHeight="false" outlineLevel="0" collapsed="false">
      <c r="A606" s="0" t="str">
        <f aca="false">'Локальная смета 3'!C131</f>
        <v>Кабель UTP 4 пары</v>
      </c>
      <c r="B606" s="0" t="n">
        <v>465</v>
      </c>
      <c r="C606" s="0" t="n">
        <v>248</v>
      </c>
      <c r="D606" s="0" t="n">
        <v>2</v>
      </c>
      <c r="E606" s="0" t="n">
        <v>0</v>
      </c>
      <c r="F606" s="0" t="n">
        <v>22511</v>
      </c>
    </row>
    <row r="607" customFormat="false" ht="12.75" hidden="false" customHeight="false" outlineLevel="0" collapsed="false">
      <c r="A607" s="0" t="str">
        <f aca="false">'Локальная смета 3'!G131</f>
        <v>м</v>
      </c>
      <c r="B607" s="0" t="n">
        <v>465</v>
      </c>
      <c r="C607" s="0" t="n">
        <v>248</v>
      </c>
      <c r="D607" s="0" t="n">
        <v>3</v>
      </c>
      <c r="E607" s="0" t="n">
        <v>0</v>
      </c>
      <c r="F607" s="0" t="n">
        <v>22511</v>
      </c>
    </row>
    <row r="608" customFormat="false" ht="12.75" hidden="false" customHeight="false" outlineLevel="0" collapsed="false">
      <c r="A608" s="55" t="n">
        <f aca="false">'Локальная смета 3'!L131</f>
        <v>20</v>
      </c>
      <c r="B608" s="0" t="n">
        <v>465</v>
      </c>
      <c r="C608" s="0" t="n">
        <v>248</v>
      </c>
      <c r="D608" s="0" t="n">
        <v>4</v>
      </c>
      <c r="E608" s="0" t="n">
        <v>0</v>
      </c>
      <c r="F608" s="0" t="n">
        <v>22511</v>
      </c>
    </row>
    <row r="609" customFormat="false" ht="12.75" hidden="false" customHeight="false" outlineLevel="0" collapsed="false">
      <c r="A609" s="0" t="n">
        <f aca="false">'Локальная смета 3'!M131</f>
        <v>7.5</v>
      </c>
      <c r="B609" s="0" t="n">
        <v>465</v>
      </c>
      <c r="C609" s="0" t="n">
        <v>248</v>
      </c>
      <c r="D609" s="0" t="n">
        <v>5</v>
      </c>
      <c r="E609" s="0" t="n">
        <v>0</v>
      </c>
      <c r="F609" s="0" t="n">
        <v>22511</v>
      </c>
    </row>
    <row r="610" customFormat="false" ht="12.75" hidden="false" customHeight="false" outlineLevel="0" collapsed="false">
      <c r="A610" s="0" t="n">
        <f aca="false">'Локальная смета 3'!A133</f>
        <v>14</v>
      </c>
      <c r="B610" s="0" t="n">
        <v>465</v>
      </c>
      <c r="C610" s="0" t="n">
        <v>249</v>
      </c>
      <c r="D610" s="0" t="n">
        <v>0</v>
      </c>
      <c r="E610" s="0" t="n">
        <v>0</v>
      </c>
      <c r="F610" s="0" t="n">
        <v>22511</v>
      </c>
    </row>
    <row r="611" customFormat="false" ht="12.75" hidden="false" customHeight="false" outlineLevel="0" collapsed="false">
      <c r="A611" s="0" t="n">
        <f aca="false">'Локальная смета 3'!B133</f>
        <v>0</v>
      </c>
      <c r="B611" s="0" t="n">
        <v>465</v>
      </c>
      <c r="C611" s="0" t="n">
        <v>249</v>
      </c>
      <c r="D611" s="0" t="n">
        <v>1</v>
      </c>
      <c r="E611" s="0" t="n">
        <v>0</v>
      </c>
      <c r="F611" s="0" t="n">
        <v>22511</v>
      </c>
    </row>
    <row r="612" customFormat="false" ht="12.75" hidden="false" customHeight="false" outlineLevel="0" collapsed="false">
      <c r="A612" s="0" t="str">
        <f aca="false">'Локальная смета 3'!C133</f>
        <v>Провод ПВ1*2,5</v>
      </c>
      <c r="B612" s="0" t="n">
        <v>465</v>
      </c>
      <c r="C612" s="0" t="n">
        <v>249</v>
      </c>
      <c r="D612" s="0" t="n">
        <v>2</v>
      </c>
      <c r="E612" s="0" t="n">
        <v>0</v>
      </c>
      <c r="F612" s="0" t="n">
        <v>22511</v>
      </c>
    </row>
    <row r="613" customFormat="false" ht="12.75" hidden="false" customHeight="false" outlineLevel="0" collapsed="false">
      <c r="A613" s="0" t="str">
        <f aca="false">'Локальная смета 3'!G133</f>
        <v>м</v>
      </c>
      <c r="B613" s="0" t="n">
        <v>465</v>
      </c>
      <c r="C613" s="0" t="n">
        <v>249</v>
      </c>
      <c r="D613" s="0" t="n">
        <v>3</v>
      </c>
      <c r="E613" s="0" t="n">
        <v>0</v>
      </c>
      <c r="F613" s="0" t="n">
        <v>22511</v>
      </c>
    </row>
    <row r="614" customFormat="false" ht="12.75" hidden="false" customHeight="false" outlineLevel="0" collapsed="false">
      <c r="A614" s="55" t="n">
        <f aca="false">'Локальная смета 3'!L133</f>
        <v>15</v>
      </c>
      <c r="B614" s="0" t="n">
        <v>465</v>
      </c>
      <c r="C614" s="0" t="n">
        <v>249</v>
      </c>
      <c r="D614" s="0" t="n">
        <v>4</v>
      </c>
      <c r="E614" s="0" t="n">
        <v>0</v>
      </c>
      <c r="F614" s="0" t="n">
        <v>22511</v>
      </c>
    </row>
    <row r="615" customFormat="false" ht="12.75" hidden="false" customHeight="false" outlineLevel="0" collapsed="false">
      <c r="A615" s="0" t="n">
        <f aca="false">'Локальная смета 3'!M133</f>
        <v>2.8</v>
      </c>
      <c r="B615" s="0" t="n">
        <v>465</v>
      </c>
      <c r="C615" s="0" t="n">
        <v>249</v>
      </c>
      <c r="D615" s="0" t="n">
        <v>5</v>
      </c>
      <c r="E615" s="0" t="n">
        <v>0</v>
      </c>
      <c r="F615" s="0" t="n">
        <v>22511</v>
      </c>
    </row>
    <row r="616" customFormat="false" ht="12.75" hidden="false" customHeight="false" outlineLevel="0" collapsed="false">
      <c r="A616" s="0" t="str">
        <f aca="false">'Локальная смета 3'!A135</f>
        <v>Оборудование</v>
      </c>
      <c r="B616" s="0" t="n">
        <v>465</v>
      </c>
      <c r="C616" s="0" t="n">
        <v>250</v>
      </c>
      <c r="D616" s="0" t="n">
        <v>0</v>
      </c>
      <c r="E616" s="0" t="n">
        <v>0</v>
      </c>
      <c r="F616" s="0" t="n">
        <v>22507</v>
      </c>
    </row>
    <row r="617" customFormat="false" ht="12.75" hidden="false" customHeight="false" outlineLevel="0" collapsed="false">
      <c r="A617" s="0" t="n">
        <f aca="false">'Локальная смета 3'!A136</f>
        <v>15</v>
      </c>
      <c r="B617" s="0" t="n">
        <v>465</v>
      </c>
      <c r="C617" s="0" t="n">
        <v>251</v>
      </c>
      <c r="D617" s="0" t="n">
        <v>0</v>
      </c>
      <c r="E617" s="0" t="n">
        <v>0</v>
      </c>
      <c r="F617" s="0" t="n">
        <v>22511</v>
      </c>
    </row>
    <row r="618" customFormat="false" ht="12.75" hidden="false" customHeight="false" outlineLevel="0" collapsed="false">
      <c r="A618" s="0" t="n">
        <f aca="false">'Локальная смета 3'!B136</f>
        <v>0</v>
      </c>
      <c r="B618" s="0" t="n">
        <v>465</v>
      </c>
      <c r="C618" s="0" t="n">
        <v>251</v>
      </c>
      <c r="D618" s="0" t="n">
        <v>1</v>
      </c>
      <c r="E618" s="0" t="n">
        <v>0</v>
      </c>
      <c r="F618" s="0" t="n">
        <v>22511</v>
      </c>
    </row>
    <row r="619" customFormat="false" ht="12.75" hidden="false" customHeight="false" outlineLevel="0" collapsed="false">
      <c r="A619" s="0" t="str">
        <f aca="false">'Локальная смета 3'!C136</f>
        <v>вычислитель ВКТ-7-02</v>
      </c>
      <c r="B619" s="0" t="n">
        <v>465</v>
      </c>
      <c r="C619" s="0" t="n">
        <v>251</v>
      </c>
      <c r="D619" s="0" t="n">
        <v>2</v>
      </c>
      <c r="E619" s="0" t="n">
        <v>0</v>
      </c>
      <c r="F619" s="0" t="n">
        <v>22511</v>
      </c>
    </row>
    <row r="620" customFormat="false" ht="12.75" hidden="false" customHeight="false" outlineLevel="0" collapsed="false">
      <c r="A620" s="0" t="str">
        <f aca="false">'Локальная смета 3'!G136</f>
        <v>шт</v>
      </c>
      <c r="B620" s="0" t="n">
        <v>465</v>
      </c>
      <c r="C620" s="0" t="n">
        <v>251</v>
      </c>
      <c r="D620" s="0" t="n">
        <v>3</v>
      </c>
      <c r="E620" s="0" t="n">
        <v>0</v>
      </c>
      <c r="F620" s="0" t="n">
        <v>22511</v>
      </c>
    </row>
    <row r="621" customFormat="false" ht="12.75" hidden="false" customHeight="false" outlineLevel="0" collapsed="false">
      <c r="A621" s="55" t="n">
        <f aca="false">'Локальная смета 3'!L136</f>
        <v>1</v>
      </c>
      <c r="B621" s="0" t="n">
        <v>465</v>
      </c>
      <c r="C621" s="0" t="n">
        <v>251</v>
      </c>
      <c r="D621" s="0" t="n">
        <v>4</v>
      </c>
      <c r="E621" s="0" t="n">
        <v>0</v>
      </c>
      <c r="F621" s="0" t="n">
        <v>22511</v>
      </c>
    </row>
    <row r="622" customFormat="false" ht="12.75" hidden="false" customHeight="false" outlineLevel="0" collapsed="false">
      <c r="A622" s="55" t="n">
        <f aca="false">'Локальная смета 3'!M136</f>
        <v>6400</v>
      </c>
      <c r="B622" s="0" t="n">
        <v>465</v>
      </c>
      <c r="C622" s="0" t="n">
        <v>251</v>
      </c>
      <c r="D622" s="0" t="n">
        <v>5</v>
      </c>
      <c r="E622" s="0" t="n">
        <v>0</v>
      </c>
      <c r="F622" s="0" t="n">
        <v>22511</v>
      </c>
    </row>
    <row r="623" customFormat="false" ht="12.75" hidden="false" customHeight="false" outlineLevel="0" collapsed="false">
      <c r="A623" s="0" t="n">
        <f aca="false">'Локальная смета 3'!A138</f>
        <v>16</v>
      </c>
      <c r="B623" s="0" t="n">
        <v>465</v>
      </c>
      <c r="C623" s="0" t="n">
        <v>253</v>
      </c>
      <c r="D623" s="0" t="n">
        <v>0</v>
      </c>
      <c r="E623" s="0" t="n">
        <v>0</v>
      </c>
      <c r="F623" s="0" t="n">
        <v>22511</v>
      </c>
    </row>
    <row r="624" customFormat="false" ht="12.75" hidden="false" customHeight="false" outlineLevel="0" collapsed="false">
      <c r="A624" s="0" t="n">
        <f aca="false">'Локальная смета 3'!B138</f>
        <v>0</v>
      </c>
      <c r="B624" s="0" t="n">
        <v>465</v>
      </c>
      <c r="C624" s="0" t="n">
        <v>253</v>
      </c>
      <c r="D624" s="0" t="n">
        <v>1</v>
      </c>
      <c r="E624" s="0" t="n">
        <v>0</v>
      </c>
      <c r="F624" s="0" t="n">
        <v>22511</v>
      </c>
    </row>
    <row r="625" customFormat="false" ht="12.75" hidden="false" customHeight="false" outlineLevel="0" collapsed="false">
      <c r="A625" s="0" t="str">
        <f aca="false">'Локальная смета 3'!C138</f>
        <v>комплект термометров сопротивления КТСПР-001</v>
      </c>
      <c r="B625" s="0" t="n">
        <v>465</v>
      </c>
      <c r="C625" s="0" t="n">
        <v>253</v>
      </c>
      <c r="D625" s="0" t="n">
        <v>2</v>
      </c>
      <c r="E625" s="0" t="n">
        <v>0</v>
      </c>
      <c r="F625" s="0" t="n">
        <v>22511</v>
      </c>
    </row>
    <row r="626" customFormat="false" ht="12.75" hidden="false" customHeight="false" outlineLevel="0" collapsed="false">
      <c r="A626" s="0" t="str">
        <f aca="false">'Локальная смета 3'!G138</f>
        <v>к-т</v>
      </c>
      <c r="B626" s="0" t="n">
        <v>465</v>
      </c>
      <c r="C626" s="0" t="n">
        <v>253</v>
      </c>
      <c r="D626" s="0" t="n">
        <v>3</v>
      </c>
      <c r="E626" s="0" t="n">
        <v>0</v>
      </c>
      <c r="F626" s="0" t="n">
        <v>22511</v>
      </c>
    </row>
    <row r="627" customFormat="false" ht="12.75" hidden="false" customHeight="false" outlineLevel="0" collapsed="false">
      <c r="A627" s="55" t="n">
        <f aca="false">'Локальная смета 3'!L138</f>
        <v>1</v>
      </c>
      <c r="B627" s="0" t="n">
        <v>465</v>
      </c>
      <c r="C627" s="0" t="n">
        <v>253</v>
      </c>
      <c r="D627" s="0" t="n">
        <v>4</v>
      </c>
      <c r="E627" s="0" t="n">
        <v>0</v>
      </c>
      <c r="F627" s="0" t="n">
        <v>22511</v>
      </c>
    </row>
    <row r="628" customFormat="false" ht="12.75" hidden="false" customHeight="false" outlineLevel="0" collapsed="false">
      <c r="A628" s="55" t="n">
        <f aca="false">'Локальная смета 3'!M138</f>
        <v>1298</v>
      </c>
      <c r="B628" s="0" t="n">
        <v>465</v>
      </c>
      <c r="C628" s="0" t="n">
        <v>253</v>
      </c>
      <c r="D628" s="0" t="n">
        <v>5</v>
      </c>
      <c r="E628" s="0" t="n">
        <v>0</v>
      </c>
      <c r="F628" s="0" t="n">
        <v>22511</v>
      </c>
    </row>
    <row r="629" customFormat="false" ht="12.75" hidden="false" customHeight="false" outlineLevel="0" collapsed="false">
      <c r="A629" s="0" t="str">
        <f aca="false">'Локальная смета 3'!A140</f>
        <v>ИТОГО:</v>
      </c>
      <c r="B629" s="0" t="n">
        <v>465</v>
      </c>
      <c r="C629" s="0" t="n">
        <v>108</v>
      </c>
      <c r="D629" s="0" t="n">
        <v>0</v>
      </c>
      <c r="E629" s="0" t="n">
        <v>0</v>
      </c>
      <c r="F629" s="0" t="n">
        <v>22503</v>
      </c>
    </row>
    <row r="630" customFormat="false" ht="12.75" hidden="false" customHeight="false" outlineLevel="0" collapsed="false">
      <c r="A630" s="0" t="str">
        <f aca="false">'Локальная смета 3'!A142</f>
        <v>Наименование и значение множителей</v>
      </c>
      <c r="B630" s="0" t="n">
        <v>465</v>
      </c>
      <c r="C630" s="0" t="n">
        <v>59</v>
      </c>
      <c r="D630" s="0" t="n">
        <v>0</v>
      </c>
      <c r="E630" s="0" t="n">
        <v>0</v>
      </c>
      <c r="F630" s="0" t="n">
        <v>100</v>
      </c>
    </row>
    <row r="631" customFormat="false" ht="12.75" hidden="false" customHeight="false" outlineLevel="0" collapsed="false">
      <c r="A631" s="0" t="str">
        <f aca="false">'Локальная смета 3'!J142</f>
        <v>Значение</v>
      </c>
      <c r="B631" s="0" t="n">
        <v>465</v>
      </c>
      <c r="C631" s="0" t="n">
        <v>59</v>
      </c>
      <c r="D631" s="0" t="n">
        <v>1</v>
      </c>
      <c r="E631" s="0" t="n">
        <v>0</v>
      </c>
      <c r="F631" s="0" t="n">
        <v>100</v>
      </c>
    </row>
    <row r="632" customFormat="false" ht="12.75" hidden="false" customHeight="false" outlineLevel="0" collapsed="false">
      <c r="A632" s="0" t="str">
        <f aca="false">'Локальная смета 3'!N142</f>
        <v>Прямые</v>
      </c>
      <c r="B632" s="0" t="n">
        <v>465</v>
      </c>
      <c r="C632" s="0" t="n">
        <v>59</v>
      </c>
      <c r="D632" s="0" t="n">
        <v>3</v>
      </c>
      <c r="E632" s="0" t="n">
        <v>0</v>
      </c>
      <c r="F632" s="0" t="n">
        <v>100</v>
      </c>
    </row>
    <row r="633" customFormat="false" ht="12.75" hidden="false" customHeight="false" outlineLevel="0" collapsed="false">
      <c r="A633" s="0" t="str">
        <f aca="false">'Локальная смета 3'!A143</f>
        <v>ФОТ рабочих</v>
      </c>
      <c r="B633" s="0" t="n">
        <v>465</v>
      </c>
      <c r="C633" s="0" t="n">
        <v>60</v>
      </c>
      <c r="D633" s="0" t="n">
        <v>0</v>
      </c>
      <c r="E633" s="0" t="n">
        <v>0</v>
      </c>
      <c r="F633" s="0" t="n">
        <v>102</v>
      </c>
    </row>
    <row r="634" customFormat="false" ht="12.75" hidden="false" customHeight="false" outlineLevel="0" collapsed="false">
      <c r="A634" s="0" t="n">
        <f aca="false">'Локальная смета 3'!J143</f>
        <v>1</v>
      </c>
      <c r="B634" s="0" t="n">
        <v>465</v>
      </c>
      <c r="C634" s="0" t="n">
        <v>60</v>
      </c>
      <c r="D634" s="0" t="n">
        <v>1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str">
        <f aca="false">'Локальная смета 3'!A144</f>
        <v>Машины и механизмы</v>
      </c>
      <c r="B635" s="0" t="n">
        <v>465</v>
      </c>
      <c r="C635" s="0" t="n">
        <v>61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n">
        <f aca="false">'Локальная смета 3'!J144</f>
        <v>1</v>
      </c>
      <c r="B636" s="0" t="n">
        <v>465</v>
      </c>
      <c r="C636" s="0" t="n">
        <v>61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3'!A145</f>
        <v>Материалы и оборудование</v>
      </c>
      <c r="B637" s="0" t="n">
        <v>465</v>
      </c>
      <c r="C637" s="0" t="n">
        <v>62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0" t="n">
        <f aca="false">'Локальная смета 3'!J145</f>
        <v>1</v>
      </c>
      <c r="B638" s="0" t="n">
        <v>465</v>
      </c>
      <c r="C638" s="0" t="n">
        <v>62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3'!A146</f>
        <v>Итого</v>
      </c>
      <c r="B639" s="0" t="n">
        <v>465</v>
      </c>
      <c r="C639" s="0" t="n">
        <v>67</v>
      </c>
      <c r="D639" s="0" t="n">
        <v>0</v>
      </c>
      <c r="E639" s="0" t="n">
        <v>0</v>
      </c>
      <c r="F639" s="0" t="n">
        <v>103</v>
      </c>
    </row>
    <row r="640" customFormat="false" ht="12.75" hidden="false" customHeight="false" outlineLevel="0" collapsed="false">
      <c r="A640" s="0" t="n">
        <f aca="false">'Локальная смета 3'!J146</f>
        <v>0</v>
      </c>
      <c r="B640" s="0" t="n">
        <v>465</v>
      </c>
      <c r="C640" s="0" t="n">
        <v>67</v>
      </c>
      <c r="D640" s="0" t="n">
        <v>1</v>
      </c>
      <c r="E640" s="0" t="n">
        <v>0</v>
      </c>
      <c r="F640" s="0" t="n">
        <v>103</v>
      </c>
    </row>
    <row r="641" customFormat="false" ht="12.75" hidden="false" customHeight="false" outlineLevel="0" collapsed="false">
      <c r="A641" s="0" t="str">
        <f aca="false">'Локальная смета 3'!A147</f>
        <v>Монтаж оборудования. МДС (1, 2, 4, 10, 11, 12, 13, 14, 15, 16)</v>
      </c>
      <c r="B641" s="0" t="n">
        <v>465</v>
      </c>
      <c r="C641" s="0" t="n">
        <v>284</v>
      </c>
      <c r="D641" s="0" t="n">
        <v>0</v>
      </c>
      <c r="E641" s="0" t="n">
        <v>0</v>
      </c>
      <c r="F641" s="0" t="n">
        <v>104</v>
      </c>
    </row>
    <row r="642" customFormat="false" ht="12.75" hidden="false" customHeight="false" outlineLevel="0" collapsed="false">
      <c r="A642" s="0" t="str">
        <f aca="false">'Локальная смета 3'!A148</f>
        <v>Накладные расходы</v>
      </c>
      <c r="B642" s="0" t="n">
        <v>465</v>
      </c>
      <c r="C642" s="0" t="n">
        <v>285</v>
      </c>
      <c r="D642" s="0" t="n">
        <v>0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n">
        <f aca="false">'Локальная смета 3'!J148</f>
        <v>0.8</v>
      </c>
      <c r="B643" s="0" t="n">
        <v>465</v>
      </c>
      <c r="C643" s="0" t="n">
        <v>285</v>
      </c>
      <c r="D643" s="0" t="n">
        <v>1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str">
        <f aca="false">'Локальная смета 3'!A149</f>
        <v>Сметная прибыль</v>
      </c>
      <c r="B644" s="0" t="n">
        <v>465</v>
      </c>
      <c r="C644" s="0" t="n">
        <v>286</v>
      </c>
      <c r="D644" s="0" t="n">
        <v>0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n">
        <f aca="false">'Локальная смета 3'!J149</f>
        <v>0.6</v>
      </c>
      <c r="B645" s="0" t="n">
        <v>465</v>
      </c>
      <c r="C645" s="0" t="n">
        <v>286</v>
      </c>
      <c r="D645" s="0" t="n">
        <v>1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0" t="str">
        <f aca="false">'Локальная смета 3'!A150</f>
        <v>Электромонтажные работы надругих объектах. МДС (5, 6, 7, 8, 9)</v>
      </c>
      <c r="B646" s="0" t="n">
        <v>465</v>
      </c>
      <c r="C646" s="0" t="n">
        <v>287</v>
      </c>
      <c r="D646" s="0" t="n">
        <v>0</v>
      </c>
      <c r="E646" s="0" t="n">
        <v>0</v>
      </c>
      <c r="F646" s="0" t="n">
        <v>104</v>
      </c>
    </row>
    <row r="647" customFormat="false" ht="12.75" hidden="false" customHeight="false" outlineLevel="0" collapsed="false">
      <c r="A647" s="0" t="str">
        <f aca="false">'Локальная смета 3'!A151</f>
        <v>Накладные расходы</v>
      </c>
      <c r="B647" s="0" t="n">
        <v>465</v>
      </c>
      <c r="C647" s="0" t="n">
        <v>288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6" t="n">
        <f aca="false">'Локальная смета 3'!J151</f>
        <v>0.95</v>
      </c>
      <c r="B648" s="0" t="n">
        <v>465</v>
      </c>
      <c r="C648" s="0" t="n">
        <v>288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3'!A152</f>
        <v>Сметная прибыль</v>
      </c>
      <c r="B649" s="0" t="n">
        <v>465</v>
      </c>
      <c r="C649" s="0" t="n">
        <v>289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56" t="n">
        <f aca="false">'Локальная смета 3'!J152</f>
        <v>0.65</v>
      </c>
      <c r="B650" s="0" t="n">
        <v>465</v>
      </c>
      <c r="C650" s="0" t="n">
        <v>289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3'!A153</f>
        <v>Устройство средств посадки самолетов и систем управления воздушным движением на аэродромах. МДС (3)</v>
      </c>
      <c r="B651" s="0" t="n">
        <v>465</v>
      </c>
      <c r="C651" s="0" t="n">
        <v>290</v>
      </c>
      <c r="D651" s="0" t="n">
        <v>0</v>
      </c>
      <c r="E651" s="0" t="n">
        <v>0</v>
      </c>
      <c r="F651" s="0" t="n">
        <v>104</v>
      </c>
    </row>
    <row r="652" customFormat="false" ht="12.75" hidden="false" customHeight="false" outlineLevel="0" collapsed="false">
      <c r="A652" s="0" t="str">
        <f aca="false">'Локальная смета 3'!A154</f>
        <v>Накладные расходы</v>
      </c>
      <c r="B652" s="0" t="n">
        <v>465</v>
      </c>
      <c r="C652" s="0" t="n">
        <v>291</v>
      </c>
      <c r="D652" s="0" t="n">
        <v>0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56" t="n">
        <f aca="false">'Локальная смета 3'!J154</f>
        <v>0.95</v>
      </c>
      <c r="B653" s="0" t="n">
        <v>465</v>
      </c>
      <c r="C653" s="0" t="n">
        <v>291</v>
      </c>
      <c r="D653" s="0" t="n">
        <v>1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0" t="str">
        <f aca="false">'Локальная смета 3'!A155</f>
        <v>Сметная прибыль</v>
      </c>
      <c r="B654" s="0" t="n">
        <v>465</v>
      </c>
      <c r="C654" s="0" t="n">
        <v>292</v>
      </c>
      <c r="D654" s="0" t="n">
        <v>0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56" t="n">
        <f aca="false">'Локальная смета 3'!J155</f>
        <v>0.55</v>
      </c>
      <c r="B655" s="0" t="n">
        <v>465</v>
      </c>
      <c r="C655" s="0" t="n">
        <v>292</v>
      </c>
      <c r="D655" s="0" t="n">
        <v>1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0" t="str">
        <f aca="false">'Локальная смета 3'!A156</f>
        <v>Итого накладные расходы</v>
      </c>
      <c r="B656" s="0" t="n">
        <v>465</v>
      </c>
      <c r="C656" s="0" t="n">
        <v>74</v>
      </c>
      <c r="D656" s="0" t="n">
        <v>0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n">
        <f aca="false">'Локальная смета 3'!J156</f>
        <v>1</v>
      </c>
      <c r="B657" s="0" t="n">
        <v>465</v>
      </c>
      <c r="C657" s="0" t="n">
        <v>74</v>
      </c>
      <c r="D657" s="0" t="n">
        <v>1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0" t="str">
        <f aca="false">'Локальная смета 3'!A157</f>
        <v>Итого сметная прибыль</v>
      </c>
      <c r="B658" s="0" t="n">
        <v>465</v>
      </c>
      <c r="C658" s="0" t="n">
        <v>87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n">
        <f aca="false">'Локальная смета 3'!J157</f>
        <v>1</v>
      </c>
      <c r="B659" s="0" t="n">
        <v>465</v>
      </c>
      <c r="C659" s="0" t="n">
        <v>87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3'!A158</f>
        <v>Итого</v>
      </c>
      <c r="B660" s="0" t="n">
        <v>465</v>
      </c>
      <c r="C660" s="0" t="n">
        <v>94</v>
      </c>
      <c r="D660" s="0" t="n">
        <v>0</v>
      </c>
      <c r="E660" s="0" t="n">
        <v>0</v>
      </c>
      <c r="F660" s="0" t="n">
        <v>103</v>
      </c>
    </row>
    <row r="661" customFormat="false" ht="12.75" hidden="false" customHeight="false" outlineLevel="0" collapsed="false">
      <c r="A661" s="0" t="n">
        <f aca="false">'Локальная смета 3'!J158</f>
        <v>0</v>
      </c>
      <c r="B661" s="0" t="n">
        <v>465</v>
      </c>
      <c r="C661" s="0" t="n">
        <v>94</v>
      </c>
      <c r="D661" s="0" t="n">
        <v>1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Локальная смета 3'!A160</f>
        <v>0</v>
      </c>
      <c r="B662" s="0" t="n">
        <v>465</v>
      </c>
      <c r="C662" s="0" t="n">
        <v>15</v>
      </c>
      <c r="D662" s="0" t="n">
        <v>0</v>
      </c>
      <c r="E662" s="0" t="n">
        <v>0</v>
      </c>
      <c r="F662" s="0" t="n">
        <v>2000</v>
      </c>
    </row>
    <row r="663" customFormat="false" ht="12.75" hidden="false" customHeight="false" outlineLevel="0" collapsed="false">
      <c r="A663" s="0" t="n">
        <f aca="false">'Локальная смета 3'!D160</f>
        <v>0</v>
      </c>
      <c r="B663" s="0" t="n">
        <v>465</v>
      </c>
      <c r="C663" s="0" t="n">
        <v>15</v>
      </c>
      <c r="D663" s="0" t="n">
        <v>1</v>
      </c>
      <c r="E663" s="0" t="n">
        <v>0</v>
      </c>
      <c r="F663" s="0" t="n">
        <v>2000</v>
      </c>
    </row>
    <row r="664" customFormat="false" ht="12.75" hidden="false" customHeight="false" outlineLevel="0" collapsed="false">
      <c r="A664" s="0" t="n">
        <f aca="false">'Локальная смета 3'!H160</f>
        <v>0</v>
      </c>
      <c r="B664" s="0" t="n">
        <v>465</v>
      </c>
      <c r="C664" s="0" t="n">
        <v>15</v>
      </c>
      <c r="D664" s="0" t="n">
        <v>2</v>
      </c>
      <c r="E664" s="0" t="n">
        <v>0</v>
      </c>
      <c r="F664" s="0" t="n">
        <v>2000</v>
      </c>
    </row>
    <row r="665" customFormat="false" ht="12.75" hidden="false" customHeight="false" outlineLevel="0" collapsed="false">
      <c r="A665" s="0" t="n">
        <f aca="false">'Локальная смета 3'!A161</f>
        <v>0</v>
      </c>
      <c r="B665" s="0" t="n">
        <v>465</v>
      </c>
      <c r="C665" s="0" t="n">
        <v>15</v>
      </c>
      <c r="D665" s="0" t="n">
        <v>3</v>
      </c>
      <c r="E665" s="0" t="n">
        <v>0</v>
      </c>
      <c r="F665" s="0" t="n">
        <v>2000</v>
      </c>
    </row>
    <row r="666" customFormat="false" ht="12.75" hidden="false" customHeight="false" outlineLevel="0" collapsed="false">
      <c r="A666" s="0" t="n">
        <f aca="false">'Локальная смета 3'!D161</f>
        <v>0</v>
      </c>
      <c r="B666" s="0" t="n">
        <v>465</v>
      </c>
      <c r="C666" s="0" t="n">
        <v>15</v>
      </c>
      <c r="D666" s="0" t="n">
        <v>4</v>
      </c>
      <c r="E666" s="0" t="n">
        <v>0</v>
      </c>
      <c r="F666" s="0" t="n">
        <v>2000</v>
      </c>
    </row>
    <row r="667" customFormat="false" ht="12.75" hidden="false" customHeight="false" outlineLevel="0" collapsed="false">
      <c r="A667" s="0" t="n">
        <f aca="false">'Локальная смета 3'!H161</f>
        <v>0</v>
      </c>
      <c r="B667" s="0" t="n">
        <v>465</v>
      </c>
      <c r="C667" s="0" t="n">
        <v>15</v>
      </c>
      <c r="D667" s="0" t="n">
        <v>5</v>
      </c>
      <c r="E667" s="0" t="n">
        <v>0</v>
      </c>
      <c r="F66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56:33Z</dcterms:created>
  <dc:creator>-</dc:creator>
  <dc:description/>
  <dc:language>en-US</dc:language>
  <cp:lastModifiedBy>-</cp:lastModifiedBy>
  <cp:lastPrinted>2007-10-21T11:27:05Z</cp:lastPrinted>
  <dcterms:modified xsi:type="dcterms:W3CDTF">2007-10-21T11:27:09Z</dcterms:modified>
  <cp:revision>0</cp:revision>
  <dc:subject/>
  <dc:title/>
</cp:coreProperties>
</file>