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name="ИтогоМатериалыПоРасценке" vbProcedure="false">Документ!$A$167:$J$169</definedName>
    <definedName function="false" hidden="false" name="ИтогоМашиныПоРасценке" vbProcedure="false">Документ!$A$162:$J$163</definedName>
    <definedName function="false" hidden="false" name="ПодстрокаМатериалы" vbProcedure="false">Документ!$A$166:$J$166</definedName>
    <definedName function="false" hidden="false" name="ПодстрокаМашины" vbProcedure="false">Документ!$A$160:$J$161</definedName>
    <definedName function="false" hidden="false" name="ПодстрокаТруд" vbProcedure="false">Документ!$A$159:$J$159</definedName>
    <definedName function="false" hidden="false" name="СметаЗаголовок" vbProcedure="false">Документ!$A$1:$J$23</definedName>
    <definedName function="false" hidden="false" name="СметаКонцовка" vbProcedure="false">Документ!$A$204:$J$208</definedName>
    <definedName function="false" hidden="false" name="СметаКонцовкаНач" vbProcedure="false">Документ!$A$184:$J$185</definedName>
    <definedName function="false" hidden="false" name="СметаЛимитированные" vbProcedure="false">Документ!$A$203:$J$203</definedName>
    <definedName function="false" hidden="false" name="Строка" vbProcedure="false">Документ!$A$183:$J$183</definedName>
    <definedName function="false" hidden="false" name="СтрокаКоментарий" vbProcedure="false">Документ!$A$180:$J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359">
  <si>
    <t xml:space="preserve">Согласовано</t>
  </si>
  <si>
    <t xml:space="preserve">Утверждаю</t>
  </si>
  <si>
    <t xml:space="preserve">Подрядчик</t>
  </si>
  <si>
    <t xml:space="preserve">Заказчик</t>
  </si>
  <si>
    <t xml:space="preserve">"_____" __________________ 2007 г.</t>
  </si>
  <si>
    <t xml:space="preserve">"_____" ____________________2007 г.</t>
  </si>
  <si>
    <t xml:space="preserve">Объект</t>
  </si>
  <si>
    <t xml:space="preserve">Здание гостиницы "Центральная" (2-3 эт.), переданныев бездвозмезное пользование</t>
  </si>
  <si>
    <t xml:space="preserve">МУ "Управление делами Администрации города Иваново"</t>
  </si>
  <si>
    <t xml:space="preserve">г. Иваново, пр. Энгельса,1</t>
  </si>
  <si>
    <t xml:space="preserve">ЛОКАЛЬНЫЙ РЕСУРСНЫЙ СМЕТНЫЙ РАСЧЕТ №</t>
  </si>
  <si>
    <t xml:space="preserve">(ЛОКАЛЬНАЯ РЕСУРСНАЯ СМЕТА)         </t>
  </si>
  <si>
    <t xml:space="preserve">монтаж системы охранной сигнализации</t>
  </si>
  <si>
    <t xml:space="preserve">(наименование работ и затрат, наименование объекта)</t>
  </si>
  <si>
    <t xml:space="preserve">Основание: (чертежи, спецификации, схемы) NN</t>
  </si>
  <si>
    <t xml:space="preserve">Составлен(а) в текущих (прогнозных) ценах по состоянию на 3 квартал 2007 г.</t>
  </si>
  <si>
    <t xml:space="preserve">№</t>
  </si>
  <si>
    <t xml:space="preserve">Шифр, номера нормативов и 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Количество</t>
  </si>
  <si>
    <t xml:space="preserve">Сметная стоимость</t>
  </si>
  <si>
    <t xml:space="preserve">п/п</t>
  </si>
  <si>
    <t xml:space="preserve">коды ресурсов</t>
  </si>
  <si>
    <t xml:space="preserve">расход ресурсов на единицу измерения </t>
  </si>
  <si>
    <t xml:space="preserve">на единицу</t>
  </si>
  <si>
    <t xml:space="preserve">всего</t>
  </si>
  <si>
    <t xml:space="preserve">общая</t>
  </si>
  <si>
    <t xml:space="preserve">-</t>
  </si>
  <si>
    <t xml:space="preserve">в т.ч. зарплата машинистов</t>
  </si>
  <si>
    <t xml:space="preserve">Итого эксплуатация машин и механизмов:</t>
  </si>
  <si>
    <t xml:space="preserve">Итого зарплата машинистов:</t>
  </si>
  <si>
    <t xml:space="preserve">Итого стоимость материалов:</t>
  </si>
  <si>
    <t xml:space="preserve">Накладные расходы</t>
  </si>
  <si>
    <t xml:space="preserve">Сметная прибыль</t>
  </si>
  <si>
    <t xml:space="preserve">ИТОГО ПО СМЕТЕ:</t>
  </si>
  <si>
    <t xml:space="preserve">Составил:</t>
  </si>
  <si>
    <t xml:space="preserve">Тюрин Е.А.</t>
  </si>
  <si>
    <t xml:space="preserve">Проверил:</t>
  </si>
  <si>
    <t xml:space="preserve">BabyСмета  (495) 974-1589</t>
  </si>
  <si>
    <t xml:space="preserve">_PS_</t>
  </si>
  <si>
    <t xml:space="preserve">BabyСмета</t>
  </si>
  <si>
    <t xml:space="preserve">Новая локальная смета</t>
  </si>
  <si>
    <t xml:space="preserve">Акатов ОС 2-3 эт</t>
  </si>
  <si>
    <t xml:space="preserve">3 квартал 2007 г.</t>
  </si>
  <si>
    <t xml:space="preserve">Сметные нормы списания</t>
  </si>
  <si>
    <t xml:space="preserve">Коды ценников</t>
  </si>
  <si>
    <t xml:space="preserve">ГЭСН 2001 года ресурсный способ</t>
  </si>
  <si>
    <t xml:space="preserve">Расчёт для 2001 г МДС 81.33-2004 и МДС 81.25-99 с п.АП-5536/06</t>
  </si>
  <si>
    <t xml:space="preserve">ГЭСН 2001</t>
  </si>
  <si>
    <t xml:space="preserve">Поправки  для НБ 2001 года от ноября 2006 года</t>
  </si>
  <si>
    <t xml:space="preserve">{243591ED-F6C6-41EA-B14C-AD18C6091179}</t>
  </si>
  <si>
    <t xml:space="preserve">1</t>
  </si>
  <si>
    <t xml:space="preserve">м10-08-001-9</t>
  </si>
  <si>
    <t xml:space="preserve">Аппараты приемные. Приборы приемно-контрольные объектовые на: 2 луча</t>
  </si>
  <si>
    <t xml:space="preserve">1шт.</t>
  </si>
  <si>
    <t xml:space="preserve">ГЭСНм сб.10, разд.08, табл.001, поз.09</t>
  </si>
  <si>
    <t xml:space="preserve">Монтажные работы</t>
  </si>
  <si>
    <t xml:space="preserve">Монтаж оборудования</t>
  </si>
  <si>
    <t xml:space="preserve">43</t>
  </si>
  <si>
    <t xml:space="preserve">2</t>
  </si>
  <si>
    <t xml:space="preserve">м10-08-003-3</t>
  </si>
  <si>
    <t xml:space="preserve">Приборы и устройства сигнализирующие объектовые. Устройства ультразвуковые: блок питания и контроля</t>
  </si>
  <si>
    <t xml:space="preserve">ГЭСНм сб.10, разд.08, табл.003, поз.03</t>
  </si>
  <si>
    <t xml:space="preserve">3</t>
  </si>
  <si>
    <t xml:space="preserve">м10-08-001-10</t>
  </si>
  <si>
    <t xml:space="preserve">Аппараты приемные. Приборы приемно-контрольные объектовые на: 1 луч</t>
  </si>
  <si>
    <t xml:space="preserve">ГЭСНм сб.10, разд.08, табл.001, поз.10</t>
  </si>
  <si>
    <t xml:space="preserve">4</t>
  </si>
  <si>
    <t xml:space="preserve">м10-08-003-5</t>
  </si>
  <si>
    <t xml:space="preserve">Приборы и устройства сигнализирующие объектовые. Устройства оптико-(фото)электрические: прибор оптико-электрический в одноблочном исполнении</t>
  </si>
  <si>
    <t xml:space="preserve">ГЭСНм сб.10, разд.08, табл.003, поз.05</t>
  </si>
  <si>
    <t xml:space="preserve">5</t>
  </si>
  <si>
    <t xml:space="preserve">м10-08-001-13</t>
  </si>
  <si>
    <t xml:space="preserve">Аппараты приемные. Устройства промежуточные на количество лучей: 1</t>
  </si>
  <si>
    <t xml:space="preserve">ГЭСНм сб.10, разд.08, табл.001, поз.13</t>
  </si>
  <si>
    <t xml:space="preserve">6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ГЭСНм сб.08,гл.02,табл.409,поз.1</t>
  </si>
  <si>
    <t xml:space="preserve">М08-02-409-1</t>
  </si>
  <si>
    <t xml:space="preserve">Электромонтажные работы на других объектах сборник м08</t>
  </si>
  <si>
    <t xml:space="preserve">45-2</t>
  </si>
  <si>
    <t xml:space="preserve">1. Заготовка труб. 2. Прокладка. 3. Установка коробок. 4. Затягивание проволоки.</t>
  </si>
  <si>
    <t xml:space="preserve">7</t>
  </si>
  <si>
    <t xml:space="preserve">м08-02-412-1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2,5</t>
  </si>
  <si>
    <t xml:space="preserve">ГЭСНм сб.08,гл.02,табл.412,поз.1</t>
  </si>
  <si>
    <t xml:space="preserve">М08-02-412-1</t>
  </si>
  <si>
    <t xml:space="preserve">1. Заготовка проводов. 2. Затягивание проводов. 3. Соединение проводов в коробках. 4. Прозвонка.</t>
  </si>
  <si>
    <t xml:space="preserve">8</t>
  </si>
  <si>
    <t xml:space="preserve">46-03-009-5</t>
  </si>
  <si>
    <t xml:space="preserve">Пробивка в кирпичных стенах отверстий круглых диаметром до 25 мм при толщине стен до 51 см</t>
  </si>
  <si>
    <t xml:space="preserve">100 шт.</t>
  </si>
  <si>
    <t xml:space="preserve">ГЭСН сб.46,гл.03,табл.009,поз.5</t>
  </si>
  <si>
    <t xml:space="preserve">Общестроительные работы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49</t>
  </si>
  <si>
    <t xml:space="preserve">01. Разметка мест пробивки. 02. Пробивка гнезд и отверстий.</t>
  </si>
  <si>
    <t xml:space="preserve">9</t>
  </si>
  <si>
    <t xml:space="preserve">п02-01-002-5</t>
  </si>
  <si>
    <t xml:space="preserve">Автоматизированные системы управления II категории технической сложности. Система с количеством каналов (K-общ): 20</t>
  </si>
  <si>
    <t xml:space="preserve">система</t>
  </si>
  <si>
    <t xml:space="preserve">ГЭСНп сб.02,гл.01,табл.002,поз.5</t>
  </si>
  <si>
    <t xml:space="preserve">*0,8</t>
  </si>
  <si>
    <t xml:space="preserve">Пусконаладочные работы</t>
  </si>
  <si>
    <t xml:space="preserve">48</t>
  </si>
  <si>
    <t xml:space="preserve">10</t>
  </si>
  <si>
    <t xml:space="preserve">м10-08-001-1</t>
  </si>
  <si>
    <t xml:space="preserve">Аппараты приемные. Приборы ПС приемно-контрольные, пусковые. Концентратор: блок базовый на 10 лучей</t>
  </si>
  <si>
    <t xml:space="preserve">ГЭСНм сб.10, разд.08, табл.001, поз.01</t>
  </si>
  <si>
    <t xml:space="preserve">Оборудование</t>
  </si>
  <si>
    <t xml:space="preserve">12</t>
  </si>
  <si>
    <t xml:space="preserve">С2000-2</t>
  </si>
  <si>
    <t xml:space="preserve">шт.</t>
  </si>
  <si>
    <t xml:space="preserve">Прочие работы</t>
  </si>
  <si>
    <t xml:space="preserve">прочие</t>
  </si>
  <si>
    <t xml:space="preserve">13</t>
  </si>
  <si>
    <t xml:space="preserve">SRP-plus</t>
  </si>
  <si>
    <t xml:space="preserve">14</t>
  </si>
  <si>
    <t xml:space="preserve">SRP-600 (линза-коридор)</t>
  </si>
  <si>
    <t xml:space="preserve">15</t>
  </si>
  <si>
    <t xml:space="preserve">Блок питания БП-20</t>
  </si>
  <si>
    <t xml:space="preserve">16</t>
  </si>
  <si>
    <t xml:space="preserve">С2000М</t>
  </si>
  <si>
    <t xml:space="preserve">17</t>
  </si>
  <si>
    <t xml:space="preserve">АКБ 12/7</t>
  </si>
  <si>
    <t xml:space="preserve">18</t>
  </si>
  <si>
    <t xml:space="preserve">Считыватель ТМ</t>
  </si>
  <si>
    <t xml:space="preserve">19</t>
  </si>
  <si>
    <t xml:space="preserve">Блок индикации С2000-БИ</t>
  </si>
  <si>
    <t xml:space="preserve">20</t>
  </si>
  <si>
    <t xml:space="preserve">Ключ ТМ</t>
  </si>
  <si>
    <t xml:space="preserve">Материалы</t>
  </si>
  <si>
    <t xml:space="preserve">21</t>
  </si>
  <si>
    <t xml:space="preserve">Кабель КПСВВ 2*2*0,5</t>
  </si>
  <si>
    <t xml:space="preserve">м</t>
  </si>
  <si>
    <t xml:space="preserve">22</t>
  </si>
  <si>
    <t xml:space="preserve">Кабель КСПВ 4*0,4</t>
  </si>
  <si>
    <t xml:space="preserve">23</t>
  </si>
  <si>
    <t xml:space="preserve">Гофра-шланг д-16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ЗТСтр</t>
  </si>
  <si>
    <t xml:space="preserve">Зарплата рабочих-строителей</t>
  </si>
  <si>
    <t xml:space="preserve">ЗТМаш</t>
  </si>
  <si>
    <t xml:space="preserve">Зарплата машинистов</t>
  </si>
  <si>
    <t xml:space="preserve">ФОТ</t>
  </si>
  <si>
    <t xml:space="preserve">Фонд оплаты труда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Маш</t>
  </si>
  <si>
    <t xml:space="preserve">Эксплуатация машин и механизмов</t>
  </si>
  <si>
    <t xml:space="preserve">Мат</t>
  </si>
  <si>
    <t xml:space="preserve">ИТОГ1</t>
  </si>
  <si>
    <t xml:space="preserve">Итого: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1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1,75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Оборуд</t>
  </si>
  <si>
    <t xml:space="preserve">Стоимость оборудования</t>
  </si>
  <si>
    <t xml:space="preserve">НеучтМат</t>
  </si>
  <si>
    <t xml:space="preserve">Неучтенные материалы</t>
  </si>
  <si>
    <t xml:space="preserve">Итого5</t>
  </si>
  <si>
    <t xml:space="preserve">Итого с оборудованием и неучтенными материалами</t>
  </si>
  <si>
    <t xml:space="preserve">НДС</t>
  </si>
  <si>
    <t xml:space="preserve">Компенсация НДС 18%</t>
  </si>
  <si>
    <t xml:space="preserve">НДСмаш</t>
  </si>
  <si>
    <t xml:space="preserve">- на машины и механизмы</t>
  </si>
  <si>
    <t xml:space="preserve">НДСмат</t>
  </si>
  <si>
    <t xml:space="preserve">- на материалы</t>
  </si>
  <si>
    <t xml:space="preserve">НДСнр</t>
  </si>
  <si>
    <t xml:space="preserve">- на накладные расходы с коэффициентом 0,183</t>
  </si>
  <si>
    <t xml:space="preserve">НДСспр</t>
  </si>
  <si>
    <t xml:space="preserve">- на сметную прибыль с коэффициентом 0,15</t>
  </si>
  <si>
    <t xml:space="preserve">НДСобщ</t>
  </si>
  <si>
    <t xml:space="preserve">Общий НДС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Применена поправка согласно 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рименена поправка согласно 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Применена поправка К=0.9 к НР строит.раб.МДС 81-33(34).2004 пр.4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Применена поправка согласно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Применена поправка согласно 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Применен территориальный коэффициент к значения заработной плате строителей и машинистов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Применена поправка согласно МДС 81-33.2004 п.4.6 К=0.7 к НР при индив.предприн.; письмо АП-5536/06 К=0,9 к СП</t>
  </si>
  <si>
    <t xml:space="preserve">1-4.5</t>
  </si>
  <si>
    <t xml:space="preserve">Затраты труда рабочих, разряд работ 4.5</t>
  </si>
  <si>
    <t xml:space="preserve">чел.-ч</t>
  </si>
  <si>
    <t xml:space="preserve">330206</t>
  </si>
  <si>
    <t xml:space="preserve">483331</t>
  </si>
  <si>
    <t xml:space="preserve">Дрели электрические</t>
  </si>
  <si>
    <t xml:space="preserve">маш.ч</t>
  </si>
  <si>
    <t xml:space="preserve">МАШ.Ч</t>
  </si>
  <si>
    <t xml:space="preserve">101-0219</t>
  </si>
  <si>
    <t xml:space="preserve">ФССЦ, сб.101,поз.0219</t>
  </si>
  <si>
    <t xml:space="preserve">Гипсовые вяжущие Г-3</t>
  </si>
  <si>
    <t xml:space="preserve">т</t>
  </si>
  <si>
    <t xml:space="preserve">101-1963</t>
  </si>
  <si>
    <t xml:space="preserve">ФССЦ, сб.101,поз.1963</t>
  </si>
  <si>
    <t xml:space="preserve">Канифоль сосновая</t>
  </si>
  <si>
    <t xml:space="preserve">кг</t>
  </si>
  <si>
    <t xml:space="preserve">101-2206</t>
  </si>
  <si>
    <t xml:space="preserve">ФССЦ, сб.101,поз.2206</t>
  </si>
  <si>
    <t xml:space="preserve">Дюбели пластмассовые с шурупами 12х70 мм</t>
  </si>
  <si>
    <t xml:space="preserve">10 шт.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1-4.4</t>
  </si>
  <si>
    <t xml:space="preserve">Затраты труда рабочих, разряд работ 4.4</t>
  </si>
  <si>
    <t xml:space="preserve">1-4.2</t>
  </si>
  <si>
    <t xml:space="preserve">Затраты труда рабочих, разряд работ 4.2</t>
  </si>
  <si>
    <t xml:space="preserve">1-4.0</t>
  </si>
  <si>
    <t xml:space="preserve">Затраты труда рабочих, разряд работ 4</t>
  </si>
  <si>
    <t xml:space="preserve">1-3.8</t>
  </si>
  <si>
    <t xml:space="preserve">Затраты труда рабочих, разряд работ 3.8</t>
  </si>
  <si>
    <t xml:space="preserve">Затраты труда машинистов</t>
  </si>
  <si>
    <t xml:space="preserve">021102</t>
  </si>
  <si>
    <t xml:space="preserve">483511</t>
  </si>
  <si>
    <t xml:space="preserve">Краны на автомобильном ходу при работе на монтаже технологического оборудования 10 т</t>
  </si>
  <si>
    <t xml:space="preserve">030902</t>
  </si>
  <si>
    <t xml:space="preserve">483589</t>
  </si>
  <si>
    <t xml:space="preserve">Подъемники гидравлические высотой подъема 10 м</t>
  </si>
  <si>
    <t xml:space="preserve">маш.-ч</t>
  </si>
  <si>
    <t xml:space="preserve">040502</t>
  </si>
  <si>
    <t xml:space="preserve">344142</t>
  </si>
  <si>
    <t xml:space="preserve">Установки для сварки ручной дуговой (постоянного тока)</t>
  </si>
  <si>
    <t xml:space="preserve">331451</t>
  </si>
  <si>
    <t xml:space="preserve">Перфораторы электрические</t>
  </si>
  <si>
    <t xml:space="preserve">400002</t>
  </si>
  <si>
    <t xml:space="preserve">451115</t>
  </si>
  <si>
    <t xml:space="preserve">Автомобили бортовые грузоподъемностью до 8 т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101-9100</t>
  </si>
  <si>
    <t xml:space="preserve">ФССЦ, сб.101,поз.9100</t>
  </si>
  <si>
    <t xml:space="preserve">Патроны для пристрелки</t>
  </si>
  <si>
    <t xml:space="preserve">101-9109</t>
  </si>
  <si>
    <t xml:space="preserve">ФССЦ, сб.101,поз.9109</t>
  </si>
  <si>
    <t xml:space="preserve">Дюбели для пристрелки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101-9852</t>
  </si>
  <si>
    <t xml:space="preserve">ФССЦ, сб.101,поз.9852</t>
  </si>
  <si>
    <t xml:space="preserve">Краска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0</t>
  </si>
  <si>
    <t xml:space="preserve">ФССЦ, сб.500,поз.9500</t>
  </si>
  <si>
    <t xml:space="preserve">Бирки маркировочные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3.6</t>
  </si>
  <si>
    <t xml:space="preserve">Затраты труда рабочих, разряд работ 3.6</t>
  </si>
  <si>
    <t xml:space="preserve">050102</t>
  </si>
  <si>
    <t xml:space="preserve">364321</t>
  </si>
  <si>
    <t xml:space="preserve">Компрессоры передвижные с двигателем внутреннего сгорания давлением до 686 кПа (7 ат) 5 м3/мин</t>
  </si>
  <si>
    <t xml:space="preserve">331452</t>
  </si>
  <si>
    <t xml:space="preserve">483332</t>
  </si>
  <si>
    <t xml:space="preserve">Перфораторы пневматические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20.3</t>
  </si>
  <si>
    <t xml:space="preserve">Инженер III категории</t>
  </si>
  <si>
    <t xml:space="preserve">1-30.0</t>
  </si>
  <si>
    <t xml:space="preserve">Ведущий инженер</t>
  </si>
  <si>
    <t xml:space="preserve">1-4.3</t>
  </si>
  <si>
    <t xml:space="preserve">Затраты труда рабочих, разряд работ 4.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@"/>
    <numFmt numFmtId="168" formatCode="0.00"/>
    <numFmt numFmtId="169" formatCode="#,##0.00"/>
    <numFmt numFmtId="170" formatCode="0.0000"/>
    <numFmt numFmtId="171" formatCode="0.00%"/>
    <numFmt numFmtId="172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13"/>
    <col collapsed="false" customWidth="true" hidden="false" outlineLevel="0" max="3" min="3" style="1" width="47.14"/>
    <col collapsed="false" customWidth="true" hidden="false" outlineLevel="0" max="4" min="4" style="1" width="14.41"/>
    <col collapsed="false" customWidth="true" hidden="false" outlineLevel="0" max="5" min="5" style="1" width="2.13"/>
    <col collapsed="false" customWidth="true" hidden="false" outlineLevel="0" max="6" min="6" style="1" width="1.41"/>
    <col collapsed="false" customWidth="true" hidden="false" outlineLevel="0" max="7" min="7" style="1" width="8.85"/>
    <col collapsed="false" customWidth="true" hidden="false" outlineLevel="0" max="8" min="8" style="1" width="11.42"/>
    <col collapsed="false" customWidth="true" hidden="false" outlineLevel="0" max="9" min="9" style="1" width="11.85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4" t="s">
        <v>1</v>
      </c>
      <c r="J1" s="4"/>
    </row>
    <row r="2" customFormat="false" ht="15.75" hidden="false" customHeight="false" outlineLevel="0" collapsed="false">
      <c r="A2" s="2"/>
      <c r="B2" s="5" t="s">
        <v>2</v>
      </c>
      <c r="C2" s="6" t="n">
        <f aca="false">Source!CH12</f>
        <v>0</v>
      </c>
      <c r="D2" s="7"/>
      <c r="E2" s="8"/>
      <c r="F2" s="9" t="s">
        <v>3</v>
      </c>
      <c r="G2" s="6" t="n">
        <f aca="false">IF(Source!CI20="",Source!CI12,Source!CI20)</f>
        <v>0</v>
      </c>
      <c r="H2" s="6"/>
      <c r="I2" s="6"/>
      <c r="J2" s="6"/>
    </row>
    <row r="3" customFormat="false" ht="15.75" hidden="false" customHeight="false" outlineLevel="0" collapsed="false">
      <c r="A3" s="2"/>
      <c r="B3" s="5" t="n">
        <f aca="false">Source!AS12</f>
        <v>0</v>
      </c>
      <c r="C3" s="10" t="n">
        <f aca="false">Source!M12</f>
        <v>0</v>
      </c>
      <c r="D3" s="11" t="n">
        <f aca="false">IF(Source!AT20="",Source!AT12,Source!AT20)</f>
        <v>0</v>
      </c>
      <c r="E3" s="11"/>
      <c r="F3" s="11"/>
      <c r="G3" s="10" t="n">
        <f aca="false">IF(Source!N20="",Source!N12,Source!N20)</f>
        <v>0</v>
      </c>
      <c r="H3" s="10"/>
      <c r="I3" s="10"/>
      <c r="J3" s="10"/>
    </row>
    <row r="4" customFormat="false" ht="15.75" hidden="false" customHeight="false" outlineLevel="0" collapsed="false">
      <c r="A4" s="2"/>
      <c r="B4" s="12" t="s">
        <v>4</v>
      </c>
      <c r="C4" s="12"/>
      <c r="D4" s="7"/>
      <c r="E4" s="7"/>
      <c r="F4" s="5"/>
      <c r="G4" s="13" t="s">
        <v>5</v>
      </c>
      <c r="H4" s="13"/>
      <c r="I4" s="13"/>
      <c r="J4" s="13"/>
    </row>
    <row r="5" customFormat="false" ht="15.75" hidden="false" customHeight="false" outlineLevel="0" collapsed="false">
      <c r="A5" s="2"/>
      <c r="B5" s="14"/>
      <c r="C5" s="7"/>
      <c r="D5" s="7"/>
      <c r="E5" s="7"/>
      <c r="F5" s="5"/>
      <c r="G5" s="5"/>
      <c r="H5" s="5"/>
      <c r="I5" s="5"/>
      <c r="J5" s="5"/>
    </row>
    <row r="6" customFormat="false" ht="15.75" hidden="false" customHeight="false" outlineLevel="0" collapsed="false">
      <c r="A6" s="2"/>
      <c r="B6" s="4" t="s">
        <v>6</v>
      </c>
      <c r="C6" s="15" t="s">
        <v>7</v>
      </c>
      <c r="D6" s="15"/>
      <c r="E6" s="15"/>
      <c r="F6" s="15"/>
      <c r="G6" s="15"/>
      <c r="H6" s="15"/>
      <c r="I6" s="15"/>
      <c r="J6" s="7"/>
    </row>
    <row r="7" customFormat="false" ht="12.75" hidden="false" customHeight="false" outlineLevel="0" collapsed="false">
      <c r="A7" s="2"/>
      <c r="B7" s="2"/>
      <c r="C7" s="16" t="s">
        <v>8</v>
      </c>
      <c r="D7" s="16"/>
      <c r="E7" s="2"/>
      <c r="F7" s="2"/>
      <c r="G7" s="2" t="s">
        <v>9</v>
      </c>
      <c r="H7" s="2"/>
      <c r="I7" s="2"/>
      <c r="J7" s="2"/>
    </row>
    <row r="8" customFormat="false" ht="18.75" hidden="false" customHeight="false" outlineLevel="0" collapsed="false">
      <c r="A8" s="17"/>
      <c r="B8" s="17"/>
      <c r="C8" s="18"/>
      <c r="D8" s="18"/>
      <c r="E8" s="18"/>
      <c r="F8" s="19" t="s">
        <v>10</v>
      </c>
      <c r="G8" s="20"/>
      <c r="H8" s="21"/>
      <c r="I8" s="22"/>
      <c r="J8" s="17"/>
    </row>
    <row r="9" customFormat="false" ht="18.75" hidden="false" customHeight="false" outlineLevel="0" collapsed="false">
      <c r="A9" s="17"/>
      <c r="B9" s="17"/>
      <c r="C9" s="18"/>
      <c r="D9" s="18"/>
      <c r="E9" s="19"/>
      <c r="F9" s="19" t="s">
        <v>11</v>
      </c>
      <c r="G9" s="23"/>
      <c r="H9" s="17"/>
      <c r="I9" s="17"/>
      <c r="J9" s="17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23"/>
      <c r="J10" s="17"/>
    </row>
    <row r="11" customFormat="false" ht="18.75" hidden="false" customHeight="true" outlineLevel="0" collapsed="false">
      <c r="A11" s="17"/>
      <c r="B11" s="24" t="s">
        <v>12</v>
      </c>
      <c r="C11" s="24"/>
      <c r="D11" s="24"/>
      <c r="E11" s="24"/>
      <c r="F11" s="24"/>
      <c r="G11" s="24"/>
      <c r="H11" s="24"/>
      <c r="I11" s="24"/>
      <c r="J11" s="24"/>
    </row>
    <row r="12" customFormat="false" ht="15.75" hidden="false" customHeight="false" outlineLevel="0" collapsed="false">
      <c r="A12" s="17"/>
      <c r="B12" s="25" t="s">
        <v>13</v>
      </c>
      <c r="C12" s="25"/>
      <c r="D12" s="25"/>
      <c r="E12" s="25"/>
      <c r="F12" s="25"/>
      <c r="G12" s="25"/>
      <c r="H12" s="25"/>
      <c r="I12" s="25"/>
      <c r="J12" s="25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5.75" hidden="false" customHeight="false" outlineLevel="0" collapsed="false">
      <c r="A14" s="17"/>
      <c r="B14" s="5" t="s">
        <v>14</v>
      </c>
      <c r="C14" s="17"/>
      <c r="D14" s="26"/>
      <c r="E14" s="26"/>
      <c r="F14" s="26"/>
      <c r="G14" s="17"/>
      <c r="H14" s="17"/>
      <c r="I14" s="17"/>
      <c r="J14" s="17"/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5.75" hidden="false" customHeight="false" outlineLevel="0" collapsed="false">
      <c r="A16" s="17"/>
      <c r="B16" s="17" t="str">
        <f aca="false">"Cметная стоимость: "&amp;ROUND(Source!F88/1000,2)&amp;" тыс. руб."</f>
        <v>Cметная стоимость: 500 тыс. руб.</v>
      </c>
      <c r="C16" s="17"/>
      <c r="D16" s="17"/>
      <c r="E16" s="17"/>
      <c r="F16" s="17"/>
      <c r="G16" s="17"/>
      <c r="H16" s="17"/>
      <c r="I16" s="17"/>
      <c r="J16" s="17"/>
    </row>
    <row r="17" customFormat="false" ht="15.75" hidden="false" customHeight="false" outlineLevel="0" collapsed="false">
      <c r="A17" s="17"/>
      <c r="B17" s="17" t="str">
        <f aca="false">"Нормативная трудоемкость: "&amp;Source!F56&amp;" чел.-ч."</f>
        <v>Нормативная трудоемкость: 1964.77 чел.-ч.</v>
      </c>
      <c r="C17" s="17"/>
      <c r="D17" s="17"/>
      <c r="E17" s="17"/>
      <c r="F17" s="17"/>
      <c r="G17" s="17"/>
      <c r="H17" s="17"/>
      <c r="I17" s="17"/>
      <c r="J17" s="17"/>
    </row>
    <row r="18" customFormat="false" ht="15.75" hidden="false" customHeight="false" outlineLevel="0" collapsed="false">
      <c r="A18" s="17"/>
      <c r="B18" s="17" t="str">
        <f aca="false">"Cметная заработная плата: "&amp;ROUND(Source!F63/1000,2)&amp;" тыс. руб."</f>
        <v>Cметная заработная плата: 130.96 тыс. руб.</v>
      </c>
      <c r="C18" s="17"/>
      <c r="D18" s="17"/>
      <c r="E18" s="17"/>
      <c r="F18" s="17"/>
      <c r="G18" s="17"/>
      <c r="H18" s="17"/>
      <c r="I18" s="17"/>
      <c r="J18" s="17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7"/>
      <c r="B20" s="5" t="s">
        <v>15</v>
      </c>
      <c r="C20" s="17"/>
      <c r="D20" s="17"/>
      <c r="E20" s="17"/>
      <c r="F20" s="17"/>
      <c r="G20" s="17"/>
      <c r="H20" s="17"/>
      <c r="I20" s="17"/>
      <c r="J20" s="9"/>
    </row>
    <row r="21" customFormat="false" ht="32.25" hidden="false" customHeight="true" outlineLevel="0" collapsed="false">
      <c r="A21" s="27" t="s">
        <v>16</v>
      </c>
      <c r="B21" s="28" t="s">
        <v>17</v>
      </c>
      <c r="C21" s="29" t="s">
        <v>18</v>
      </c>
      <c r="D21" s="30" t="s">
        <v>19</v>
      </c>
      <c r="E21" s="31" t="s">
        <v>20</v>
      </c>
      <c r="F21" s="31"/>
      <c r="G21" s="31"/>
      <c r="H21" s="31"/>
      <c r="I21" s="32" t="s">
        <v>21</v>
      </c>
      <c r="J21" s="32"/>
    </row>
    <row r="22" customFormat="false" ht="16.5" hidden="false" customHeight="false" outlineLevel="0" collapsed="false">
      <c r="A22" s="33" t="s">
        <v>22</v>
      </c>
      <c r="B22" s="34" t="s">
        <v>23</v>
      </c>
      <c r="C22" s="35" t="s">
        <v>24</v>
      </c>
      <c r="D22" s="30"/>
      <c r="E22" s="31" t="s">
        <v>25</v>
      </c>
      <c r="F22" s="31"/>
      <c r="G22" s="31"/>
      <c r="H22" s="36" t="s">
        <v>26</v>
      </c>
      <c r="I22" s="31" t="s">
        <v>25</v>
      </c>
      <c r="J22" s="31" t="s">
        <v>27</v>
      </c>
    </row>
    <row r="23" customFormat="false" ht="16.5" hidden="false" customHeight="false" outlineLevel="0" collapsed="false">
      <c r="A23" s="36" t="n">
        <v>1</v>
      </c>
      <c r="B23" s="32" t="n">
        <v>2</v>
      </c>
      <c r="C23" s="36" t="n">
        <v>3</v>
      </c>
      <c r="D23" s="37" t="n">
        <v>4</v>
      </c>
      <c r="E23" s="31" t="n">
        <v>5</v>
      </c>
      <c r="F23" s="31"/>
      <c r="G23" s="31"/>
      <c r="H23" s="36" t="n">
        <v>6</v>
      </c>
      <c r="I23" s="31" t="n">
        <v>7</v>
      </c>
      <c r="J23" s="38" t="n">
        <v>8</v>
      </c>
    </row>
    <row r="24" customFormat="false" ht="31.5" hidden="false" customHeight="false" outlineLevel="0" collapsed="false">
      <c r="A24" s="39" t="str">
        <f aca="false">Source!E24</f>
        <v>1</v>
      </c>
      <c r="B24" s="40" t="str">
        <f aca="false">IF(Source!BJ24&lt;&gt;"",SUBSTITUTE(SUBSTITUTE(SUBSTITUTE(SUBSTITUTE(SUBSTITUTE(SUBSTITUTE(Source!BJ24,",",""),"сб."," "),"гл.","-"),"табл.","-"),"поз.","-"),"разд.","-"),Source!F24)</f>
        <v>ГЭСНм  10 -08 -001 -09</v>
      </c>
      <c r="C24" s="41" t="str">
        <f aca="false">Source!G24</f>
        <v>Аппараты приемные. Приборы приемно-контрольные объектовые на: 2 луча</v>
      </c>
      <c r="D24" s="42" t="str">
        <f aca="false">IF(Source!DW24="",Source!H24,Source!DW24)</f>
        <v>1шт.</v>
      </c>
      <c r="E24" s="43" t="s">
        <v>28</v>
      </c>
      <c r="F24" s="43"/>
      <c r="G24" s="43"/>
      <c r="H24" s="44" t="n">
        <f aca="false">Source!I24</f>
        <v>34</v>
      </c>
      <c r="I24" s="45" t="n">
        <f aca="false">Source!AB24</f>
        <v>330.0534564</v>
      </c>
      <c r="J24" s="46" t="n">
        <f aca="false">Source!O24</f>
        <v>11221.82</v>
      </c>
    </row>
    <row r="25" customFormat="false" ht="15.75" hidden="false" customHeight="true" outlineLevel="0" collapsed="false">
      <c r="A25" s="47"/>
      <c r="B25" s="48" t="str">
        <f aca="false">SmtRes!I1</f>
        <v>1-4.5</v>
      </c>
      <c r="C25" s="49" t="str">
        <f aca="false">SmtRes!K1</f>
        <v>Затраты труда рабочих, разряд работ 4.5</v>
      </c>
      <c r="D25" s="50" t="str">
        <f aca="false">SmtRes!O1</f>
        <v>чел.-ч</v>
      </c>
      <c r="E25" s="51" t="n">
        <f aca="false">SmtRes!Y1</f>
        <v>5.7</v>
      </c>
      <c r="F25" s="51"/>
      <c r="G25" s="51"/>
      <c r="H25" s="52" t="n">
        <f aca="false">SmtRes!Y1*Source!I24</f>
        <v>193.8</v>
      </c>
      <c r="I25" s="50" t="n">
        <f aca="false">SmtRes!AD1</f>
        <v>56.59</v>
      </c>
      <c r="J25" s="53" t="n">
        <f aca="false">SmtRes!AD1*Source!I24*SmtRes!Y1</f>
        <v>10967.142</v>
      </c>
    </row>
    <row r="26" customFormat="false" ht="15.75" hidden="false" customHeight="true" outlineLevel="0" collapsed="false">
      <c r="A26" s="47"/>
      <c r="B26" s="54" t="str">
        <f aca="false">SmtRes!I2</f>
        <v>330206</v>
      </c>
      <c r="C26" s="49" t="str">
        <f aca="false">SmtRes!K2</f>
        <v>Дрели электрические</v>
      </c>
      <c r="D26" s="50" t="str">
        <f aca="false">SmtRes!O2</f>
        <v>маш.ч</v>
      </c>
      <c r="E26" s="52" t="n">
        <f aca="false">SmtRes!Y2</f>
        <v>0.13</v>
      </c>
      <c r="F26" s="52"/>
      <c r="G26" s="52"/>
      <c r="H26" s="52" t="n">
        <f aca="false">SmtRes!Y2*Source!I24</f>
        <v>4.42</v>
      </c>
      <c r="I26" s="50" t="n">
        <f aca="false">SmtRes!AB2</f>
        <v>0</v>
      </c>
      <c r="J26" s="53" t="n">
        <f aca="false">SmtRes!AB2*Source!I24*SmtRes!Y2</f>
        <v>0</v>
      </c>
    </row>
    <row r="27" customFormat="false" ht="15.75" hidden="false" customHeight="false" outlineLevel="0" collapsed="false">
      <c r="A27" s="47"/>
      <c r="B27" s="55"/>
      <c r="C27" s="56" t="s">
        <v>29</v>
      </c>
      <c r="D27" s="57"/>
      <c r="E27" s="58"/>
      <c r="F27" s="58"/>
      <c r="G27" s="59"/>
      <c r="H27" s="58"/>
      <c r="I27" s="60" t="n">
        <f aca="false">SmtRes!AC2</f>
        <v>0</v>
      </c>
      <c r="J27" s="53" t="n">
        <f aca="false">SmtRes!AC2*Source!I24*SmtRes!Y2</f>
        <v>0</v>
      </c>
    </row>
    <row r="28" customFormat="false" ht="15.75" hidden="false" customHeight="false" outlineLevel="0" collapsed="false">
      <c r="A28" s="61"/>
      <c r="B28" s="62"/>
      <c r="C28" s="63" t="s">
        <v>30</v>
      </c>
      <c r="D28" s="57"/>
      <c r="E28" s="64"/>
      <c r="F28" s="65"/>
      <c r="G28" s="65"/>
      <c r="H28" s="64"/>
      <c r="I28" s="66"/>
      <c r="J28" s="67" t="n">
        <f aca="false">Source!Q24</f>
        <v>0</v>
      </c>
    </row>
    <row r="29" customFormat="false" ht="15.75" hidden="false" customHeight="false" outlineLevel="0" collapsed="false">
      <c r="A29" s="61"/>
      <c r="B29" s="68"/>
      <c r="C29" s="63" t="s">
        <v>31</v>
      </c>
      <c r="D29" s="69"/>
      <c r="E29" s="64"/>
      <c r="F29" s="65"/>
      <c r="G29" s="65"/>
      <c r="H29" s="64"/>
      <c r="I29" s="66"/>
      <c r="J29" s="67" t="n">
        <f aca="false">Source!R24</f>
        <v>0</v>
      </c>
    </row>
    <row r="30" customFormat="false" ht="15.75" hidden="false" customHeight="true" outlineLevel="0" collapsed="false">
      <c r="A30" s="47"/>
      <c r="B30" s="54" t="str">
        <f aca="false">SmtRes!I3</f>
        <v>101-0219</v>
      </c>
      <c r="C30" s="49" t="str">
        <f aca="false">SmtRes!K3</f>
        <v>Гипсовые вяжущие Г-3</v>
      </c>
      <c r="D30" s="50" t="str">
        <f aca="false">SmtRes!O3</f>
        <v>т</v>
      </c>
      <c r="E30" s="52" t="n">
        <f aca="false">SmtRes!Y3</f>
        <v>2E-005</v>
      </c>
      <c r="F30" s="52"/>
      <c r="G30" s="52"/>
      <c r="H30" s="52" t="n">
        <f aca="false">SmtRes!Y3*Source!I24</f>
        <v>0.00068</v>
      </c>
      <c r="I30" s="50" t="n">
        <f aca="false">SmtRes!AA3</f>
        <v>2861.52</v>
      </c>
      <c r="J30" s="53" t="n">
        <f aca="false">SmtRes!AA3*Source!I24*SmtRes!Y3</f>
        <v>1.9458336</v>
      </c>
    </row>
    <row r="31" customFormat="false" ht="15.75" hidden="false" customHeight="true" outlineLevel="0" collapsed="false">
      <c r="A31" s="47"/>
      <c r="B31" s="54" t="str">
        <f aca="false">SmtRes!I4</f>
        <v>101-1963</v>
      </c>
      <c r="C31" s="49" t="str">
        <f aca="false">SmtRes!K4</f>
        <v>Канифоль сосновая</v>
      </c>
      <c r="D31" s="50" t="str">
        <f aca="false">SmtRes!O4</f>
        <v>кг</v>
      </c>
      <c r="E31" s="52" t="n">
        <f aca="false">SmtRes!Y4</f>
        <v>0.0014</v>
      </c>
      <c r="F31" s="52"/>
      <c r="G31" s="52"/>
      <c r="H31" s="52" t="n">
        <f aca="false">SmtRes!Y4*Source!I24</f>
        <v>0.0476</v>
      </c>
      <c r="I31" s="50" t="n">
        <f aca="false">SmtRes!AA4</f>
        <v>61.59</v>
      </c>
      <c r="J31" s="53" t="n">
        <f aca="false">SmtRes!AA4*Source!I24*SmtRes!Y4</f>
        <v>2.931684</v>
      </c>
    </row>
    <row r="32" customFormat="false" ht="15.75" hidden="false" customHeight="true" outlineLevel="0" collapsed="false">
      <c r="A32" s="47"/>
      <c r="B32" s="54" t="str">
        <f aca="false">SmtRes!I5</f>
        <v>101-2206</v>
      </c>
      <c r="C32" s="49" t="str">
        <f aca="false">SmtRes!K5</f>
        <v>Дюбели пластмассовые с шурупами 12х70 мм</v>
      </c>
      <c r="D32" s="50" t="str">
        <f aca="false">SmtRes!O5</f>
        <v>10 шт.</v>
      </c>
      <c r="E32" s="52" t="n">
        <f aca="false">SmtRes!Y5</f>
        <v>0.3</v>
      </c>
      <c r="F32" s="52"/>
      <c r="G32" s="52"/>
      <c r="H32" s="52" t="n">
        <f aca="false">SmtRes!Y5*Source!I24</f>
        <v>10.2</v>
      </c>
      <c r="I32" s="50" t="n">
        <f aca="false">SmtRes!AA5</f>
        <v>24.49</v>
      </c>
      <c r="J32" s="53" t="n">
        <f aca="false">SmtRes!AA5*Source!I24*SmtRes!Y5</f>
        <v>249.798</v>
      </c>
    </row>
    <row r="33" customFormat="false" ht="31.5" hidden="false" customHeight="true" outlineLevel="0" collapsed="false">
      <c r="A33" s="47"/>
      <c r="B33" s="54" t="str">
        <f aca="false">SmtRes!I6</f>
        <v>522-0076</v>
      </c>
      <c r="C33" s="49" t="str">
        <f aca="false">SmtRes!K6</f>
        <v>Припои оловянно-свинцовые бессурьмянистые марки ПОС40</v>
      </c>
      <c r="D33" s="50" t="str">
        <f aca="false">SmtRes!O6</f>
        <v>кг</v>
      </c>
      <c r="E33" s="52" t="n">
        <f aca="false">SmtRes!Y6</f>
        <v>0.014</v>
      </c>
      <c r="F33" s="52"/>
      <c r="G33" s="52"/>
      <c r="H33" s="52" t="n">
        <f aca="false">SmtRes!Y6*Source!I24</f>
        <v>0.476</v>
      </c>
      <c r="I33" s="50" t="n">
        <f aca="false">SmtRes!AA6</f>
        <v>0</v>
      </c>
      <c r="J33" s="53" t="n">
        <f aca="false">SmtRes!AA6*Source!I24*SmtRes!Y6</f>
        <v>0</v>
      </c>
    </row>
    <row r="34" customFormat="false" ht="15.75" hidden="false" customHeight="false" outlineLevel="0" collapsed="false">
      <c r="A34" s="47"/>
      <c r="B34" s="70"/>
      <c r="C34" s="71" t="s">
        <v>32</v>
      </c>
      <c r="D34" s="72"/>
      <c r="E34" s="73"/>
      <c r="F34" s="73"/>
      <c r="G34" s="74"/>
      <c r="H34" s="75"/>
      <c r="I34" s="76"/>
      <c r="J34" s="77" t="n">
        <f aca="false">Source!P24</f>
        <v>254.68</v>
      </c>
    </row>
    <row r="35" customFormat="false" ht="15.75" hidden="false" customHeight="false" outlineLevel="0" collapsed="false">
      <c r="A35" s="47"/>
      <c r="B35" s="78"/>
      <c r="C35" s="79" t="s">
        <v>33</v>
      </c>
      <c r="D35" s="80" t="n">
        <f aca="false">Source!AT24/100</f>
        <v>0.56</v>
      </c>
      <c r="E35" s="81"/>
      <c r="F35" s="82"/>
      <c r="G35" s="83"/>
      <c r="H35" s="84"/>
      <c r="I35" s="85"/>
      <c r="J35" s="86" t="n">
        <f aca="false">Source!X24</f>
        <v>6141.6</v>
      </c>
    </row>
    <row r="36" customFormat="false" ht="15.75" hidden="false" customHeight="false" outlineLevel="0" collapsed="false">
      <c r="A36" s="47"/>
      <c r="B36" s="87"/>
      <c r="C36" s="88" t="s">
        <v>34</v>
      </c>
      <c r="D36" s="80" t="n">
        <f aca="false">Source!AU24/100</f>
        <v>0.54</v>
      </c>
      <c r="E36" s="81"/>
      <c r="F36" s="89"/>
      <c r="G36" s="90"/>
      <c r="H36" s="91"/>
      <c r="I36" s="92"/>
      <c r="J36" s="53" t="n">
        <f aca="false">Source!Y24</f>
        <v>5922.26</v>
      </c>
    </row>
    <row r="37" customFormat="false" ht="47.25" hidden="false" customHeight="false" outlineLevel="0" collapsed="false">
      <c r="A37" s="39" t="str">
        <f aca="false">Source!E25</f>
        <v>2</v>
      </c>
      <c r="B37" s="40" t="str">
        <f aca="false">IF(Source!BJ25&lt;&gt;"",SUBSTITUTE(SUBSTITUTE(SUBSTITUTE(SUBSTITUTE(SUBSTITUTE(SUBSTITUTE(Source!BJ25,",",""),"сб."," "),"гл.","-"),"табл.","-"),"поз.","-"),"разд.","-"),Source!F25)</f>
        <v>ГЭСНм  10 -08 -003 -03</v>
      </c>
      <c r="C37" s="41" t="str">
        <f aca="false">Source!G25</f>
        <v>Приборы и устройства сигнализирующие объектовые. Устройства ультразвуковые: блок питания и контроля</v>
      </c>
      <c r="D37" s="42" t="str">
        <f aca="false">IF(Source!DW25="",Source!H25,Source!DW25)</f>
        <v>1шт.</v>
      </c>
      <c r="E37" s="43" t="s">
        <v>28</v>
      </c>
      <c r="F37" s="43"/>
      <c r="G37" s="43"/>
      <c r="H37" s="44" t="n">
        <f aca="false">Source!I25</f>
        <v>5</v>
      </c>
      <c r="I37" s="45" t="n">
        <f aca="false">Source!AB25</f>
        <v>208.2387744</v>
      </c>
      <c r="J37" s="46" t="n">
        <f aca="false">Source!O25</f>
        <v>1041.19</v>
      </c>
    </row>
    <row r="38" customFormat="false" ht="15.75" hidden="false" customHeight="true" outlineLevel="0" collapsed="false">
      <c r="A38" s="47"/>
      <c r="B38" s="48" t="str">
        <f aca="false">SmtRes!I7</f>
        <v>1-4.4</v>
      </c>
      <c r="C38" s="49" t="str">
        <f aca="false">SmtRes!K7</f>
        <v>Затраты труда рабочих, разряд работ 4.4</v>
      </c>
      <c r="D38" s="50" t="str">
        <f aca="false">SmtRes!O7</f>
        <v>чел.-ч</v>
      </c>
      <c r="E38" s="51" t="n">
        <f aca="false">SmtRes!Y7</f>
        <v>3.6</v>
      </c>
      <c r="F38" s="51"/>
      <c r="G38" s="51"/>
      <c r="H38" s="52" t="n">
        <f aca="false">SmtRes!Y7*Source!I25</f>
        <v>18</v>
      </c>
      <c r="I38" s="50" t="n">
        <f aca="false">SmtRes!AD7</f>
        <v>55.76</v>
      </c>
      <c r="J38" s="53" t="n">
        <f aca="false">SmtRes!AD7*Source!I25*SmtRes!Y7</f>
        <v>1003.68</v>
      </c>
    </row>
    <row r="39" customFormat="false" ht="15.75" hidden="false" customHeight="true" outlineLevel="0" collapsed="false">
      <c r="A39" s="47"/>
      <c r="B39" s="54" t="str">
        <f aca="false">SmtRes!I8</f>
        <v>330206</v>
      </c>
      <c r="C39" s="49" t="str">
        <f aca="false">SmtRes!K8</f>
        <v>Дрели электрические</v>
      </c>
      <c r="D39" s="50" t="str">
        <f aca="false">SmtRes!O8</f>
        <v>маш.ч</v>
      </c>
      <c r="E39" s="52" t="n">
        <f aca="false">SmtRes!Y8</f>
        <v>0.13</v>
      </c>
      <c r="F39" s="52"/>
      <c r="G39" s="52"/>
      <c r="H39" s="52" t="n">
        <f aca="false">SmtRes!Y8*Source!I25</f>
        <v>0.65</v>
      </c>
      <c r="I39" s="50" t="n">
        <f aca="false">SmtRes!AB8</f>
        <v>0</v>
      </c>
      <c r="J39" s="53" t="n">
        <f aca="false">SmtRes!AB8*Source!I25*SmtRes!Y8</f>
        <v>0</v>
      </c>
    </row>
    <row r="40" customFormat="false" ht="15.75" hidden="false" customHeight="false" outlineLevel="0" collapsed="false">
      <c r="A40" s="47"/>
      <c r="B40" s="55"/>
      <c r="C40" s="56" t="s">
        <v>29</v>
      </c>
      <c r="D40" s="57"/>
      <c r="E40" s="58"/>
      <c r="F40" s="58"/>
      <c r="G40" s="59"/>
      <c r="H40" s="58"/>
      <c r="I40" s="60" t="n">
        <f aca="false">SmtRes!AC8</f>
        <v>0</v>
      </c>
      <c r="J40" s="53" t="n">
        <f aca="false">SmtRes!AC8*Source!I25*SmtRes!Y8</f>
        <v>0</v>
      </c>
    </row>
    <row r="41" customFormat="false" ht="15.75" hidden="false" customHeight="false" outlineLevel="0" collapsed="false">
      <c r="A41" s="61"/>
      <c r="B41" s="62"/>
      <c r="C41" s="63" t="s">
        <v>30</v>
      </c>
      <c r="D41" s="57"/>
      <c r="E41" s="64"/>
      <c r="F41" s="65"/>
      <c r="G41" s="65"/>
      <c r="H41" s="64"/>
      <c r="I41" s="66"/>
      <c r="J41" s="67" t="n">
        <f aca="false">Source!Q25</f>
        <v>0</v>
      </c>
    </row>
    <row r="42" customFormat="false" ht="15.75" hidden="false" customHeight="false" outlineLevel="0" collapsed="false">
      <c r="A42" s="61"/>
      <c r="B42" s="68"/>
      <c r="C42" s="63" t="s">
        <v>31</v>
      </c>
      <c r="D42" s="69"/>
      <c r="E42" s="64"/>
      <c r="F42" s="65"/>
      <c r="G42" s="65"/>
      <c r="H42" s="64"/>
      <c r="I42" s="66"/>
      <c r="J42" s="67" t="n">
        <f aca="false">Source!R25</f>
        <v>0</v>
      </c>
    </row>
    <row r="43" customFormat="false" ht="15.75" hidden="false" customHeight="true" outlineLevel="0" collapsed="false">
      <c r="A43" s="47"/>
      <c r="B43" s="54" t="str">
        <f aca="false">SmtRes!I9</f>
        <v>101-0219</v>
      </c>
      <c r="C43" s="49" t="str">
        <f aca="false">SmtRes!K9</f>
        <v>Гипсовые вяжущие Г-3</v>
      </c>
      <c r="D43" s="50" t="str">
        <f aca="false">SmtRes!O9</f>
        <v>т</v>
      </c>
      <c r="E43" s="52" t="n">
        <f aca="false">SmtRes!Y9</f>
        <v>2E-005</v>
      </c>
      <c r="F43" s="52"/>
      <c r="G43" s="52"/>
      <c r="H43" s="52" t="n">
        <f aca="false">SmtRes!Y9*Source!I25</f>
        <v>0.0001</v>
      </c>
      <c r="I43" s="50" t="n">
        <f aca="false">SmtRes!AA9</f>
        <v>2861.52</v>
      </c>
      <c r="J43" s="53" t="n">
        <f aca="false">SmtRes!AA9*Source!I25*SmtRes!Y9</f>
        <v>0.286152</v>
      </c>
    </row>
    <row r="44" customFormat="false" ht="15.75" hidden="false" customHeight="true" outlineLevel="0" collapsed="false">
      <c r="A44" s="47"/>
      <c r="B44" s="54" t="str">
        <f aca="false">SmtRes!I10</f>
        <v>101-1963</v>
      </c>
      <c r="C44" s="49" t="str">
        <f aca="false">SmtRes!K10</f>
        <v>Канифоль сосновая</v>
      </c>
      <c r="D44" s="50" t="str">
        <f aca="false">SmtRes!O10</f>
        <v>кг</v>
      </c>
      <c r="E44" s="52" t="n">
        <f aca="false">SmtRes!Y10</f>
        <v>0.0016</v>
      </c>
      <c r="F44" s="52"/>
      <c r="G44" s="52"/>
      <c r="H44" s="52" t="n">
        <f aca="false">SmtRes!Y10*Source!I25</f>
        <v>0.008</v>
      </c>
      <c r="I44" s="50" t="n">
        <f aca="false">SmtRes!AA10</f>
        <v>61.59</v>
      </c>
      <c r="J44" s="53" t="n">
        <f aca="false">SmtRes!AA10*Source!I25*SmtRes!Y10</f>
        <v>0.49272</v>
      </c>
    </row>
    <row r="45" customFormat="false" ht="15.75" hidden="false" customHeight="true" outlineLevel="0" collapsed="false">
      <c r="A45" s="47"/>
      <c r="B45" s="54" t="str">
        <f aca="false">SmtRes!I11</f>
        <v>101-2206</v>
      </c>
      <c r="C45" s="49" t="str">
        <f aca="false">SmtRes!K11</f>
        <v>Дюбели пластмассовые с шурупами 12х70 мм</v>
      </c>
      <c r="D45" s="50" t="str">
        <f aca="false">SmtRes!O11</f>
        <v>10 шт.</v>
      </c>
      <c r="E45" s="52" t="n">
        <f aca="false">SmtRes!Y11</f>
        <v>0.3</v>
      </c>
      <c r="F45" s="52"/>
      <c r="G45" s="52"/>
      <c r="H45" s="52" t="n">
        <f aca="false">SmtRes!Y11*Source!I25</f>
        <v>1.5</v>
      </c>
      <c r="I45" s="50" t="n">
        <f aca="false">SmtRes!AA11</f>
        <v>24.49</v>
      </c>
      <c r="J45" s="53" t="n">
        <f aca="false">SmtRes!AA11*Source!I25*SmtRes!Y11</f>
        <v>36.735</v>
      </c>
    </row>
    <row r="46" customFormat="false" ht="31.5" hidden="false" customHeight="true" outlineLevel="0" collapsed="false">
      <c r="A46" s="47"/>
      <c r="B46" s="54" t="str">
        <f aca="false">SmtRes!I12</f>
        <v>522-0076</v>
      </c>
      <c r="C46" s="49" t="str">
        <f aca="false">SmtRes!K12</f>
        <v>Припои оловянно-свинцовые бессурьмянистые марки ПОС40</v>
      </c>
      <c r="D46" s="50" t="str">
        <f aca="false">SmtRes!O12</f>
        <v>кг</v>
      </c>
      <c r="E46" s="52" t="n">
        <f aca="false">SmtRes!Y12</f>
        <v>0.016</v>
      </c>
      <c r="F46" s="52"/>
      <c r="G46" s="52"/>
      <c r="H46" s="52" t="n">
        <f aca="false">SmtRes!Y12*Source!I25</f>
        <v>0.08</v>
      </c>
      <c r="I46" s="50" t="n">
        <f aca="false">SmtRes!AA12</f>
        <v>0</v>
      </c>
      <c r="J46" s="53" t="n">
        <f aca="false">SmtRes!AA12*Source!I25*SmtRes!Y12</f>
        <v>0</v>
      </c>
    </row>
    <row r="47" customFormat="false" ht="15.75" hidden="false" customHeight="false" outlineLevel="0" collapsed="false">
      <c r="A47" s="47"/>
      <c r="B47" s="70"/>
      <c r="C47" s="71" t="s">
        <v>32</v>
      </c>
      <c r="D47" s="72"/>
      <c r="E47" s="73"/>
      <c r="F47" s="73"/>
      <c r="G47" s="74"/>
      <c r="H47" s="75"/>
      <c r="I47" s="76"/>
      <c r="J47" s="77" t="n">
        <f aca="false">Source!P25</f>
        <v>37.51</v>
      </c>
    </row>
    <row r="48" customFormat="false" ht="15.75" hidden="false" customHeight="false" outlineLevel="0" collapsed="false">
      <c r="A48" s="47"/>
      <c r="B48" s="78"/>
      <c r="C48" s="79" t="s">
        <v>33</v>
      </c>
      <c r="D48" s="80" t="n">
        <f aca="false">Source!AT25/100</f>
        <v>0.56</v>
      </c>
      <c r="E48" s="81"/>
      <c r="F48" s="82"/>
      <c r="G48" s="83"/>
      <c r="H48" s="84"/>
      <c r="I48" s="85"/>
      <c r="J48" s="86" t="n">
        <f aca="false">Source!X25</f>
        <v>562.06</v>
      </c>
    </row>
    <row r="49" customFormat="false" ht="15.75" hidden="false" customHeight="false" outlineLevel="0" collapsed="false">
      <c r="A49" s="47"/>
      <c r="B49" s="87"/>
      <c r="C49" s="88" t="s">
        <v>34</v>
      </c>
      <c r="D49" s="80" t="n">
        <f aca="false">Source!AU25/100</f>
        <v>0.54</v>
      </c>
      <c r="E49" s="81"/>
      <c r="F49" s="89"/>
      <c r="G49" s="90"/>
      <c r="H49" s="91"/>
      <c r="I49" s="92"/>
      <c r="J49" s="53" t="n">
        <f aca="false">Source!Y25</f>
        <v>541.99</v>
      </c>
    </row>
    <row r="50" customFormat="false" ht="31.5" hidden="false" customHeight="false" outlineLevel="0" collapsed="false">
      <c r="A50" s="39" t="str">
        <f aca="false">Source!E26</f>
        <v>3</v>
      </c>
      <c r="B50" s="40" t="str">
        <f aca="false">IF(Source!BJ26&lt;&gt;"",SUBSTITUTE(SUBSTITUTE(SUBSTITUTE(SUBSTITUTE(SUBSTITUTE(SUBSTITUTE(Source!BJ26,",",""),"сб."," "),"гл.","-"),"табл.","-"),"поз.","-"),"разд.","-"),Source!F26)</f>
        <v>ГЭСНм  10 -08 -001 -10</v>
      </c>
      <c r="C50" s="41" t="str">
        <f aca="false">Source!G26</f>
        <v>Аппараты приемные. Приборы приемно-контрольные объектовые на: 1 луч</v>
      </c>
      <c r="D50" s="42" t="str">
        <f aca="false">IF(Source!DW26="",Source!H26,Source!DW26)</f>
        <v>1шт.</v>
      </c>
      <c r="E50" s="43" t="s">
        <v>28</v>
      </c>
      <c r="F50" s="43"/>
      <c r="G50" s="43"/>
      <c r="H50" s="44" t="n">
        <f aca="false">Source!I26</f>
        <v>1</v>
      </c>
      <c r="I50" s="45" t="n">
        <f aca="false">Source!AB26</f>
        <v>603.5681384</v>
      </c>
      <c r="J50" s="46" t="n">
        <f aca="false">Source!O26</f>
        <v>603.57</v>
      </c>
    </row>
    <row r="51" customFormat="false" ht="15.75" hidden="false" customHeight="true" outlineLevel="0" collapsed="false">
      <c r="A51" s="47"/>
      <c r="B51" s="48" t="str">
        <f aca="false">SmtRes!I13</f>
        <v>1-4.2</v>
      </c>
      <c r="C51" s="49" t="str">
        <f aca="false">SmtRes!K13</f>
        <v>Затраты труда рабочих, разряд работ 4.2</v>
      </c>
      <c r="D51" s="50" t="str">
        <f aca="false">SmtRes!O13</f>
        <v>чел.-ч</v>
      </c>
      <c r="E51" s="51" t="n">
        <f aca="false">SmtRes!Y13</f>
        <v>11</v>
      </c>
      <c r="F51" s="51"/>
      <c r="G51" s="51"/>
      <c r="H51" s="52" t="n">
        <f aca="false">SmtRes!Y13*Source!I26</f>
        <v>11</v>
      </c>
      <c r="I51" s="50" t="n">
        <f aca="false">SmtRes!AD13</f>
        <v>54.19</v>
      </c>
      <c r="J51" s="53" t="n">
        <f aca="false">SmtRes!AD13*Source!I26*SmtRes!Y13</f>
        <v>596.09</v>
      </c>
    </row>
    <row r="52" customFormat="false" ht="15.75" hidden="false" customHeight="true" outlineLevel="0" collapsed="false">
      <c r="A52" s="47"/>
      <c r="B52" s="54" t="str">
        <f aca="false">SmtRes!I14</f>
        <v>330206</v>
      </c>
      <c r="C52" s="49" t="str">
        <f aca="false">SmtRes!K14</f>
        <v>Дрели электрические</v>
      </c>
      <c r="D52" s="50" t="str">
        <f aca="false">SmtRes!O14</f>
        <v>маш.ч</v>
      </c>
      <c r="E52" s="52" t="n">
        <f aca="false">SmtRes!Y14</f>
        <v>0.13</v>
      </c>
      <c r="F52" s="52"/>
      <c r="G52" s="52"/>
      <c r="H52" s="52" t="n">
        <f aca="false">SmtRes!Y14*Source!I26</f>
        <v>0.13</v>
      </c>
      <c r="I52" s="50" t="n">
        <f aca="false">SmtRes!AB14</f>
        <v>0</v>
      </c>
      <c r="J52" s="53" t="n">
        <f aca="false">SmtRes!AB14*Source!I26*SmtRes!Y14</f>
        <v>0</v>
      </c>
    </row>
    <row r="53" customFormat="false" ht="15.75" hidden="false" customHeight="false" outlineLevel="0" collapsed="false">
      <c r="A53" s="47"/>
      <c r="B53" s="55"/>
      <c r="C53" s="56" t="s">
        <v>29</v>
      </c>
      <c r="D53" s="57"/>
      <c r="E53" s="58"/>
      <c r="F53" s="58"/>
      <c r="G53" s="59"/>
      <c r="H53" s="58"/>
      <c r="I53" s="60" t="n">
        <f aca="false">SmtRes!AC14</f>
        <v>0</v>
      </c>
      <c r="J53" s="53" t="n">
        <f aca="false">SmtRes!AC14*Source!I26*SmtRes!Y14</f>
        <v>0</v>
      </c>
    </row>
    <row r="54" customFormat="false" ht="15.75" hidden="false" customHeight="false" outlineLevel="0" collapsed="false">
      <c r="A54" s="61"/>
      <c r="B54" s="62"/>
      <c r="C54" s="63" t="s">
        <v>30</v>
      </c>
      <c r="D54" s="57"/>
      <c r="E54" s="64"/>
      <c r="F54" s="65"/>
      <c r="G54" s="65"/>
      <c r="H54" s="64"/>
      <c r="I54" s="66"/>
      <c r="J54" s="67" t="n">
        <f aca="false">Source!Q26</f>
        <v>0</v>
      </c>
    </row>
    <row r="55" customFormat="false" ht="15.75" hidden="false" customHeight="false" outlineLevel="0" collapsed="false">
      <c r="A55" s="61"/>
      <c r="B55" s="68"/>
      <c r="C55" s="63" t="s">
        <v>31</v>
      </c>
      <c r="D55" s="69"/>
      <c r="E55" s="64"/>
      <c r="F55" s="65"/>
      <c r="G55" s="65"/>
      <c r="H55" s="64"/>
      <c r="I55" s="66"/>
      <c r="J55" s="67" t="n">
        <f aca="false">Source!R26</f>
        <v>0</v>
      </c>
    </row>
    <row r="56" customFormat="false" ht="15.75" hidden="false" customHeight="true" outlineLevel="0" collapsed="false">
      <c r="A56" s="47"/>
      <c r="B56" s="54" t="str">
        <f aca="false">SmtRes!I15</f>
        <v>101-0219</v>
      </c>
      <c r="C56" s="49" t="str">
        <f aca="false">SmtRes!K15</f>
        <v>Гипсовые вяжущие Г-3</v>
      </c>
      <c r="D56" s="50" t="str">
        <f aca="false">SmtRes!O15</f>
        <v>т</v>
      </c>
      <c r="E56" s="52" t="n">
        <f aca="false">SmtRes!Y15</f>
        <v>2E-005</v>
      </c>
      <c r="F56" s="52"/>
      <c r="G56" s="52"/>
      <c r="H56" s="52" t="n">
        <f aca="false">SmtRes!Y15*Source!I26</f>
        <v>2E-005</v>
      </c>
      <c r="I56" s="50" t="n">
        <f aca="false">SmtRes!AA15</f>
        <v>2861.52</v>
      </c>
      <c r="J56" s="53" t="n">
        <f aca="false">SmtRes!AA15*Source!I26*SmtRes!Y15</f>
        <v>0.0572304</v>
      </c>
    </row>
    <row r="57" customFormat="false" ht="15.75" hidden="false" customHeight="true" outlineLevel="0" collapsed="false">
      <c r="A57" s="47"/>
      <c r="B57" s="54" t="str">
        <f aca="false">SmtRes!I16</f>
        <v>101-1963</v>
      </c>
      <c r="C57" s="49" t="str">
        <f aca="false">SmtRes!K16</f>
        <v>Канифоль сосновая</v>
      </c>
      <c r="D57" s="50" t="str">
        <f aca="false">SmtRes!O16</f>
        <v>кг</v>
      </c>
      <c r="E57" s="52" t="n">
        <f aca="false">SmtRes!Y16</f>
        <v>0.0012</v>
      </c>
      <c r="F57" s="52"/>
      <c r="G57" s="52"/>
      <c r="H57" s="52" t="n">
        <f aca="false">SmtRes!Y16*Source!I26</f>
        <v>0.0012</v>
      </c>
      <c r="I57" s="50" t="n">
        <f aca="false">SmtRes!AA16</f>
        <v>61.59</v>
      </c>
      <c r="J57" s="53" t="n">
        <f aca="false">SmtRes!AA16*Source!I26*SmtRes!Y16</f>
        <v>0.073908</v>
      </c>
    </row>
    <row r="58" customFormat="false" ht="15.75" hidden="false" customHeight="true" outlineLevel="0" collapsed="false">
      <c r="A58" s="47"/>
      <c r="B58" s="54" t="str">
        <f aca="false">SmtRes!I17</f>
        <v>101-2206</v>
      </c>
      <c r="C58" s="49" t="str">
        <f aca="false">SmtRes!K17</f>
        <v>Дюбели пластмассовые с шурупами 12х70 мм</v>
      </c>
      <c r="D58" s="50" t="str">
        <f aca="false">SmtRes!O17</f>
        <v>10 шт.</v>
      </c>
      <c r="E58" s="52" t="n">
        <f aca="false">SmtRes!Y17</f>
        <v>0.3</v>
      </c>
      <c r="F58" s="52"/>
      <c r="G58" s="52"/>
      <c r="H58" s="52" t="n">
        <f aca="false">SmtRes!Y17*Source!I26</f>
        <v>0.3</v>
      </c>
      <c r="I58" s="50" t="n">
        <f aca="false">SmtRes!AA17</f>
        <v>24.49</v>
      </c>
      <c r="J58" s="53" t="n">
        <f aca="false">SmtRes!AA17*Source!I26*SmtRes!Y17</f>
        <v>7.347</v>
      </c>
    </row>
    <row r="59" customFormat="false" ht="31.5" hidden="false" customHeight="true" outlineLevel="0" collapsed="false">
      <c r="A59" s="47"/>
      <c r="B59" s="54" t="str">
        <f aca="false">SmtRes!I18</f>
        <v>522-0076</v>
      </c>
      <c r="C59" s="49" t="str">
        <f aca="false">SmtRes!K18</f>
        <v>Припои оловянно-свинцовые бессурьмянистые марки ПОС40</v>
      </c>
      <c r="D59" s="50" t="str">
        <f aca="false">SmtRes!O18</f>
        <v>кг</v>
      </c>
      <c r="E59" s="52" t="n">
        <f aca="false">SmtRes!Y18</f>
        <v>0.012</v>
      </c>
      <c r="F59" s="52"/>
      <c r="G59" s="52"/>
      <c r="H59" s="52" t="n">
        <f aca="false">SmtRes!Y18*Source!I26</f>
        <v>0.012</v>
      </c>
      <c r="I59" s="50" t="n">
        <f aca="false">SmtRes!AA18</f>
        <v>0</v>
      </c>
      <c r="J59" s="53" t="n">
        <f aca="false">SmtRes!AA18*Source!I26*SmtRes!Y18</f>
        <v>0</v>
      </c>
    </row>
    <row r="60" customFormat="false" ht="15.75" hidden="false" customHeight="false" outlineLevel="0" collapsed="false">
      <c r="A60" s="47"/>
      <c r="B60" s="70"/>
      <c r="C60" s="71" t="s">
        <v>32</v>
      </c>
      <c r="D60" s="72"/>
      <c r="E60" s="73"/>
      <c r="F60" s="73"/>
      <c r="G60" s="74"/>
      <c r="H60" s="75"/>
      <c r="I60" s="76"/>
      <c r="J60" s="77" t="n">
        <f aca="false">Source!P26</f>
        <v>7.48</v>
      </c>
    </row>
    <row r="61" customFormat="false" ht="15.75" hidden="false" customHeight="false" outlineLevel="0" collapsed="false">
      <c r="A61" s="47"/>
      <c r="B61" s="78"/>
      <c r="C61" s="79" t="s">
        <v>33</v>
      </c>
      <c r="D61" s="80" t="n">
        <f aca="false">Source!AT26/100</f>
        <v>0.56</v>
      </c>
      <c r="E61" s="81"/>
      <c r="F61" s="82"/>
      <c r="G61" s="83"/>
      <c r="H61" s="84"/>
      <c r="I61" s="85"/>
      <c r="J61" s="86" t="n">
        <f aca="false">Source!X26</f>
        <v>333.81</v>
      </c>
    </row>
    <row r="62" customFormat="false" ht="15.75" hidden="false" customHeight="false" outlineLevel="0" collapsed="false">
      <c r="A62" s="47"/>
      <c r="B62" s="87"/>
      <c r="C62" s="88" t="s">
        <v>34</v>
      </c>
      <c r="D62" s="80" t="n">
        <f aca="false">Source!AU26/100</f>
        <v>0.54</v>
      </c>
      <c r="E62" s="81"/>
      <c r="F62" s="89"/>
      <c r="G62" s="90"/>
      <c r="H62" s="91"/>
      <c r="I62" s="92"/>
      <c r="J62" s="53" t="n">
        <f aca="false">Source!Y26</f>
        <v>321.89</v>
      </c>
    </row>
    <row r="63" customFormat="false" ht="63" hidden="false" customHeight="false" outlineLevel="0" collapsed="false">
      <c r="A63" s="39" t="str">
        <f aca="false">Source!E27</f>
        <v>4</v>
      </c>
      <c r="B63" s="40" t="str">
        <f aca="false">IF(Source!BJ27&lt;&gt;"",SUBSTITUTE(SUBSTITUTE(SUBSTITUTE(SUBSTITUTE(SUBSTITUTE(SUBSTITUTE(Source!BJ27,",",""),"сб."," "),"гл.","-"),"табл.","-"),"поз.","-"),"разд.","-"),Source!F27)</f>
        <v>ГЭСНм  10 -08 -003 -05</v>
      </c>
      <c r="C63" s="41" t="str">
        <f aca="false">Source!G27</f>
        <v>Приборы и устройства сигнализирующие объектовые. Устройства оптико-(фото)электрические: прибор оптико-электрический в одноблочном исполнении</v>
      </c>
      <c r="D63" s="42" t="str">
        <f aca="false">IF(Source!DW27="",Source!H27,Source!DW27)</f>
        <v>1шт.</v>
      </c>
      <c r="E63" s="43" t="s">
        <v>28</v>
      </c>
      <c r="F63" s="43"/>
      <c r="G63" s="43"/>
      <c r="H63" s="44" t="n">
        <f aca="false">Source!I27</f>
        <v>70</v>
      </c>
      <c r="I63" s="45" t="n">
        <f aca="false">Source!AB27</f>
        <v>310.5693384</v>
      </c>
      <c r="J63" s="46" t="n">
        <f aca="false">Source!O27</f>
        <v>21739.85</v>
      </c>
    </row>
    <row r="64" customFormat="false" ht="15.75" hidden="false" customHeight="true" outlineLevel="0" collapsed="false">
      <c r="A64" s="47"/>
      <c r="B64" s="48" t="str">
        <f aca="false">SmtRes!I19</f>
        <v>1-4.0</v>
      </c>
      <c r="C64" s="49" t="str">
        <f aca="false">SmtRes!K19</f>
        <v>Затраты труда рабочих, разряд работ 4</v>
      </c>
      <c r="D64" s="50" t="str">
        <f aca="false">SmtRes!O19</f>
        <v>чел.-ч</v>
      </c>
      <c r="E64" s="51" t="n">
        <f aca="false">SmtRes!Y19</f>
        <v>5.76</v>
      </c>
      <c r="F64" s="51"/>
      <c r="G64" s="51"/>
      <c r="H64" s="52" t="n">
        <f aca="false">SmtRes!Y19*Source!I27</f>
        <v>403.2</v>
      </c>
      <c r="I64" s="50" t="n">
        <f aca="false">SmtRes!AD19</f>
        <v>52.62</v>
      </c>
      <c r="J64" s="53" t="n">
        <f aca="false">SmtRes!AD19*Source!I27*SmtRes!Y19</f>
        <v>21216.384</v>
      </c>
    </row>
    <row r="65" customFormat="false" ht="15.75" hidden="false" customHeight="true" outlineLevel="0" collapsed="false">
      <c r="A65" s="47"/>
      <c r="B65" s="54" t="str">
        <f aca="false">SmtRes!I20</f>
        <v>330206</v>
      </c>
      <c r="C65" s="49" t="str">
        <f aca="false">SmtRes!K20</f>
        <v>Дрели электрические</v>
      </c>
      <c r="D65" s="50" t="str">
        <f aca="false">SmtRes!O20</f>
        <v>маш.ч</v>
      </c>
      <c r="E65" s="52" t="n">
        <f aca="false">SmtRes!Y20</f>
        <v>0.13</v>
      </c>
      <c r="F65" s="52"/>
      <c r="G65" s="52"/>
      <c r="H65" s="52" t="n">
        <f aca="false">SmtRes!Y20*Source!I27</f>
        <v>9.1</v>
      </c>
      <c r="I65" s="50" t="n">
        <f aca="false">SmtRes!AB20</f>
        <v>0</v>
      </c>
      <c r="J65" s="53" t="n">
        <f aca="false">SmtRes!AB20*Source!I27*SmtRes!Y20</f>
        <v>0</v>
      </c>
    </row>
    <row r="66" customFormat="false" ht="15.75" hidden="false" customHeight="false" outlineLevel="0" collapsed="false">
      <c r="A66" s="47"/>
      <c r="B66" s="55"/>
      <c r="C66" s="56" t="s">
        <v>29</v>
      </c>
      <c r="D66" s="57"/>
      <c r="E66" s="58"/>
      <c r="F66" s="58"/>
      <c r="G66" s="59"/>
      <c r="H66" s="58"/>
      <c r="I66" s="60" t="n">
        <f aca="false">SmtRes!AC20</f>
        <v>0</v>
      </c>
      <c r="J66" s="53" t="n">
        <f aca="false">SmtRes!AC20*Source!I27*SmtRes!Y20</f>
        <v>0</v>
      </c>
    </row>
    <row r="67" customFormat="false" ht="15.75" hidden="false" customHeight="false" outlineLevel="0" collapsed="false">
      <c r="A67" s="61"/>
      <c r="B67" s="62"/>
      <c r="C67" s="63" t="s">
        <v>30</v>
      </c>
      <c r="D67" s="57"/>
      <c r="E67" s="64"/>
      <c r="F67" s="65"/>
      <c r="G67" s="65"/>
      <c r="H67" s="64"/>
      <c r="I67" s="66"/>
      <c r="J67" s="67" t="n">
        <f aca="false">Source!Q27</f>
        <v>0</v>
      </c>
    </row>
    <row r="68" customFormat="false" ht="15.75" hidden="false" customHeight="false" outlineLevel="0" collapsed="false">
      <c r="A68" s="61"/>
      <c r="B68" s="68"/>
      <c r="C68" s="63" t="s">
        <v>31</v>
      </c>
      <c r="D68" s="69"/>
      <c r="E68" s="64"/>
      <c r="F68" s="65"/>
      <c r="G68" s="65"/>
      <c r="H68" s="64"/>
      <c r="I68" s="66"/>
      <c r="J68" s="67" t="n">
        <f aca="false">Source!R27</f>
        <v>0</v>
      </c>
    </row>
    <row r="69" customFormat="false" ht="15.75" hidden="false" customHeight="true" outlineLevel="0" collapsed="false">
      <c r="A69" s="47"/>
      <c r="B69" s="54" t="str">
        <f aca="false">SmtRes!I21</f>
        <v>101-0219</v>
      </c>
      <c r="C69" s="49" t="str">
        <f aca="false">SmtRes!K21</f>
        <v>Гипсовые вяжущие Г-3</v>
      </c>
      <c r="D69" s="50" t="str">
        <f aca="false">SmtRes!O21</f>
        <v>т</v>
      </c>
      <c r="E69" s="52" t="n">
        <f aca="false">SmtRes!Y21</f>
        <v>2E-005</v>
      </c>
      <c r="F69" s="52"/>
      <c r="G69" s="52"/>
      <c r="H69" s="52" t="n">
        <f aca="false">SmtRes!Y21*Source!I27</f>
        <v>0.0014</v>
      </c>
      <c r="I69" s="50" t="n">
        <f aca="false">SmtRes!AA21</f>
        <v>2861.52</v>
      </c>
      <c r="J69" s="53" t="n">
        <f aca="false">SmtRes!AA21*Source!I27*SmtRes!Y21</f>
        <v>4.006128</v>
      </c>
    </row>
    <row r="70" customFormat="false" ht="15.75" hidden="false" customHeight="true" outlineLevel="0" collapsed="false">
      <c r="A70" s="47"/>
      <c r="B70" s="54" t="str">
        <f aca="false">SmtRes!I22</f>
        <v>101-1963</v>
      </c>
      <c r="C70" s="49" t="str">
        <f aca="false">SmtRes!K22</f>
        <v>Канифоль сосновая</v>
      </c>
      <c r="D70" s="50" t="str">
        <f aca="false">SmtRes!O22</f>
        <v>кг</v>
      </c>
      <c r="E70" s="52" t="n">
        <f aca="false">SmtRes!Y22</f>
        <v>0.0012</v>
      </c>
      <c r="F70" s="52"/>
      <c r="G70" s="52"/>
      <c r="H70" s="52" t="n">
        <f aca="false">SmtRes!Y22*Source!I27</f>
        <v>0.084</v>
      </c>
      <c r="I70" s="50" t="n">
        <f aca="false">SmtRes!AA22</f>
        <v>61.59</v>
      </c>
      <c r="J70" s="53" t="n">
        <f aca="false">SmtRes!AA22*Source!I27*SmtRes!Y22</f>
        <v>5.17356</v>
      </c>
    </row>
    <row r="71" customFormat="false" ht="15.75" hidden="false" customHeight="true" outlineLevel="0" collapsed="false">
      <c r="A71" s="47"/>
      <c r="B71" s="54" t="str">
        <f aca="false">SmtRes!I23</f>
        <v>101-2206</v>
      </c>
      <c r="C71" s="49" t="str">
        <f aca="false">SmtRes!K23</f>
        <v>Дюбели пластмассовые с шурупами 12х70 мм</v>
      </c>
      <c r="D71" s="50" t="str">
        <f aca="false">SmtRes!O23</f>
        <v>10 шт.</v>
      </c>
      <c r="E71" s="52" t="n">
        <f aca="false">SmtRes!Y23</f>
        <v>0.3</v>
      </c>
      <c r="F71" s="52"/>
      <c r="G71" s="52"/>
      <c r="H71" s="52" t="n">
        <f aca="false">SmtRes!Y23*Source!I27</f>
        <v>21</v>
      </c>
      <c r="I71" s="50" t="n">
        <f aca="false">SmtRes!AA23</f>
        <v>24.49</v>
      </c>
      <c r="J71" s="53" t="n">
        <f aca="false">SmtRes!AA23*Source!I27*SmtRes!Y23</f>
        <v>514.29</v>
      </c>
    </row>
    <row r="72" customFormat="false" ht="31.5" hidden="false" customHeight="true" outlineLevel="0" collapsed="false">
      <c r="A72" s="47"/>
      <c r="B72" s="54" t="str">
        <f aca="false">SmtRes!I24</f>
        <v>522-0076</v>
      </c>
      <c r="C72" s="49" t="str">
        <f aca="false">SmtRes!K24</f>
        <v>Припои оловянно-свинцовые бессурьмянистые марки ПОС40</v>
      </c>
      <c r="D72" s="50" t="str">
        <f aca="false">SmtRes!O24</f>
        <v>кг</v>
      </c>
      <c r="E72" s="52" t="n">
        <f aca="false">SmtRes!Y24</f>
        <v>0.012</v>
      </c>
      <c r="F72" s="52"/>
      <c r="G72" s="52"/>
      <c r="H72" s="52" t="n">
        <f aca="false">SmtRes!Y24*Source!I27</f>
        <v>0.84</v>
      </c>
      <c r="I72" s="50" t="n">
        <f aca="false">SmtRes!AA24</f>
        <v>0</v>
      </c>
      <c r="J72" s="53" t="n">
        <f aca="false">SmtRes!AA24*Source!I27*SmtRes!Y24</f>
        <v>0</v>
      </c>
    </row>
    <row r="73" customFormat="false" ht="15.75" hidden="false" customHeight="false" outlineLevel="0" collapsed="false">
      <c r="A73" s="47"/>
      <c r="B73" s="70"/>
      <c r="C73" s="71" t="s">
        <v>32</v>
      </c>
      <c r="D73" s="72"/>
      <c r="E73" s="73"/>
      <c r="F73" s="73"/>
      <c r="G73" s="74"/>
      <c r="H73" s="75"/>
      <c r="I73" s="76"/>
      <c r="J73" s="77" t="n">
        <f aca="false">Source!P27</f>
        <v>523.47</v>
      </c>
    </row>
    <row r="74" customFormat="false" ht="15.75" hidden="false" customHeight="false" outlineLevel="0" collapsed="false">
      <c r="A74" s="47"/>
      <c r="B74" s="78"/>
      <c r="C74" s="79" t="s">
        <v>33</v>
      </c>
      <c r="D74" s="80" t="n">
        <f aca="false">Source!AT27/100</f>
        <v>0.56</v>
      </c>
      <c r="E74" s="81"/>
      <c r="F74" s="82"/>
      <c r="G74" s="83"/>
      <c r="H74" s="84"/>
      <c r="I74" s="85"/>
      <c r="J74" s="86" t="n">
        <f aca="false">Source!X27</f>
        <v>11881.17</v>
      </c>
    </row>
    <row r="75" customFormat="false" ht="15.75" hidden="false" customHeight="false" outlineLevel="0" collapsed="false">
      <c r="A75" s="47"/>
      <c r="B75" s="87"/>
      <c r="C75" s="88" t="s">
        <v>34</v>
      </c>
      <c r="D75" s="80" t="n">
        <f aca="false">Source!AU27/100</f>
        <v>0.54</v>
      </c>
      <c r="E75" s="81"/>
      <c r="F75" s="89"/>
      <c r="G75" s="90"/>
      <c r="H75" s="91"/>
      <c r="I75" s="92"/>
      <c r="J75" s="53" t="n">
        <f aca="false">Source!Y27</f>
        <v>11456.85</v>
      </c>
    </row>
    <row r="76" customFormat="false" ht="31.5" hidden="false" customHeight="false" outlineLevel="0" collapsed="false">
      <c r="A76" s="39" t="str">
        <f aca="false">Source!E28</f>
        <v>5</v>
      </c>
      <c r="B76" s="40" t="str">
        <f aca="false">IF(Source!BJ28&lt;&gt;"",SUBSTITUTE(SUBSTITUTE(SUBSTITUTE(SUBSTITUTE(SUBSTITUTE(SUBSTITUTE(Source!BJ28,",",""),"сб."," "),"гл.","-"),"табл.","-"),"поз.","-"),"разд.","-"),Source!F28)</f>
        <v>ГЭСНм  10 -08 -001 -13</v>
      </c>
      <c r="C76" s="41" t="str">
        <f aca="false">Source!G28</f>
        <v>Аппараты приемные. Устройства промежуточные на количество лучей: 1</v>
      </c>
      <c r="D76" s="42" t="str">
        <f aca="false">IF(Source!DW28="",Source!H28,Source!DW28)</f>
        <v>1шт.</v>
      </c>
      <c r="E76" s="43" t="s">
        <v>28</v>
      </c>
      <c r="F76" s="43"/>
      <c r="G76" s="43"/>
      <c r="H76" s="44" t="n">
        <f aca="false">Source!I28</f>
        <v>66</v>
      </c>
      <c r="I76" s="45" t="n">
        <f aca="false">Source!AB28</f>
        <v>230.5058204</v>
      </c>
      <c r="J76" s="46" t="n">
        <f aca="false">Source!O28</f>
        <v>15213.38</v>
      </c>
    </row>
    <row r="77" customFormat="false" ht="15.75" hidden="false" customHeight="true" outlineLevel="0" collapsed="false">
      <c r="A77" s="47"/>
      <c r="B77" s="48" t="str">
        <f aca="false">SmtRes!I25</f>
        <v>1-4.4</v>
      </c>
      <c r="C77" s="49" t="str">
        <f aca="false">SmtRes!K25</f>
        <v>Затраты труда рабочих, разряд работ 4.4</v>
      </c>
      <c r="D77" s="50" t="str">
        <f aca="false">SmtRes!O25</f>
        <v>чел.-ч</v>
      </c>
      <c r="E77" s="51" t="n">
        <f aca="false">SmtRes!Y25</f>
        <v>4</v>
      </c>
      <c r="F77" s="51"/>
      <c r="G77" s="51"/>
      <c r="H77" s="52" t="n">
        <f aca="false">SmtRes!Y25*Source!I28</f>
        <v>264</v>
      </c>
      <c r="I77" s="50" t="n">
        <f aca="false">SmtRes!AD25</f>
        <v>55.76</v>
      </c>
      <c r="J77" s="53" t="n">
        <f aca="false">SmtRes!AD25*Source!I28*SmtRes!Y25</f>
        <v>14720.64</v>
      </c>
    </row>
    <row r="78" customFormat="false" ht="15.75" hidden="false" customHeight="true" outlineLevel="0" collapsed="false">
      <c r="A78" s="47"/>
      <c r="B78" s="54" t="str">
        <f aca="false">SmtRes!I26</f>
        <v>330206</v>
      </c>
      <c r="C78" s="49" t="str">
        <f aca="false">SmtRes!K26</f>
        <v>Дрели электрические</v>
      </c>
      <c r="D78" s="50" t="str">
        <f aca="false">SmtRes!O26</f>
        <v>маш.ч</v>
      </c>
      <c r="E78" s="52" t="n">
        <f aca="false">SmtRes!Y26</f>
        <v>0.13</v>
      </c>
      <c r="F78" s="52"/>
      <c r="G78" s="52"/>
      <c r="H78" s="52" t="n">
        <f aca="false">SmtRes!Y26*Source!I28</f>
        <v>8.58</v>
      </c>
      <c r="I78" s="50" t="n">
        <f aca="false">SmtRes!AB26</f>
        <v>0</v>
      </c>
      <c r="J78" s="53" t="n">
        <f aca="false">SmtRes!AB26*Source!I28*SmtRes!Y26</f>
        <v>0</v>
      </c>
    </row>
    <row r="79" customFormat="false" ht="15.75" hidden="false" customHeight="false" outlineLevel="0" collapsed="false">
      <c r="A79" s="47"/>
      <c r="B79" s="55"/>
      <c r="C79" s="56" t="s">
        <v>29</v>
      </c>
      <c r="D79" s="57"/>
      <c r="E79" s="58"/>
      <c r="F79" s="58"/>
      <c r="G79" s="59"/>
      <c r="H79" s="58"/>
      <c r="I79" s="60" t="n">
        <f aca="false">SmtRes!AC26</f>
        <v>0</v>
      </c>
      <c r="J79" s="53" t="n">
        <f aca="false">SmtRes!AC26*Source!I28*SmtRes!Y26</f>
        <v>0</v>
      </c>
    </row>
    <row r="80" customFormat="false" ht="15.75" hidden="false" customHeight="false" outlineLevel="0" collapsed="false">
      <c r="A80" s="61"/>
      <c r="B80" s="62"/>
      <c r="C80" s="63" t="s">
        <v>30</v>
      </c>
      <c r="D80" s="57"/>
      <c r="E80" s="64"/>
      <c r="F80" s="65"/>
      <c r="G80" s="65"/>
      <c r="H80" s="64"/>
      <c r="I80" s="66"/>
      <c r="J80" s="67" t="n">
        <f aca="false">Source!Q28</f>
        <v>0</v>
      </c>
    </row>
    <row r="81" customFormat="false" ht="15.75" hidden="false" customHeight="false" outlineLevel="0" collapsed="false">
      <c r="A81" s="61"/>
      <c r="B81" s="68"/>
      <c r="C81" s="63" t="s">
        <v>31</v>
      </c>
      <c r="D81" s="69"/>
      <c r="E81" s="64"/>
      <c r="F81" s="65"/>
      <c r="G81" s="65"/>
      <c r="H81" s="64"/>
      <c r="I81" s="66"/>
      <c r="J81" s="67" t="n">
        <f aca="false">Source!R28</f>
        <v>0</v>
      </c>
    </row>
    <row r="82" customFormat="false" ht="15.75" hidden="false" customHeight="true" outlineLevel="0" collapsed="false">
      <c r="A82" s="47"/>
      <c r="B82" s="54" t="str">
        <f aca="false">SmtRes!I27</f>
        <v>101-0219</v>
      </c>
      <c r="C82" s="49" t="str">
        <f aca="false">SmtRes!K27</f>
        <v>Гипсовые вяжущие Г-3</v>
      </c>
      <c r="D82" s="50" t="str">
        <f aca="false">SmtRes!O27</f>
        <v>т</v>
      </c>
      <c r="E82" s="52" t="n">
        <f aca="false">SmtRes!Y27</f>
        <v>2E-005</v>
      </c>
      <c r="F82" s="52"/>
      <c r="G82" s="52"/>
      <c r="H82" s="52" t="n">
        <f aca="false">SmtRes!Y27*Source!I28</f>
        <v>0.00132</v>
      </c>
      <c r="I82" s="50" t="n">
        <f aca="false">SmtRes!AA27</f>
        <v>2861.52</v>
      </c>
      <c r="J82" s="53" t="n">
        <f aca="false">SmtRes!AA27*Source!I28*SmtRes!Y27</f>
        <v>3.7772064</v>
      </c>
    </row>
    <row r="83" customFormat="false" ht="15.75" hidden="false" customHeight="true" outlineLevel="0" collapsed="false">
      <c r="A83" s="47"/>
      <c r="B83" s="54" t="str">
        <f aca="false">SmtRes!I28</f>
        <v>101-1963</v>
      </c>
      <c r="C83" s="49" t="str">
        <f aca="false">SmtRes!K28</f>
        <v>Канифоль сосновая</v>
      </c>
      <c r="D83" s="50" t="str">
        <f aca="false">SmtRes!O28</f>
        <v>кг</v>
      </c>
      <c r="E83" s="52" t="n">
        <f aca="false">SmtRes!Y28</f>
        <v>0.001</v>
      </c>
      <c r="F83" s="52"/>
      <c r="G83" s="52"/>
      <c r="H83" s="52" t="n">
        <f aca="false">SmtRes!Y28*Source!I28</f>
        <v>0.066</v>
      </c>
      <c r="I83" s="50" t="n">
        <f aca="false">SmtRes!AA28</f>
        <v>61.59</v>
      </c>
      <c r="J83" s="53" t="n">
        <f aca="false">SmtRes!AA28*Source!I28*SmtRes!Y28</f>
        <v>4.06494</v>
      </c>
    </row>
    <row r="84" customFormat="false" ht="15.75" hidden="false" customHeight="true" outlineLevel="0" collapsed="false">
      <c r="A84" s="47"/>
      <c r="B84" s="54" t="str">
        <f aca="false">SmtRes!I29</f>
        <v>101-2206</v>
      </c>
      <c r="C84" s="49" t="str">
        <f aca="false">SmtRes!K29</f>
        <v>Дюбели пластмассовые с шурупами 12х70 мм</v>
      </c>
      <c r="D84" s="50" t="str">
        <f aca="false">SmtRes!O29</f>
        <v>10 шт.</v>
      </c>
      <c r="E84" s="52" t="n">
        <f aca="false">SmtRes!Y29</f>
        <v>0.3</v>
      </c>
      <c r="F84" s="52"/>
      <c r="G84" s="52"/>
      <c r="H84" s="52" t="n">
        <f aca="false">SmtRes!Y29*Source!I28</f>
        <v>19.8</v>
      </c>
      <c r="I84" s="50" t="n">
        <f aca="false">SmtRes!AA29</f>
        <v>24.49</v>
      </c>
      <c r="J84" s="53" t="n">
        <f aca="false">SmtRes!AA29*Source!I28*SmtRes!Y29</f>
        <v>484.902</v>
      </c>
    </row>
    <row r="85" customFormat="false" ht="31.5" hidden="false" customHeight="true" outlineLevel="0" collapsed="false">
      <c r="A85" s="47"/>
      <c r="B85" s="54" t="str">
        <f aca="false">SmtRes!I30</f>
        <v>522-0076</v>
      </c>
      <c r="C85" s="49" t="str">
        <f aca="false">SmtRes!K30</f>
        <v>Припои оловянно-свинцовые бессурьмянистые марки ПОС40</v>
      </c>
      <c r="D85" s="50" t="str">
        <f aca="false">SmtRes!O30</f>
        <v>кг</v>
      </c>
      <c r="E85" s="52" t="n">
        <f aca="false">SmtRes!Y30</f>
        <v>0.008</v>
      </c>
      <c r="F85" s="52"/>
      <c r="G85" s="52"/>
      <c r="H85" s="52" t="n">
        <f aca="false">SmtRes!Y30*Source!I28</f>
        <v>0.528</v>
      </c>
      <c r="I85" s="50" t="n">
        <f aca="false">SmtRes!AA30</f>
        <v>0</v>
      </c>
      <c r="J85" s="53" t="n">
        <f aca="false">SmtRes!AA30*Source!I28*SmtRes!Y30</f>
        <v>0</v>
      </c>
    </row>
    <row r="86" customFormat="false" ht="15.75" hidden="false" customHeight="false" outlineLevel="0" collapsed="false">
      <c r="A86" s="47"/>
      <c r="B86" s="70"/>
      <c r="C86" s="71" t="s">
        <v>32</v>
      </c>
      <c r="D86" s="72"/>
      <c r="E86" s="73"/>
      <c r="F86" s="73"/>
      <c r="G86" s="74"/>
      <c r="H86" s="75"/>
      <c r="I86" s="76"/>
      <c r="J86" s="77" t="n">
        <f aca="false">Source!P28</f>
        <v>492.74</v>
      </c>
    </row>
    <row r="87" customFormat="false" ht="15.75" hidden="false" customHeight="false" outlineLevel="0" collapsed="false">
      <c r="A87" s="47"/>
      <c r="B87" s="78"/>
      <c r="C87" s="79" t="s">
        <v>33</v>
      </c>
      <c r="D87" s="80" t="n">
        <f aca="false">Source!AT28/100</f>
        <v>0.56</v>
      </c>
      <c r="E87" s="81"/>
      <c r="F87" s="82"/>
      <c r="G87" s="83"/>
      <c r="H87" s="84"/>
      <c r="I87" s="85"/>
      <c r="J87" s="86" t="n">
        <f aca="false">Source!X28</f>
        <v>8243.56</v>
      </c>
    </row>
    <row r="88" customFormat="false" ht="15.75" hidden="false" customHeight="false" outlineLevel="0" collapsed="false">
      <c r="A88" s="47"/>
      <c r="B88" s="87"/>
      <c r="C88" s="88" t="s">
        <v>34</v>
      </c>
      <c r="D88" s="80" t="n">
        <f aca="false">Source!AU28/100</f>
        <v>0.54</v>
      </c>
      <c r="E88" s="81"/>
      <c r="F88" s="89"/>
      <c r="G88" s="90"/>
      <c r="H88" s="91"/>
      <c r="I88" s="92"/>
      <c r="J88" s="53" t="n">
        <f aca="false">Source!Y28</f>
        <v>7949.15</v>
      </c>
    </row>
    <row r="89" customFormat="false" ht="63" hidden="false" customHeight="false" outlineLevel="0" collapsed="false">
      <c r="A89" s="39" t="str">
        <f aca="false">Source!E29</f>
        <v>6</v>
      </c>
      <c r="B89" s="40" t="str">
        <f aca="false">IF(Source!BJ29&lt;&gt;"",SUBSTITUTE(SUBSTITUTE(SUBSTITUTE(SUBSTITUTE(SUBSTITUTE(SUBSTITUTE(Source!BJ29,",",""),"сб."," "),"гл.","-"),"табл.","-"),"поз.","-"),"разд.","-"),Source!F29)</f>
        <v>ГЭСНм  08-02-409-1</v>
      </c>
      <c r="C89" s="41" t="str">
        <f aca="false">Source!G29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D89" s="42" t="str">
        <f aca="false">IF(Source!DW29="",Source!H29,Source!DW29)</f>
        <v>100 м</v>
      </c>
      <c r="E89" s="43" t="s">
        <v>28</v>
      </c>
      <c r="F89" s="43"/>
      <c r="G89" s="43"/>
      <c r="H89" s="44" t="n">
        <f aca="false">Source!I29</f>
        <v>5</v>
      </c>
      <c r="I89" s="45" t="n">
        <f aca="false">Source!AB29</f>
        <v>3041.49055</v>
      </c>
      <c r="J89" s="46" t="n">
        <f aca="false">Source!O29</f>
        <v>15207.45</v>
      </c>
    </row>
    <row r="90" customFormat="false" ht="15.75" hidden="false" customHeight="true" outlineLevel="0" collapsed="false">
      <c r="A90" s="47"/>
      <c r="B90" s="48" t="str">
        <f aca="false">SmtRes!I31</f>
        <v>1-3.8</v>
      </c>
      <c r="C90" s="49" t="str">
        <f aca="false">SmtRes!K31</f>
        <v>Затраты труда рабочих, разряд работ 3.8</v>
      </c>
      <c r="D90" s="50" t="str">
        <f aca="false">SmtRes!O31</f>
        <v>чел.-ч</v>
      </c>
      <c r="E90" s="51" t="n">
        <f aca="false">SmtRes!Y31</f>
        <v>23.8</v>
      </c>
      <c r="F90" s="51"/>
      <c r="G90" s="51"/>
      <c r="H90" s="52" t="n">
        <f aca="false">SmtRes!Y31*Source!I29</f>
        <v>119</v>
      </c>
      <c r="I90" s="50" t="n">
        <f aca="false">SmtRes!AD31</f>
        <v>51.36</v>
      </c>
      <c r="J90" s="53" t="n">
        <f aca="false">SmtRes!AD31*Source!I29*SmtRes!Y31</f>
        <v>6111.84</v>
      </c>
    </row>
    <row r="91" customFormat="false" ht="15.75" hidden="false" customHeight="true" outlineLevel="0" collapsed="false">
      <c r="A91" s="47"/>
      <c r="B91" s="48" t="str">
        <f aca="false">SmtRes!I32</f>
        <v>2</v>
      </c>
      <c r="C91" s="49" t="str">
        <f aca="false">SmtRes!K32</f>
        <v>Затраты труда машинистов</v>
      </c>
      <c r="D91" s="50" t="str">
        <f aca="false">SmtRes!O32</f>
        <v>чел.-ч</v>
      </c>
      <c r="E91" s="52" t="n">
        <f aca="false">SmtRes!Y32</f>
        <v>16</v>
      </c>
      <c r="F91" s="52"/>
      <c r="G91" s="52"/>
      <c r="H91" s="52" t="n">
        <f aca="false">SmtRes!Y32*Source!I29</f>
        <v>80</v>
      </c>
      <c r="I91" s="50" t="n">
        <f aca="false">SmtRes!AC32</f>
        <v>0</v>
      </c>
      <c r="J91" s="53" t="n">
        <f aca="false">SmtRes!AC32*Source!I29*SmtRes!Y32</f>
        <v>0</v>
      </c>
    </row>
    <row r="92" customFormat="false" ht="31.5" hidden="false" customHeight="true" outlineLevel="0" collapsed="false">
      <c r="A92" s="47"/>
      <c r="B92" s="54" t="str">
        <f aca="false">SmtRes!I33</f>
        <v>021102</v>
      </c>
      <c r="C92" s="49" t="str">
        <f aca="false">SmtRes!K33</f>
        <v>Краны на автомобильном ходу при работе на монтаже технологического оборудования 10 т</v>
      </c>
      <c r="D92" s="50" t="str">
        <f aca="false">SmtRes!O33</f>
        <v>маш.ч</v>
      </c>
      <c r="E92" s="52" t="n">
        <f aca="false">SmtRes!Y33</f>
        <v>0.11</v>
      </c>
      <c r="F92" s="52"/>
      <c r="G92" s="52"/>
      <c r="H92" s="52" t="n">
        <f aca="false">SmtRes!Y33*Source!I29</f>
        <v>0.55</v>
      </c>
      <c r="I92" s="50" t="n">
        <f aca="false">SmtRes!AB33</f>
        <v>414.68</v>
      </c>
      <c r="J92" s="53" t="n">
        <f aca="false">SmtRes!AB33*Source!I29*SmtRes!Y33</f>
        <v>228.074</v>
      </c>
    </row>
    <row r="93" customFormat="false" ht="15.75" hidden="false" customHeight="false" outlineLevel="0" collapsed="false">
      <c r="A93" s="47"/>
      <c r="B93" s="55"/>
      <c r="C93" s="56" t="s">
        <v>29</v>
      </c>
      <c r="D93" s="57"/>
      <c r="E93" s="58"/>
      <c r="F93" s="58"/>
      <c r="G93" s="59"/>
      <c r="H93" s="58"/>
      <c r="I93" s="60" t="n">
        <f aca="false">SmtRes!AC33</f>
        <v>70.11</v>
      </c>
      <c r="J93" s="53" t="n">
        <f aca="false">SmtRes!AC33*Source!I29*SmtRes!Y33</f>
        <v>38.5605</v>
      </c>
    </row>
    <row r="94" customFormat="false" ht="31.5" hidden="false" customHeight="true" outlineLevel="0" collapsed="false">
      <c r="A94" s="47"/>
      <c r="B94" s="54" t="str">
        <f aca="false">SmtRes!I34</f>
        <v>030902</v>
      </c>
      <c r="C94" s="49" t="str">
        <f aca="false">SmtRes!K34</f>
        <v>Подъемники гидравлические высотой подъема 10 м</v>
      </c>
      <c r="D94" s="50" t="str">
        <f aca="false">SmtRes!O34</f>
        <v>маш.-ч</v>
      </c>
      <c r="E94" s="52" t="n">
        <f aca="false">SmtRes!Y34</f>
        <v>15.8</v>
      </c>
      <c r="F94" s="52"/>
      <c r="G94" s="52"/>
      <c r="H94" s="52" t="n">
        <f aca="false">SmtRes!Y34*Source!I29</f>
        <v>79</v>
      </c>
      <c r="I94" s="50" t="n">
        <f aca="false">SmtRes!AB34</f>
        <v>97.79</v>
      </c>
      <c r="J94" s="53" t="n">
        <f aca="false">SmtRes!AB34*Source!I29*SmtRes!Y34</f>
        <v>7725.41</v>
      </c>
    </row>
    <row r="95" customFormat="false" ht="15.75" hidden="false" customHeight="false" outlineLevel="0" collapsed="false">
      <c r="A95" s="47"/>
      <c r="B95" s="55"/>
      <c r="C95" s="56" t="s">
        <v>29</v>
      </c>
      <c r="D95" s="57"/>
      <c r="E95" s="58"/>
      <c r="F95" s="58"/>
      <c r="G95" s="59"/>
      <c r="H95" s="58"/>
      <c r="I95" s="60" t="n">
        <f aca="false">SmtRes!AC34</f>
        <v>60.27</v>
      </c>
      <c r="J95" s="53" t="n">
        <f aca="false">SmtRes!AC34*Source!I29*SmtRes!Y34</f>
        <v>4761.33</v>
      </c>
    </row>
    <row r="96" customFormat="false" ht="31.5" hidden="false" customHeight="true" outlineLevel="0" collapsed="false">
      <c r="A96" s="47"/>
      <c r="B96" s="54" t="str">
        <f aca="false">SmtRes!I35</f>
        <v>040502</v>
      </c>
      <c r="C96" s="49" t="str">
        <f aca="false">SmtRes!K35</f>
        <v>Установки для сварки ручной дуговой (постоянного тока)</v>
      </c>
      <c r="D96" s="50" t="str">
        <f aca="false">SmtRes!O35</f>
        <v>маш.-ч</v>
      </c>
      <c r="E96" s="52" t="n">
        <f aca="false">SmtRes!Y35</f>
        <v>2.7</v>
      </c>
      <c r="F96" s="52"/>
      <c r="G96" s="52"/>
      <c r="H96" s="52" t="n">
        <f aca="false">SmtRes!Y35*Source!I29</f>
        <v>13.5</v>
      </c>
      <c r="I96" s="50" t="n">
        <f aca="false">SmtRes!AB35</f>
        <v>15.45</v>
      </c>
      <c r="J96" s="53" t="n">
        <f aca="false">SmtRes!AB35*Source!I29*SmtRes!Y35</f>
        <v>208.575</v>
      </c>
    </row>
    <row r="97" customFormat="false" ht="15.75" hidden="false" customHeight="false" outlineLevel="0" collapsed="false">
      <c r="A97" s="47"/>
      <c r="B97" s="55"/>
      <c r="C97" s="56" t="s">
        <v>29</v>
      </c>
      <c r="D97" s="57"/>
      <c r="E97" s="58"/>
      <c r="F97" s="58"/>
      <c r="G97" s="59"/>
      <c r="H97" s="58"/>
      <c r="I97" s="60" t="n">
        <f aca="false">SmtRes!AC35</f>
        <v>0</v>
      </c>
      <c r="J97" s="53" t="n">
        <f aca="false">SmtRes!AC35*Source!I29*SmtRes!Y35</f>
        <v>0</v>
      </c>
    </row>
    <row r="98" customFormat="false" ht="15.75" hidden="false" customHeight="true" outlineLevel="0" collapsed="false">
      <c r="A98" s="47"/>
      <c r="B98" s="54" t="str">
        <f aca="false">SmtRes!I36</f>
        <v>331451</v>
      </c>
      <c r="C98" s="49" t="str">
        <f aca="false">SmtRes!K36</f>
        <v>Перфораторы электрические</v>
      </c>
      <c r="D98" s="50" t="str">
        <f aca="false">SmtRes!O36</f>
        <v>маш.-ч</v>
      </c>
      <c r="E98" s="52" t="n">
        <f aca="false">SmtRes!Y36</f>
        <v>4.84</v>
      </c>
      <c r="F98" s="52"/>
      <c r="G98" s="52"/>
      <c r="H98" s="52" t="n">
        <f aca="false">SmtRes!Y36*Source!I29</f>
        <v>24.2</v>
      </c>
      <c r="I98" s="50" t="n">
        <f aca="false">SmtRes!AB36</f>
        <v>5</v>
      </c>
      <c r="J98" s="53" t="n">
        <f aca="false">SmtRes!AB36*Source!I29*SmtRes!Y36</f>
        <v>121</v>
      </c>
    </row>
    <row r="99" customFormat="false" ht="15.75" hidden="false" customHeight="false" outlineLevel="0" collapsed="false">
      <c r="A99" s="47"/>
      <c r="B99" s="55"/>
      <c r="C99" s="56" t="s">
        <v>29</v>
      </c>
      <c r="D99" s="57"/>
      <c r="E99" s="58"/>
      <c r="F99" s="58"/>
      <c r="G99" s="59"/>
      <c r="H99" s="58"/>
      <c r="I99" s="60" t="n">
        <f aca="false">SmtRes!AC36</f>
        <v>0</v>
      </c>
      <c r="J99" s="53" t="n">
        <f aca="false">SmtRes!AC36*Source!I29*SmtRes!Y36</f>
        <v>0</v>
      </c>
    </row>
    <row r="100" customFormat="false" ht="31.5" hidden="false" customHeight="true" outlineLevel="0" collapsed="false">
      <c r="A100" s="47"/>
      <c r="B100" s="54" t="str">
        <f aca="false">SmtRes!I37</f>
        <v>400002</v>
      </c>
      <c r="C100" s="49" t="str">
        <f aca="false">SmtRes!K37</f>
        <v>Автомобили бортовые грузоподъемностью до 8 т</v>
      </c>
      <c r="D100" s="50" t="str">
        <f aca="false">SmtRes!O37</f>
        <v>маш.ч</v>
      </c>
      <c r="E100" s="52" t="n">
        <f aca="false">SmtRes!Y37</f>
        <v>0.11</v>
      </c>
      <c r="F100" s="52"/>
      <c r="G100" s="52"/>
      <c r="H100" s="52" t="n">
        <f aca="false">SmtRes!Y37*Source!I29</f>
        <v>0.55</v>
      </c>
      <c r="I100" s="50" t="n">
        <f aca="false">SmtRes!AB37</f>
        <v>343.41</v>
      </c>
      <c r="J100" s="53" t="n">
        <f aca="false">SmtRes!AB37*Source!I29*SmtRes!Y37</f>
        <v>188.8755</v>
      </c>
    </row>
    <row r="101" customFormat="false" ht="15.75" hidden="false" customHeight="false" outlineLevel="0" collapsed="false">
      <c r="A101" s="47"/>
      <c r="B101" s="55"/>
      <c r="C101" s="56" t="s">
        <v>29</v>
      </c>
      <c r="D101" s="57"/>
      <c r="E101" s="58"/>
      <c r="F101" s="58"/>
      <c r="G101" s="59"/>
      <c r="H101" s="58"/>
      <c r="I101" s="60" t="n">
        <f aca="false">SmtRes!AC37</f>
        <v>110.58</v>
      </c>
      <c r="J101" s="53" t="n">
        <f aca="false">SmtRes!AC37*Source!I29*SmtRes!Y37</f>
        <v>60.819</v>
      </c>
    </row>
    <row r="102" customFormat="false" ht="15.75" hidden="false" customHeight="false" outlineLevel="0" collapsed="false">
      <c r="A102" s="61"/>
      <c r="B102" s="62"/>
      <c r="C102" s="63" t="s">
        <v>30</v>
      </c>
      <c r="D102" s="57"/>
      <c r="E102" s="64"/>
      <c r="F102" s="65"/>
      <c r="G102" s="65"/>
      <c r="H102" s="64"/>
      <c r="I102" s="66"/>
      <c r="J102" s="67" t="n">
        <f aca="false">Source!Q29</f>
        <v>8471.93</v>
      </c>
    </row>
    <row r="103" customFormat="false" ht="15.75" hidden="false" customHeight="false" outlineLevel="0" collapsed="false">
      <c r="A103" s="61"/>
      <c r="B103" s="68"/>
      <c r="C103" s="63" t="s">
        <v>31</v>
      </c>
      <c r="D103" s="69"/>
      <c r="E103" s="64"/>
      <c r="F103" s="65"/>
      <c r="G103" s="65"/>
      <c r="H103" s="64"/>
      <c r="I103" s="66"/>
      <c r="J103" s="67" t="n">
        <f aca="false">Source!R29</f>
        <v>4860.71</v>
      </c>
    </row>
    <row r="104" customFormat="false" ht="47.25" hidden="false" customHeight="true" outlineLevel="0" collapsed="false">
      <c r="A104" s="47"/>
      <c r="B104" s="54" t="str">
        <f aca="false">SmtRes!I38</f>
        <v>101-0813</v>
      </c>
      <c r="C104" s="49" t="str">
        <f aca="false">SmtRes!K38</f>
        <v>Проволока стальная низкоуглеродистая разного назначения оцинкованная диаметром 3.0 мм</v>
      </c>
      <c r="D104" s="50" t="str">
        <f aca="false">SmtRes!O38</f>
        <v>т</v>
      </c>
      <c r="E104" s="52" t="n">
        <f aca="false">SmtRes!Y38</f>
        <v>0.0021</v>
      </c>
      <c r="F104" s="52"/>
      <c r="G104" s="52"/>
      <c r="H104" s="52" t="n">
        <f aca="false">SmtRes!Y38*Source!I29</f>
        <v>0.0105</v>
      </c>
      <c r="I104" s="50" t="n">
        <f aca="false">SmtRes!AA38</f>
        <v>39786.5</v>
      </c>
      <c r="J104" s="53" t="n">
        <f aca="false">SmtRes!AA38*Source!I29*SmtRes!Y38</f>
        <v>417.75825</v>
      </c>
    </row>
    <row r="105" customFormat="false" ht="15.75" hidden="false" customHeight="true" outlineLevel="0" collapsed="false">
      <c r="A105" s="47"/>
      <c r="B105" s="54" t="str">
        <f aca="false">SmtRes!I39</f>
        <v>101-1924</v>
      </c>
      <c r="C105" s="49" t="str">
        <f aca="false">SmtRes!K39</f>
        <v>Электроды диаметром 4 мм Э42А</v>
      </c>
      <c r="D105" s="50" t="str">
        <f aca="false">SmtRes!O39</f>
        <v>кг</v>
      </c>
      <c r="E105" s="52" t="n">
        <f aca="false">SmtRes!Y39</f>
        <v>0.96</v>
      </c>
      <c r="F105" s="52"/>
      <c r="G105" s="52"/>
      <c r="H105" s="52" t="n">
        <f aca="false">SmtRes!Y39*Source!I29</f>
        <v>4.8</v>
      </c>
      <c r="I105" s="50" t="n">
        <f aca="false">SmtRes!AA39</f>
        <v>42.9</v>
      </c>
      <c r="J105" s="53" t="n">
        <f aca="false">SmtRes!AA39*Source!I29*SmtRes!Y39</f>
        <v>205.92</v>
      </c>
    </row>
    <row r="106" customFormat="false" ht="15.75" hidden="false" customHeight="true" outlineLevel="0" collapsed="false">
      <c r="A106" s="47"/>
      <c r="B106" s="54" t="str">
        <f aca="false">SmtRes!I40</f>
        <v>101-9100</v>
      </c>
      <c r="C106" s="49" t="str">
        <f aca="false">SmtRes!K40</f>
        <v>Патроны для пристрелки</v>
      </c>
      <c r="D106" s="50" t="str">
        <f aca="false">SmtRes!O40</f>
        <v>10 шт.</v>
      </c>
      <c r="E106" s="52" t="n">
        <f aca="false">SmtRes!Y40</f>
        <v>13.4</v>
      </c>
      <c r="F106" s="52"/>
      <c r="G106" s="52"/>
      <c r="H106" s="52" t="n">
        <f aca="false">SmtRes!Y40*Source!I29</f>
        <v>67</v>
      </c>
      <c r="I106" s="50" t="n">
        <f aca="false">SmtRes!AA40</f>
        <v>0</v>
      </c>
      <c r="J106" s="53" t="n">
        <f aca="false">SmtRes!AA40*Source!I29*SmtRes!Y40</f>
        <v>0</v>
      </c>
    </row>
    <row r="107" customFormat="false" ht="15.75" hidden="false" customHeight="true" outlineLevel="0" collapsed="false">
      <c r="A107" s="47"/>
      <c r="B107" s="54" t="str">
        <f aca="false">SmtRes!I41</f>
        <v>101-9109</v>
      </c>
      <c r="C107" s="49" t="str">
        <f aca="false">SmtRes!K41</f>
        <v>Дюбели для пристрелки</v>
      </c>
      <c r="D107" s="50" t="str">
        <f aca="false">SmtRes!O41</f>
        <v>10 шт.</v>
      </c>
      <c r="E107" s="52" t="n">
        <f aca="false">SmtRes!Y41</f>
        <v>13.4</v>
      </c>
      <c r="F107" s="52"/>
      <c r="G107" s="52"/>
      <c r="H107" s="52" t="n">
        <f aca="false">SmtRes!Y41*Source!I29</f>
        <v>67</v>
      </c>
      <c r="I107" s="50" t="n">
        <f aca="false">SmtRes!AA41</f>
        <v>0</v>
      </c>
      <c r="J107" s="53" t="n">
        <f aca="false">SmtRes!AA41*Source!I29*SmtRes!Y41</f>
        <v>0</v>
      </c>
    </row>
    <row r="108" customFormat="false" ht="15.75" hidden="false" customHeight="true" outlineLevel="0" collapsed="false">
      <c r="A108" s="47"/>
      <c r="B108" s="54" t="str">
        <f aca="false">SmtRes!I42</f>
        <v>113-9042</v>
      </c>
      <c r="C108" s="49" t="str">
        <f aca="false">SmtRes!K42</f>
        <v>Клей БМК-5к</v>
      </c>
      <c r="D108" s="50" t="str">
        <f aca="false">SmtRes!O42</f>
        <v>кг</v>
      </c>
      <c r="E108" s="52" t="n">
        <f aca="false">SmtRes!Y42</f>
        <v>0.2</v>
      </c>
      <c r="F108" s="52"/>
      <c r="G108" s="52"/>
      <c r="H108" s="52" t="n">
        <f aca="false">SmtRes!Y42*Source!I29</f>
        <v>1</v>
      </c>
      <c r="I108" s="50" t="n">
        <f aca="false">SmtRes!AA42</f>
        <v>0</v>
      </c>
      <c r="J108" s="53" t="n">
        <f aca="false">SmtRes!AA42*Source!I29*SmtRes!Y42</f>
        <v>0</v>
      </c>
    </row>
    <row r="109" customFormat="false" ht="15.75" hidden="false" customHeight="true" outlineLevel="0" collapsed="false">
      <c r="A109" s="47"/>
      <c r="B109" s="54" t="str">
        <f aca="false">SmtRes!I43</f>
        <v>500-9030</v>
      </c>
      <c r="C109" s="49" t="str">
        <f aca="false">SmtRes!K43</f>
        <v>Заглушки</v>
      </c>
      <c r="D109" s="50" t="str">
        <f aca="false">SmtRes!O43</f>
        <v>10 шт.</v>
      </c>
      <c r="E109" s="52" t="n">
        <f aca="false">SmtRes!Y43</f>
        <v>1</v>
      </c>
      <c r="F109" s="52"/>
      <c r="G109" s="52"/>
      <c r="H109" s="52" t="n">
        <f aca="false">SmtRes!Y43*Source!I29</f>
        <v>5</v>
      </c>
      <c r="I109" s="50" t="n">
        <f aca="false">SmtRes!AA43</f>
        <v>0</v>
      </c>
      <c r="J109" s="53" t="n">
        <f aca="false">SmtRes!AA43*Source!I29*SmtRes!Y43</f>
        <v>0</v>
      </c>
    </row>
    <row r="110" customFormat="false" ht="15.75" hidden="false" customHeight="true" outlineLevel="0" collapsed="false">
      <c r="A110" s="47"/>
      <c r="B110" s="54" t="str">
        <f aca="false">SmtRes!I44</f>
        <v>500-9031</v>
      </c>
      <c r="C110" s="49" t="str">
        <f aca="false">SmtRes!K44</f>
        <v>Скобы</v>
      </c>
      <c r="D110" s="50" t="str">
        <f aca="false">SmtRes!O44</f>
        <v>10 шт.</v>
      </c>
      <c r="E110" s="52" t="n">
        <f aca="false">SmtRes!Y44</f>
        <v>6.7</v>
      </c>
      <c r="F110" s="52"/>
      <c r="G110" s="52"/>
      <c r="H110" s="52" t="n">
        <f aca="false">SmtRes!Y44*Source!I29</f>
        <v>33.5</v>
      </c>
      <c r="I110" s="50" t="n">
        <f aca="false">SmtRes!AA44</f>
        <v>0</v>
      </c>
      <c r="J110" s="53" t="n">
        <f aca="false">SmtRes!AA44*Source!I29*SmtRes!Y44</f>
        <v>0</v>
      </c>
    </row>
    <row r="111" customFormat="false" ht="15.75" hidden="false" customHeight="true" outlineLevel="0" collapsed="false">
      <c r="A111" s="47"/>
      <c r="B111" s="54" t="str">
        <f aca="false">SmtRes!I45</f>
        <v>500-9061</v>
      </c>
      <c r="C111" s="49" t="str">
        <f aca="false">SmtRes!K45</f>
        <v>Втулки изолирующие</v>
      </c>
      <c r="D111" s="50" t="str">
        <f aca="false">SmtRes!O45</f>
        <v>шт.</v>
      </c>
      <c r="E111" s="52" t="n">
        <f aca="false">SmtRes!Y45</f>
        <v>18</v>
      </c>
      <c r="F111" s="52"/>
      <c r="G111" s="52"/>
      <c r="H111" s="52" t="n">
        <f aca="false">SmtRes!Y45*Source!I29</f>
        <v>90</v>
      </c>
      <c r="I111" s="50" t="n">
        <f aca="false">SmtRes!AA45</f>
        <v>0</v>
      </c>
      <c r="J111" s="53" t="n">
        <f aca="false">SmtRes!AA45*Source!I29*SmtRes!Y45</f>
        <v>0</v>
      </c>
    </row>
    <row r="112" customFormat="false" ht="15.75" hidden="false" customHeight="true" outlineLevel="0" collapsed="false">
      <c r="A112" s="47"/>
      <c r="B112" s="54" t="str">
        <f aca="false">SmtRes!I46</f>
        <v>500-9070</v>
      </c>
      <c r="C112" s="49" t="str">
        <f aca="false">SmtRes!K46</f>
        <v>Патрубки</v>
      </c>
      <c r="D112" s="50" t="str">
        <f aca="false">SmtRes!O46</f>
        <v>10 шт.</v>
      </c>
      <c r="E112" s="52" t="n">
        <f aca="false">SmtRes!Y46</f>
        <v>1.8</v>
      </c>
      <c r="F112" s="52"/>
      <c r="G112" s="52"/>
      <c r="H112" s="52" t="n">
        <f aca="false">SmtRes!Y46*Source!I29</f>
        <v>9</v>
      </c>
      <c r="I112" s="50" t="n">
        <f aca="false">SmtRes!AA46</f>
        <v>0</v>
      </c>
      <c r="J112" s="53" t="n">
        <f aca="false">SmtRes!AA46*Source!I29*SmtRes!Y46</f>
        <v>0</v>
      </c>
    </row>
    <row r="113" customFormat="false" ht="15.75" hidden="false" customHeight="false" outlineLevel="0" collapsed="false">
      <c r="A113" s="47"/>
      <c r="B113" s="70"/>
      <c r="C113" s="71" t="s">
        <v>32</v>
      </c>
      <c r="D113" s="72"/>
      <c r="E113" s="73"/>
      <c r="F113" s="73"/>
      <c r="G113" s="74"/>
      <c r="H113" s="75"/>
      <c r="I113" s="76"/>
      <c r="J113" s="77" t="n">
        <f aca="false">Source!P29</f>
        <v>623.68</v>
      </c>
    </row>
    <row r="114" customFormat="false" ht="15.75" hidden="false" customHeight="false" outlineLevel="0" collapsed="false">
      <c r="A114" s="47"/>
      <c r="B114" s="78"/>
      <c r="C114" s="79" t="s">
        <v>33</v>
      </c>
      <c r="D114" s="80" t="n">
        <f aca="false">Source!AT29/100</f>
        <v>0.665</v>
      </c>
      <c r="E114" s="81"/>
      <c r="F114" s="82"/>
      <c r="G114" s="83"/>
      <c r="H114" s="84"/>
      <c r="I114" s="85"/>
      <c r="J114" s="86" t="n">
        <f aca="false">Source!X29</f>
        <v>7296.75</v>
      </c>
    </row>
    <row r="115" customFormat="false" ht="15.75" hidden="false" customHeight="false" outlineLevel="0" collapsed="false">
      <c r="A115" s="47"/>
      <c r="B115" s="87"/>
      <c r="C115" s="88" t="s">
        <v>34</v>
      </c>
      <c r="D115" s="80" t="n">
        <f aca="false">Source!AU29/100</f>
        <v>0.585</v>
      </c>
      <c r="E115" s="81"/>
      <c r="F115" s="89"/>
      <c r="G115" s="90"/>
      <c r="H115" s="91"/>
      <c r="I115" s="92"/>
      <c r="J115" s="53" t="n">
        <f aca="false">Source!Y29</f>
        <v>6418.94</v>
      </c>
    </row>
    <row r="116" customFormat="false" ht="78.75" hidden="false" customHeight="false" outlineLevel="0" collapsed="false">
      <c r="A116" s="39" t="str">
        <f aca="false">Source!E30</f>
        <v>7</v>
      </c>
      <c r="B116" s="40" t="str">
        <f aca="false">IF(Source!BJ30&lt;&gt;"",SUBSTITUTE(SUBSTITUTE(SUBSTITUTE(SUBSTITUTE(SUBSTITUTE(SUBSTITUTE(Source!BJ30,",",""),"сб."," "),"гл.","-"),"табл.","-"),"поз.","-"),"разд.","-"),Source!F30)</f>
        <v>ГЭСНм  08-02-412-1</v>
      </c>
      <c r="C116" s="41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2,5</v>
      </c>
      <c r="D116" s="42" t="str">
        <f aca="false">IF(Source!DW30="",Source!H30,Source!DW30)</f>
        <v>100 м</v>
      </c>
      <c r="E116" s="43" t="s">
        <v>28</v>
      </c>
      <c r="F116" s="43"/>
      <c r="G116" s="43"/>
      <c r="H116" s="44" t="n">
        <f aca="false">Source!I30</f>
        <v>10</v>
      </c>
      <c r="I116" s="45" t="n">
        <f aca="false">Source!AB30</f>
        <v>320.48878</v>
      </c>
      <c r="J116" s="46" t="n">
        <f aca="false">Source!O30</f>
        <v>3204.89</v>
      </c>
    </row>
    <row r="117" customFormat="false" ht="15.75" hidden="false" customHeight="true" outlineLevel="0" collapsed="false">
      <c r="A117" s="47"/>
      <c r="B117" s="48" t="str">
        <f aca="false">SmtRes!I47</f>
        <v>1-3.8</v>
      </c>
      <c r="C117" s="49" t="str">
        <f aca="false">SmtRes!K47</f>
        <v>Затраты труда рабочих, разряд работ 3.8</v>
      </c>
      <c r="D117" s="50" t="str">
        <f aca="false">SmtRes!O47</f>
        <v>чел.-ч</v>
      </c>
      <c r="E117" s="51" t="n">
        <f aca="false">SmtRes!Y47</f>
        <v>5.61</v>
      </c>
      <c r="F117" s="51"/>
      <c r="G117" s="51"/>
      <c r="H117" s="52" t="n">
        <f aca="false">SmtRes!Y47*Source!I30</f>
        <v>56.1</v>
      </c>
      <c r="I117" s="50" t="n">
        <f aca="false">SmtRes!AD47</f>
        <v>51.36</v>
      </c>
      <c r="J117" s="53" t="n">
        <f aca="false">SmtRes!AD47*Source!I30*SmtRes!Y47</f>
        <v>2881.296</v>
      </c>
    </row>
    <row r="118" customFormat="false" ht="15.75" hidden="false" customHeight="true" outlineLevel="0" collapsed="false">
      <c r="A118" s="47"/>
      <c r="B118" s="48" t="str">
        <f aca="false">SmtRes!I48</f>
        <v>2</v>
      </c>
      <c r="C118" s="49" t="str">
        <f aca="false">SmtRes!K48</f>
        <v>Затраты труда машинистов</v>
      </c>
      <c r="D118" s="50" t="str">
        <f aca="false">SmtRes!O48</f>
        <v>чел.-ч</v>
      </c>
      <c r="E118" s="52" t="n">
        <f aca="false">SmtRes!Y48</f>
        <v>0.02</v>
      </c>
      <c r="F118" s="52"/>
      <c r="G118" s="52"/>
      <c r="H118" s="52" t="n">
        <f aca="false">SmtRes!Y48*Source!I30</f>
        <v>0.2</v>
      </c>
      <c r="I118" s="50" t="n">
        <f aca="false">SmtRes!AC48</f>
        <v>0</v>
      </c>
      <c r="J118" s="53" t="n">
        <f aca="false">SmtRes!AC48*Source!I30*SmtRes!Y48</f>
        <v>0</v>
      </c>
    </row>
    <row r="119" customFormat="false" ht="31.5" hidden="false" customHeight="true" outlineLevel="0" collapsed="false">
      <c r="A119" s="47"/>
      <c r="B119" s="54" t="str">
        <f aca="false">SmtRes!I49</f>
        <v>021102</v>
      </c>
      <c r="C119" s="49" t="str">
        <f aca="false">SmtRes!K49</f>
        <v>Краны на автомобильном ходу при работе на монтаже технологического оборудования 10 т</v>
      </c>
      <c r="D119" s="50" t="str">
        <f aca="false">SmtRes!O49</f>
        <v>маш.ч</v>
      </c>
      <c r="E119" s="52" t="n">
        <f aca="false">SmtRes!Y49</f>
        <v>0.01</v>
      </c>
      <c r="F119" s="52"/>
      <c r="G119" s="52"/>
      <c r="H119" s="52" t="n">
        <f aca="false">SmtRes!Y49*Source!I30</f>
        <v>0.1</v>
      </c>
      <c r="I119" s="50" t="n">
        <f aca="false">SmtRes!AB49</f>
        <v>414.68</v>
      </c>
      <c r="J119" s="53" t="n">
        <f aca="false">SmtRes!AB49*Source!I30*SmtRes!Y49</f>
        <v>41.468</v>
      </c>
    </row>
    <row r="120" customFormat="false" ht="15.75" hidden="false" customHeight="false" outlineLevel="0" collapsed="false">
      <c r="A120" s="47"/>
      <c r="B120" s="55"/>
      <c r="C120" s="56" t="s">
        <v>29</v>
      </c>
      <c r="D120" s="57"/>
      <c r="E120" s="58"/>
      <c r="F120" s="58"/>
      <c r="G120" s="59"/>
      <c r="H120" s="58"/>
      <c r="I120" s="60" t="n">
        <f aca="false">SmtRes!AC49</f>
        <v>70.11</v>
      </c>
      <c r="J120" s="53" t="n">
        <f aca="false">SmtRes!AC49*Source!I30*SmtRes!Y49</f>
        <v>7.011</v>
      </c>
    </row>
    <row r="121" customFormat="false" ht="31.5" hidden="false" customHeight="true" outlineLevel="0" collapsed="false">
      <c r="A121" s="47"/>
      <c r="B121" s="54" t="str">
        <f aca="false">SmtRes!I50</f>
        <v>400002</v>
      </c>
      <c r="C121" s="49" t="str">
        <f aca="false">SmtRes!K50</f>
        <v>Автомобили бортовые грузоподъемностью до 8 т</v>
      </c>
      <c r="D121" s="50" t="str">
        <f aca="false">SmtRes!O50</f>
        <v>маш.ч</v>
      </c>
      <c r="E121" s="52" t="n">
        <f aca="false">SmtRes!Y50</f>
        <v>0.01</v>
      </c>
      <c r="F121" s="52"/>
      <c r="G121" s="52"/>
      <c r="H121" s="52" t="n">
        <f aca="false">SmtRes!Y50*Source!I30</f>
        <v>0.1</v>
      </c>
      <c r="I121" s="50" t="n">
        <f aca="false">SmtRes!AB50</f>
        <v>343.41</v>
      </c>
      <c r="J121" s="53" t="n">
        <f aca="false">SmtRes!AB50*Source!I30*SmtRes!Y50</f>
        <v>34.341</v>
      </c>
    </row>
    <row r="122" customFormat="false" ht="15.75" hidden="false" customHeight="false" outlineLevel="0" collapsed="false">
      <c r="A122" s="47"/>
      <c r="B122" s="55"/>
      <c r="C122" s="56" t="s">
        <v>29</v>
      </c>
      <c r="D122" s="57"/>
      <c r="E122" s="58"/>
      <c r="F122" s="58"/>
      <c r="G122" s="59"/>
      <c r="H122" s="58"/>
      <c r="I122" s="60" t="n">
        <f aca="false">SmtRes!AC50</f>
        <v>110.58</v>
      </c>
      <c r="J122" s="53" t="n">
        <f aca="false">SmtRes!AC50*Source!I30*SmtRes!Y50</f>
        <v>11.058</v>
      </c>
    </row>
    <row r="123" customFormat="false" ht="15.75" hidden="false" customHeight="false" outlineLevel="0" collapsed="false">
      <c r="A123" s="61"/>
      <c r="B123" s="62"/>
      <c r="C123" s="63" t="s">
        <v>30</v>
      </c>
      <c r="D123" s="57"/>
      <c r="E123" s="64"/>
      <c r="F123" s="65"/>
      <c r="G123" s="65"/>
      <c r="H123" s="64"/>
      <c r="I123" s="66"/>
      <c r="J123" s="67" t="n">
        <f aca="false">Source!Q30</f>
        <v>75.81</v>
      </c>
    </row>
    <row r="124" customFormat="false" ht="15.75" hidden="false" customHeight="false" outlineLevel="0" collapsed="false">
      <c r="A124" s="61"/>
      <c r="B124" s="68"/>
      <c r="C124" s="63" t="s">
        <v>31</v>
      </c>
      <c r="D124" s="69"/>
      <c r="E124" s="64"/>
      <c r="F124" s="65"/>
      <c r="G124" s="65"/>
      <c r="H124" s="64"/>
      <c r="I124" s="66"/>
      <c r="J124" s="67" t="n">
        <f aca="false">Source!R30</f>
        <v>18.07</v>
      </c>
    </row>
    <row r="125" customFormat="false" ht="15.75" hidden="false" customHeight="true" outlineLevel="0" collapsed="false">
      <c r="A125" s="47"/>
      <c r="B125" s="54" t="str">
        <f aca="false">SmtRes!I51</f>
        <v>101-1764</v>
      </c>
      <c r="C125" s="49" t="str">
        <f aca="false">SmtRes!K51</f>
        <v>Тальк молотый сорт 1</v>
      </c>
      <c r="D125" s="50" t="str">
        <f aca="false">SmtRes!O51</f>
        <v>т</v>
      </c>
      <c r="E125" s="52" t="n">
        <f aca="false">SmtRes!Y51</f>
        <v>0.00043</v>
      </c>
      <c r="F125" s="52"/>
      <c r="G125" s="52"/>
      <c r="H125" s="52" t="n">
        <f aca="false">SmtRes!Y51*Source!I30</f>
        <v>0.0043</v>
      </c>
      <c r="I125" s="50" t="n">
        <f aca="false">SmtRes!AA51</f>
        <v>3276</v>
      </c>
      <c r="J125" s="53" t="n">
        <f aca="false">SmtRes!AA51*Source!I30*SmtRes!Y51</f>
        <v>14.0868</v>
      </c>
    </row>
    <row r="126" customFormat="false" ht="15.75" hidden="false" customHeight="true" outlineLevel="0" collapsed="false">
      <c r="A126" s="47"/>
      <c r="B126" s="54" t="str">
        <f aca="false">SmtRes!I52</f>
        <v>101-9852</v>
      </c>
      <c r="C126" s="49" t="str">
        <f aca="false">SmtRes!K52</f>
        <v>Краска</v>
      </c>
      <c r="D126" s="50" t="str">
        <f aca="false">SmtRes!O52</f>
        <v>кг</v>
      </c>
      <c r="E126" s="52" t="n">
        <f aca="false">SmtRes!Y52</f>
        <v>0.02</v>
      </c>
      <c r="F126" s="52"/>
      <c r="G126" s="52"/>
      <c r="H126" s="52" t="n">
        <f aca="false">SmtRes!Y52*Source!I30</f>
        <v>0.2</v>
      </c>
      <c r="I126" s="50" t="n">
        <f aca="false">SmtRes!AA52</f>
        <v>0</v>
      </c>
      <c r="J126" s="53" t="n">
        <f aca="false">SmtRes!AA52*Source!I30*SmtRes!Y52</f>
        <v>0</v>
      </c>
    </row>
    <row r="127" customFormat="false" ht="15.75" hidden="false" customHeight="true" outlineLevel="0" collapsed="false">
      <c r="A127" s="47"/>
      <c r="B127" s="54" t="str">
        <f aca="false">SmtRes!I53</f>
        <v>500-9041</v>
      </c>
      <c r="C127" s="49" t="str">
        <f aca="false">SmtRes!K53</f>
        <v>Сжимы ответвительные</v>
      </c>
      <c r="D127" s="50" t="str">
        <f aca="false">SmtRes!O53</f>
        <v>100 шт.</v>
      </c>
      <c r="E127" s="52" t="n">
        <f aca="false">SmtRes!Y53</f>
        <v>0.31</v>
      </c>
      <c r="F127" s="52"/>
      <c r="G127" s="52"/>
      <c r="H127" s="52" t="n">
        <f aca="false">SmtRes!Y53*Source!I30</f>
        <v>3.1</v>
      </c>
      <c r="I127" s="50" t="n">
        <f aca="false">SmtRes!AA53</f>
        <v>0</v>
      </c>
      <c r="J127" s="53" t="n">
        <f aca="false">SmtRes!AA53*Source!I30*SmtRes!Y53</f>
        <v>0</v>
      </c>
    </row>
    <row r="128" customFormat="false" ht="15.75" hidden="false" customHeight="true" outlineLevel="0" collapsed="false">
      <c r="A128" s="47"/>
      <c r="B128" s="54" t="str">
        <f aca="false">SmtRes!I54</f>
        <v>500-9056</v>
      </c>
      <c r="C128" s="49" t="str">
        <f aca="false">SmtRes!K54</f>
        <v>Колпачки изолирующие</v>
      </c>
      <c r="D128" s="50" t="str">
        <f aca="false">SmtRes!O54</f>
        <v>10 шт.</v>
      </c>
      <c r="E128" s="52" t="n">
        <f aca="false">SmtRes!Y54</f>
        <v>0.8</v>
      </c>
      <c r="F128" s="52"/>
      <c r="G128" s="52"/>
      <c r="H128" s="52" t="n">
        <f aca="false">SmtRes!Y54*Source!I30</f>
        <v>8</v>
      </c>
      <c r="I128" s="50" t="n">
        <f aca="false">SmtRes!AA54</f>
        <v>0</v>
      </c>
      <c r="J128" s="53" t="n">
        <f aca="false">SmtRes!AA54*Source!I30*SmtRes!Y54</f>
        <v>0</v>
      </c>
    </row>
    <row r="129" customFormat="false" ht="15.75" hidden="false" customHeight="true" outlineLevel="0" collapsed="false">
      <c r="A129" s="47"/>
      <c r="B129" s="54" t="str">
        <f aca="false">SmtRes!I55</f>
        <v>500-9061</v>
      </c>
      <c r="C129" s="49" t="str">
        <f aca="false">SmtRes!K55</f>
        <v>Втулки изолирующие</v>
      </c>
      <c r="D129" s="50" t="str">
        <f aca="false">SmtRes!O55</f>
        <v>шт.</v>
      </c>
      <c r="E129" s="52" t="n">
        <f aca="false">SmtRes!Y55</f>
        <v>12.2</v>
      </c>
      <c r="F129" s="52"/>
      <c r="G129" s="52"/>
      <c r="H129" s="52" t="n">
        <f aca="false">SmtRes!Y55*Source!I30</f>
        <v>122</v>
      </c>
      <c r="I129" s="50" t="n">
        <f aca="false">SmtRes!AA55</f>
        <v>0</v>
      </c>
      <c r="J129" s="53" t="n">
        <f aca="false">SmtRes!AA55*Source!I30*SmtRes!Y55</f>
        <v>0</v>
      </c>
    </row>
    <row r="130" customFormat="false" ht="15.75" hidden="false" customHeight="true" outlineLevel="0" collapsed="false">
      <c r="A130" s="47"/>
      <c r="B130" s="54" t="str">
        <f aca="false">SmtRes!I56</f>
        <v>500-9140</v>
      </c>
      <c r="C130" s="49" t="str">
        <f aca="false">SmtRes!K56</f>
        <v>Гильзы соединительные</v>
      </c>
      <c r="D130" s="50" t="str">
        <f aca="false">SmtRes!O56</f>
        <v>100 шт.</v>
      </c>
      <c r="E130" s="52" t="n">
        <f aca="false">SmtRes!Y56</f>
        <v>0.05</v>
      </c>
      <c r="F130" s="52"/>
      <c r="G130" s="52"/>
      <c r="H130" s="52" t="n">
        <f aca="false">SmtRes!Y56*Source!I30</f>
        <v>0.5</v>
      </c>
      <c r="I130" s="50" t="n">
        <f aca="false">SmtRes!AA56</f>
        <v>0</v>
      </c>
      <c r="J130" s="53" t="n">
        <f aca="false">SmtRes!AA56*Source!I30*SmtRes!Y56</f>
        <v>0</v>
      </c>
    </row>
    <row r="131" customFormat="false" ht="15.75" hidden="false" customHeight="true" outlineLevel="0" collapsed="false">
      <c r="A131" s="47"/>
      <c r="B131" s="54" t="str">
        <f aca="false">SmtRes!I57</f>
        <v>500-9500</v>
      </c>
      <c r="C131" s="49" t="str">
        <f aca="false">SmtRes!K57</f>
        <v>Бирки маркировочные</v>
      </c>
      <c r="D131" s="50" t="str">
        <f aca="false">SmtRes!O57</f>
        <v>100 шт.</v>
      </c>
      <c r="E131" s="52" t="n">
        <f aca="false">SmtRes!Y57</f>
        <v>0.02</v>
      </c>
      <c r="F131" s="52"/>
      <c r="G131" s="52"/>
      <c r="H131" s="52" t="n">
        <f aca="false">SmtRes!Y57*Source!I30</f>
        <v>0.2</v>
      </c>
      <c r="I131" s="50" t="n">
        <f aca="false">SmtRes!AA57</f>
        <v>0</v>
      </c>
      <c r="J131" s="53" t="n">
        <f aca="false">SmtRes!AA57*Source!I30*SmtRes!Y57</f>
        <v>0</v>
      </c>
    </row>
    <row r="132" customFormat="false" ht="63" hidden="false" customHeight="true" outlineLevel="0" collapsed="false">
      <c r="A132" s="47"/>
      <c r="B132" s="54" t="str">
        <f aca="false">SmtRes!I58</f>
        <v>544-0089</v>
      </c>
      <c r="C132" s="49" t="str">
        <f aca="false">SmtRes!K58</f>
        <v>Лента липкая изоляционная на поликасиновом компаунде марки ЛСЭПЛ, шириной 20-30 мм, толщиной от 0,14 до 0,19 мм включительно</v>
      </c>
      <c r="D132" s="50" t="str">
        <f aca="false">SmtRes!O58</f>
        <v>кг</v>
      </c>
      <c r="E132" s="52" t="n">
        <f aca="false">SmtRes!Y58</f>
        <v>0.16</v>
      </c>
      <c r="F132" s="52"/>
      <c r="G132" s="52"/>
      <c r="H132" s="52" t="n">
        <f aca="false">SmtRes!Y58*Source!I30</f>
        <v>1.6</v>
      </c>
      <c r="I132" s="50" t="n">
        <f aca="false">SmtRes!AA58</f>
        <v>146.06</v>
      </c>
      <c r="J132" s="53" t="n">
        <f aca="false">SmtRes!AA58*Source!I30*SmtRes!Y58</f>
        <v>233.696</v>
      </c>
    </row>
    <row r="133" customFormat="false" ht="15.75" hidden="false" customHeight="false" outlineLevel="0" collapsed="false">
      <c r="A133" s="47"/>
      <c r="B133" s="70"/>
      <c r="C133" s="71" t="s">
        <v>32</v>
      </c>
      <c r="D133" s="72"/>
      <c r="E133" s="73"/>
      <c r="F133" s="73"/>
      <c r="G133" s="74"/>
      <c r="H133" s="75"/>
      <c r="I133" s="76"/>
      <c r="J133" s="77" t="n">
        <f aca="false">Source!P30</f>
        <v>247.78</v>
      </c>
    </row>
    <row r="134" customFormat="false" ht="15.75" hidden="false" customHeight="false" outlineLevel="0" collapsed="false">
      <c r="A134" s="47"/>
      <c r="B134" s="78"/>
      <c r="C134" s="79" t="s">
        <v>33</v>
      </c>
      <c r="D134" s="80" t="n">
        <f aca="false">Source!AT30/100</f>
        <v>0.665</v>
      </c>
      <c r="E134" s="81"/>
      <c r="F134" s="82"/>
      <c r="G134" s="83"/>
      <c r="H134" s="84"/>
      <c r="I134" s="85"/>
      <c r="J134" s="86" t="n">
        <f aca="false">Source!X30</f>
        <v>1928.08</v>
      </c>
    </row>
    <row r="135" customFormat="false" ht="15.75" hidden="false" customHeight="false" outlineLevel="0" collapsed="false">
      <c r="A135" s="47"/>
      <c r="B135" s="87"/>
      <c r="C135" s="88" t="s">
        <v>34</v>
      </c>
      <c r="D135" s="80" t="n">
        <f aca="false">Source!AU30/100</f>
        <v>0.585</v>
      </c>
      <c r="E135" s="81"/>
      <c r="F135" s="89"/>
      <c r="G135" s="90"/>
      <c r="H135" s="91"/>
      <c r="I135" s="92"/>
      <c r="J135" s="53" t="n">
        <f aca="false">Source!Y30</f>
        <v>1696.13</v>
      </c>
    </row>
    <row r="136" customFormat="false" ht="47.25" hidden="false" customHeight="false" outlineLevel="0" collapsed="false">
      <c r="A136" s="39" t="str">
        <f aca="false">Source!E31</f>
        <v>8</v>
      </c>
      <c r="B136" s="40" t="str">
        <f aca="false">IF(Source!BJ31&lt;&gt;"",SUBSTITUTE(SUBSTITUTE(SUBSTITUTE(SUBSTITUTE(SUBSTITUTE(SUBSTITUTE(Source!BJ31,",",""),"сб."," "),"гл.","-"),"табл.","-"),"поз.","-"),"разд.","-"),Source!F31)</f>
        <v>ГЭСН  46-03-009-5</v>
      </c>
      <c r="C136" s="41" t="str">
        <f aca="false">Source!G31</f>
        <v>Пробивка в кирпичных стенах отверстий круглых диаметром до 25 мм при толщине стен до 51 см</v>
      </c>
      <c r="D136" s="42" t="str">
        <f aca="false">IF(Source!DW31="",Source!H31,Source!DW31)</f>
        <v>100 шт.</v>
      </c>
      <c r="E136" s="43" t="s">
        <v>28</v>
      </c>
      <c r="F136" s="43"/>
      <c r="G136" s="43"/>
      <c r="H136" s="44" t="n">
        <f aca="false">Source!I31</f>
        <v>0.9</v>
      </c>
      <c r="I136" s="45" t="n">
        <f aca="false">Source!AB31</f>
        <v>10734.3887</v>
      </c>
      <c r="J136" s="46" t="n">
        <f aca="false">Source!O31</f>
        <v>9660.95</v>
      </c>
    </row>
    <row r="137" customFormat="false" ht="15.75" hidden="false" customHeight="true" outlineLevel="0" collapsed="false">
      <c r="A137" s="47"/>
      <c r="B137" s="48" t="str">
        <f aca="false">SmtRes!I59</f>
        <v>1-3.6</v>
      </c>
      <c r="C137" s="49" t="str">
        <f aca="false">SmtRes!K59</f>
        <v>Затраты труда рабочих, разряд работ 3.6</v>
      </c>
      <c r="D137" s="50" t="str">
        <f aca="false">SmtRes!O59</f>
        <v>чел.-ч</v>
      </c>
      <c r="E137" s="51" t="n">
        <f aca="false">SmtRes!Y59</f>
        <v>87.63</v>
      </c>
      <c r="F137" s="51"/>
      <c r="G137" s="51"/>
      <c r="H137" s="52" t="n">
        <f aca="false">SmtRes!Y59*Source!I31</f>
        <v>78.867</v>
      </c>
      <c r="I137" s="50" t="n">
        <f aca="false">SmtRes!AD59</f>
        <v>50.19</v>
      </c>
      <c r="J137" s="53" t="n">
        <f aca="false">SmtRes!AD59*Source!I31*SmtRes!Y59</f>
        <v>3958.33473</v>
      </c>
    </row>
    <row r="138" customFormat="false" ht="15.75" hidden="false" customHeight="true" outlineLevel="0" collapsed="false">
      <c r="A138" s="47"/>
      <c r="B138" s="48" t="str">
        <f aca="false">SmtRes!I60</f>
        <v>2</v>
      </c>
      <c r="C138" s="49" t="str">
        <f aca="false">SmtRes!K60</f>
        <v>Затраты труда машинистов</v>
      </c>
      <c r="D138" s="50" t="str">
        <f aca="false">SmtRes!O60</f>
        <v>чел.-ч</v>
      </c>
      <c r="E138" s="52" t="n">
        <f aca="false">SmtRes!Y60</f>
        <v>28.42</v>
      </c>
      <c r="F138" s="52"/>
      <c r="G138" s="52"/>
      <c r="H138" s="52" t="n">
        <f aca="false">SmtRes!Y60*Source!I31</f>
        <v>25.578</v>
      </c>
      <c r="I138" s="50" t="n">
        <f aca="false">SmtRes!AC60</f>
        <v>0</v>
      </c>
      <c r="J138" s="53" t="n">
        <f aca="false">SmtRes!AC60*Source!I31*SmtRes!Y60</f>
        <v>0</v>
      </c>
    </row>
    <row r="139" customFormat="false" ht="47.25" hidden="false" customHeight="true" outlineLevel="0" collapsed="false">
      <c r="A139" s="47"/>
      <c r="B139" s="54" t="str">
        <f aca="false">SmtRes!I61</f>
        <v>050102</v>
      </c>
      <c r="C139" s="49" t="str">
        <f aca="false">SmtRes!K61</f>
        <v>Компрессоры передвижные с двигателем внутреннего сгорания давлением до 686 кПа (7 ат) 5 м3/мин</v>
      </c>
      <c r="D139" s="50" t="str">
        <f aca="false">SmtRes!O61</f>
        <v>маш.ч</v>
      </c>
      <c r="E139" s="52" t="n">
        <f aca="false">SmtRes!Y61</f>
        <v>28.42</v>
      </c>
      <c r="F139" s="52"/>
      <c r="G139" s="52"/>
      <c r="H139" s="52" t="n">
        <f aca="false">SmtRes!Y61*Source!I31</f>
        <v>25.578</v>
      </c>
      <c r="I139" s="50" t="n">
        <f aca="false">SmtRes!AB61</f>
        <v>222.95</v>
      </c>
      <c r="J139" s="53" t="n">
        <f aca="false">SmtRes!AB61*Source!I31*SmtRes!Y61</f>
        <v>5702.6151</v>
      </c>
    </row>
    <row r="140" customFormat="false" ht="15.75" hidden="false" customHeight="false" outlineLevel="0" collapsed="false">
      <c r="A140" s="47"/>
      <c r="B140" s="55"/>
      <c r="C140" s="56" t="s">
        <v>29</v>
      </c>
      <c r="D140" s="57"/>
      <c r="E140" s="58"/>
      <c r="F140" s="58"/>
      <c r="G140" s="59"/>
      <c r="H140" s="58"/>
      <c r="I140" s="60" t="n">
        <f aca="false">SmtRes!AC61</f>
        <v>52.27</v>
      </c>
      <c r="J140" s="53" t="n">
        <f aca="false">SmtRes!AC61*Source!I31*SmtRes!Y61</f>
        <v>1336.96206</v>
      </c>
    </row>
    <row r="141" customFormat="false" ht="15.75" hidden="false" customHeight="true" outlineLevel="0" collapsed="false">
      <c r="A141" s="47"/>
      <c r="B141" s="54" t="str">
        <f aca="false">SmtRes!I62</f>
        <v>331452</v>
      </c>
      <c r="C141" s="49" t="str">
        <f aca="false">SmtRes!K62</f>
        <v>Перфораторы пневматические</v>
      </c>
      <c r="D141" s="50" t="str">
        <f aca="false">SmtRes!O62</f>
        <v>маш.ч</v>
      </c>
      <c r="E141" s="52" t="n">
        <f aca="false">SmtRes!Y62</f>
        <v>56.84</v>
      </c>
      <c r="F141" s="52"/>
      <c r="G141" s="52"/>
      <c r="H141" s="52" t="n">
        <f aca="false">SmtRes!Y62*Source!I31</f>
        <v>51.156</v>
      </c>
      <c r="I141" s="50" t="n">
        <f aca="false">SmtRes!AB62</f>
        <v>0</v>
      </c>
      <c r="J141" s="53" t="n">
        <f aca="false">SmtRes!AB62*Source!I31*SmtRes!Y62</f>
        <v>0</v>
      </c>
    </row>
    <row r="142" customFormat="false" ht="15.75" hidden="false" customHeight="false" outlineLevel="0" collapsed="false">
      <c r="A142" s="47"/>
      <c r="B142" s="55"/>
      <c r="C142" s="56" t="s">
        <v>29</v>
      </c>
      <c r="D142" s="57"/>
      <c r="E142" s="58"/>
      <c r="F142" s="58"/>
      <c r="G142" s="59"/>
      <c r="H142" s="58"/>
      <c r="I142" s="60" t="n">
        <f aca="false">SmtRes!AC62</f>
        <v>0</v>
      </c>
      <c r="J142" s="53" t="n">
        <f aca="false">SmtRes!AC62*Source!I31*SmtRes!Y62</f>
        <v>0</v>
      </c>
    </row>
    <row r="143" customFormat="false" ht="15.75" hidden="false" customHeight="false" outlineLevel="0" collapsed="false">
      <c r="A143" s="61"/>
      <c r="B143" s="62"/>
      <c r="C143" s="63" t="s">
        <v>30</v>
      </c>
      <c r="D143" s="57"/>
      <c r="E143" s="64"/>
      <c r="F143" s="65"/>
      <c r="G143" s="65"/>
      <c r="H143" s="64"/>
      <c r="I143" s="66"/>
      <c r="J143" s="67" t="n">
        <f aca="false">Source!Q31</f>
        <v>5702.62</v>
      </c>
    </row>
    <row r="144" customFormat="false" ht="15.75" hidden="false" customHeight="false" outlineLevel="0" collapsed="false">
      <c r="A144" s="61"/>
      <c r="B144" s="68"/>
      <c r="C144" s="63" t="s">
        <v>31</v>
      </c>
      <c r="D144" s="69"/>
      <c r="E144" s="64"/>
      <c r="F144" s="65"/>
      <c r="G144" s="65"/>
      <c r="H144" s="64"/>
      <c r="I144" s="66"/>
      <c r="J144" s="67" t="n">
        <f aca="false">Source!R31</f>
        <v>1336.96</v>
      </c>
    </row>
    <row r="145" customFormat="false" ht="15.75" hidden="false" customHeight="false" outlineLevel="0" collapsed="false">
      <c r="A145" s="47"/>
      <c r="B145" s="70"/>
      <c r="C145" s="71" t="s">
        <v>32</v>
      </c>
      <c r="D145" s="72"/>
      <c r="E145" s="73"/>
      <c r="F145" s="73"/>
      <c r="G145" s="74"/>
      <c r="H145" s="75"/>
      <c r="I145" s="76"/>
      <c r="J145" s="77" t="n">
        <f aca="false">Source!P31</f>
        <v>0</v>
      </c>
    </row>
    <row r="146" customFormat="false" ht="15.75" hidden="false" customHeight="false" outlineLevel="0" collapsed="false">
      <c r="A146" s="47"/>
      <c r="B146" s="78"/>
      <c r="C146" s="79" t="s">
        <v>33</v>
      </c>
      <c r="D146" s="80" t="n">
        <f aca="false">Source!AT31/100</f>
        <v>0.77</v>
      </c>
      <c r="E146" s="81"/>
      <c r="F146" s="82"/>
      <c r="G146" s="83"/>
      <c r="H146" s="84"/>
      <c r="I146" s="85"/>
      <c r="J146" s="86" t="n">
        <f aca="false">Source!X31</f>
        <v>4077.37</v>
      </c>
    </row>
    <row r="147" customFormat="false" ht="15.75" hidden="false" customHeight="false" outlineLevel="0" collapsed="false">
      <c r="A147" s="47"/>
      <c r="B147" s="87"/>
      <c r="C147" s="88" t="s">
        <v>34</v>
      </c>
      <c r="D147" s="80" t="n">
        <f aca="false">Source!AU31/100</f>
        <v>0.63</v>
      </c>
      <c r="E147" s="81"/>
      <c r="F147" s="89"/>
      <c r="G147" s="90"/>
      <c r="H147" s="91"/>
      <c r="I147" s="92"/>
      <c r="J147" s="53" t="n">
        <f aca="false">Source!Y31</f>
        <v>3336.03</v>
      </c>
    </row>
    <row r="148" customFormat="false" ht="63" hidden="false" customHeight="false" outlineLevel="0" collapsed="false">
      <c r="A148" s="39" t="str">
        <f aca="false">Source!E32</f>
        <v>9</v>
      </c>
      <c r="B148" s="40" t="str">
        <f aca="false">IF(Source!BJ32&lt;&gt;"",SUBSTITUTE(SUBSTITUTE(SUBSTITUTE(SUBSTITUTE(SUBSTITUTE(SUBSTITUTE(Source!BJ32,",",""),"сб."," "),"гл.","-"),"табл.","-"),"поз.","-"),"разд.","-"),Source!F32)&amp;" Козп*0,8"&amp;" Ктзс*0,8"</f>
        <v>ГЭСНп  02-01-002-5 Козп*0,8 Ктзс*0,8</v>
      </c>
      <c r="C148" s="41" t="str">
        <f aca="false">Source!G32</f>
        <v>Автоматизированные системы управления II категории технической сложности. Система с количеством каналов (K-общ): 20</v>
      </c>
      <c r="D148" s="42" t="str">
        <f aca="false">IF(Source!DW32="",Source!H32,Source!DW32)</f>
        <v>система</v>
      </c>
      <c r="E148" s="43" t="s">
        <v>28</v>
      </c>
      <c r="F148" s="43"/>
      <c r="G148" s="43"/>
      <c r="H148" s="44" t="n">
        <f aca="false">Source!I32</f>
        <v>6</v>
      </c>
      <c r="I148" s="45" t="n">
        <f aca="false">Source!AB32</f>
        <v>10416</v>
      </c>
      <c r="J148" s="46" t="n">
        <f aca="false">Source!O32</f>
        <v>62496</v>
      </c>
    </row>
    <row r="149" customFormat="false" ht="15.75" hidden="false" customHeight="true" outlineLevel="0" collapsed="false">
      <c r="A149" s="47"/>
      <c r="B149" s="48" t="str">
        <f aca="false">SmtRes!I63</f>
        <v>1-20.1</v>
      </c>
      <c r="C149" s="49" t="str">
        <f aca="false">SmtRes!K63</f>
        <v>Инженер I категории</v>
      </c>
      <c r="D149" s="50" t="str">
        <f aca="false">SmtRes!O63</f>
        <v>чел.ч</v>
      </c>
      <c r="E149" s="51" t="n">
        <f aca="false">SmtRes!Y63</f>
        <v>26.88</v>
      </c>
      <c r="F149" s="51"/>
      <c r="G149" s="51"/>
      <c r="H149" s="52" t="n">
        <f aca="false">SmtRes!Y63*Source!I32</f>
        <v>161.28</v>
      </c>
      <c r="I149" s="50" t="n">
        <f aca="false">SmtRes!AD63</f>
        <v>70</v>
      </c>
      <c r="J149" s="53" t="n">
        <f aca="false">SmtRes!AD63*Source!I32*SmtRes!Y63</f>
        <v>11289.6</v>
      </c>
    </row>
    <row r="150" customFormat="false" ht="15.75" hidden="false" customHeight="true" outlineLevel="0" collapsed="false">
      <c r="A150" s="47"/>
      <c r="B150" s="48" t="str">
        <f aca="false">SmtRes!I64</f>
        <v>1-20.2</v>
      </c>
      <c r="C150" s="49" t="str">
        <f aca="false">SmtRes!K64</f>
        <v>Инженер II категории</v>
      </c>
      <c r="D150" s="50" t="str">
        <f aca="false">SmtRes!O64</f>
        <v>чел.ч</v>
      </c>
      <c r="E150" s="52" t="n">
        <f aca="false">SmtRes!Y64</f>
        <v>67.2</v>
      </c>
      <c r="F150" s="52"/>
      <c r="G150" s="52"/>
      <c r="H150" s="52" t="n">
        <f aca="false">SmtRes!Y64*Source!I32</f>
        <v>403.2</v>
      </c>
      <c r="I150" s="50" t="n">
        <f aca="false">SmtRes!AD64</f>
        <v>75</v>
      </c>
      <c r="J150" s="53" t="n">
        <f aca="false">SmtRes!AD64*Source!I32*SmtRes!Y64</f>
        <v>30240</v>
      </c>
    </row>
    <row r="151" customFormat="false" ht="15.75" hidden="false" customHeight="true" outlineLevel="0" collapsed="false">
      <c r="A151" s="47"/>
      <c r="B151" s="48" t="str">
        <f aca="false">SmtRes!I65</f>
        <v>1-20.3</v>
      </c>
      <c r="C151" s="49" t="str">
        <f aca="false">SmtRes!K65</f>
        <v>Инженер III категории</v>
      </c>
      <c r="D151" s="50" t="str">
        <f aca="false">SmtRes!O65</f>
        <v>чел.ч</v>
      </c>
      <c r="E151" s="52" t="n">
        <f aca="false">SmtRes!Y65</f>
        <v>13.44</v>
      </c>
      <c r="F151" s="52"/>
      <c r="G151" s="52"/>
      <c r="H151" s="52" t="n">
        <f aca="false">SmtRes!Y65*Source!I32</f>
        <v>80.64</v>
      </c>
      <c r="I151" s="50" t="n">
        <f aca="false">SmtRes!AD65</f>
        <v>80</v>
      </c>
      <c r="J151" s="53" t="n">
        <f aca="false">SmtRes!AD65*Source!I32*SmtRes!Y65</f>
        <v>6451.2</v>
      </c>
    </row>
    <row r="152" customFormat="false" ht="15.75" hidden="false" customHeight="true" outlineLevel="0" collapsed="false">
      <c r="A152" s="47"/>
      <c r="B152" s="48" t="str">
        <f aca="false">SmtRes!I66</f>
        <v>1-30.0</v>
      </c>
      <c r="C152" s="49" t="str">
        <f aca="false">SmtRes!K66</f>
        <v>Ведущий инженер</v>
      </c>
      <c r="D152" s="50" t="str">
        <f aca="false">SmtRes!O66</f>
        <v>чел.ч</v>
      </c>
      <c r="E152" s="52" t="n">
        <f aca="false">SmtRes!Y66</f>
        <v>26.88</v>
      </c>
      <c r="F152" s="52"/>
      <c r="G152" s="52"/>
      <c r="H152" s="52" t="n">
        <f aca="false">SmtRes!Y66*Source!I32</f>
        <v>161.28</v>
      </c>
      <c r="I152" s="50" t="n">
        <f aca="false">SmtRes!AD66</f>
        <v>90</v>
      </c>
      <c r="J152" s="53" t="n">
        <f aca="false">SmtRes!AD66*Source!I32*SmtRes!Y66</f>
        <v>14515.2</v>
      </c>
    </row>
    <row r="153" customFormat="false" ht="15.75" hidden="false" customHeight="false" outlineLevel="0" collapsed="false">
      <c r="A153" s="61"/>
      <c r="B153" s="62"/>
      <c r="C153" s="63" t="s">
        <v>30</v>
      </c>
      <c r="D153" s="57"/>
      <c r="E153" s="64"/>
      <c r="F153" s="65"/>
      <c r="G153" s="65"/>
      <c r="H153" s="64"/>
      <c r="I153" s="66"/>
      <c r="J153" s="67" t="n">
        <f aca="false">Source!Q32</f>
        <v>0</v>
      </c>
    </row>
    <row r="154" customFormat="false" ht="15.75" hidden="false" customHeight="false" outlineLevel="0" collapsed="false">
      <c r="A154" s="61"/>
      <c r="B154" s="68"/>
      <c r="C154" s="63" t="s">
        <v>31</v>
      </c>
      <c r="D154" s="69"/>
      <c r="E154" s="64"/>
      <c r="F154" s="65"/>
      <c r="G154" s="65"/>
      <c r="H154" s="64"/>
      <c r="I154" s="66"/>
      <c r="J154" s="67" t="n">
        <f aca="false">Source!R32</f>
        <v>0</v>
      </c>
    </row>
    <row r="155" customFormat="false" ht="15.75" hidden="false" customHeight="false" outlineLevel="0" collapsed="false">
      <c r="A155" s="47"/>
      <c r="B155" s="70"/>
      <c r="C155" s="71" t="s">
        <v>32</v>
      </c>
      <c r="D155" s="72"/>
      <c r="E155" s="73"/>
      <c r="F155" s="73"/>
      <c r="G155" s="74"/>
      <c r="H155" s="75"/>
      <c r="I155" s="76"/>
      <c r="J155" s="77" t="n">
        <f aca="false">Source!P32</f>
        <v>0</v>
      </c>
    </row>
    <row r="156" customFormat="false" ht="15.75" hidden="false" customHeight="false" outlineLevel="0" collapsed="false">
      <c r="A156" s="47"/>
      <c r="B156" s="78"/>
      <c r="C156" s="79" t="s">
        <v>33</v>
      </c>
      <c r="D156" s="80" t="n">
        <f aca="false">Source!AT32/100</f>
        <v>0.455</v>
      </c>
      <c r="E156" s="81"/>
      <c r="F156" s="82"/>
      <c r="G156" s="83"/>
      <c r="H156" s="84"/>
      <c r="I156" s="85"/>
      <c r="J156" s="86" t="n">
        <f aca="false">Source!X32</f>
        <v>28435.68</v>
      </c>
    </row>
    <row r="157" customFormat="false" ht="15.75" hidden="false" customHeight="false" outlineLevel="0" collapsed="false">
      <c r="A157" s="47"/>
      <c r="B157" s="87"/>
      <c r="C157" s="88" t="s">
        <v>34</v>
      </c>
      <c r="D157" s="80" t="n">
        <f aca="false">Source!AU32/100</f>
        <v>0.36</v>
      </c>
      <c r="E157" s="81"/>
      <c r="F157" s="89"/>
      <c r="G157" s="90"/>
      <c r="H157" s="91"/>
      <c r="I157" s="92"/>
      <c r="J157" s="53" t="n">
        <f aca="false">Source!Y32</f>
        <v>22498.56</v>
      </c>
    </row>
    <row r="158" customFormat="false" ht="47.25" hidden="false" customHeight="false" outlineLevel="0" collapsed="false">
      <c r="A158" s="39" t="str">
        <f aca="false">Source!E33</f>
        <v>10</v>
      </c>
      <c r="B158" s="40" t="str">
        <f aca="false">IF(Source!BJ33&lt;&gt;"",SUBSTITUTE(SUBSTITUTE(SUBSTITUTE(SUBSTITUTE(SUBSTITUTE(SUBSTITUTE(Source!BJ33,",",""),"сб."," "),"гл.","-"),"табл.","-"),"поз.","-"),"разд.","-"),Source!F33)</f>
        <v>ГЭСНм  10 -08 -001 -01</v>
      </c>
      <c r="C158" s="41" t="str">
        <f aca="false">Source!G33</f>
        <v>Аппараты приемные. Приборы ПС приемно-контрольные, пусковые. Концентратор: блок базовый на 10 лучей</v>
      </c>
      <c r="D158" s="42" t="str">
        <f aca="false">IF(Source!DW33="",Source!H33,Source!DW33)</f>
        <v>1шт.</v>
      </c>
      <c r="E158" s="43" t="s">
        <v>28</v>
      </c>
      <c r="F158" s="43"/>
      <c r="G158" s="43"/>
      <c r="H158" s="44" t="n">
        <f aca="false">Source!I33</f>
        <v>2</v>
      </c>
      <c r="I158" s="45" t="n">
        <f aca="false">Source!AB33</f>
        <v>405.996904</v>
      </c>
      <c r="J158" s="46" t="n">
        <f aca="false">Source!O33</f>
        <v>811.99</v>
      </c>
    </row>
    <row r="159" customFormat="false" ht="15.75" hidden="false" customHeight="true" outlineLevel="0" collapsed="false">
      <c r="A159" s="47"/>
      <c r="B159" s="48" t="str">
        <f aca="false">SmtRes!I67</f>
        <v>1-4.3</v>
      </c>
      <c r="C159" s="49" t="str">
        <f aca="false">SmtRes!K67</f>
        <v>Затраты труда рабочих, разряд работ 4.3</v>
      </c>
      <c r="D159" s="50" t="str">
        <f aca="false">SmtRes!O67</f>
        <v>чел.-ч</v>
      </c>
      <c r="E159" s="51" t="n">
        <f aca="false">SmtRes!Y67</f>
        <v>7.2</v>
      </c>
      <c r="F159" s="51"/>
      <c r="G159" s="51"/>
      <c r="H159" s="52" t="n">
        <f aca="false">SmtRes!Y67*Source!I33</f>
        <v>14.4</v>
      </c>
      <c r="I159" s="50" t="n">
        <f aca="false">SmtRes!AD67</f>
        <v>54.98</v>
      </c>
      <c r="J159" s="53" t="n">
        <f aca="false">SmtRes!AD67*Source!I33*SmtRes!Y67</f>
        <v>791.712</v>
      </c>
    </row>
    <row r="160" customFormat="false" ht="15.75" hidden="false" customHeight="true" outlineLevel="0" collapsed="false">
      <c r="A160" s="47"/>
      <c r="B160" s="54" t="str">
        <f aca="false">SmtRes!I68</f>
        <v>330206</v>
      </c>
      <c r="C160" s="49" t="str">
        <f aca="false">SmtRes!K68</f>
        <v>Дрели электрические</v>
      </c>
      <c r="D160" s="50" t="str">
        <f aca="false">SmtRes!O68</f>
        <v>маш.ч</v>
      </c>
      <c r="E160" s="52" t="n">
        <f aca="false">SmtRes!Y68</f>
        <v>0.16</v>
      </c>
      <c r="F160" s="52"/>
      <c r="G160" s="52"/>
      <c r="H160" s="52" t="n">
        <f aca="false">SmtRes!Y68*Source!I33</f>
        <v>0.32</v>
      </c>
      <c r="I160" s="50" t="n">
        <f aca="false">SmtRes!AB68</f>
        <v>0</v>
      </c>
      <c r="J160" s="53" t="n">
        <f aca="false">SmtRes!AB68*Source!I33*SmtRes!Y68</f>
        <v>0</v>
      </c>
    </row>
    <row r="161" customFormat="false" ht="15.75" hidden="false" customHeight="false" outlineLevel="0" collapsed="false">
      <c r="A161" s="47"/>
      <c r="B161" s="55"/>
      <c r="C161" s="56" t="s">
        <v>29</v>
      </c>
      <c r="D161" s="57"/>
      <c r="E161" s="58"/>
      <c r="F161" s="58"/>
      <c r="G161" s="59"/>
      <c r="H161" s="58"/>
      <c r="I161" s="60" t="n">
        <f aca="false">SmtRes!AC68</f>
        <v>0</v>
      </c>
      <c r="J161" s="53" t="n">
        <f aca="false">SmtRes!AC68*Source!I33*SmtRes!Y68</f>
        <v>0</v>
      </c>
    </row>
    <row r="162" customFormat="false" ht="15.75" hidden="false" customHeight="false" outlineLevel="0" collapsed="false">
      <c r="A162" s="61"/>
      <c r="B162" s="62"/>
      <c r="C162" s="63" t="s">
        <v>30</v>
      </c>
      <c r="D162" s="57"/>
      <c r="E162" s="64"/>
      <c r="F162" s="65"/>
      <c r="G162" s="65"/>
      <c r="H162" s="64"/>
      <c r="I162" s="66"/>
      <c r="J162" s="67" t="n">
        <f aca="false">Source!Q33</f>
        <v>0</v>
      </c>
    </row>
    <row r="163" customFormat="false" ht="15.75" hidden="false" customHeight="false" outlineLevel="0" collapsed="false">
      <c r="A163" s="61"/>
      <c r="B163" s="68"/>
      <c r="C163" s="63" t="s">
        <v>31</v>
      </c>
      <c r="D163" s="69"/>
      <c r="E163" s="64"/>
      <c r="F163" s="65"/>
      <c r="G163" s="65"/>
      <c r="H163" s="64"/>
      <c r="I163" s="66"/>
      <c r="J163" s="67" t="n">
        <f aca="false">Source!R33</f>
        <v>0</v>
      </c>
    </row>
    <row r="164" customFormat="false" ht="15.75" hidden="false" customHeight="true" outlineLevel="0" collapsed="false">
      <c r="A164" s="47"/>
      <c r="B164" s="54" t="str">
        <f aca="false">SmtRes!I69</f>
        <v>101-1963</v>
      </c>
      <c r="C164" s="49" t="str">
        <f aca="false">SmtRes!K69</f>
        <v>Канифоль сосновая</v>
      </c>
      <c r="D164" s="50" t="str">
        <f aca="false">SmtRes!O69</f>
        <v>кг</v>
      </c>
      <c r="E164" s="52" t="n">
        <f aca="false">SmtRes!Y69</f>
        <v>0.0056</v>
      </c>
      <c r="F164" s="52"/>
      <c r="G164" s="52"/>
      <c r="H164" s="52" t="n">
        <f aca="false">SmtRes!Y69*Source!I33</f>
        <v>0.0112</v>
      </c>
      <c r="I164" s="50" t="n">
        <f aca="false">SmtRes!AA69</f>
        <v>61.59</v>
      </c>
      <c r="J164" s="53" t="n">
        <f aca="false">SmtRes!AA69*Source!I33*SmtRes!Y69</f>
        <v>0.689808</v>
      </c>
    </row>
    <row r="165" customFormat="false" ht="15.75" hidden="false" customHeight="true" outlineLevel="0" collapsed="false">
      <c r="A165" s="47"/>
      <c r="B165" s="54" t="str">
        <f aca="false">SmtRes!I70</f>
        <v>101-2206</v>
      </c>
      <c r="C165" s="49" t="str">
        <f aca="false">SmtRes!K70</f>
        <v>Дюбели пластмассовые с шурупами 12х70 мм</v>
      </c>
      <c r="D165" s="50" t="str">
        <f aca="false">SmtRes!O70</f>
        <v>10 шт.</v>
      </c>
      <c r="E165" s="52" t="n">
        <f aca="false">SmtRes!Y70</f>
        <v>0.4</v>
      </c>
      <c r="F165" s="52"/>
      <c r="G165" s="52"/>
      <c r="H165" s="52" t="n">
        <f aca="false">SmtRes!Y70*Source!I33</f>
        <v>0.8</v>
      </c>
      <c r="I165" s="50" t="n">
        <f aca="false">SmtRes!AA70</f>
        <v>24.49</v>
      </c>
      <c r="J165" s="53" t="n">
        <f aca="false">SmtRes!AA70*Source!I33*SmtRes!Y70</f>
        <v>19.592</v>
      </c>
    </row>
    <row r="166" customFormat="false" ht="31.5" hidden="false" customHeight="true" outlineLevel="0" collapsed="false">
      <c r="A166" s="47"/>
      <c r="B166" s="54" t="str">
        <f aca="false">SmtRes!I71</f>
        <v>522-0076</v>
      </c>
      <c r="C166" s="49" t="str">
        <f aca="false">SmtRes!K71</f>
        <v>Припои оловянно-свинцовые бессурьмянистые марки ПОС40</v>
      </c>
      <c r="D166" s="50" t="str">
        <f aca="false">SmtRes!O71</f>
        <v>кг</v>
      </c>
      <c r="E166" s="52" t="n">
        <f aca="false">SmtRes!Y71</f>
        <v>0.056</v>
      </c>
      <c r="F166" s="52"/>
      <c r="G166" s="52"/>
      <c r="H166" s="52" t="n">
        <f aca="false">SmtRes!Y71*Source!I33</f>
        <v>0.112</v>
      </c>
      <c r="I166" s="50" t="n">
        <f aca="false">SmtRes!AA71</f>
        <v>0</v>
      </c>
      <c r="J166" s="53" t="n">
        <f aca="false">SmtRes!AA71*Source!I33*SmtRes!Y71</f>
        <v>0</v>
      </c>
    </row>
    <row r="167" customFormat="false" ht="15.75" hidden="false" customHeight="false" outlineLevel="0" collapsed="false">
      <c r="A167" s="47"/>
      <c r="B167" s="70"/>
      <c r="C167" s="71" t="s">
        <v>32</v>
      </c>
      <c r="D167" s="72"/>
      <c r="E167" s="73"/>
      <c r="F167" s="73"/>
      <c r="G167" s="74"/>
      <c r="H167" s="75"/>
      <c r="I167" s="76"/>
      <c r="J167" s="77" t="n">
        <f aca="false">Source!P33</f>
        <v>20.28</v>
      </c>
    </row>
    <row r="168" customFormat="false" ht="15.75" hidden="false" customHeight="false" outlineLevel="0" collapsed="false">
      <c r="A168" s="47"/>
      <c r="B168" s="78"/>
      <c r="C168" s="79" t="s">
        <v>33</v>
      </c>
      <c r="D168" s="80" t="n">
        <f aca="false">Source!AT33/100</f>
        <v>0.56</v>
      </c>
      <c r="E168" s="81"/>
      <c r="F168" s="82"/>
      <c r="G168" s="83"/>
      <c r="H168" s="84"/>
      <c r="I168" s="85"/>
      <c r="J168" s="86" t="n">
        <f aca="false">Source!X33</f>
        <v>443.36</v>
      </c>
    </row>
    <row r="169" customFormat="false" ht="15.75" hidden="false" customHeight="false" outlineLevel="0" collapsed="false">
      <c r="A169" s="47"/>
      <c r="B169" s="87"/>
      <c r="C169" s="88" t="s">
        <v>34</v>
      </c>
      <c r="D169" s="80" t="n">
        <f aca="false">Source!AU33/100</f>
        <v>0.54</v>
      </c>
      <c r="E169" s="81"/>
      <c r="F169" s="89"/>
      <c r="G169" s="90"/>
      <c r="H169" s="91"/>
      <c r="I169" s="92"/>
      <c r="J169" s="53" t="n">
        <f aca="false">Source!Y33</f>
        <v>427.52</v>
      </c>
    </row>
    <row r="170" customFormat="false" ht="15.75" hidden="false" customHeight="true" outlineLevel="0" collapsed="false">
      <c r="A170" s="93"/>
      <c r="B170" s="94"/>
      <c r="C170" s="95" t="str">
        <f aca="false">Source!G34</f>
        <v>Оборудование</v>
      </c>
      <c r="D170" s="95"/>
      <c r="E170" s="95"/>
      <c r="F170" s="95"/>
      <c r="G170" s="95"/>
      <c r="H170" s="95"/>
      <c r="I170" s="95"/>
      <c r="J170" s="95"/>
    </row>
    <row r="171" customFormat="false" ht="15.75" hidden="false" customHeight="false" outlineLevel="0" collapsed="false">
      <c r="A171" s="39" t="str">
        <f aca="false">Source!E35</f>
        <v>12</v>
      </c>
      <c r="B171" s="40" t="n">
        <f aca="false">IF(Source!BJ35&lt;&gt;"",SUBSTITUTE(SUBSTITUTE(SUBSTITUTE(SUBSTITUTE(SUBSTITUTE(SUBSTITUTE(Source!BJ35,",",""),"сб."," "),"гл.","-"),"табл.","-"),"поз.","-"),"разд.","-"),Source!F35)</f>
        <v>0</v>
      </c>
      <c r="C171" s="41" t="str">
        <f aca="false">Source!G35</f>
        <v>С2000-2</v>
      </c>
      <c r="D171" s="42" t="str">
        <f aca="false">IF(Source!DW35="",Source!H35,Source!DW35)</f>
        <v>шт.</v>
      </c>
      <c r="E171" s="43" t="s">
        <v>28</v>
      </c>
      <c r="F171" s="43"/>
      <c r="G171" s="43"/>
      <c r="H171" s="44" t="n">
        <f aca="false">Source!I35</f>
        <v>34</v>
      </c>
      <c r="I171" s="45" t="n">
        <f aca="false">Source!AB35</f>
        <v>3000</v>
      </c>
      <c r="J171" s="46" t="n">
        <f aca="false">Source!O35</f>
        <v>102000</v>
      </c>
    </row>
    <row r="172" customFormat="false" ht="15.75" hidden="false" customHeight="false" outlineLevel="0" collapsed="false">
      <c r="A172" s="39" t="str">
        <f aca="false">Source!E36</f>
        <v>13</v>
      </c>
      <c r="B172" s="40" t="n">
        <f aca="false">IF(Source!BJ36&lt;&gt;"",SUBSTITUTE(SUBSTITUTE(SUBSTITUTE(SUBSTITUTE(SUBSTITUTE(SUBSTITUTE(Source!BJ36,",",""),"сб."," "),"гл.","-"),"табл.","-"),"поз.","-"),"разд.","-"),Source!F36)</f>
        <v>0</v>
      </c>
      <c r="C172" s="41" t="str">
        <f aca="false">Source!G36</f>
        <v>SRP-plus</v>
      </c>
      <c r="D172" s="42" t="str">
        <f aca="false">IF(Source!DW36="",Source!H36,Source!DW36)</f>
        <v>шт.</v>
      </c>
      <c r="E172" s="43" t="s">
        <v>28</v>
      </c>
      <c r="F172" s="43"/>
      <c r="G172" s="43"/>
      <c r="H172" s="44" t="n">
        <f aca="false">Source!I36</f>
        <v>66</v>
      </c>
      <c r="I172" s="45" t="n">
        <f aca="false">Source!AB36</f>
        <v>527</v>
      </c>
      <c r="J172" s="46" t="n">
        <f aca="false">Source!O36</f>
        <v>34782</v>
      </c>
    </row>
    <row r="173" customFormat="false" ht="15.75" hidden="false" customHeight="false" outlineLevel="0" collapsed="false">
      <c r="A173" s="39" t="str">
        <f aca="false">Source!E37</f>
        <v>14</v>
      </c>
      <c r="B173" s="40" t="n">
        <f aca="false">IF(Source!BJ37&lt;&gt;"",SUBSTITUTE(SUBSTITUTE(SUBSTITUTE(SUBSTITUTE(SUBSTITUTE(SUBSTITUTE(Source!BJ37,",",""),"сб."," "),"гл.","-"),"табл.","-"),"поз.","-"),"разд.","-"),Source!F37)</f>
        <v>0</v>
      </c>
      <c r="C173" s="41" t="str">
        <f aca="false">Source!G37</f>
        <v>SRP-600 (линза-коридор)</v>
      </c>
      <c r="D173" s="42" t="str">
        <f aca="false">IF(Source!DW37="",Source!H37,Source!DW37)</f>
        <v>шт.</v>
      </c>
      <c r="E173" s="43" t="s">
        <v>28</v>
      </c>
      <c r="F173" s="43"/>
      <c r="G173" s="43"/>
      <c r="H173" s="44" t="n">
        <f aca="false">Source!I37</f>
        <v>4</v>
      </c>
      <c r="I173" s="45" t="n">
        <f aca="false">Source!AB37</f>
        <v>605</v>
      </c>
      <c r="J173" s="46" t="n">
        <f aca="false">Source!O37</f>
        <v>2420</v>
      </c>
    </row>
    <row r="174" customFormat="false" ht="15.75" hidden="false" customHeight="false" outlineLevel="0" collapsed="false">
      <c r="A174" s="39" t="str">
        <f aca="false">Source!E38</f>
        <v>15</v>
      </c>
      <c r="B174" s="40" t="n">
        <f aca="false">IF(Source!BJ38&lt;&gt;"",SUBSTITUTE(SUBSTITUTE(SUBSTITUTE(SUBSTITUTE(SUBSTITUTE(SUBSTITUTE(Source!BJ38,",",""),"сб."," "),"гл.","-"),"табл.","-"),"поз.","-"),"разд.","-"),Source!F38)</f>
        <v>0</v>
      </c>
      <c r="C174" s="41" t="str">
        <f aca="false">Source!G38</f>
        <v>Блок питания БП-20</v>
      </c>
      <c r="D174" s="42" t="str">
        <f aca="false">IF(Source!DW38="",Source!H38,Source!DW38)</f>
        <v>шт.</v>
      </c>
      <c r="E174" s="43" t="s">
        <v>28</v>
      </c>
      <c r="F174" s="43"/>
      <c r="G174" s="43"/>
      <c r="H174" s="44" t="n">
        <f aca="false">Source!I38</f>
        <v>5</v>
      </c>
      <c r="I174" s="45" t="n">
        <f aca="false">Source!AB38</f>
        <v>970</v>
      </c>
      <c r="J174" s="46" t="n">
        <f aca="false">Source!O38</f>
        <v>4850</v>
      </c>
    </row>
    <row r="175" customFormat="false" ht="15.75" hidden="false" customHeight="false" outlineLevel="0" collapsed="false">
      <c r="A175" s="39" t="str">
        <f aca="false">Source!E39</f>
        <v>16</v>
      </c>
      <c r="B175" s="40" t="n">
        <f aca="false">IF(Source!BJ39&lt;&gt;"",SUBSTITUTE(SUBSTITUTE(SUBSTITUTE(SUBSTITUTE(SUBSTITUTE(SUBSTITUTE(Source!BJ39,",",""),"сб."," "),"гл.","-"),"табл.","-"),"поз.","-"),"разд.","-"),Source!F39)</f>
        <v>0</v>
      </c>
      <c r="C175" s="41" t="str">
        <f aca="false">Source!G39</f>
        <v>С2000М</v>
      </c>
      <c r="D175" s="42" t="str">
        <f aca="false">IF(Source!DW39="",Source!H39,Source!DW39)</f>
        <v>шт.</v>
      </c>
      <c r="E175" s="43" t="s">
        <v>28</v>
      </c>
      <c r="F175" s="43"/>
      <c r="G175" s="43"/>
      <c r="H175" s="44" t="n">
        <f aca="false">Source!I39</f>
        <v>1</v>
      </c>
      <c r="I175" s="45" t="n">
        <f aca="false">Source!AB39</f>
        <v>4417</v>
      </c>
      <c r="J175" s="46" t="n">
        <f aca="false">Source!O39</f>
        <v>4417</v>
      </c>
    </row>
    <row r="176" customFormat="false" ht="15.75" hidden="false" customHeight="false" outlineLevel="0" collapsed="false">
      <c r="A176" s="39" t="str">
        <f aca="false">Source!E40</f>
        <v>17</v>
      </c>
      <c r="B176" s="40" t="n">
        <f aca="false">IF(Source!BJ40&lt;&gt;"",SUBSTITUTE(SUBSTITUTE(SUBSTITUTE(SUBSTITUTE(SUBSTITUTE(SUBSTITUTE(Source!BJ40,",",""),"сб."," "),"гл.","-"),"табл.","-"),"поз.","-"),"разд.","-"),Source!F40)</f>
        <v>0</v>
      </c>
      <c r="C176" s="41" t="str">
        <f aca="false">Source!G40</f>
        <v>АКБ 12/7</v>
      </c>
      <c r="D176" s="42" t="str">
        <f aca="false">IF(Source!DW40="",Source!H40,Source!DW40)</f>
        <v>шт.</v>
      </c>
      <c r="E176" s="43" t="s">
        <v>28</v>
      </c>
      <c r="F176" s="43"/>
      <c r="G176" s="43"/>
      <c r="H176" s="44" t="n">
        <f aca="false">Source!I40</f>
        <v>5</v>
      </c>
      <c r="I176" s="45" t="n">
        <f aca="false">Source!AB40</f>
        <v>335</v>
      </c>
      <c r="J176" s="46" t="n">
        <f aca="false">Source!O40</f>
        <v>1675</v>
      </c>
    </row>
    <row r="177" customFormat="false" ht="15.75" hidden="false" customHeight="false" outlineLevel="0" collapsed="false">
      <c r="A177" s="39" t="str">
        <f aca="false">Source!E41</f>
        <v>18</v>
      </c>
      <c r="B177" s="40" t="n">
        <f aca="false">IF(Source!BJ41&lt;&gt;"",SUBSTITUTE(SUBSTITUTE(SUBSTITUTE(SUBSTITUTE(SUBSTITUTE(SUBSTITUTE(Source!BJ41,",",""),"сб."," "),"гл.","-"),"табл.","-"),"поз.","-"),"разд.","-"),Source!F41)</f>
        <v>0</v>
      </c>
      <c r="C177" s="41" t="str">
        <f aca="false">Source!G41</f>
        <v>Считыватель ТМ</v>
      </c>
      <c r="D177" s="42" t="str">
        <f aca="false">IF(Source!DW41="",Source!H41,Source!DW41)</f>
        <v>шт.</v>
      </c>
      <c r="E177" s="43" t="s">
        <v>28</v>
      </c>
      <c r="F177" s="43"/>
      <c r="G177" s="43"/>
      <c r="H177" s="44" t="n">
        <f aca="false">Source!I41</f>
        <v>66</v>
      </c>
      <c r="I177" s="45" t="n">
        <f aca="false">Source!AB41</f>
        <v>170</v>
      </c>
      <c r="J177" s="46" t="n">
        <f aca="false">Source!O41</f>
        <v>11220</v>
      </c>
    </row>
    <row r="178" customFormat="false" ht="15.75" hidden="false" customHeight="false" outlineLevel="0" collapsed="false">
      <c r="A178" s="39" t="str">
        <f aca="false">Source!E42</f>
        <v>19</v>
      </c>
      <c r="B178" s="40" t="n">
        <f aca="false">IF(Source!BJ42&lt;&gt;"",SUBSTITUTE(SUBSTITUTE(SUBSTITUTE(SUBSTITUTE(SUBSTITUTE(SUBSTITUTE(Source!BJ42,",",""),"сб."," "),"гл.","-"),"табл.","-"),"поз.","-"),"разд.","-"),Source!F42)</f>
        <v>0</v>
      </c>
      <c r="C178" s="41" t="str">
        <f aca="false">Source!G42</f>
        <v>Блок индикации С2000-БИ</v>
      </c>
      <c r="D178" s="42" t="str">
        <f aca="false">IF(Source!DW42="",Source!H42,Source!DW42)</f>
        <v>шт.</v>
      </c>
      <c r="E178" s="43" t="s">
        <v>28</v>
      </c>
      <c r="F178" s="43"/>
      <c r="G178" s="43"/>
      <c r="H178" s="44" t="n">
        <f aca="false">Source!I42</f>
        <v>2</v>
      </c>
      <c r="I178" s="45" t="n">
        <f aca="false">Source!AB42</f>
        <v>3006</v>
      </c>
      <c r="J178" s="46" t="n">
        <f aca="false">Source!O42</f>
        <v>6012</v>
      </c>
    </row>
    <row r="179" customFormat="false" ht="15.75" hidden="false" customHeight="false" outlineLevel="0" collapsed="false">
      <c r="A179" s="39" t="str">
        <f aca="false">Source!E43</f>
        <v>20</v>
      </c>
      <c r="B179" s="40" t="n">
        <f aca="false">IF(Source!BJ43&lt;&gt;"",SUBSTITUTE(SUBSTITUTE(SUBSTITUTE(SUBSTITUTE(SUBSTITUTE(SUBSTITUTE(Source!BJ43,",",""),"сб."," "),"гл.","-"),"табл.","-"),"поз.","-"),"разд.","-"),Source!F43)</f>
        <v>0</v>
      </c>
      <c r="C179" s="41" t="str">
        <f aca="false">Source!G43</f>
        <v>Ключ ТМ</v>
      </c>
      <c r="D179" s="42" t="str">
        <f aca="false">IF(Source!DW43="",Source!H43,Source!DW43)</f>
        <v>шт.</v>
      </c>
      <c r="E179" s="43" t="s">
        <v>28</v>
      </c>
      <c r="F179" s="43"/>
      <c r="G179" s="43"/>
      <c r="H179" s="44" t="n">
        <f aca="false">Source!I43</f>
        <v>200</v>
      </c>
      <c r="I179" s="45" t="n">
        <f aca="false">Source!AB43</f>
        <v>50</v>
      </c>
      <c r="J179" s="46" t="n">
        <f aca="false">Source!O43</f>
        <v>10000</v>
      </c>
    </row>
    <row r="180" customFormat="false" ht="15.75" hidden="false" customHeight="true" outlineLevel="0" collapsed="false">
      <c r="A180" s="93"/>
      <c r="B180" s="94"/>
      <c r="C180" s="95" t="str">
        <f aca="false">Source!G44</f>
        <v>Материалы</v>
      </c>
      <c r="D180" s="95"/>
      <c r="E180" s="95"/>
      <c r="F180" s="95"/>
      <c r="G180" s="95"/>
      <c r="H180" s="95"/>
      <c r="I180" s="95"/>
      <c r="J180" s="95"/>
    </row>
    <row r="181" customFormat="false" ht="15.75" hidden="false" customHeight="false" outlineLevel="0" collapsed="false">
      <c r="A181" s="39" t="str">
        <f aca="false">Source!E45</f>
        <v>21</v>
      </c>
      <c r="B181" s="40" t="n">
        <f aca="false">IF(Source!BJ45&lt;&gt;"",SUBSTITUTE(SUBSTITUTE(SUBSTITUTE(SUBSTITUTE(SUBSTITUTE(SUBSTITUTE(Source!BJ45,",",""),"сб."," "),"гл.","-"),"табл.","-"),"поз.","-"),"разд.","-"),Source!F45)</f>
        <v>0</v>
      </c>
      <c r="C181" s="41" t="str">
        <f aca="false">Source!G45</f>
        <v>Кабель КПСВВ 2*2*0,5</v>
      </c>
      <c r="D181" s="42" t="str">
        <f aca="false">IF(Source!DW45="",Source!H45,Source!DW45)</f>
        <v>м</v>
      </c>
      <c r="E181" s="43" t="s">
        <v>28</v>
      </c>
      <c r="F181" s="43"/>
      <c r="G181" s="43"/>
      <c r="H181" s="44" t="n">
        <f aca="false">Source!I45</f>
        <v>600</v>
      </c>
      <c r="I181" s="45" t="n">
        <f aca="false">Source!AB45</f>
        <v>14.4</v>
      </c>
      <c r="J181" s="46" t="n">
        <f aca="false">Source!O45</f>
        <v>8640</v>
      </c>
    </row>
    <row r="182" customFormat="false" ht="15.75" hidden="false" customHeight="false" outlineLevel="0" collapsed="false">
      <c r="A182" s="39" t="str">
        <f aca="false">Source!E46</f>
        <v>22</v>
      </c>
      <c r="B182" s="40" t="n">
        <f aca="false">IF(Source!BJ46&lt;&gt;"",SUBSTITUTE(SUBSTITUTE(SUBSTITUTE(SUBSTITUTE(SUBSTITUTE(SUBSTITUTE(Source!BJ46,",",""),"сб."," "),"гл.","-"),"табл.","-"),"поз.","-"),"разд.","-"),Source!F46)</f>
        <v>0</v>
      </c>
      <c r="C182" s="41" t="str">
        <f aca="false">Source!G46</f>
        <v>Кабель КСПВ 4*0,4</v>
      </c>
      <c r="D182" s="42" t="str">
        <f aca="false">IF(Source!DW46="",Source!H46,Source!DW46)</f>
        <v>м</v>
      </c>
      <c r="E182" s="43" t="s">
        <v>28</v>
      </c>
      <c r="F182" s="43"/>
      <c r="G182" s="43"/>
      <c r="H182" s="44" t="n">
        <f aca="false">Source!I46</f>
        <v>400</v>
      </c>
      <c r="I182" s="45" t="n">
        <f aca="false">Source!AB46</f>
        <v>3.3</v>
      </c>
      <c r="J182" s="46" t="n">
        <f aca="false">Source!O46</f>
        <v>1320</v>
      </c>
    </row>
    <row r="183" customFormat="false" ht="15.75" hidden="false" customHeight="false" outlineLevel="0" collapsed="false">
      <c r="A183" s="39" t="str">
        <f aca="false">Source!E47</f>
        <v>23</v>
      </c>
      <c r="B183" s="40" t="n">
        <f aca="false">IF(Source!BJ47&lt;&gt;"",SUBSTITUTE(SUBSTITUTE(SUBSTITUTE(SUBSTITUTE(SUBSTITUTE(SUBSTITUTE(Source!BJ47,",",""),"сб."," "),"гл.","-"),"табл.","-"),"поз.","-"),"разд.","-"),Source!F47)</f>
        <v>0</v>
      </c>
      <c r="C183" s="41" t="str">
        <f aca="false">Source!G47</f>
        <v>Гофра-шланг д-16</v>
      </c>
      <c r="D183" s="42" t="str">
        <f aca="false">IF(Source!DW47="",Source!H47,Source!DW47)</f>
        <v>м</v>
      </c>
      <c r="E183" s="43" t="s">
        <v>28</v>
      </c>
      <c r="F183" s="43"/>
      <c r="G183" s="43"/>
      <c r="H183" s="44" t="n">
        <f aca="false">Source!I47</f>
        <v>500</v>
      </c>
      <c r="I183" s="45" t="n">
        <f aca="false">Source!AB47</f>
        <v>3.5</v>
      </c>
      <c r="J183" s="46" t="n">
        <f aca="false">Source!O47</f>
        <v>1750</v>
      </c>
    </row>
    <row r="184" customFormat="false" ht="15.75" hidden="false" customHeight="false" outlineLevel="0" collapsed="false">
      <c r="A184" s="96"/>
      <c r="B184" s="96"/>
      <c r="C184" s="97"/>
      <c r="D184" s="98"/>
      <c r="E184" s="98"/>
      <c r="F184" s="98"/>
      <c r="G184" s="98"/>
      <c r="H184" s="98"/>
      <c r="I184" s="99" t="s">
        <v>35</v>
      </c>
      <c r="J184" s="100" t="n">
        <f aca="false">Source!O49</f>
        <v>330287.09</v>
      </c>
    </row>
    <row r="185" customFormat="false" ht="15.75" hidden="false" customHeight="false" outlineLevel="0" collapsed="false">
      <c r="A185" s="4"/>
      <c r="B185" s="4"/>
      <c r="C185" s="101"/>
      <c r="D185" s="102"/>
      <c r="E185" s="102"/>
      <c r="F185" s="102"/>
      <c r="G185" s="102"/>
      <c r="H185" s="102"/>
      <c r="I185" s="103"/>
      <c r="J185" s="104"/>
    </row>
    <row r="186" customFormat="false" ht="15.75" hidden="false" customHeight="false" outlineLevel="0" collapsed="false">
      <c r="A186" s="105"/>
      <c r="B186" s="105"/>
      <c r="C186" s="106" t="str">
        <f aca="false">Source!H61</f>
        <v>Зарплата рабочих-строителей</v>
      </c>
      <c r="D186" s="106"/>
      <c r="E186" s="106"/>
      <c r="F186" s="106"/>
      <c r="G186" s="106"/>
      <c r="H186" s="105"/>
      <c r="I186" s="105"/>
      <c r="J186" s="107" t="n">
        <f aca="false">Source!F61</f>
        <v>124743.11</v>
      </c>
    </row>
    <row r="187" customFormat="false" ht="15.75" hidden="false" customHeight="false" outlineLevel="0" collapsed="false">
      <c r="A187" s="105"/>
      <c r="B187" s="105"/>
      <c r="C187" s="106" t="str">
        <f aca="false">Source!H62</f>
        <v>Зарплата машинистов</v>
      </c>
      <c r="D187" s="106"/>
      <c r="E187" s="106"/>
      <c r="F187" s="106"/>
      <c r="G187" s="106"/>
      <c r="H187" s="105"/>
      <c r="I187" s="105"/>
      <c r="J187" s="107" t="n">
        <f aca="false">Source!F62</f>
        <v>6215.74</v>
      </c>
    </row>
    <row r="188" customFormat="false" ht="15.75" hidden="false" customHeight="false" outlineLevel="0" collapsed="false">
      <c r="A188" s="105"/>
      <c r="B188" s="105"/>
      <c r="C188" s="106" t="str">
        <f aca="false">Source!H63</f>
        <v>Фонд оплаты труда</v>
      </c>
      <c r="D188" s="106"/>
      <c r="E188" s="106"/>
      <c r="F188" s="106"/>
      <c r="G188" s="106"/>
      <c r="H188" s="105"/>
      <c r="I188" s="105"/>
      <c r="J188" s="107" t="n">
        <f aca="false">Source!F63</f>
        <v>130958.85</v>
      </c>
    </row>
    <row r="189" customFormat="false" ht="15.75" hidden="false" customHeight="false" outlineLevel="0" collapsed="false">
      <c r="A189" s="105"/>
      <c r="B189" s="105"/>
      <c r="C189" s="106" t="str">
        <f aca="false">Source!H64</f>
        <v>Итого накладные расходы</v>
      </c>
      <c r="D189" s="106"/>
      <c r="E189" s="106"/>
      <c r="F189" s="106"/>
      <c r="G189" s="106"/>
      <c r="H189" s="105"/>
      <c r="I189" s="105"/>
      <c r="J189" s="107" t="n">
        <f aca="false">Source!F64</f>
        <v>69343.44</v>
      </c>
    </row>
    <row r="190" customFormat="false" ht="15.75" hidden="false" customHeight="false" outlineLevel="0" collapsed="false">
      <c r="A190" s="105"/>
      <c r="B190" s="105"/>
      <c r="C190" s="106" t="str">
        <f aca="false">Source!H65</f>
        <v>Итого сметная прибыль</v>
      </c>
      <c r="D190" s="106"/>
      <c r="E190" s="106"/>
      <c r="F190" s="106"/>
      <c r="G190" s="106"/>
      <c r="H190" s="105"/>
      <c r="I190" s="105"/>
      <c r="J190" s="107" t="n">
        <f aca="false">Source!F65</f>
        <v>60569.32</v>
      </c>
    </row>
    <row r="191" customFormat="false" ht="15.75" hidden="false" customHeight="false" outlineLevel="0" collapsed="false">
      <c r="A191" s="105"/>
      <c r="B191" s="105"/>
      <c r="C191" s="106" t="str">
        <f aca="false">Source!H66</f>
        <v>Эксплуатация машин и механизмов</v>
      </c>
      <c r="D191" s="106"/>
      <c r="E191" s="106"/>
      <c r="F191" s="106"/>
      <c r="G191" s="106"/>
      <c r="H191" s="105"/>
      <c r="I191" s="105"/>
      <c r="J191" s="107" t="n">
        <f aca="false">Source!F66</f>
        <v>14250.36</v>
      </c>
    </row>
    <row r="192" customFormat="false" ht="15.75" hidden="false" customHeight="false" outlineLevel="0" collapsed="false">
      <c r="A192" s="105"/>
      <c r="B192" s="105"/>
      <c r="C192" s="106" t="str">
        <f aca="false">Source!H67</f>
        <v>Стоимость материалов</v>
      </c>
      <c r="D192" s="106"/>
      <c r="E192" s="106"/>
      <c r="F192" s="106"/>
      <c r="G192" s="106"/>
      <c r="H192" s="105"/>
      <c r="I192" s="105"/>
      <c r="J192" s="107" t="n">
        <f aca="false">Source!F67</f>
        <v>2207.62</v>
      </c>
    </row>
    <row r="193" customFormat="false" ht="15.75" hidden="false" customHeight="false" outlineLevel="0" collapsed="false">
      <c r="A193" s="105"/>
      <c r="B193" s="105"/>
      <c r="C193" s="106" t="str">
        <f aca="false">Source!H78</f>
        <v>Итого:</v>
      </c>
      <c r="D193" s="106"/>
      <c r="E193" s="106"/>
      <c r="F193" s="106"/>
      <c r="G193" s="106"/>
      <c r="H193" s="105"/>
      <c r="I193" s="105"/>
      <c r="J193" s="107" t="n">
        <f aca="false">Source!F78</f>
        <v>271113.85</v>
      </c>
    </row>
    <row r="194" customFormat="false" ht="15.75" hidden="false" customHeight="false" outlineLevel="0" collapsed="false">
      <c r="A194" s="105"/>
      <c r="B194" s="105"/>
      <c r="C194" s="106" t="str">
        <f aca="false">Source!H79</f>
        <v>Стоимость оборудования</v>
      </c>
      <c r="D194" s="106"/>
      <c r="E194" s="106"/>
      <c r="F194" s="106"/>
      <c r="G194" s="106"/>
      <c r="H194" s="105"/>
      <c r="I194" s="105"/>
      <c r="J194" s="107" t="n">
        <f aca="false">Source!F79</f>
        <v>177376</v>
      </c>
    </row>
    <row r="195" customFormat="false" ht="15.75" hidden="false" customHeight="false" outlineLevel="0" collapsed="false">
      <c r="A195" s="105"/>
      <c r="B195" s="105"/>
      <c r="C195" s="106" t="str">
        <f aca="false">Source!H80</f>
        <v>Неучтенные материалы</v>
      </c>
      <c r="D195" s="106"/>
      <c r="E195" s="106"/>
      <c r="F195" s="106"/>
      <c r="G195" s="106"/>
      <c r="H195" s="105"/>
      <c r="I195" s="105"/>
      <c r="J195" s="107" t="n">
        <f aca="false">Source!F80</f>
        <v>11710</v>
      </c>
    </row>
    <row r="196" customFormat="false" ht="15.75" hidden="false" customHeight="false" outlineLevel="0" collapsed="false">
      <c r="A196" s="105"/>
      <c r="B196" s="105"/>
      <c r="C196" s="106" t="str">
        <f aca="false">Source!H81</f>
        <v>Итого с оборудованием и неучтенными материалами</v>
      </c>
      <c r="D196" s="106"/>
      <c r="E196" s="106"/>
      <c r="F196" s="106"/>
      <c r="G196" s="106"/>
      <c r="H196" s="105"/>
      <c r="I196" s="105"/>
      <c r="J196" s="107" t="n">
        <f aca="false">Source!F81</f>
        <v>460199.85</v>
      </c>
    </row>
    <row r="197" customFormat="false" ht="15.75" hidden="false" customHeight="false" outlineLevel="0" collapsed="false">
      <c r="A197" s="105"/>
      <c r="B197" s="105"/>
      <c r="C197" s="106" t="str">
        <f aca="false">Source!H82</f>
        <v>Компенсация НДС 18%</v>
      </c>
      <c r="D197" s="106"/>
      <c r="E197" s="106"/>
      <c r="F197" s="106"/>
      <c r="G197" s="106"/>
      <c r="H197" s="105"/>
      <c r="I197" s="105"/>
      <c r="J197" s="107" t="n">
        <f aca="false">Source!F82</f>
        <v>0</v>
      </c>
    </row>
    <row r="198" customFormat="false" ht="15.75" hidden="false" customHeight="false" outlineLevel="0" collapsed="false">
      <c r="A198" s="105"/>
      <c r="B198" s="105"/>
      <c r="C198" s="106" t="str">
        <f aca="false">Source!H83</f>
        <v>- на машины и механизмы</v>
      </c>
      <c r="D198" s="106"/>
      <c r="E198" s="106"/>
      <c r="F198" s="106"/>
      <c r="G198" s="106"/>
      <c r="H198" s="105"/>
      <c r="I198" s="105"/>
      <c r="J198" s="107" t="n">
        <f aca="false">Source!F83</f>
        <v>1446.23</v>
      </c>
    </row>
    <row r="199" customFormat="false" ht="15.75" hidden="false" customHeight="false" outlineLevel="0" collapsed="false">
      <c r="A199" s="105"/>
      <c r="B199" s="105"/>
      <c r="C199" s="106" t="str">
        <f aca="false">Source!H84</f>
        <v>- на материалы</v>
      </c>
      <c r="D199" s="106"/>
      <c r="E199" s="106"/>
      <c r="F199" s="106"/>
      <c r="G199" s="106"/>
      <c r="H199" s="105"/>
      <c r="I199" s="105"/>
      <c r="J199" s="107" t="n">
        <f aca="false">Source!F84</f>
        <v>34432.85</v>
      </c>
    </row>
    <row r="200" customFormat="false" ht="15.75" hidden="false" customHeight="false" outlineLevel="0" collapsed="false">
      <c r="A200" s="105"/>
      <c r="B200" s="105"/>
      <c r="C200" s="106" t="str">
        <f aca="false">Source!H85</f>
        <v>- на накладные расходы с коэффициентом 0,183</v>
      </c>
      <c r="D200" s="106"/>
      <c r="E200" s="106"/>
      <c r="F200" s="106"/>
      <c r="G200" s="106"/>
      <c r="H200" s="105"/>
      <c r="I200" s="105"/>
      <c r="J200" s="107" t="n">
        <f aca="false">Source!F85</f>
        <v>2284.17</v>
      </c>
    </row>
    <row r="201" customFormat="false" ht="15.75" hidden="false" customHeight="false" outlineLevel="0" collapsed="false">
      <c r="A201" s="105"/>
      <c r="B201" s="105"/>
      <c r="C201" s="106" t="str">
        <f aca="false">Source!H86</f>
        <v>- на сметную прибыль с коэффициентом 0,15</v>
      </c>
      <c r="D201" s="106"/>
      <c r="E201" s="106"/>
      <c r="F201" s="106"/>
      <c r="G201" s="106"/>
      <c r="H201" s="105"/>
      <c r="I201" s="105"/>
      <c r="J201" s="107" t="n">
        <f aca="false">Source!F86</f>
        <v>1635.37</v>
      </c>
    </row>
    <row r="202" customFormat="false" ht="15.75" hidden="false" customHeight="false" outlineLevel="0" collapsed="false">
      <c r="A202" s="105"/>
      <c r="B202" s="105"/>
      <c r="C202" s="106" t="str">
        <f aca="false">Source!H87</f>
        <v>Общий НДС</v>
      </c>
      <c r="D202" s="106"/>
      <c r="E202" s="106"/>
      <c r="F202" s="106"/>
      <c r="G202" s="106"/>
      <c r="H202" s="105"/>
      <c r="I202" s="105"/>
      <c r="J202" s="107" t="n">
        <f aca="false">Source!F87</f>
        <v>39798.62</v>
      </c>
    </row>
    <row r="203" customFormat="false" ht="15.75" hidden="false" customHeight="false" outlineLevel="0" collapsed="false">
      <c r="A203" s="105"/>
      <c r="B203" s="105"/>
      <c r="C203" s="106" t="str">
        <f aca="false">Source!H88</f>
        <v>Итого:</v>
      </c>
      <c r="D203" s="106"/>
      <c r="E203" s="106"/>
      <c r="F203" s="106"/>
      <c r="G203" s="106"/>
      <c r="H203" s="105"/>
      <c r="I203" s="105"/>
      <c r="J203" s="107" t="n">
        <f aca="false">Source!F88</f>
        <v>499998.47</v>
      </c>
    </row>
    <row r="204" customFormat="false" ht="15" hidden="false" customHeight="false" outlineLevel="0" collapsed="false">
      <c r="A204" s="108"/>
      <c r="B204" s="108"/>
      <c r="C204" s="108"/>
      <c r="D204" s="108"/>
      <c r="E204" s="108"/>
      <c r="F204" s="108"/>
      <c r="G204" s="108"/>
      <c r="H204" s="109"/>
      <c r="I204" s="109"/>
      <c r="J204" s="109"/>
    </row>
    <row r="205" customFormat="false" ht="15.75" hidden="false" customHeight="false" outlineLevel="0" collapsed="false">
      <c r="A205" s="110"/>
      <c r="B205" s="4" t="s">
        <v>36</v>
      </c>
      <c r="C205" s="111" t="n">
        <f aca="false">IF(Source!R20="",Source!R12,Source!R20)</f>
        <v>0</v>
      </c>
      <c r="D205" s="111" t="s">
        <v>37</v>
      </c>
      <c r="E205" s="111"/>
      <c r="F205" s="111"/>
      <c r="G205" s="111"/>
      <c r="H205" s="9"/>
      <c r="I205" s="17"/>
      <c r="J205" s="17"/>
    </row>
    <row r="206" customFormat="false" ht="15.75" hidden="false" customHeight="false" outlineLevel="0" collapsed="false">
      <c r="A206" s="110"/>
      <c r="B206" s="4"/>
      <c r="C206" s="101"/>
      <c r="D206" s="17"/>
      <c r="E206" s="17"/>
      <c r="F206" s="17"/>
      <c r="G206" s="17"/>
      <c r="H206" s="17"/>
      <c r="I206" s="17"/>
      <c r="J206" s="17"/>
    </row>
    <row r="207" customFormat="false" ht="15.75" hidden="false" customHeight="false" outlineLevel="0" collapsed="false">
      <c r="A207" s="110"/>
      <c r="B207" s="112" t="s">
        <v>38</v>
      </c>
      <c r="C207" s="111" t="n">
        <f aca="false">IF(Source!S20="",Source!S12,Source!S20)</f>
        <v>0</v>
      </c>
      <c r="D207" s="111"/>
      <c r="E207" s="111"/>
      <c r="F207" s="111"/>
      <c r="G207" s="111"/>
      <c r="H207" s="113"/>
      <c r="I207" s="113"/>
      <c r="J207" s="113"/>
    </row>
    <row r="208" customFormat="false" ht="15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14"/>
    </row>
  </sheetData>
  <mergeCells count="132">
    <mergeCell ref="I1:J1"/>
    <mergeCell ref="G2:J2"/>
    <mergeCell ref="D3:F3"/>
    <mergeCell ref="G3:J3"/>
    <mergeCell ref="B4:C4"/>
    <mergeCell ref="G4:J4"/>
    <mergeCell ref="C6:I6"/>
    <mergeCell ref="C7:D7"/>
    <mergeCell ref="G7:I7"/>
    <mergeCell ref="B11:J11"/>
    <mergeCell ref="B12:J12"/>
    <mergeCell ref="D14:F14"/>
    <mergeCell ref="D21:D22"/>
    <mergeCell ref="E21:H21"/>
    <mergeCell ref="I21:J21"/>
    <mergeCell ref="E22:G22"/>
    <mergeCell ref="E23:G23"/>
    <mergeCell ref="E24:G24"/>
    <mergeCell ref="E25:G25"/>
    <mergeCell ref="E26:G26"/>
    <mergeCell ref="E30:G30"/>
    <mergeCell ref="E31:G31"/>
    <mergeCell ref="E32:G32"/>
    <mergeCell ref="E33:G33"/>
    <mergeCell ref="E37:G37"/>
    <mergeCell ref="E38:G38"/>
    <mergeCell ref="E39:G39"/>
    <mergeCell ref="E43:G43"/>
    <mergeCell ref="E44:G44"/>
    <mergeCell ref="E45:G45"/>
    <mergeCell ref="E46:G46"/>
    <mergeCell ref="E50:G50"/>
    <mergeCell ref="E51:G51"/>
    <mergeCell ref="E52:G52"/>
    <mergeCell ref="E56:G56"/>
    <mergeCell ref="E57:G57"/>
    <mergeCell ref="E58:G58"/>
    <mergeCell ref="E59:G59"/>
    <mergeCell ref="E63:G63"/>
    <mergeCell ref="E64:G64"/>
    <mergeCell ref="E65:G65"/>
    <mergeCell ref="E69:G69"/>
    <mergeCell ref="E70:G70"/>
    <mergeCell ref="E71:G71"/>
    <mergeCell ref="E72:G72"/>
    <mergeCell ref="E76:G76"/>
    <mergeCell ref="E77:G77"/>
    <mergeCell ref="E78:G78"/>
    <mergeCell ref="E82:G82"/>
    <mergeCell ref="E83:G83"/>
    <mergeCell ref="E84:G84"/>
    <mergeCell ref="E85:G85"/>
    <mergeCell ref="E89:G89"/>
    <mergeCell ref="E90:G90"/>
    <mergeCell ref="E91:G91"/>
    <mergeCell ref="E92:G92"/>
    <mergeCell ref="E94:G94"/>
    <mergeCell ref="E96:G96"/>
    <mergeCell ref="E98:G98"/>
    <mergeCell ref="E100:G100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6:G116"/>
    <mergeCell ref="E117:G117"/>
    <mergeCell ref="E118:G118"/>
    <mergeCell ref="E119:G119"/>
    <mergeCell ref="E121:G121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6:G136"/>
    <mergeCell ref="E137:G137"/>
    <mergeCell ref="E138:G138"/>
    <mergeCell ref="E139:G139"/>
    <mergeCell ref="E141:G141"/>
    <mergeCell ref="E148:G148"/>
    <mergeCell ref="E149:G149"/>
    <mergeCell ref="E150:G150"/>
    <mergeCell ref="E151:G151"/>
    <mergeCell ref="E152:G152"/>
    <mergeCell ref="E158:G158"/>
    <mergeCell ref="E159:G159"/>
    <mergeCell ref="E160:G160"/>
    <mergeCell ref="E164:G164"/>
    <mergeCell ref="E165:G165"/>
    <mergeCell ref="E166:G166"/>
    <mergeCell ref="C170:J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C180:J180"/>
    <mergeCell ref="E181:G181"/>
    <mergeCell ref="E182:G182"/>
    <mergeCell ref="E183:G183"/>
    <mergeCell ref="A184:B184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C207:G207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9</v>
      </c>
      <c r="D1" s="0" t="s">
        <v>40</v>
      </c>
      <c r="F1" s="0" t="n">
        <v>0</v>
      </c>
      <c r="G1" s="0" t="n">
        <v>1</v>
      </c>
      <c r="H1" s="0" t="n">
        <v>0</v>
      </c>
      <c r="I1" s="0" t="s">
        <v>41</v>
      </c>
      <c r="K1" s="0" t="n">
        <v>1</v>
      </c>
      <c r="L1" s="0" t="n">
        <v>25261</v>
      </c>
    </row>
    <row r="12" customFormat="false" ht="12.75" hidden="false" customHeight="false" outlineLevel="0" collapsed="false">
      <c r="A12" s="115" t="n">
        <v>1</v>
      </c>
      <c r="B12" s="115" t="n">
        <v>1</v>
      </c>
      <c r="C12" s="115" t="n">
        <v>0</v>
      </c>
      <c r="D12" s="115" t="n">
        <f aca="false">ROW(A90)</f>
        <v>90</v>
      </c>
      <c r="E12" s="115" t="n">
        <v>0</v>
      </c>
      <c r="F12" s="115" t="s">
        <v>42</v>
      </c>
      <c r="G12" s="115" t="s">
        <v>43</v>
      </c>
      <c r="H12" s="115"/>
      <c r="I12" s="115" t="n">
        <v>0</v>
      </c>
      <c r="J12" s="115"/>
      <c r="K12" s="115"/>
      <c r="L12" s="115"/>
      <c r="M12" s="115"/>
      <c r="N12" s="115"/>
      <c r="O12" s="115"/>
      <c r="P12" s="115" t="n">
        <v>0</v>
      </c>
      <c r="Q12" s="115" t="n">
        <v>0</v>
      </c>
      <c r="R12" s="115"/>
      <c r="S12" s="115"/>
      <c r="T12" s="115"/>
      <c r="U12" s="115"/>
      <c r="V12" s="115" t="n">
        <v>8015878</v>
      </c>
      <c r="W12" s="115" t="s">
        <v>44</v>
      </c>
      <c r="X12" s="115" t="n">
        <v>0</v>
      </c>
      <c r="Y12" s="115" t="n">
        <v>2</v>
      </c>
      <c r="Z12" s="115" t="n">
        <v>1</v>
      </c>
      <c r="AA12" s="115" t="n">
        <v>1</v>
      </c>
      <c r="AB12" s="115"/>
      <c r="AC12" s="115" t="n">
        <v>0</v>
      </c>
      <c r="AD12" s="115" t="n">
        <v>2</v>
      </c>
      <c r="AE12" s="115" t="n">
        <v>0</v>
      </c>
      <c r="AF12" s="115" t="n">
        <v>0</v>
      </c>
      <c r="AG12" s="115" t="n">
        <v>0</v>
      </c>
      <c r="AH12" s="115" t="n">
        <v>3</v>
      </c>
      <c r="AI12" s="115" t="n">
        <v>0</v>
      </c>
      <c r="AJ12" s="115" t="n">
        <v>0</v>
      </c>
      <c r="AK12" s="115" t="n">
        <v>0</v>
      </c>
      <c r="AL12" s="115"/>
      <c r="AM12" s="115"/>
      <c r="AN12" s="115" t="n">
        <v>0</v>
      </c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 t="n">
        <v>0</v>
      </c>
      <c r="BB12" s="115" t="n">
        <v>0</v>
      </c>
      <c r="BC12" s="115" t="n">
        <v>0</v>
      </c>
      <c r="BD12" s="115" t="n">
        <v>8031724</v>
      </c>
      <c r="BE12" s="115" t="s">
        <v>45</v>
      </c>
      <c r="BF12" s="115" t="s">
        <v>46</v>
      </c>
      <c r="BG12" s="115" t="n">
        <v>8028328</v>
      </c>
      <c r="BH12" s="115" t="n">
        <v>0</v>
      </c>
      <c r="BI12" s="115" t="n">
        <v>0</v>
      </c>
      <c r="BJ12" s="115"/>
      <c r="BK12" s="115" t="n">
        <v>0</v>
      </c>
      <c r="BL12" s="115" t="n">
        <v>0</v>
      </c>
      <c r="BM12" s="115" t="n">
        <v>0</v>
      </c>
      <c r="BN12" s="115" t="n">
        <v>0</v>
      </c>
      <c r="BO12" s="115" t="n">
        <v>0</v>
      </c>
      <c r="BP12" s="115" t="n">
        <v>-1</v>
      </c>
      <c r="BQ12" s="115"/>
      <c r="BR12" s="115" t="n">
        <v>2</v>
      </c>
      <c r="BS12" s="115"/>
      <c r="BT12" s="115" t="n">
        <v>0</v>
      </c>
      <c r="BU12" s="115" t="n">
        <v>1</v>
      </c>
      <c r="BV12" s="115" t="n">
        <v>1</v>
      </c>
      <c r="BW12" s="115" t="n">
        <v>0</v>
      </c>
      <c r="BX12" s="115" t="n">
        <v>0</v>
      </c>
      <c r="BY12" s="115" t="n">
        <v>0</v>
      </c>
      <c r="BZ12" s="115" t="n">
        <v>0</v>
      </c>
      <c r="CA12" s="115" t="n">
        <v>7491433</v>
      </c>
      <c r="CB12" s="115" t="n">
        <v>7491428</v>
      </c>
      <c r="CC12" s="115" t="n">
        <v>7491426</v>
      </c>
      <c r="CD12" s="115" t="n">
        <v>7491424</v>
      </c>
      <c r="CE12" s="115" t="n">
        <v>0</v>
      </c>
      <c r="CF12" s="115" t="n">
        <v>0</v>
      </c>
      <c r="CG12" s="115"/>
      <c r="CH12" s="115"/>
      <c r="CI12" s="115"/>
      <c r="CJ12" s="115" t="n">
        <v>0</v>
      </c>
      <c r="CK12" s="115" t="n">
        <v>2410076</v>
      </c>
      <c r="CL12" s="115" t="s">
        <v>47</v>
      </c>
      <c r="CM12" s="115" t="s">
        <v>48</v>
      </c>
      <c r="CN12" s="115" t="s">
        <v>49</v>
      </c>
      <c r="CO12" s="115" t="s">
        <v>49</v>
      </c>
      <c r="CP12" s="115" t="s">
        <v>49</v>
      </c>
      <c r="CQ12" s="115" t="s">
        <v>49</v>
      </c>
      <c r="CR12" s="115" t="s">
        <v>50</v>
      </c>
      <c r="CS12" s="115" t="n">
        <v>6895400</v>
      </c>
      <c r="CT12" s="115" t="n">
        <v>0</v>
      </c>
      <c r="CU12" s="115" t="n">
        <v>0</v>
      </c>
      <c r="CV12" s="115" t="n">
        <v>0</v>
      </c>
      <c r="CW12" s="115" t="n">
        <v>0</v>
      </c>
      <c r="CX12" s="115" t="n">
        <v>0</v>
      </c>
      <c r="CY12" s="115" t="n">
        <v>8</v>
      </c>
    </row>
    <row r="15" customFormat="false" ht="12.75" hidden="false" customHeight="false" outlineLevel="0" collapsed="false">
      <c r="A15" s="115" t="n">
        <v>15</v>
      </c>
      <c r="B15" s="115" t="n">
        <v>1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</row>
    <row r="18" customFormat="false" ht="12.75" hidden="false" customHeight="false" outlineLevel="0" collapsed="false">
      <c r="A18" s="116" t="n">
        <v>52</v>
      </c>
      <c r="B18" s="116" t="n">
        <f aca="false">B90</f>
        <v>1</v>
      </c>
      <c r="C18" s="116" t="n">
        <f aca="false">C90</f>
        <v>1</v>
      </c>
      <c r="D18" s="116" t="n">
        <f aca="false">D90</f>
        <v>12</v>
      </c>
      <c r="E18" s="116" t="n">
        <f aca="false">E90</f>
        <v>0</v>
      </c>
      <c r="F18" s="116" t="str">
        <f aca="false">F90</f>
        <v>Новая локальная смета</v>
      </c>
      <c r="G18" s="116" t="str">
        <f aca="false">G90</f>
        <v>Акатов ОС 2-3 эт</v>
      </c>
      <c r="H18" s="116" t="n">
        <f aca="false">H90</f>
        <v>0</v>
      </c>
      <c r="I18" s="116" t="n">
        <f aca="false">I90</f>
        <v>0</v>
      </c>
      <c r="J18" s="116" t="n">
        <f aca="false">J90</f>
        <v>0</v>
      </c>
      <c r="K18" s="116" t="n">
        <f aca="false">K90</f>
        <v>0</v>
      </c>
      <c r="L18" s="116" t="n">
        <f aca="false">L90</f>
        <v>0</v>
      </c>
      <c r="M18" s="116" t="n">
        <f aca="false">M90</f>
        <v>0</v>
      </c>
      <c r="N18" s="116" t="n">
        <f aca="false">N90</f>
        <v>0</v>
      </c>
      <c r="O18" s="116" t="n">
        <f aca="false">O90</f>
        <v>330287.09</v>
      </c>
      <c r="P18" s="116" t="n">
        <f aca="false">P90</f>
        <v>191293.62</v>
      </c>
      <c r="Q18" s="116" t="n">
        <f aca="false">Q90</f>
        <v>14250.36</v>
      </c>
      <c r="R18" s="116" t="n">
        <f aca="false">R90</f>
        <v>6215.74</v>
      </c>
      <c r="S18" s="116" t="n">
        <f aca="false">S90</f>
        <v>124743.11</v>
      </c>
      <c r="T18" s="116" t="n">
        <f aca="false">T90</f>
        <v>0</v>
      </c>
      <c r="U18" s="116" t="n">
        <f aca="false">U90</f>
        <v>1964.77</v>
      </c>
      <c r="V18" s="116" t="n">
        <f aca="false">V90</f>
        <v>105.78</v>
      </c>
      <c r="W18" s="116" t="n">
        <f aca="false">W90</f>
        <v>0</v>
      </c>
      <c r="X18" s="116" t="n">
        <f aca="false">X90</f>
        <v>69343.44</v>
      </c>
      <c r="Y18" s="116" t="n">
        <f aca="false">Y90</f>
        <v>60569.32</v>
      </c>
      <c r="Z18" s="116" t="n">
        <f aca="false">Z90</f>
        <v>0</v>
      </c>
      <c r="AA18" s="116" t="n">
        <f aca="false">AA90</f>
        <v>0</v>
      </c>
      <c r="AB18" s="116" t="n">
        <f aca="false">AB90</f>
        <v>0</v>
      </c>
      <c r="AC18" s="116" t="n">
        <f aca="false">AC90</f>
        <v>0</v>
      </c>
      <c r="AD18" s="116" t="n">
        <f aca="false">AD90</f>
        <v>0</v>
      </c>
      <c r="AE18" s="116" t="n">
        <f aca="false">AE90</f>
        <v>0</v>
      </c>
      <c r="AF18" s="116" t="n">
        <f aca="false">AF90</f>
        <v>0</v>
      </c>
      <c r="AG18" s="116" t="n">
        <f aca="false">AG90</f>
        <v>0</v>
      </c>
      <c r="AH18" s="116" t="n">
        <f aca="false">AH90</f>
        <v>0</v>
      </c>
      <c r="AI18" s="116" t="n">
        <f aca="false">AI90</f>
        <v>0</v>
      </c>
      <c r="AJ18" s="116" t="n">
        <f aca="false">AJ90</f>
        <v>0</v>
      </c>
      <c r="AK18" s="116" t="n">
        <f aca="false">AK90</f>
        <v>0</v>
      </c>
      <c r="AL18" s="116" t="n">
        <f aca="false">AL90</f>
        <v>0</v>
      </c>
      <c r="AM18" s="116" t="n">
        <f aca="false">AM90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15" t="n">
        <v>3</v>
      </c>
      <c r="B20" s="115" t="n">
        <v>1</v>
      </c>
      <c r="C20" s="115"/>
      <c r="D20" s="115" t="n">
        <f aca="false">ROW(A49)</f>
        <v>49</v>
      </c>
      <c r="E20" s="115"/>
      <c r="F20" s="115" t="s">
        <v>42</v>
      </c>
      <c r="G20" s="115" t="s">
        <v>43</v>
      </c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 t="n">
        <v>0</v>
      </c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 t="n">
        <v>0</v>
      </c>
      <c r="AK20" s="115" t="n">
        <v>0</v>
      </c>
      <c r="AL20" s="115" t="n">
        <v>0</v>
      </c>
      <c r="AM20" s="115"/>
      <c r="BE20" s="0" t="s">
        <v>51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16" t="n">
        <v>52</v>
      </c>
      <c r="B22" s="116" t="n">
        <f aca="false">B49</f>
        <v>1</v>
      </c>
      <c r="C22" s="116" t="n">
        <f aca="false">C49</f>
        <v>3</v>
      </c>
      <c r="D22" s="116" t="n">
        <f aca="false">D49</f>
        <v>20</v>
      </c>
      <c r="E22" s="116" t="n">
        <f aca="false">E49</f>
        <v>0</v>
      </c>
      <c r="F22" s="116" t="str">
        <f aca="false">F49</f>
        <v>Новая локальная смета</v>
      </c>
      <c r="G22" s="116" t="str">
        <f aca="false">G49</f>
        <v>Акатов ОС 2-3 эт</v>
      </c>
      <c r="H22" s="116" t="n">
        <f aca="false">H49</f>
        <v>0</v>
      </c>
      <c r="I22" s="116" t="n">
        <f aca="false">I49</f>
        <v>0</v>
      </c>
      <c r="J22" s="116" t="n">
        <f aca="false">J49</f>
        <v>0</v>
      </c>
      <c r="K22" s="116" t="n">
        <f aca="false">K49</f>
        <v>0</v>
      </c>
      <c r="L22" s="116" t="n">
        <f aca="false">L49</f>
        <v>0</v>
      </c>
      <c r="M22" s="116" t="n">
        <f aca="false">M49</f>
        <v>0</v>
      </c>
      <c r="N22" s="116" t="n">
        <f aca="false">N49</f>
        <v>0</v>
      </c>
      <c r="O22" s="116" t="n">
        <f aca="false">O49</f>
        <v>330287.09</v>
      </c>
      <c r="P22" s="116" t="n">
        <f aca="false">P49</f>
        <v>191293.62</v>
      </c>
      <c r="Q22" s="116" t="n">
        <f aca="false">Q49</f>
        <v>14250.36</v>
      </c>
      <c r="R22" s="116" t="n">
        <f aca="false">R49</f>
        <v>6215.74</v>
      </c>
      <c r="S22" s="116" t="n">
        <f aca="false">S49</f>
        <v>124743.11</v>
      </c>
      <c r="T22" s="116" t="n">
        <f aca="false">T49</f>
        <v>0</v>
      </c>
      <c r="U22" s="116" t="n">
        <f aca="false">U49</f>
        <v>1964.77</v>
      </c>
      <c r="V22" s="116" t="n">
        <f aca="false">V49</f>
        <v>105.78</v>
      </c>
      <c r="W22" s="116" t="n">
        <f aca="false">W49</f>
        <v>0</v>
      </c>
      <c r="X22" s="116" t="n">
        <f aca="false">X49</f>
        <v>69343.44</v>
      </c>
      <c r="Y22" s="116" t="n">
        <f aca="false">Y49</f>
        <v>60569.32</v>
      </c>
      <c r="Z22" s="116" t="n">
        <f aca="false">Z49</f>
        <v>0</v>
      </c>
      <c r="AA22" s="116" t="n">
        <f aca="false">AA49</f>
        <v>0</v>
      </c>
      <c r="AB22" s="116" t="n">
        <f aca="false">AB49</f>
        <v>330287.09</v>
      </c>
      <c r="AC22" s="116" t="n">
        <f aca="false">AC49</f>
        <v>191293.62</v>
      </c>
      <c r="AD22" s="116" t="n">
        <f aca="false">AD49</f>
        <v>14250.36</v>
      </c>
      <c r="AE22" s="116" t="n">
        <f aca="false">AE49</f>
        <v>6215.74</v>
      </c>
      <c r="AF22" s="116" t="n">
        <f aca="false">AF49</f>
        <v>124743.11</v>
      </c>
      <c r="AG22" s="116" t="n">
        <f aca="false">AG49</f>
        <v>0</v>
      </c>
      <c r="AH22" s="116" t="n">
        <f aca="false">AH49</f>
        <v>1964.77</v>
      </c>
      <c r="AI22" s="116" t="n">
        <f aca="false">AI49</f>
        <v>105.78</v>
      </c>
      <c r="AJ22" s="116" t="n">
        <f aca="false">AJ49</f>
        <v>0</v>
      </c>
      <c r="AK22" s="116" t="n">
        <f aca="false">AK49</f>
        <v>69343.44</v>
      </c>
      <c r="AL22" s="116" t="n">
        <f aca="false">AL49</f>
        <v>60569.32</v>
      </c>
      <c r="AM22" s="116" t="n">
        <f aca="false">AM4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6)</f>
        <v>6</v>
      </c>
      <c r="D24" s="0" t="n">
        <f aca="false">ROW(EtalonRes!A6)</f>
        <v>6</v>
      </c>
      <c r="E24" s="0" t="s">
        <v>52</v>
      </c>
      <c r="F24" s="0" t="s">
        <v>53</v>
      </c>
      <c r="G24" s="0" t="s">
        <v>54</v>
      </c>
      <c r="H24" s="0" t="s">
        <v>55</v>
      </c>
      <c r="I24" s="0" t="n">
        <v>34</v>
      </c>
      <c r="J24" s="0" t="n">
        <v>0</v>
      </c>
      <c r="O24" s="0" t="n">
        <f aca="false">ROUND(CP24,2)</f>
        <v>11221.82</v>
      </c>
      <c r="P24" s="0" t="n">
        <f aca="false">ROUND(CQ24*I24,2)</f>
        <v>254.68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10967.14</v>
      </c>
      <c r="T24" s="0" t="n">
        <f aca="false">ROUND(CU24*I24,2)</f>
        <v>0</v>
      </c>
      <c r="U24" s="0" t="n">
        <f aca="false">CV24*I24</f>
        <v>193.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6141.6</v>
      </c>
      <c r="Y24" s="0" t="n">
        <f aca="false">ROUND(CZ24,2)</f>
        <v>5922.26</v>
      </c>
      <c r="AA24" s="0" t="n">
        <v>0</v>
      </c>
      <c r="AB24" s="0" t="n">
        <f aca="false">(AC24+AD24+AF24)</f>
        <v>330.0534564</v>
      </c>
      <c r="AC24" s="0" t="n">
        <f aca="false">(SUM(SmtRes!BQ1:SmtRes!BQ6))</f>
        <v>7.4904564</v>
      </c>
      <c r="AD24" s="0" t="n">
        <v>0</v>
      </c>
      <c r="AE24" s="0" t="n">
        <v>0</v>
      </c>
      <c r="AF24" s="0" t="n">
        <f aca="false">((SUM(SmtRes!BT1:SmtRes!BT6))*1)</f>
        <v>322.563</v>
      </c>
      <c r="AG24" s="0" t="n">
        <f aca="false">(AP24)</f>
        <v>0</v>
      </c>
      <c r="AH24" s="0" t="n">
        <f aca="false">(SUM(SmtRes!BU1:SmtRes!BU6))</f>
        <v>5.7</v>
      </c>
      <c r="AI24" s="0" t="n">
        <v>0</v>
      </c>
      <c r="AJ24" s="0" t="n">
        <f aca="false">(AS24)</f>
        <v>0</v>
      </c>
      <c r="AK24" s="0" t="n">
        <v>330.0534564</v>
      </c>
      <c r="AL24" s="0" t="n">
        <v>7.4904564</v>
      </c>
      <c r="AM24" s="0" t="n">
        <v>0</v>
      </c>
      <c r="AN24" s="0" t="n">
        <v>0</v>
      </c>
      <c r="AO24" s="0" t="n">
        <v>322.563</v>
      </c>
      <c r="AP24" s="0" t="n">
        <v>0</v>
      </c>
      <c r="AQ24" s="0" t="n">
        <v>5.7</v>
      </c>
      <c r="AR24" s="0" t="n">
        <v>0</v>
      </c>
      <c r="AS24" s="0" t="n">
        <v>0</v>
      </c>
      <c r="AT24" s="0" t="n">
        <f aca="false">(BZ24*IF((1=1),1,0.6)*IF((0=0),1,1.2)*IF((0=1),1,0.7))</f>
        <v>56</v>
      </c>
      <c r="AU24" s="0" t="n">
        <f aca="false">(CA24*IF((0=1),1,0.9))</f>
        <v>54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56</v>
      </c>
      <c r="BM24" s="0" t="n">
        <v>55</v>
      </c>
      <c r="BN24" s="0" t="n">
        <v>0</v>
      </c>
      <c r="BO24" s="0" t="s">
        <v>53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0</v>
      </c>
      <c r="CA24" s="0" t="n">
        <v>6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1221.82</v>
      </c>
      <c r="CQ24" s="0" t="n">
        <f aca="false">(AC24)*BC24</f>
        <v>7.4904564</v>
      </c>
      <c r="CR24" s="0" t="n">
        <f aca="false">(AD24)*BB24</f>
        <v>0</v>
      </c>
      <c r="CS24" s="0" t="n">
        <f aca="false">(AE24)*BS24</f>
        <v>0</v>
      </c>
      <c r="CT24" s="0" t="n">
        <f aca="false">(AF24)*BA24</f>
        <v>322.563</v>
      </c>
      <c r="CU24" s="0" t="n">
        <f aca="false">(AG24)*BT24</f>
        <v>0</v>
      </c>
      <c r="CV24" s="0" t="n">
        <f aca="false">(AH24)*BU24</f>
        <v>5.7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6141.5984</v>
      </c>
      <c r="CZ24" s="0" t="n">
        <f aca="false">(((S24+R24)*AU24)/100)</f>
        <v>5922.2556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3</v>
      </c>
      <c r="DV24" s="0" t="s">
        <v>55</v>
      </c>
      <c r="DW24" s="0" t="s">
        <v>55</v>
      </c>
      <c r="DX24" s="0" t="n">
        <v>1</v>
      </c>
      <c r="EE24" s="0" t="n">
        <v>8028465</v>
      </c>
      <c r="EF24" s="0" t="n">
        <v>3</v>
      </c>
      <c r="EG24" s="0" t="s">
        <v>57</v>
      </c>
      <c r="EH24" s="0" t="n">
        <v>0</v>
      </c>
      <c r="EJ24" s="0" t="n">
        <v>2</v>
      </c>
      <c r="EK24" s="0" t="n">
        <v>55</v>
      </c>
      <c r="EL24" s="0" t="s">
        <v>58</v>
      </c>
      <c r="EM24" s="0" t="s">
        <v>59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5.7</v>
      </c>
      <c r="EX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12)</f>
        <v>12</v>
      </c>
      <c r="D25" s="0" t="n">
        <f aca="false">ROW(EtalonRes!A12)</f>
        <v>12</v>
      </c>
      <c r="E25" s="0" t="s">
        <v>60</v>
      </c>
      <c r="F25" s="0" t="s">
        <v>61</v>
      </c>
      <c r="G25" s="0" t="s">
        <v>62</v>
      </c>
      <c r="H25" s="0" t="s">
        <v>55</v>
      </c>
      <c r="I25" s="0" t="n">
        <v>5</v>
      </c>
      <c r="J25" s="0" t="n">
        <v>0</v>
      </c>
      <c r="O25" s="0" t="n">
        <f aca="false">ROUND(CP25,2)</f>
        <v>1041.19</v>
      </c>
      <c r="P25" s="0" t="n">
        <f aca="false">ROUND(CQ25*I25,2)</f>
        <v>37.51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1003.68</v>
      </c>
      <c r="T25" s="0" t="n">
        <f aca="false">ROUND(CU25*I25,2)</f>
        <v>0</v>
      </c>
      <c r="U25" s="0" t="n">
        <f aca="false">CV25*I25</f>
        <v>1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562.06</v>
      </c>
      <c r="Y25" s="0" t="n">
        <f aca="false">ROUND(CZ25,2)</f>
        <v>541.99</v>
      </c>
      <c r="AA25" s="0" t="n">
        <v>0</v>
      </c>
      <c r="AB25" s="0" t="n">
        <f aca="false">(AC25+AD25+AF25)</f>
        <v>208.2387744</v>
      </c>
      <c r="AC25" s="0" t="n">
        <f aca="false">(SUM(SmtRes!BQ7:SmtRes!BQ12))</f>
        <v>7.5027744</v>
      </c>
      <c r="AD25" s="0" t="n">
        <v>0</v>
      </c>
      <c r="AE25" s="0" t="n">
        <v>0</v>
      </c>
      <c r="AF25" s="0" t="n">
        <f aca="false">((SUM(SmtRes!BT7:SmtRes!BT12))*1)</f>
        <v>200.736</v>
      </c>
      <c r="AG25" s="0" t="n">
        <f aca="false">(AP25)</f>
        <v>0</v>
      </c>
      <c r="AH25" s="0" t="n">
        <f aca="false">(SUM(SmtRes!BU7:SmtRes!BU12))</f>
        <v>3.6</v>
      </c>
      <c r="AI25" s="0" t="n">
        <v>0</v>
      </c>
      <c r="AJ25" s="0" t="n">
        <f aca="false">(AS25)</f>
        <v>0</v>
      </c>
      <c r="AK25" s="0" t="n">
        <v>208.2387744</v>
      </c>
      <c r="AL25" s="0" t="n">
        <v>7.5027744</v>
      </c>
      <c r="AM25" s="0" t="n">
        <v>0</v>
      </c>
      <c r="AN25" s="0" t="n">
        <v>0</v>
      </c>
      <c r="AO25" s="0" t="n">
        <v>200.736</v>
      </c>
      <c r="AP25" s="0" t="n">
        <v>0</v>
      </c>
      <c r="AQ25" s="0" t="n">
        <v>3.6</v>
      </c>
      <c r="AR25" s="0" t="n">
        <v>0</v>
      </c>
      <c r="AS25" s="0" t="n">
        <v>0</v>
      </c>
      <c r="AT25" s="0" t="n">
        <f aca="false">(BZ25*IF((1=1),1,0.6)*IF((0=0),1,1.2)*IF((0=1),1,0.7))</f>
        <v>56</v>
      </c>
      <c r="AU25" s="0" t="n">
        <f aca="false">(CA25*IF((0=1),1,0.9))</f>
        <v>54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2</v>
      </c>
      <c r="BJ25" s="0" t="s">
        <v>63</v>
      </c>
      <c r="BM25" s="0" t="n">
        <v>55</v>
      </c>
      <c r="BN25" s="0" t="n">
        <v>0</v>
      </c>
      <c r="BO25" s="0" t="s">
        <v>61</v>
      </c>
      <c r="BP25" s="0" t="n">
        <v>1</v>
      </c>
      <c r="BQ25" s="0" t="n">
        <v>3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80</v>
      </c>
      <c r="CA25" s="0" t="n">
        <v>6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041.19</v>
      </c>
      <c r="CQ25" s="0" t="n">
        <f aca="false">(AC25)*BC25</f>
        <v>7.50277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200.736</v>
      </c>
      <c r="CU25" s="0" t="n">
        <f aca="false">(AG25)*BT25</f>
        <v>0</v>
      </c>
      <c r="CV25" s="0" t="n">
        <f aca="false">(AH25)*BU25</f>
        <v>3.6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562.0608</v>
      </c>
      <c r="CZ25" s="0" t="n">
        <f aca="false">(((S25+R25)*AU25)/100)</f>
        <v>541.9872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55</v>
      </c>
      <c r="DW25" s="0" t="s">
        <v>55</v>
      </c>
      <c r="DX25" s="0" t="n">
        <v>1</v>
      </c>
      <c r="EE25" s="0" t="n">
        <v>8028465</v>
      </c>
      <c r="EF25" s="0" t="n">
        <v>3</v>
      </c>
      <c r="EG25" s="0" t="s">
        <v>57</v>
      </c>
      <c r="EH25" s="0" t="n">
        <v>0</v>
      </c>
      <c r="EJ25" s="0" t="n">
        <v>2</v>
      </c>
      <c r="EK25" s="0" t="n">
        <v>55</v>
      </c>
      <c r="EL25" s="0" t="s">
        <v>58</v>
      </c>
      <c r="EM25" s="0" t="s">
        <v>59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3.6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8)</f>
        <v>18</v>
      </c>
      <c r="D26" s="0" t="n">
        <f aca="false">ROW(EtalonRes!A18)</f>
        <v>18</v>
      </c>
      <c r="E26" s="0" t="s">
        <v>64</v>
      </c>
      <c r="F26" s="0" t="s">
        <v>65</v>
      </c>
      <c r="G26" s="0" t="s">
        <v>66</v>
      </c>
      <c r="H26" s="0" t="s">
        <v>55</v>
      </c>
      <c r="I26" s="0" t="n">
        <v>1</v>
      </c>
      <c r="J26" s="0" t="n">
        <v>0</v>
      </c>
      <c r="O26" s="0" t="n">
        <f aca="false">ROUND(CP26,2)</f>
        <v>603.57</v>
      </c>
      <c r="P26" s="0" t="n">
        <f aca="false">ROUND(CQ26*I26,2)</f>
        <v>7.48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596.09</v>
      </c>
      <c r="T26" s="0" t="n">
        <f aca="false">ROUND(CU26*I26,2)</f>
        <v>0</v>
      </c>
      <c r="U26" s="0" t="n">
        <f aca="false">CV26*I26</f>
        <v>11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333.81</v>
      </c>
      <c r="Y26" s="0" t="n">
        <f aca="false">ROUND(CZ26,2)</f>
        <v>321.89</v>
      </c>
      <c r="AA26" s="0" t="n">
        <v>0</v>
      </c>
      <c r="AB26" s="0" t="n">
        <f aca="false">(AC26+AD26+AF26)</f>
        <v>603.5681384</v>
      </c>
      <c r="AC26" s="0" t="n">
        <f aca="false">(SUM(SmtRes!BQ13:SmtRes!BQ18))</f>
        <v>7.4781384</v>
      </c>
      <c r="AD26" s="0" t="n">
        <v>0</v>
      </c>
      <c r="AE26" s="0" t="n">
        <v>0</v>
      </c>
      <c r="AF26" s="0" t="n">
        <f aca="false">((SUM(SmtRes!BT13:SmtRes!BT18))*1)</f>
        <v>596.09</v>
      </c>
      <c r="AG26" s="0" t="n">
        <f aca="false">(AP26)</f>
        <v>0</v>
      </c>
      <c r="AH26" s="0" t="n">
        <f aca="false">(SUM(SmtRes!BU13:SmtRes!BU18))</f>
        <v>11</v>
      </c>
      <c r="AI26" s="0" t="n">
        <v>0</v>
      </c>
      <c r="AJ26" s="0" t="n">
        <f aca="false">(AS26)</f>
        <v>0</v>
      </c>
      <c r="AK26" s="0" t="n">
        <v>603.5681384</v>
      </c>
      <c r="AL26" s="0" t="n">
        <v>7.4781384</v>
      </c>
      <c r="AM26" s="0" t="n">
        <v>0</v>
      </c>
      <c r="AN26" s="0" t="n">
        <v>0</v>
      </c>
      <c r="AO26" s="0" t="n">
        <v>596.09</v>
      </c>
      <c r="AP26" s="0" t="n">
        <v>0</v>
      </c>
      <c r="AQ26" s="0" t="n">
        <v>11</v>
      </c>
      <c r="AR26" s="0" t="n">
        <v>0</v>
      </c>
      <c r="AS26" s="0" t="n">
        <v>0</v>
      </c>
      <c r="AT26" s="0" t="n">
        <f aca="false">(BZ26*IF((1=1),1,0.6)*IF((0=0),1,1.2)*IF((0=1),1,0.7))</f>
        <v>56</v>
      </c>
      <c r="AU26" s="0" t="n">
        <f aca="false">(CA26*IF((0=1),1,0.9))</f>
        <v>54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67</v>
      </c>
      <c r="BM26" s="0" t="n">
        <v>55</v>
      </c>
      <c r="BN26" s="0" t="n">
        <v>0</v>
      </c>
      <c r="BO26" s="0" t="s">
        <v>65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80</v>
      </c>
      <c r="CA26" s="0" t="n">
        <v>6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603.57</v>
      </c>
      <c r="CQ26" s="0" t="n">
        <f aca="false">(AC26)*BC26</f>
        <v>7.4781384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596.09</v>
      </c>
      <c r="CU26" s="0" t="n">
        <f aca="false">(AG26)*BT26</f>
        <v>0</v>
      </c>
      <c r="CV26" s="0" t="n">
        <f aca="false">(AH26)*BU26</f>
        <v>11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333.8104</v>
      </c>
      <c r="CZ26" s="0" t="n">
        <f aca="false">(((S26+R26)*AU26)/100)</f>
        <v>321.8886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55</v>
      </c>
      <c r="DW26" s="0" t="s">
        <v>55</v>
      </c>
      <c r="DX26" s="0" t="n">
        <v>1</v>
      </c>
      <c r="EE26" s="0" t="n">
        <v>8028465</v>
      </c>
      <c r="EF26" s="0" t="n">
        <v>3</v>
      </c>
      <c r="EG26" s="0" t="s">
        <v>57</v>
      </c>
      <c r="EH26" s="0" t="n">
        <v>0</v>
      </c>
      <c r="EJ26" s="0" t="n">
        <v>2</v>
      </c>
      <c r="EK26" s="0" t="n">
        <v>55</v>
      </c>
      <c r="EL26" s="0" t="s">
        <v>58</v>
      </c>
      <c r="EM26" s="0" t="s">
        <v>59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11</v>
      </c>
      <c r="EX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24)</f>
        <v>24</v>
      </c>
      <c r="D27" s="0" t="n">
        <f aca="false">ROW(EtalonRes!A24)</f>
        <v>24</v>
      </c>
      <c r="E27" s="0" t="s">
        <v>68</v>
      </c>
      <c r="F27" s="0" t="s">
        <v>69</v>
      </c>
      <c r="G27" s="0" t="s">
        <v>70</v>
      </c>
      <c r="H27" s="0" t="s">
        <v>55</v>
      </c>
      <c r="I27" s="0" t="n">
        <v>70</v>
      </c>
      <c r="J27" s="0" t="n">
        <v>0</v>
      </c>
      <c r="O27" s="0" t="n">
        <f aca="false">ROUND(CP27,2)</f>
        <v>21739.85</v>
      </c>
      <c r="P27" s="0" t="n">
        <f aca="false">ROUND(CQ27*I27,2)</f>
        <v>523.47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21216.38</v>
      </c>
      <c r="T27" s="0" t="n">
        <f aca="false">ROUND(CU27*I27,2)</f>
        <v>0</v>
      </c>
      <c r="U27" s="0" t="n">
        <f aca="false">CV27*I27</f>
        <v>403.2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11881.17</v>
      </c>
      <c r="Y27" s="0" t="n">
        <f aca="false">ROUND(CZ27,2)</f>
        <v>11456.85</v>
      </c>
      <c r="AA27" s="0" t="n">
        <v>0</v>
      </c>
      <c r="AB27" s="0" t="n">
        <f aca="false">(AC27+AD27+AF27)</f>
        <v>310.5693384</v>
      </c>
      <c r="AC27" s="0" t="n">
        <f aca="false">(SUM(SmtRes!BQ19:SmtRes!BQ24))</f>
        <v>7.4781384</v>
      </c>
      <c r="AD27" s="0" t="n">
        <v>0</v>
      </c>
      <c r="AE27" s="0" t="n">
        <v>0</v>
      </c>
      <c r="AF27" s="0" t="n">
        <f aca="false">((SUM(SmtRes!BT19:SmtRes!BT24))*1)</f>
        <v>303.0912</v>
      </c>
      <c r="AG27" s="0" t="n">
        <f aca="false">(AP27)</f>
        <v>0</v>
      </c>
      <c r="AH27" s="0" t="n">
        <f aca="false">(SUM(SmtRes!BU19:SmtRes!BU24))</f>
        <v>5.76</v>
      </c>
      <c r="AI27" s="0" t="n">
        <v>0</v>
      </c>
      <c r="AJ27" s="0" t="n">
        <f aca="false">(AS27)</f>
        <v>0</v>
      </c>
      <c r="AK27" s="0" t="n">
        <v>310.5693384</v>
      </c>
      <c r="AL27" s="0" t="n">
        <v>7.4781384</v>
      </c>
      <c r="AM27" s="0" t="n">
        <v>0</v>
      </c>
      <c r="AN27" s="0" t="n">
        <v>0</v>
      </c>
      <c r="AO27" s="0" t="n">
        <v>303.0912</v>
      </c>
      <c r="AP27" s="0" t="n">
        <v>0</v>
      </c>
      <c r="AQ27" s="0" t="n">
        <v>5.76</v>
      </c>
      <c r="AR27" s="0" t="n">
        <v>0</v>
      </c>
      <c r="AS27" s="0" t="n">
        <v>0</v>
      </c>
      <c r="AT27" s="0" t="n">
        <f aca="false">(BZ27*IF((1=1),1,0.6)*IF((0=0),1,1.2)*IF((0=1),1,0.7))</f>
        <v>56</v>
      </c>
      <c r="AU27" s="0" t="n">
        <f aca="false">(CA27*IF((0=1),1,0.9))</f>
        <v>54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2</v>
      </c>
      <c r="BJ27" s="0" t="s">
        <v>71</v>
      </c>
      <c r="BM27" s="0" t="n">
        <v>55</v>
      </c>
      <c r="BN27" s="0" t="n">
        <v>0</v>
      </c>
      <c r="BO27" s="0" t="s">
        <v>69</v>
      </c>
      <c r="BP27" s="0" t="n">
        <v>1</v>
      </c>
      <c r="BQ27" s="0" t="n">
        <v>3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80</v>
      </c>
      <c r="CA27" s="0" t="n">
        <v>6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1739.85</v>
      </c>
      <c r="CQ27" s="0" t="n">
        <f aca="false">(AC27)*BC27</f>
        <v>7.4781384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303.0912</v>
      </c>
      <c r="CU27" s="0" t="n">
        <f aca="false">(AG27)*BT27</f>
        <v>0</v>
      </c>
      <c r="CV27" s="0" t="n">
        <f aca="false">(AH27)*BU27</f>
        <v>5.76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11881.1728</v>
      </c>
      <c r="CZ27" s="0" t="n">
        <f aca="false">(((S27+R27)*AU27)/100)</f>
        <v>11456.8452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55</v>
      </c>
      <c r="DW27" s="0" t="s">
        <v>55</v>
      </c>
      <c r="DX27" s="0" t="n">
        <v>1</v>
      </c>
      <c r="EE27" s="0" t="n">
        <v>8028465</v>
      </c>
      <c r="EF27" s="0" t="n">
        <v>3</v>
      </c>
      <c r="EG27" s="0" t="s">
        <v>57</v>
      </c>
      <c r="EH27" s="0" t="n">
        <v>0</v>
      </c>
      <c r="EJ27" s="0" t="n">
        <v>2</v>
      </c>
      <c r="EK27" s="0" t="n">
        <v>55</v>
      </c>
      <c r="EL27" s="0" t="s">
        <v>58</v>
      </c>
      <c r="EM27" s="0" t="s">
        <v>59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5.76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30)</f>
        <v>30</v>
      </c>
      <c r="D28" s="0" t="n">
        <f aca="false">ROW(EtalonRes!A30)</f>
        <v>30</v>
      </c>
      <c r="E28" s="0" t="s">
        <v>72</v>
      </c>
      <c r="F28" s="0" t="s">
        <v>73</v>
      </c>
      <c r="G28" s="0" t="s">
        <v>74</v>
      </c>
      <c r="H28" s="0" t="s">
        <v>55</v>
      </c>
      <c r="I28" s="0" t="n">
        <v>66</v>
      </c>
      <c r="J28" s="0" t="n">
        <v>0</v>
      </c>
      <c r="O28" s="0" t="n">
        <f aca="false">ROUND(CP28,2)</f>
        <v>15213.38</v>
      </c>
      <c r="P28" s="0" t="n">
        <f aca="false">ROUND(CQ28*I28,2)</f>
        <v>492.74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4720.64</v>
      </c>
      <c r="T28" s="0" t="n">
        <f aca="false">ROUND(CU28*I28,2)</f>
        <v>0</v>
      </c>
      <c r="U28" s="0" t="n">
        <f aca="false">CV28*I28</f>
        <v>26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8243.56</v>
      </c>
      <c r="Y28" s="0" t="n">
        <f aca="false">ROUND(CZ28,2)</f>
        <v>7949.15</v>
      </c>
      <c r="AA28" s="0" t="n">
        <v>0</v>
      </c>
      <c r="AB28" s="0" t="n">
        <f aca="false">(AC28+AD28+AF28)</f>
        <v>230.5058204</v>
      </c>
      <c r="AC28" s="0" t="n">
        <f aca="false">(SUM(SmtRes!BQ25:SmtRes!BQ30))</f>
        <v>7.4658204</v>
      </c>
      <c r="AD28" s="0" t="n">
        <v>0</v>
      </c>
      <c r="AE28" s="0" t="n">
        <v>0</v>
      </c>
      <c r="AF28" s="0" t="n">
        <f aca="false">((SUM(SmtRes!BT25:SmtRes!BT30))*1)</f>
        <v>223.04</v>
      </c>
      <c r="AG28" s="0" t="n">
        <f aca="false">(AP28)</f>
        <v>0</v>
      </c>
      <c r="AH28" s="0" t="n">
        <f aca="false">(SUM(SmtRes!BU25:SmtRes!BU30))</f>
        <v>4</v>
      </c>
      <c r="AI28" s="0" t="n">
        <v>0</v>
      </c>
      <c r="AJ28" s="0" t="n">
        <f aca="false">(AS28)</f>
        <v>0</v>
      </c>
      <c r="AK28" s="0" t="n">
        <v>230.5058204</v>
      </c>
      <c r="AL28" s="0" t="n">
        <v>7.4658204</v>
      </c>
      <c r="AM28" s="0" t="n">
        <v>0</v>
      </c>
      <c r="AN28" s="0" t="n">
        <v>0</v>
      </c>
      <c r="AO28" s="0" t="n">
        <v>223.04</v>
      </c>
      <c r="AP28" s="0" t="n">
        <v>0</v>
      </c>
      <c r="AQ28" s="0" t="n">
        <v>4</v>
      </c>
      <c r="AR28" s="0" t="n">
        <v>0</v>
      </c>
      <c r="AS28" s="0" t="n">
        <v>0</v>
      </c>
      <c r="AT28" s="0" t="n">
        <f aca="false">(BZ28*IF((1=1),1,0.6)*IF((0=0),1,1.2)*IF((0=1),1,0.7))</f>
        <v>56</v>
      </c>
      <c r="AU28" s="0" t="n">
        <f aca="false">(CA28*IF((0=1),1,0.9))</f>
        <v>54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75</v>
      </c>
      <c r="BM28" s="0" t="n">
        <v>55</v>
      </c>
      <c r="BN28" s="0" t="n">
        <v>0</v>
      </c>
      <c r="BO28" s="0" t="s">
        <v>73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5213.38</v>
      </c>
      <c r="CQ28" s="0" t="n">
        <f aca="false">(AC28)*BC28</f>
        <v>7.4658204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223.04</v>
      </c>
      <c r="CU28" s="0" t="n">
        <f aca="false">(AG28)*BT28</f>
        <v>0</v>
      </c>
      <c r="CV28" s="0" t="n">
        <f aca="false">(AH28)*BU28</f>
        <v>4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8243.5584</v>
      </c>
      <c r="CZ28" s="0" t="n">
        <f aca="false">(((S28+R28)*AU28)/100)</f>
        <v>7949.145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3</v>
      </c>
      <c r="DV28" s="0" t="s">
        <v>55</v>
      </c>
      <c r="DW28" s="0" t="s">
        <v>55</v>
      </c>
      <c r="DX28" s="0" t="n">
        <v>1</v>
      </c>
      <c r="EE28" s="0" t="n">
        <v>8028465</v>
      </c>
      <c r="EF28" s="0" t="n">
        <v>3</v>
      </c>
      <c r="EG28" s="0" t="s">
        <v>57</v>
      </c>
      <c r="EH28" s="0" t="n">
        <v>0</v>
      </c>
      <c r="EJ28" s="0" t="n">
        <v>2</v>
      </c>
      <c r="EK28" s="0" t="n">
        <v>55</v>
      </c>
      <c r="EL28" s="0" t="s">
        <v>58</v>
      </c>
      <c r="EM28" s="0" t="s">
        <v>59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4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46)</f>
        <v>46</v>
      </c>
      <c r="D29" s="0" t="n">
        <f aca="false">ROW(EtalonRes!A46)</f>
        <v>46</v>
      </c>
      <c r="E29" s="0" t="s">
        <v>76</v>
      </c>
      <c r="F29" s="0" t="s">
        <v>77</v>
      </c>
      <c r="G29" s="0" t="s">
        <v>78</v>
      </c>
      <c r="H29" s="0" t="s">
        <v>79</v>
      </c>
      <c r="I29" s="0" t="n">
        <v>5</v>
      </c>
      <c r="J29" s="0" t="n">
        <v>0</v>
      </c>
      <c r="O29" s="0" t="n">
        <f aca="false">ROUND(CP29,2)</f>
        <v>15207.45</v>
      </c>
      <c r="P29" s="0" t="n">
        <f aca="false">ROUND(CQ29*I29,2)</f>
        <v>623.68</v>
      </c>
      <c r="Q29" s="0" t="n">
        <f aca="false">ROUND(CR29*I29,2)</f>
        <v>8471.93</v>
      </c>
      <c r="R29" s="0" t="n">
        <f aca="false">ROUND(CS29*I29,2)</f>
        <v>4860.71</v>
      </c>
      <c r="S29" s="0" t="n">
        <f aca="false">ROUND(CT29*I29,2)</f>
        <v>6111.84</v>
      </c>
      <c r="T29" s="0" t="n">
        <f aca="false">ROUND(CU29*I29,2)</f>
        <v>0</v>
      </c>
      <c r="U29" s="0" t="n">
        <f aca="false">CV29*I29</f>
        <v>119</v>
      </c>
      <c r="V29" s="0" t="n">
        <f aca="false">CW29*I29</f>
        <v>80</v>
      </c>
      <c r="W29" s="0" t="n">
        <f aca="false">ROUND(CX29*I29,2)</f>
        <v>0</v>
      </c>
      <c r="X29" s="0" t="n">
        <f aca="false">ROUND(CY29,2)</f>
        <v>7296.75</v>
      </c>
      <c r="Y29" s="0" t="n">
        <f aca="false">ROUND(CZ29,2)</f>
        <v>6418.94</v>
      </c>
      <c r="AA29" s="0" t="n">
        <v>0</v>
      </c>
      <c r="AB29" s="0" t="n">
        <f aca="false">(AC29+AD29+AF29)</f>
        <v>3041.49055</v>
      </c>
      <c r="AC29" s="0" t="n">
        <f aca="false">(SUM(SmtRes!BQ31:SmtRes!BQ46))</f>
        <v>124.73565</v>
      </c>
      <c r="AD29" s="0" t="n">
        <f aca="false">(SUM(SmtRes!BR31:SmtRes!BR46))</f>
        <v>1694.3869</v>
      </c>
      <c r="AE29" s="0" t="n">
        <f aca="false">((SUM(SmtRes!BS31:SmtRes!BS46))*1)</f>
        <v>972.1419</v>
      </c>
      <c r="AF29" s="0" t="n">
        <f aca="false">((SUM(SmtRes!BT31:SmtRes!BT46))*1)</f>
        <v>1222.368</v>
      </c>
      <c r="AG29" s="0" t="n">
        <f aca="false">(AP29)</f>
        <v>0</v>
      </c>
      <c r="AH29" s="0" t="n">
        <f aca="false">(SUM(SmtRes!BU31:SmtRes!BU46))</f>
        <v>23.8</v>
      </c>
      <c r="AI29" s="0" t="n">
        <f aca="false">(SUM(SmtRes!BV31:SmtRes!BV46))</f>
        <v>16</v>
      </c>
      <c r="AJ29" s="0" t="n">
        <f aca="false">(AS29)</f>
        <v>0</v>
      </c>
      <c r="AK29" s="0" t="n">
        <v>3041.49055</v>
      </c>
      <c r="AL29" s="0" t="n">
        <v>124.73565</v>
      </c>
      <c r="AM29" s="0" t="n">
        <v>1694.3869</v>
      </c>
      <c r="AN29" s="0" t="n">
        <v>972.1419</v>
      </c>
      <c r="AO29" s="0" t="n">
        <v>1222.368</v>
      </c>
      <c r="AP29" s="0" t="n">
        <v>0</v>
      </c>
      <c r="AQ29" s="0" t="n">
        <v>23.8</v>
      </c>
      <c r="AR29" s="0" t="n">
        <v>16</v>
      </c>
      <c r="AS29" s="0" t="n">
        <v>0</v>
      </c>
      <c r="AT29" s="0" t="n">
        <f aca="false">(BZ29*IF((1=1),1,0.6)*IF((0=0),1,1.2)*IF((0=1),1,0.7))</f>
        <v>66.5</v>
      </c>
      <c r="AU29" s="0" t="n">
        <f aca="false">(CA29*IF((0=1),1,0.9))</f>
        <v>58.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80</v>
      </c>
      <c r="BM29" s="0" t="n">
        <v>57</v>
      </c>
      <c r="BN29" s="0" t="n">
        <v>0</v>
      </c>
      <c r="BO29" s="0" t="s">
        <v>81</v>
      </c>
      <c r="BP29" s="0" t="n">
        <v>1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5207.45</v>
      </c>
      <c r="CQ29" s="0" t="n">
        <f aca="false">(AC29)*BC29</f>
        <v>124.73565</v>
      </c>
      <c r="CR29" s="0" t="n">
        <f aca="false">(AD29)*BB29</f>
        <v>1694.3869</v>
      </c>
      <c r="CS29" s="0" t="n">
        <f aca="false">(AE29)*BS29</f>
        <v>972.1419</v>
      </c>
      <c r="CT29" s="0" t="n">
        <f aca="false">(AF29)*BA29</f>
        <v>1222.368</v>
      </c>
      <c r="CU29" s="0" t="n">
        <f aca="false">(AG29)*BT29</f>
        <v>0</v>
      </c>
      <c r="CV29" s="0" t="n">
        <f aca="false">(AH29)*BU29</f>
        <v>23.8</v>
      </c>
      <c r="CW29" s="0" t="n">
        <f aca="false">(AI29)*BV29</f>
        <v>16</v>
      </c>
      <c r="CX29" s="0" t="n">
        <f aca="false">(AJ29)*BW29</f>
        <v>0</v>
      </c>
      <c r="CY29" s="0" t="n">
        <f aca="false">(((S29+R29)*AT29)/100)</f>
        <v>7296.74575</v>
      </c>
      <c r="CZ29" s="0" t="n">
        <f aca="false">(((S29+R29)*AU29)/100)</f>
        <v>6418.94175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79</v>
      </c>
      <c r="DW29" s="0" t="s">
        <v>79</v>
      </c>
      <c r="DX29" s="0" t="n">
        <v>100</v>
      </c>
      <c r="EE29" s="0" t="n">
        <v>8028467</v>
      </c>
      <c r="EF29" s="0" t="n">
        <v>3</v>
      </c>
      <c r="EG29" s="0" t="s">
        <v>57</v>
      </c>
      <c r="EH29" s="0" t="n">
        <v>0</v>
      </c>
      <c r="EJ29" s="0" t="n">
        <v>2</v>
      </c>
      <c r="EK29" s="0" t="n">
        <v>57</v>
      </c>
      <c r="EL29" s="0" t="s">
        <v>82</v>
      </c>
      <c r="EM29" s="0" t="s">
        <v>83</v>
      </c>
      <c r="EP29" s="0" t="s">
        <v>84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23.8</v>
      </c>
      <c r="EX29" s="0" t="n">
        <v>16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8)</f>
        <v>58</v>
      </c>
      <c r="D30" s="0" t="n">
        <f aca="false">ROW(EtalonRes!A58)</f>
        <v>58</v>
      </c>
      <c r="E30" s="0" t="s">
        <v>85</v>
      </c>
      <c r="F30" s="0" t="s">
        <v>86</v>
      </c>
      <c r="G30" s="0" t="s">
        <v>87</v>
      </c>
      <c r="H30" s="0" t="s">
        <v>79</v>
      </c>
      <c r="I30" s="0" t="n">
        <v>10</v>
      </c>
      <c r="J30" s="0" t="n">
        <v>0</v>
      </c>
      <c r="O30" s="0" t="n">
        <f aca="false">ROUND(CP30,2)</f>
        <v>3204.89</v>
      </c>
      <c r="P30" s="0" t="n">
        <f aca="false">ROUND(CQ30*I30,2)</f>
        <v>247.78</v>
      </c>
      <c r="Q30" s="0" t="n">
        <f aca="false">ROUND(CR30*I30,2)</f>
        <v>75.81</v>
      </c>
      <c r="R30" s="0" t="n">
        <f aca="false">ROUND(CS30*I30,2)</f>
        <v>18.07</v>
      </c>
      <c r="S30" s="0" t="n">
        <f aca="false">ROUND(CT30*I30,2)</f>
        <v>2881.3</v>
      </c>
      <c r="T30" s="0" t="n">
        <f aca="false">ROUND(CU30*I30,2)</f>
        <v>0</v>
      </c>
      <c r="U30" s="0" t="n">
        <f aca="false">CV30*I30</f>
        <v>56.1</v>
      </c>
      <c r="V30" s="0" t="n">
        <f aca="false">CW30*I30</f>
        <v>0.2</v>
      </c>
      <c r="W30" s="0" t="n">
        <f aca="false">ROUND(CX30*I30,2)</f>
        <v>0</v>
      </c>
      <c r="X30" s="0" t="n">
        <f aca="false">ROUND(CY30,2)</f>
        <v>1928.08</v>
      </c>
      <c r="Y30" s="0" t="n">
        <f aca="false">ROUND(CZ30,2)</f>
        <v>1696.13</v>
      </c>
      <c r="AA30" s="0" t="n">
        <v>0</v>
      </c>
      <c r="AB30" s="0" t="n">
        <f aca="false">(AC30+AD30+AF30)</f>
        <v>320.48878</v>
      </c>
      <c r="AC30" s="0" t="n">
        <f aca="false">(SUM(SmtRes!BQ47:SmtRes!BQ58))</f>
        <v>24.77828</v>
      </c>
      <c r="AD30" s="0" t="n">
        <f aca="false">(SUM(SmtRes!BR47:SmtRes!BR58))</f>
        <v>7.5809</v>
      </c>
      <c r="AE30" s="0" t="n">
        <f aca="false">((SUM(SmtRes!BS47:SmtRes!BS58))*1)</f>
        <v>1.8069</v>
      </c>
      <c r="AF30" s="0" t="n">
        <f aca="false">((SUM(SmtRes!BT47:SmtRes!BT58))*1)</f>
        <v>288.1296</v>
      </c>
      <c r="AG30" s="0" t="n">
        <f aca="false">(AP30)</f>
        <v>0</v>
      </c>
      <c r="AH30" s="0" t="n">
        <f aca="false">(SUM(SmtRes!BU47:SmtRes!BU58))</f>
        <v>5.61</v>
      </c>
      <c r="AI30" s="0" t="n">
        <f aca="false">(SUM(SmtRes!BV47:SmtRes!BV58))</f>
        <v>0.02</v>
      </c>
      <c r="AJ30" s="0" t="n">
        <f aca="false">(AS30)</f>
        <v>0</v>
      </c>
      <c r="AK30" s="0" t="n">
        <v>320.48878</v>
      </c>
      <c r="AL30" s="0" t="n">
        <v>24.77828</v>
      </c>
      <c r="AM30" s="0" t="n">
        <v>7.5809</v>
      </c>
      <c r="AN30" s="0" t="n">
        <v>1.8069</v>
      </c>
      <c r="AO30" s="0" t="n">
        <v>288.1296</v>
      </c>
      <c r="AP30" s="0" t="n">
        <v>0</v>
      </c>
      <c r="AQ30" s="0" t="n">
        <v>5.61</v>
      </c>
      <c r="AR30" s="0" t="n">
        <v>0.02</v>
      </c>
      <c r="AS30" s="0" t="n">
        <v>0</v>
      </c>
      <c r="AT30" s="0" t="n">
        <f aca="false">(BZ30*IF((1=1),1,0.6)*IF((0=0),1,1.2)*IF((0=1),1,0.7))</f>
        <v>66.5</v>
      </c>
      <c r="AU30" s="0" t="n">
        <f aca="false">(CA30*IF((0=1),1,0.9))</f>
        <v>58.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88</v>
      </c>
      <c r="BM30" s="0" t="n">
        <v>57</v>
      </c>
      <c r="BN30" s="0" t="n">
        <v>0</v>
      </c>
      <c r="BO30" s="0" t="s">
        <v>89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204.89</v>
      </c>
      <c r="CQ30" s="0" t="n">
        <f aca="false">(AC30)*BC30</f>
        <v>24.77828</v>
      </c>
      <c r="CR30" s="0" t="n">
        <f aca="false">(AD30)*BB30</f>
        <v>7.5809</v>
      </c>
      <c r="CS30" s="0" t="n">
        <f aca="false">(AE30)*BS30</f>
        <v>1.8069</v>
      </c>
      <c r="CT30" s="0" t="n">
        <f aca="false">(AF30)*BA30</f>
        <v>288.1296</v>
      </c>
      <c r="CU30" s="0" t="n">
        <f aca="false">(AG30)*BT30</f>
        <v>0</v>
      </c>
      <c r="CV30" s="0" t="n">
        <f aca="false">(AH30)*BU30</f>
        <v>5.61</v>
      </c>
      <c r="CW30" s="0" t="n">
        <f aca="false">(AI30)*BV30</f>
        <v>0.02</v>
      </c>
      <c r="CX30" s="0" t="n">
        <f aca="false">(AJ30)*BW30</f>
        <v>0</v>
      </c>
      <c r="CY30" s="0" t="n">
        <f aca="false">(((S30+R30)*AT30)/100)</f>
        <v>1928.08105</v>
      </c>
      <c r="CZ30" s="0" t="n">
        <f aca="false">(((S30+R30)*AU30)/100)</f>
        <v>1696.1314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79</v>
      </c>
      <c r="DW30" s="0" t="s">
        <v>79</v>
      </c>
      <c r="DX30" s="0" t="n">
        <v>100</v>
      </c>
      <c r="EE30" s="0" t="n">
        <v>8028467</v>
      </c>
      <c r="EF30" s="0" t="n">
        <v>3</v>
      </c>
      <c r="EG30" s="0" t="s">
        <v>57</v>
      </c>
      <c r="EH30" s="0" t="n">
        <v>0</v>
      </c>
      <c r="EJ30" s="0" t="n">
        <v>2</v>
      </c>
      <c r="EK30" s="0" t="n">
        <v>57</v>
      </c>
      <c r="EL30" s="0" t="s">
        <v>82</v>
      </c>
      <c r="EM30" s="0" t="s">
        <v>83</v>
      </c>
      <c r="EP30" s="0" t="s">
        <v>90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5.61</v>
      </c>
      <c r="EX30" s="0" t="n">
        <v>0.02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62)</f>
        <v>62</v>
      </c>
      <c r="D31" s="0" t="n">
        <f aca="false">ROW(EtalonRes!A62)</f>
        <v>62</v>
      </c>
      <c r="E31" s="0" t="s">
        <v>91</v>
      </c>
      <c r="F31" s="0" t="s">
        <v>92</v>
      </c>
      <c r="G31" s="0" t="s">
        <v>93</v>
      </c>
      <c r="H31" s="0" t="s">
        <v>94</v>
      </c>
      <c r="I31" s="0" t="n">
        <v>0.9</v>
      </c>
      <c r="J31" s="0" t="n">
        <v>0</v>
      </c>
      <c r="O31" s="0" t="n">
        <f aca="false">ROUND(CP31,2)</f>
        <v>9660.95</v>
      </c>
      <c r="P31" s="0" t="n">
        <f aca="false">ROUND(CQ31*I31,2)</f>
        <v>0</v>
      </c>
      <c r="Q31" s="0" t="n">
        <f aca="false">ROUND(CR31*I31,2)</f>
        <v>5702.62</v>
      </c>
      <c r="R31" s="0" t="n">
        <f aca="false">ROUND(CS31*I31,2)</f>
        <v>1336.96</v>
      </c>
      <c r="S31" s="0" t="n">
        <f aca="false">ROUND(CT31*I31,2)</f>
        <v>3958.33</v>
      </c>
      <c r="T31" s="0" t="n">
        <f aca="false">ROUND(CU31*I31,2)</f>
        <v>0</v>
      </c>
      <c r="U31" s="0" t="n">
        <f aca="false">CV31*I31</f>
        <v>78.867</v>
      </c>
      <c r="V31" s="0" t="n">
        <f aca="false">CW31*I31</f>
        <v>25.578</v>
      </c>
      <c r="W31" s="0" t="n">
        <f aca="false">ROUND(CX31*I31,2)</f>
        <v>0</v>
      </c>
      <c r="X31" s="0" t="n">
        <f aca="false">ROUND(CY31,2)</f>
        <v>4077.37</v>
      </c>
      <c r="Y31" s="0" t="n">
        <f aca="false">ROUND(CZ31,2)</f>
        <v>3336.03</v>
      </c>
      <c r="AA31" s="0" t="n">
        <v>0</v>
      </c>
      <c r="AB31" s="0" t="n">
        <f aca="false">(AC31+AD31+AF31)</f>
        <v>10734.3887</v>
      </c>
      <c r="AC31" s="0" t="n">
        <v>0</v>
      </c>
      <c r="AD31" s="0" t="n">
        <f aca="false">(SUM(SmtRes!BR59:SmtRes!BR62))</f>
        <v>6336.239</v>
      </c>
      <c r="AE31" s="0" t="n">
        <f aca="false">((SUM(SmtRes!BS59:SmtRes!BS62))*1)</f>
        <v>1485.5134</v>
      </c>
      <c r="AF31" s="0" t="n">
        <f aca="false">((SUM(SmtRes!BT59:SmtRes!BT62))*1)</f>
        <v>4398.1497</v>
      </c>
      <c r="AG31" s="0" t="n">
        <f aca="false">(AP31)</f>
        <v>0</v>
      </c>
      <c r="AH31" s="0" t="n">
        <f aca="false">(SUM(SmtRes!BU59:SmtRes!BU62))</f>
        <v>87.63</v>
      </c>
      <c r="AI31" s="0" t="n">
        <f aca="false">(SUM(SmtRes!BV59:SmtRes!BV62))</f>
        <v>28.42</v>
      </c>
      <c r="AJ31" s="0" t="n">
        <f aca="false">(AS31)</f>
        <v>0</v>
      </c>
      <c r="AK31" s="0" t="n">
        <v>10734.3887</v>
      </c>
      <c r="AL31" s="0" t="n">
        <v>0</v>
      </c>
      <c r="AM31" s="0" t="n">
        <v>6336.239</v>
      </c>
      <c r="AN31" s="0" t="n">
        <v>1485.5134</v>
      </c>
      <c r="AO31" s="0" t="n">
        <v>4398.1497</v>
      </c>
      <c r="AP31" s="0" t="n">
        <v>0</v>
      </c>
      <c r="AQ31" s="0" t="n">
        <v>87.63</v>
      </c>
      <c r="AR31" s="0" t="n">
        <v>28.42</v>
      </c>
      <c r="AS31" s="0" t="n">
        <v>0</v>
      </c>
      <c r="AT31" s="0" t="n">
        <f aca="false">(BZ31*IF((1=1),1,0.6)*IF((0=0),1,1.2)*IF((0=1),1,0.7))</f>
        <v>77</v>
      </c>
      <c r="AU31" s="0" t="n">
        <f aca="false">(CA31*IF((1=1),1,0.85)*IF((0=1),1,0.9))</f>
        <v>63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95</v>
      </c>
      <c r="BM31" s="0" t="n">
        <v>205</v>
      </c>
      <c r="BN31" s="0" t="n">
        <v>0</v>
      </c>
      <c r="BO31" s="0" t="s">
        <v>92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0</v>
      </c>
      <c r="CA31" s="0" t="n">
        <v>7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660.95</v>
      </c>
      <c r="CQ31" s="0" t="n">
        <f aca="false">(AC31)*BC31</f>
        <v>0</v>
      </c>
      <c r="CR31" s="0" t="n">
        <f aca="false">(AD31)*BB31</f>
        <v>6336.239</v>
      </c>
      <c r="CS31" s="0" t="n">
        <f aca="false">(AE31)*BS31</f>
        <v>1485.5134</v>
      </c>
      <c r="CT31" s="0" t="n">
        <f aca="false">(AF31)*BA31</f>
        <v>4398.1497</v>
      </c>
      <c r="CU31" s="0" t="n">
        <f aca="false">(AG31)*BT31</f>
        <v>0</v>
      </c>
      <c r="CV31" s="0" t="n">
        <f aca="false">(AH31)*BU31</f>
        <v>87.63</v>
      </c>
      <c r="CW31" s="0" t="n">
        <f aca="false">(AI31)*BV31</f>
        <v>28.42</v>
      </c>
      <c r="CX31" s="0" t="n">
        <f aca="false">(AJ31)*BW31</f>
        <v>0</v>
      </c>
      <c r="CY31" s="0" t="n">
        <f aca="false">(((S31+R31)*AT31)/100)</f>
        <v>4077.3733</v>
      </c>
      <c r="CZ31" s="0" t="n">
        <f aca="false">(((S31+R31)*AU31)/100)</f>
        <v>3336.0327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94</v>
      </c>
      <c r="DW31" s="0" t="s">
        <v>94</v>
      </c>
      <c r="DX31" s="0" t="n">
        <v>100</v>
      </c>
      <c r="EE31" s="0" t="n">
        <v>8028475</v>
      </c>
      <c r="EF31" s="0" t="n">
        <v>2</v>
      </c>
      <c r="EG31" s="0" t="s">
        <v>96</v>
      </c>
      <c r="EH31" s="0" t="n">
        <v>0</v>
      </c>
      <c r="EJ31" s="0" t="n">
        <v>1</v>
      </c>
      <c r="EK31" s="0" t="n">
        <v>205</v>
      </c>
      <c r="EL31" s="0" t="s">
        <v>97</v>
      </c>
      <c r="EM31" s="0" t="s">
        <v>98</v>
      </c>
      <c r="EP31" s="0" t="s">
        <v>99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87.63</v>
      </c>
      <c r="EX31" s="0" t="n">
        <v>28.42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66)</f>
        <v>66</v>
      </c>
      <c r="D32" s="0" t="n">
        <f aca="false">ROW(EtalonRes!A66)</f>
        <v>66</v>
      </c>
      <c r="E32" s="0" t="s">
        <v>100</v>
      </c>
      <c r="F32" s="0" t="s">
        <v>101</v>
      </c>
      <c r="G32" s="0" t="s">
        <v>102</v>
      </c>
      <c r="H32" s="0" t="s">
        <v>103</v>
      </c>
      <c r="I32" s="0" t="n">
        <v>6</v>
      </c>
      <c r="J32" s="0" t="n">
        <v>0</v>
      </c>
      <c r="O32" s="0" t="n">
        <f aca="false">ROUND(CP32,2)</f>
        <v>62496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62496</v>
      </c>
      <c r="T32" s="0" t="n">
        <f aca="false">ROUND(CU32*I32,2)</f>
        <v>0</v>
      </c>
      <c r="U32" s="0" t="n">
        <f aca="false">CV32*I32</f>
        <v>806.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28435.68</v>
      </c>
      <c r="Y32" s="0" t="n">
        <f aca="false">ROUND(CZ32,2)</f>
        <v>22498.56</v>
      </c>
      <c r="AA32" s="0" t="n">
        <v>0</v>
      </c>
      <c r="AB32" s="0" t="n">
        <f aca="false">(AC32+AD32+AF32)</f>
        <v>10416</v>
      </c>
      <c r="AC32" s="0" t="n">
        <v>0</v>
      </c>
      <c r="AD32" s="0" t="n">
        <v>0</v>
      </c>
      <c r="AE32" s="0" t="n">
        <v>0</v>
      </c>
      <c r="AF32" s="0" t="n">
        <f aca="false">((SUM(SmtRes!BT63:SmtRes!BT66))*1)</f>
        <v>10416</v>
      </c>
      <c r="AG32" s="0" t="n">
        <f aca="false">(AP32)</f>
        <v>0</v>
      </c>
      <c r="AH32" s="0" t="n">
        <f aca="false">(SUM(SmtRes!BU63:SmtRes!BU66))</f>
        <v>134.4</v>
      </c>
      <c r="AI32" s="0" t="n">
        <v>0</v>
      </c>
      <c r="AJ32" s="0" t="n">
        <f aca="false">(AS32)</f>
        <v>0</v>
      </c>
      <c r="AK32" s="0" t="n">
        <v>13020</v>
      </c>
      <c r="AL32" s="0" t="n">
        <v>0</v>
      </c>
      <c r="AM32" s="0" t="n">
        <v>0</v>
      </c>
      <c r="AN32" s="0" t="n">
        <v>0</v>
      </c>
      <c r="AO32" s="0" t="n">
        <v>13020</v>
      </c>
      <c r="AP32" s="0" t="n">
        <v>0</v>
      </c>
      <c r="AQ32" s="0" t="n">
        <v>168</v>
      </c>
      <c r="AR32" s="0" t="n">
        <v>0</v>
      </c>
      <c r="AS32" s="0" t="n">
        <v>0</v>
      </c>
      <c r="AT32" s="0" t="n">
        <f aca="false">(BZ32*IF((1=1),1,0.6)*IF((0=0),1,1.2)*IF((0=1),1,0.7))</f>
        <v>45.5</v>
      </c>
      <c r="AU32" s="0" t="n">
        <f aca="false">(CA32*IF((0=1),1,0.9))</f>
        <v>36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3</v>
      </c>
      <c r="BJ32" s="0" t="s">
        <v>104</v>
      </c>
      <c r="BM32" s="0" t="n">
        <v>60</v>
      </c>
      <c r="BN32" s="0" t="n">
        <v>0</v>
      </c>
      <c r="BO32" s="0" t="s">
        <v>101</v>
      </c>
      <c r="BP32" s="0" t="n">
        <v>1</v>
      </c>
      <c r="BQ32" s="0" t="n">
        <v>4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65</v>
      </c>
      <c r="CA32" s="0" t="n">
        <v>4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2496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10416</v>
      </c>
      <c r="CU32" s="0" t="n">
        <f aca="false">(AG32)*BT32</f>
        <v>0</v>
      </c>
      <c r="CV32" s="0" t="n">
        <f aca="false">(AH32)*BU32</f>
        <v>134.4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28435.68</v>
      </c>
      <c r="CZ32" s="0" t="n">
        <f aca="false">(((S32+R32)*AU32)/100)</f>
        <v>22498.56</v>
      </c>
      <c r="DG32" s="0" t="s">
        <v>105</v>
      </c>
      <c r="DI32" s="0" t="s">
        <v>105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3</v>
      </c>
      <c r="DV32" s="0" t="s">
        <v>103</v>
      </c>
      <c r="DW32" s="0" t="s">
        <v>103</v>
      </c>
      <c r="DX32" s="0" t="n">
        <v>1</v>
      </c>
      <c r="EE32" s="0" t="n">
        <v>8028470</v>
      </c>
      <c r="EF32" s="0" t="n">
        <v>4</v>
      </c>
      <c r="EG32" s="0" t="s">
        <v>106</v>
      </c>
      <c r="EH32" s="0" t="n">
        <v>0</v>
      </c>
      <c r="EJ32" s="0" t="n">
        <v>3</v>
      </c>
      <c r="EK32" s="0" t="n">
        <v>60</v>
      </c>
      <c r="EL32" s="0" t="s">
        <v>106</v>
      </c>
      <c r="EM32" s="0" t="s">
        <v>107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168</v>
      </c>
      <c r="EX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1)</f>
        <v>71</v>
      </c>
      <c r="D33" s="0" t="n">
        <f aca="false">ROW(EtalonRes!A71)</f>
        <v>71</v>
      </c>
      <c r="E33" s="0" t="s">
        <v>108</v>
      </c>
      <c r="F33" s="0" t="s">
        <v>109</v>
      </c>
      <c r="G33" s="0" t="s">
        <v>110</v>
      </c>
      <c r="H33" s="0" t="s">
        <v>55</v>
      </c>
      <c r="I33" s="0" t="n">
        <v>2</v>
      </c>
      <c r="J33" s="0" t="n">
        <v>0</v>
      </c>
      <c r="O33" s="0" t="n">
        <f aca="false">ROUND(CP33,2)</f>
        <v>811.99</v>
      </c>
      <c r="P33" s="0" t="n">
        <f aca="false">ROUND(CQ33*I33,2)</f>
        <v>20.28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791.71</v>
      </c>
      <c r="T33" s="0" t="n">
        <f aca="false">ROUND(CU33*I33,2)</f>
        <v>0</v>
      </c>
      <c r="U33" s="0" t="n">
        <f aca="false">CV33*I33</f>
        <v>14.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43.36</v>
      </c>
      <c r="Y33" s="0" t="n">
        <f aca="false">ROUND(CZ33,2)</f>
        <v>427.52</v>
      </c>
      <c r="AA33" s="0" t="n">
        <v>0</v>
      </c>
      <c r="AB33" s="0" t="n">
        <f aca="false">(AC33+AD33+AF33)</f>
        <v>405.996904</v>
      </c>
      <c r="AC33" s="0" t="n">
        <f aca="false">(SUM(SmtRes!BQ67:SmtRes!BQ71))</f>
        <v>10.140904</v>
      </c>
      <c r="AD33" s="0" t="n">
        <v>0</v>
      </c>
      <c r="AE33" s="0" t="n">
        <v>0</v>
      </c>
      <c r="AF33" s="0" t="n">
        <f aca="false">((SUM(SmtRes!BT67:SmtRes!BT71))*1)</f>
        <v>395.856</v>
      </c>
      <c r="AG33" s="0" t="n">
        <f aca="false">(AP33)</f>
        <v>0</v>
      </c>
      <c r="AH33" s="0" t="n">
        <f aca="false">(SUM(SmtRes!BU67:SmtRes!BU71))</f>
        <v>7.2</v>
      </c>
      <c r="AI33" s="0" t="n">
        <v>0</v>
      </c>
      <c r="AJ33" s="0" t="n">
        <f aca="false">(AS33)</f>
        <v>0</v>
      </c>
      <c r="AK33" s="0" t="n">
        <v>405.996904</v>
      </c>
      <c r="AL33" s="0" t="n">
        <v>10.140904</v>
      </c>
      <c r="AM33" s="0" t="n">
        <v>0</v>
      </c>
      <c r="AN33" s="0" t="n">
        <v>0</v>
      </c>
      <c r="AO33" s="0" t="n">
        <v>395.856</v>
      </c>
      <c r="AP33" s="0" t="n">
        <v>0</v>
      </c>
      <c r="AQ33" s="0" t="n">
        <v>7.2</v>
      </c>
      <c r="AR33" s="0" t="n">
        <v>0</v>
      </c>
      <c r="AS33" s="0" t="n">
        <v>0</v>
      </c>
      <c r="AT33" s="0" t="n">
        <f aca="false">(BZ33*IF((1=1),1,0.6)*IF((0=0),1,1.2)*IF((0=1),1,0.7))</f>
        <v>56</v>
      </c>
      <c r="AU33" s="0" t="n">
        <f aca="false">(CA33*IF((0=1),1,0.9))</f>
        <v>54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1</v>
      </c>
      <c r="BM33" s="0" t="n">
        <v>55</v>
      </c>
      <c r="BN33" s="0" t="n">
        <v>0</v>
      </c>
      <c r="BO33" s="0" t="s">
        <v>109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11.99</v>
      </c>
      <c r="CQ33" s="0" t="n">
        <f aca="false">(AC33)*BC33</f>
        <v>10.14090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395.856</v>
      </c>
      <c r="CU33" s="0" t="n">
        <f aca="false">(AG33)*BT33</f>
        <v>0</v>
      </c>
      <c r="CV33" s="0" t="n">
        <f aca="false">(AH33)*BU33</f>
        <v>7.2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443.3576</v>
      </c>
      <c r="CZ33" s="0" t="n">
        <f aca="false">(((S33+R33)*AU33)/100)</f>
        <v>427.523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55</v>
      </c>
      <c r="DW33" s="0" t="s">
        <v>55</v>
      </c>
      <c r="DX33" s="0" t="n">
        <v>1</v>
      </c>
      <c r="EE33" s="0" t="n">
        <v>8028465</v>
      </c>
      <c r="EF33" s="0" t="n">
        <v>3</v>
      </c>
      <c r="EG33" s="0" t="s">
        <v>57</v>
      </c>
      <c r="EH33" s="0" t="n">
        <v>0</v>
      </c>
      <c r="EJ33" s="0" t="n">
        <v>2</v>
      </c>
      <c r="EK33" s="0" t="n">
        <v>55</v>
      </c>
      <c r="EL33" s="0" t="s">
        <v>58</v>
      </c>
      <c r="EM33" s="0" t="s">
        <v>59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7.2</v>
      </c>
      <c r="EX33" s="0" t="n">
        <v>0</v>
      </c>
    </row>
    <row r="34" customFormat="false" ht="12.75" hidden="false" customHeight="false" outlineLevel="0" collapsed="false">
      <c r="A34" s="0" t="n">
        <v>19</v>
      </c>
      <c r="B34" s="0" t="n">
        <v>1</v>
      </c>
      <c r="G34" s="0" t="s">
        <v>112</v>
      </c>
      <c r="AA34" s="0" t="n">
        <v>1</v>
      </c>
      <c r="DX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13</v>
      </c>
      <c r="G35" s="0" t="s">
        <v>114</v>
      </c>
      <c r="H35" s="0" t="s">
        <v>115</v>
      </c>
      <c r="I35" s="0" t="n">
        <v>34</v>
      </c>
      <c r="J35" s="0" t="n">
        <v>0</v>
      </c>
      <c r="O35" s="0" t="n">
        <f aca="false">ROUND(CP35,2)</f>
        <v>102000</v>
      </c>
      <c r="P35" s="0" t="n">
        <f aca="false">ROUND(CQ35*I35,2)</f>
        <v>10200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3000</v>
      </c>
      <c r="AC35" s="0" t="n">
        <f aca="false">(ES35)</f>
        <v>3000</v>
      </c>
      <c r="AD35" s="0" t="n">
        <f aca="false">(ET35)</f>
        <v>0</v>
      </c>
      <c r="AE35" s="0" t="n">
        <f aca="false">((EU35)*1)</f>
        <v>0</v>
      </c>
      <c r="AF35" s="0" t="n">
        <f aca="false">((EV35)*1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3000</v>
      </c>
      <c r="AL35" s="0" t="n">
        <v>300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(BZ35*IF((1=1),1,0.6)*IF((0=0),1,1.2)*IF((1=1),1,0.9)*IF((0=1),1,0.7))</f>
        <v>0</v>
      </c>
      <c r="AU35" s="0" t="n">
        <f aca="false">(CA35*IF((1=1),1,0.85)*IF((0=1),1,0.9))</f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1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02000</v>
      </c>
      <c r="CQ35" s="0" t="n">
        <f aca="false">(AC35)*BC35</f>
        <v>3000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0</v>
      </c>
      <c r="DV35" s="0" t="s">
        <v>115</v>
      </c>
      <c r="DW35" s="0" t="s">
        <v>115</v>
      </c>
      <c r="DX35" s="0" t="n">
        <v>1</v>
      </c>
      <c r="EE35" s="0" t="n">
        <v>8028411</v>
      </c>
      <c r="EF35" s="0" t="n">
        <v>1</v>
      </c>
      <c r="EG35" s="0" t="s">
        <v>116</v>
      </c>
      <c r="EH35" s="0" t="n">
        <v>0</v>
      </c>
      <c r="EJ35" s="0" t="n">
        <v>4</v>
      </c>
      <c r="EK35" s="0" t="n">
        <v>0</v>
      </c>
      <c r="EL35" s="0" t="s">
        <v>116</v>
      </c>
      <c r="EM35" s="0" t="s">
        <v>117</v>
      </c>
      <c r="EQ35" s="0" t="n">
        <v>0</v>
      </c>
      <c r="ER35" s="0" t="n">
        <v>0</v>
      </c>
      <c r="ES35" s="0" t="n">
        <v>300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18</v>
      </c>
      <c r="G36" s="0" t="s">
        <v>119</v>
      </c>
      <c r="H36" s="0" t="s">
        <v>115</v>
      </c>
      <c r="I36" s="0" t="n">
        <v>66</v>
      </c>
      <c r="J36" s="0" t="n">
        <v>0</v>
      </c>
      <c r="O36" s="0" t="n">
        <f aca="false">ROUND(CP36,2)</f>
        <v>34782</v>
      </c>
      <c r="P36" s="0" t="n">
        <f aca="false">ROUND(CQ36*I36,2)</f>
        <v>34782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527</v>
      </c>
      <c r="AC36" s="0" t="n">
        <f aca="false">(ES36)</f>
        <v>527</v>
      </c>
      <c r="AD36" s="0" t="n">
        <f aca="false">(ET36)</f>
        <v>0</v>
      </c>
      <c r="AE36" s="0" t="n">
        <f aca="false">((EU36)*1)</f>
        <v>0</v>
      </c>
      <c r="AF36" s="0" t="n">
        <f aca="false">((EV36)*1)</f>
        <v>0</v>
      </c>
      <c r="AG36" s="0" t="n">
        <f aca="false">(AP36)</f>
        <v>0</v>
      </c>
      <c r="AH36" s="0" t="n">
        <f aca="false">(EW36)</f>
        <v>0</v>
      </c>
      <c r="AI36" s="0" t="n">
        <f aca="false">(EX36)</f>
        <v>0</v>
      </c>
      <c r="AJ36" s="0" t="n">
        <f aca="false">(AS36)</f>
        <v>0</v>
      </c>
      <c r="AK36" s="0" t="n">
        <v>527</v>
      </c>
      <c r="AL36" s="0" t="n">
        <v>527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(BZ36*IF((1=1),1,0.6)*IF((0=0),1,1.2)*IF((1=1),1,0.9)*IF((0=1),1,0.7))</f>
        <v>0</v>
      </c>
      <c r="AU36" s="0" t="n">
        <f aca="false">(CA36*IF((1=1),1,0.85)*IF((0=1),1,0.9))</f>
        <v>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1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4782</v>
      </c>
      <c r="CQ36" s="0" t="n">
        <f aca="false">(AC36)*BC36</f>
        <v>527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0</v>
      </c>
      <c r="DV36" s="0" t="s">
        <v>115</v>
      </c>
      <c r="DW36" s="0" t="s">
        <v>115</v>
      </c>
      <c r="DX36" s="0" t="n">
        <v>1</v>
      </c>
      <c r="EE36" s="0" t="n">
        <v>8028411</v>
      </c>
      <c r="EF36" s="0" t="n">
        <v>1</v>
      </c>
      <c r="EG36" s="0" t="s">
        <v>116</v>
      </c>
      <c r="EH36" s="0" t="n">
        <v>0</v>
      </c>
      <c r="EJ36" s="0" t="n">
        <v>4</v>
      </c>
      <c r="EK36" s="0" t="n">
        <v>0</v>
      </c>
      <c r="EL36" s="0" t="s">
        <v>116</v>
      </c>
      <c r="EM36" s="0" t="s">
        <v>117</v>
      </c>
      <c r="EQ36" s="0" t="n">
        <v>0</v>
      </c>
      <c r="ER36" s="0" t="n">
        <v>0</v>
      </c>
      <c r="ES36" s="0" t="n">
        <v>527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0</v>
      </c>
      <c r="G37" s="0" t="s">
        <v>121</v>
      </c>
      <c r="H37" s="0" t="s">
        <v>115</v>
      </c>
      <c r="I37" s="0" t="n">
        <v>4</v>
      </c>
      <c r="J37" s="0" t="n">
        <v>0</v>
      </c>
      <c r="O37" s="0" t="n">
        <f aca="false">ROUND(CP37,2)</f>
        <v>2420</v>
      </c>
      <c r="P37" s="0" t="n">
        <f aca="false">ROUND(CQ37*I37,2)</f>
        <v>242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605</v>
      </c>
      <c r="AC37" s="0" t="n">
        <f aca="false">(ES37)</f>
        <v>605</v>
      </c>
      <c r="AD37" s="0" t="n">
        <f aca="false">(ET37)</f>
        <v>0</v>
      </c>
      <c r="AE37" s="0" t="n">
        <f aca="false">((EU37)*1)</f>
        <v>0</v>
      </c>
      <c r="AF37" s="0" t="n">
        <f aca="false">((EV37)*1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605</v>
      </c>
      <c r="AL37" s="0" t="n">
        <v>605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(BZ37*IF((1=1),1,0.6)*IF((0=0),1,1.2)*IF((1=1),1,0.9)*IF((0=1),1,0.7))</f>
        <v>0</v>
      </c>
      <c r="AU37" s="0" t="n">
        <f aca="false">(CA37*IF((1=1),1,0.85)*IF((0=1),1,0.9))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4</v>
      </c>
      <c r="BM37" s="0" t="n">
        <v>0</v>
      </c>
      <c r="BN37" s="0" t="n">
        <v>0</v>
      </c>
      <c r="BP37" s="0" t="n">
        <v>0</v>
      </c>
      <c r="BQ37" s="0" t="n">
        <v>1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420</v>
      </c>
      <c r="CQ37" s="0" t="n">
        <f aca="false">(AC37)*BC37</f>
        <v>605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115</v>
      </c>
      <c r="DW37" s="0" t="s">
        <v>115</v>
      </c>
      <c r="DX37" s="0" t="n">
        <v>1</v>
      </c>
      <c r="EE37" s="0" t="n">
        <v>8028411</v>
      </c>
      <c r="EF37" s="0" t="n">
        <v>1</v>
      </c>
      <c r="EG37" s="0" t="s">
        <v>116</v>
      </c>
      <c r="EH37" s="0" t="n">
        <v>0</v>
      </c>
      <c r="EJ37" s="0" t="n">
        <v>4</v>
      </c>
      <c r="EK37" s="0" t="n">
        <v>0</v>
      </c>
      <c r="EL37" s="0" t="s">
        <v>116</v>
      </c>
      <c r="EM37" s="0" t="s">
        <v>117</v>
      </c>
      <c r="EQ37" s="0" t="n">
        <v>0</v>
      </c>
      <c r="ER37" s="0" t="n">
        <v>0</v>
      </c>
      <c r="ES37" s="0" t="n">
        <v>605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2</v>
      </c>
      <c r="G38" s="0" t="s">
        <v>123</v>
      </c>
      <c r="H38" s="0" t="s">
        <v>115</v>
      </c>
      <c r="I38" s="0" t="n">
        <v>5</v>
      </c>
      <c r="J38" s="0" t="n">
        <v>0</v>
      </c>
      <c r="O38" s="0" t="n">
        <f aca="false">ROUND(CP38,2)</f>
        <v>4850</v>
      </c>
      <c r="P38" s="0" t="n">
        <f aca="false">ROUND(CQ38*I38,2)</f>
        <v>485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970</v>
      </c>
      <c r="AC38" s="0" t="n">
        <f aca="false">(ES38)</f>
        <v>970</v>
      </c>
      <c r="AD38" s="0" t="n">
        <f aca="false">(ET38)</f>
        <v>0</v>
      </c>
      <c r="AE38" s="0" t="n">
        <f aca="false">((EU38)*1)</f>
        <v>0</v>
      </c>
      <c r="AF38" s="0" t="n">
        <f aca="false">((EV38)*1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970</v>
      </c>
      <c r="AL38" s="0" t="n">
        <v>97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(BZ38*IF((1=1),1,0.6)*IF((0=0),1,1.2)*IF((1=1),1,0.9)*IF((0=1),1,0.7))</f>
        <v>0</v>
      </c>
      <c r="AU38" s="0" t="n">
        <f aca="false">(CA38*IF((1=1),1,0.85)*IF((0=1),1,0.9))</f>
        <v>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850</v>
      </c>
      <c r="CQ38" s="0" t="n">
        <f aca="false">(AC38)*BC38</f>
        <v>97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0</v>
      </c>
      <c r="DV38" s="0" t="s">
        <v>115</v>
      </c>
      <c r="DW38" s="0" t="s">
        <v>115</v>
      </c>
      <c r="DX38" s="0" t="n">
        <v>1</v>
      </c>
      <c r="EE38" s="0" t="n">
        <v>8028411</v>
      </c>
      <c r="EF38" s="0" t="n">
        <v>1</v>
      </c>
      <c r="EG38" s="0" t="s">
        <v>116</v>
      </c>
      <c r="EH38" s="0" t="n">
        <v>0</v>
      </c>
      <c r="EJ38" s="0" t="n">
        <v>4</v>
      </c>
      <c r="EK38" s="0" t="n">
        <v>0</v>
      </c>
      <c r="EL38" s="0" t="s">
        <v>116</v>
      </c>
      <c r="EM38" s="0" t="s">
        <v>117</v>
      </c>
      <c r="EQ38" s="0" t="n">
        <v>0</v>
      </c>
      <c r="ER38" s="0" t="n">
        <v>0</v>
      </c>
      <c r="ES38" s="0" t="n">
        <v>97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4</v>
      </c>
      <c r="G39" s="0" t="s">
        <v>125</v>
      </c>
      <c r="H39" s="0" t="s">
        <v>115</v>
      </c>
      <c r="I39" s="0" t="n">
        <v>1</v>
      </c>
      <c r="J39" s="0" t="n">
        <v>0</v>
      </c>
      <c r="O39" s="0" t="n">
        <f aca="false">ROUND(CP39,2)</f>
        <v>4417</v>
      </c>
      <c r="P39" s="0" t="n">
        <f aca="false">ROUND(CQ39*I39,2)</f>
        <v>441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4417</v>
      </c>
      <c r="AC39" s="0" t="n">
        <f aca="false">(ES39)</f>
        <v>4417</v>
      </c>
      <c r="AD39" s="0" t="n">
        <f aca="false">(ET39)</f>
        <v>0</v>
      </c>
      <c r="AE39" s="0" t="n">
        <f aca="false">((EU39)*1)</f>
        <v>0</v>
      </c>
      <c r="AF39" s="0" t="n">
        <f aca="false">((EV39)*1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4417</v>
      </c>
      <c r="AL39" s="0" t="n">
        <v>441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(BZ39*IF((1=1),1,0.6)*IF((0=0),1,1.2)*IF((1=1),1,0.9)*IF((0=1),1,0.7))</f>
        <v>0</v>
      </c>
      <c r="AU39" s="0" t="n">
        <f aca="false">(CA39*IF((1=1),1,0.85)*IF((0=1),1,0.9))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4</v>
      </c>
      <c r="BM39" s="0" t="n">
        <v>0</v>
      </c>
      <c r="BN39" s="0" t="n">
        <v>0</v>
      </c>
      <c r="BP39" s="0" t="n">
        <v>0</v>
      </c>
      <c r="BQ39" s="0" t="n">
        <v>1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417</v>
      </c>
      <c r="CQ39" s="0" t="n">
        <f aca="false">(AC39)*BC39</f>
        <v>4417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15</v>
      </c>
      <c r="DX39" s="0" t="n">
        <v>1</v>
      </c>
      <c r="EE39" s="0" t="n">
        <v>8028411</v>
      </c>
      <c r="EF39" s="0" t="n">
        <v>1</v>
      </c>
      <c r="EG39" s="0" t="s">
        <v>116</v>
      </c>
      <c r="EH39" s="0" t="n">
        <v>0</v>
      </c>
      <c r="EJ39" s="0" t="n">
        <v>4</v>
      </c>
      <c r="EK39" s="0" t="n">
        <v>0</v>
      </c>
      <c r="EL39" s="0" t="s">
        <v>116</v>
      </c>
      <c r="EM39" s="0" t="s">
        <v>117</v>
      </c>
      <c r="EQ39" s="0" t="n">
        <v>0</v>
      </c>
      <c r="ER39" s="0" t="n">
        <v>0</v>
      </c>
      <c r="ES39" s="0" t="n">
        <v>441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6</v>
      </c>
      <c r="G40" s="0" t="s">
        <v>127</v>
      </c>
      <c r="H40" s="0" t="s">
        <v>115</v>
      </c>
      <c r="I40" s="0" t="n">
        <v>5</v>
      </c>
      <c r="J40" s="0" t="n">
        <v>0</v>
      </c>
      <c r="O40" s="0" t="n">
        <f aca="false">ROUND(CP40,2)</f>
        <v>1675</v>
      </c>
      <c r="P40" s="0" t="n">
        <f aca="false">ROUND(CQ40*I40,2)</f>
        <v>1675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335</v>
      </c>
      <c r="AC40" s="0" t="n">
        <f aca="false">(ES40)</f>
        <v>335</v>
      </c>
      <c r="AD40" s="0" t="n">
        <f aca="false">(ET40)</f>
        <v>0</v>
      </c>
      <c r="AE40" s="0" t="n">
        <f aca="false">((EU40)*1)</f>
        <v>0</v>
      </c>
      <c r="AF40" s="0" t="n">
        <f aca="false">((EV40)*1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335</v>
      </c>
      <c r="AL40" s="0" t="n">
        <v>335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(BZ40*IF((1=1),1,0.6)*IF((0=0),1,1.2)*IF((1=1),1,0.9)*IF((0=1),1,0.7))</f>
        <v>0</v>
      </c>
      <c r="AU40" s="0" t="n">
        <f aca="false">(CA40*IF((1=1),1,0.85)*IF((0=1),1,0.9))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4</v>
      </c>
      <c r="BM40" s="0" t="n">
        <v>0</v>
      </c>
      <c r="BN40" s="0" t="n">
        <v>0</v>
      </c>
      <c r="BP40" s="0" t="n">
        <v>0</v>
      </c>
      <c r="BQ40" s="0" t="n">
        <v>1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675</v>
      </c>
      <c r="CQ40" s="0" t="n">
        <f aca="false">(AC40)*BC40</f>
        <v>335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10</v>
      </c>
      <c r="DV40" s="0" t="s">
        <v>115</v>
      </c>
      <c r="DW40" s="0" t="s">
        <v>115</v>
      </c>
      <c r="DX40" s="0" t="n">
        <v>1</v>
      </c>
      <c r="EE40" s="0" t="n">
        <v>8028411</v>
      </c>
      <c r="EF40" s="0" t="n">
        <v>1</v>
      </c>
      <c r="EG40" s="0" t="s">
        <v>116</v>
      </c>
      <c r="EH40" s="0" t="n">
        <v>0</v>
      </c>
      <c r="EJ40" s="0" t="n">
        <v>4</v>
      </c>
      <c r="EK40" s="0" t="n">
        <v>0</v>
      </c>
      <c r="EL40" s="0" t="s">
        <v>116</v>
      </c>
      <c r="EM40" s="0" t="s">
        <v>117</v>
      </c>
      <c r="EQ40" s="0" t="n">
        <v>0</v>
      </c>
      <c r="ER40" s="0" t="n">
        <v>0</v>
      </c>
      <c r="ES40" s="0" t="n">
        <v>335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8</v>
      </c>
      <c r="G41" s="0" t="s">
        <v>129</v>
      </c>
      <c r="H41" s="0" t="s">
        <v>115</v>
      </c>
      <c r="I41" s="0" t="n">
        <v>66</v>
      </c>
      <c r="J41" s="0" t="n">
        <v>0</v>
      </c>
      <c r="O41" s="0" t="n">
        <f aca="false">ROUND(CP41,2)</f>
        <v>11220</v>
      </c>
      <c r="P41" s="0" t="n">
        <f aca="false">ROUND(CQ41*I41,2)</f>
        <v>1122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170</v>
      </c>
      <c r="AC41" s="0" t="n">
        <f aca="false">(ES41)</f>
        <v>170</v>
      </c>
      <c r="AD41" s="0" t="n">
        <f aca="false">(ET41)</f>
        <v>0</v>
      </c>
      <c r="AE41" s="0" t="n">
        <f aca="false">((EU41)*1)</f>
        <v>0</v>
      </c>
      <c r="AF41" s="0" t="n">
        <f aca="false">((EV41)*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170</v>
      </c>
      <c r="AL41" s="0" t="n">
        <v>17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(BZ41*IF((1=1),1,0.6)*IF((0=0),1,1.2)*IF((1=1),1,0.9)*IF((0=1),1,0.7))</f>
        <v>0</v>
      </c>
      <c r="AU41" s="0" t="n">
        <f aca="false">(CA41*IF((1=1),1,0.85)*IF((0=1),1,0.9))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4</v>
      </c>
      <c r="BM41" s="0" t="n">
        <v>0</v>
      </c>
      <c r="BN41" s="0" t="n">
        <v>0</v>
      </c>
      <c r="BP41" s="0" t="n">
        <v>0</v>
      </c>
      <c r="BQ41" s="0" t="n">
        <v>1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1220</v>
      </c>
      <c r="CQ41" s="0" t="n">
        <f aca="false">(AC41)*BC41</f>
        <v>170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115</v>
      </c>
      <c r="DW41" s="0" t="s">
        <v>115</v>
      </c>
      <c r="DX41" s="0" t="n">
        <v>1</v>
      </c>
      <c r="EE41" s="0" t="n">
        <v>8028411</v>
      </c>
      <c r="EF41" s="0" t="n">
        <v>1</v>
      </c>
      <c r="EG41" s="0" t="s">
        <v>116</v>
      </c>
      <c r="EH41" s="0" t="n">
        <v>0</v>
      </c>
      <c r="EJ41" s="0" t="n">
        <v>4</v>
      </c>
      <c r="EK41" s="0" t="n">
        <v>0</v>
      </c>
      <c r="EL41" s="0" t="s">
        <v>116</v>
      </c>
      <c r="EM41" s="0" t="s">
        <v>117</v>
      </c>
      <c r="EQ41" s="0" t="n">
        <v>0</v>
      </c>
      <c r="ER41" s="0" t="n">
        <v>0</v>
      </c>
      <c r="ES41" s="0" t="n">
        <v>17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30</v>
      </c>
      <c r="G42" s="0" t="s">
        <v>131</v>
      </c>
      <c r="H42" s="0" t="s">
        <v>115</v>
      </c>
      <c r="I42" s="0" t="n">
        <v>2</v>
      </c>
      <c r="J42" s="0" t="n">
        <v>0</v>
      </c>
      <c r="O42" s="0" t="n">
        <f aca="false">ROUND(CP42,2)</f>
        <v>6012</v>
      </c>
      <c r="P42" s="0" t="n">
        <f aca="false">ROUND(CQ42*I42,2)</f>
        <v>6012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3006</v>
      </c>
      <c r="AC42" s="0" t="n">
        <f aca="false">(ES42)</f>
        <v>3006</v>
      </c>
      <c r="AD42" s="0" t="n">
        <f aca="false">(ET42)</f>
        <v>0</v>
      </c>
      <c r="AE42" s="0" t="n">
        <f aca="false">((EU42)*1)</f>
        <v>0</v>
      </c>
      <c r="AF42" s="0" t="n">
        <f aca="false">((EV42)*1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3006</v>
      </c>
      <c r="AL42" s="0" t="n">
        <v>3006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f aca="false">(BZ42*IF((1=1),1,0.6)*IF((0=0),1,1.2)*IF((1=1),1,0.9)*IF((0=1),1,0.7))</f>
        <v>0</v>
      </c>
      <c r="AU42" s="0" t="n">
        <f aca="false">(CA42*IF((1=1),1,0.85)*IF((0=1),1,0.9))</f>
        <v>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3</v>
      </c>
      <c r="BI42" s="0" t="n">
        <v>4</v>
      </c>
      <c r="BM42" s="0" t="n">
        <v>0</v>
      </c>
      <c r="BN42" s="0" t="n">
        <v>0</v>
      </c>
      <c r="BP42" s="0" t="n">
        <v>0</v>
      </c>
      <c r="BQ42" s="0" t="n">
        <v>1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012</v>
      </c>
      <c r="CQ42" s="0" t="n">
        <f aca="false">(AC42)*BC42</f>
        <v>3006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0</v>
      </c>
      <c r="CZ42" s="0" t="n">
        <f aca="false">(((S42+R42)*AU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115</v>
      </c>
      <c r="DW42" s="0" t="s">
        <v>115</v>
      </c>
      <c r="DX42" s="0" t="n">
        <v>1</v>
      </c>
      <c r="EE42" s="0" t="n">
        <v>8028411</v>
      </c>
      <c r="EF42" s="0" t="n">
        <v>1</v>
      </c>
      <c r="EG42" s="0" t="s">
        <v>116</v>
      </c>
      <c r="EH42" s="0" t="n">
        <v>0</v>
      </c>
      <c r="EJ42" s="0" t="n">
        <v>4</v>
      </c>
      <c r="EK42" s="0" t="n">
        <v>0</v>
      </c>
      <c r="EL42" s="0" t="s">
        <v>116</v>
      </c>
      <c r="EM42" s="0" t="s">
        <v>117</v>
      </c>
      <c r="EQ42" s="0" t="n">
        <v>0</v>
      </c>
      <c r="ER42" s="0" t="n">
        <v>0</v>
      </c>
      <c r="ES42" s="0" t="n">
        <v>3006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2</v>
      </c>
      <c r="G43" s="0" t="s">
        <v>133</v>
      </c>
      <c r="H43" s="0" t="s">
        <v>115</v>
      </c>
      <c r="I43" s="0" t="n">
        <v>200</v>
      </c>
      <c r="J43" s="0" t="n">
        <v>0</v>
      </c>
      <c r="O43" s="0" t="n">
        <f aca="false">ROUND(CP43,2)</f>
        <v>10000</v>
      </c>
      <c r="P43" s="0" t="n">
        <f aca="false">ROUND(CQ43*I43,2)</f>
        <v>1000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50</v>
      </c>
      <c r="AC43" s="0" t="n">
        <f aca="false">(ES43)</f>
        <v>50</v>
      </c>
      <c r="AD43" s="0" t="n">
        <f aca="false">(ET43)</f>
        <v>0</v>
      </c>
      <c r="AE43" s="0" t="n">
        <f aca="false">((EU43)*1)</f>
        <v>0</v>
      </c>
      <c r="AF43" s="0" t="n">
        <f aca="false">((EV43)*1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50</v>
      </c>
      <c r="AL43" s="0" t="n">
        <v>5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(BZ43*IF((1=1),1,0.6)*IF((0=0),1,1.2)*IF((1=1),1,0.9)*IF((0=1),1,0.7))</f>
        <v>0</v>
      </c>
      <c r="AU43" s="0" t="n">
        <f aca="false">(CA43*IF((1=1),1,0.85)*IF((0=1),1,0.9))</f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4</v>
      </c>
      <c r="BM43" s="0" t="n">
        <v>0</v>
      </c>
      <c r="BN43" s="0" t="n">
        <v>0</v>
      </c>
      <c r="BP43" s="0" t="n">
        <v>0</v>
      </c>
      <c r="BQ43" s="0" t="n">
        <v>1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0000</v>
      </c>
      <c r="CQ43" s="0" t="n">
        <f aca="false">(AC43)*BC43</f>
        <v>50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0</v>
      </c>
      <c r="DV43" s="0" t="s">
        <v>115</v>
      </c>
      <c r="DW43" s="0" t="s">
        <v>115</v>
      </c>
      <c r="DX43" s="0" t="n">
        <v>1</v>
      </c>
      <c r="EE43" s="0" t="n">
        <v>8028411</v>
      </c>
      <c r="EF43" s="0" t="n">
        <v>1</v>
      </c>
      <c r="EG43" s="0" t="s">
        <v>116</v>
      </c>
      <c r="EH43" s="0" t="n">
        <v>0</v>
      </c>
      <c r="EJ43" s="0" t="n">
        <v>4</v>
      </c>
      <c r="EK43" s="0" t="n">
        <v>0</v>
      </c>
      <c r="EL43" s="0" t="s">
        <v>116</v>
      </c>
      <c r="EM43" s="0" t="s">
        <v>117</v>
      </c>
      <c r="EQ43" s="0" t="n">
        <v>0</v>
      </c>
      <c r="ER43" s="0" t="n">
        <v>0</v>
      </c>
      <c r="ES43" s="0" t="n">
        <v>5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</row>
    <row r="44" customFormat="false" ht="12.75" hidden="false" customHeight="false" outlineLevel="0" collapsed="false">
      <c r="A44" s="0" t="n">
        <v>19</v>
      </c>
      <c r="B44" s="0" t="n">
        <v>1</v>
      </c>
      <c r="G44" s="0" t="s">
        <v>134</v>
      </c>
      <c r="AA44" s="0" t="n">
        <v>1</v>
      </c>
      <c r="DX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35</v>
      </c>
      <c r="G45" s="0" t="s">
        <v>136</v>
      </c>
      <c r="H45" s="0" t="s">
        <v>137</v>
      </c>
      <c r="I45" s="0" t="n">
        <v>600</v>
      </c>
      <c r="J45" s="0" t="n">
        <v>0</v>
      </c>
      <c r="O45" s="0" t="n">
        <f aca="false">ROUND(CP45,2)</f>
        <v>8640</v>
      </c>
      <c r="P45" s="0" t="n">
        <f aca="false">ROUND(CQ45*I45,2)</f>
        <v>864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14.4</v>
      </c>
      <c r="AC45" s="0" t="n">
        <f aca="false">(ES45)</f>
        <v>14.4</v>
      </c>
      <c r="AD45" s="0" t="n">
        <f aca="false">(ET45)</f>
        <v>0</v>
      </c>
      <c r="AE45" s="0" t="n">
        <f aca="false">((EU45)*1)</f>
        <v>0</v>
      </c>
      <c r="AF45" s="0" t="n">
        <f aca="false">((EV45)*1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14.4</v>
      </c>
      <c r="AL45" s="0" t="n">
        <v>14.4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f aca="false">(BZ45*IF((1=1),1,0.6)*IF((0=0),1,1.2)*IF((1=1),1,0.9)*IF((0=1),1,0.7))</f>
        <v>0</v>
      </c>
      <c r="AU45" s="0" t="n">
        <f aca="false">(CA45*IF((1=1),1,0.85)*IF((0=1),1,0.9))</f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4</v>
      </c>
      <c r="BM45" s="0" t="n">
        <v>0</v>
      </c>
      <c r="BN45" s="0" t="n">
        <v>0</v>
      </c>
      <c r="BP45" s="0" t="n">
        <v>0</v>
      </c>
      <c r="BQ45" s="0" t="n">
        <v>8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8640</v>
      </c>
      <c r="CQ45" s="0" t="n">
        <f aca="false">(AC45)*BC45</f>
        <v>14.4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3</v>
      </c>
      <c r="DV45" s="0" t="s">
        <v>137</v>
      </c>
      <c r="DW45" s="0" t="s">
        <v>137</v>
      </c>
      <c r="DX45" s="0" t="n">
        <v>1</v>
      </c>
      <c r="EE45" s="0" t="n">
        <v>8028411</v>
      </c>
      <c r="EF45" s="0" t="n">
        <v>1</v>
      </c>
      <c r="EG45" s="0" t="s">
        <v>116</v>
      </c>
      <c r="EH45" s="0" t="n">
        <v>0</v>
      </c>
      <c r="EJ45" s="0" t="n">
        <v>4</v>
      </c>
      <c r="EK45" s="0" t="n">
        <v>0</v>
      </c>
      <c r="EL45" s="0" t="s">
        <v>116</v>
      </c>
      <c r="EM45" s="0" t="s">
        <v>117</v>
      </c>
      <c r="EQ45" s="0" t="n">
        <v>0</v>
      </c>
      <c r="ER45" s="0" t="n">
        <v>0</v>
      </c>
      <c r="ES45" s="0" t="n">
        <v>14.4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38</v>
      </c>
      <c r="G46" s="0" t="s">
        <v>139</v>
      </c>
      <c r="H46" s="0" t="s">
        <v>137</v>
      </c>
      <c r="I46" s="0" t="n">
        <v>400</v>
      </c>
      <c r="J46" s="0" t="n">
        <v>0</v>
      </c>
      <c r="O46" s="0" t="n">
        <f aca="false">ROUND(CP46,2)</f>
        <v>1320</v>
      </c>
      <c r="P46" s="0" t="n">
        <f aca="false">ROUND(CQ46*I46,2)</f>
        <v>132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3.3</v>
      </c>
      <c r="AC46" s="0" t="n">
        <f aca="false">(ES46)</f>
        <v>3.3</v>
      </c>
      <c r="AD46" s="0" t="n">
        <f aca="false">(ET46)</f>
        <v>0</v>
      </c>
      <c r="AE46" s="0" t="n">
        <f aca="false">((EU46)*1)</f>
        <v>0</v>
      </c>
      <c r="AF46" s="0" t="n">
        <f aca="false">((EV46)*1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3.3</v>
      </c>
      <c r="AL46" s="0" t="n">
        <v>3.3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f aca="false">(BZ46*IF((1=1),1,0.6)*IF((0=0),1,1.2)*IF((1=1),1,0.9)*IF((0=1),1,0.7))</f>
        <v>0</v>
      </c>
      <c r="AU46" s="0" t="n">
        <f aca="false">(CA46*IF((1=1),1,0.85)*IF((0=1),1,0.9))</f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3</v>
      </c>
      <c r="BI46" s="0" t="n">
        <v>4</v>
      </c>
      <c r="BM46" s="0" t="n">
        <v>0</v>
      </c>
      <c r="BN46" s="0" t="n">
        <v>0</v>
      </c>
      <c r="BP46" s="0" t="n">
        <v>0</v>
      </c>
      <c r="BQ46" s="0" t="n">
        <v>8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320</v>
      </c>
      <c r="CQ46" s="0" t="n">
        <f aca="false">(AC46)*BC46</f>
        <v>3.3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(S46+R46)*AT46)/100)</f>
        <v>0</v>
      </c>
      <c r="CZ46" s="0" t="n">
        <f aca="false">(((S46+R46)*AU46)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3</v>
      </c>
      <c r="DV46" s="0" t="s">
        <v>137</v>
      </c>
      <c r="DW46" s="0" t="s">
        <v>137</v>
      </c>
      <c r="DX46" s="0" t="n">
        <v>1</v>
      </c>
      <c r="EE46" s="0" t="n">
        <v>8028411</v>
      </c>
      <c r="EF46" s="0" t="n">
        <v>1</v>
      </c>
      <c r="EG46" s="0" t="s">
        <v>116</v>
      </c>
      <c r="EH46" s="0" t="n">
        <v>0</v>
      </c>
      <c r="EJ46" s="0" t="n">
        <v>4</v>
      </c>
      <c r="EK46" s="0" t="n">
        <v>0</v>
      </c>
      <c r="EL46" s="0" t="s">
        <v>116</v>
      </c>
      <c r="EM46" s="0" t="s">
        <v>117</v>
      </c>
      <c r="EQ46" s="0" t="n">
        <v>0</v>
      </c>
      <c r="ER46" s="0" t="n">
        <v>0</v>
      </c>
      <c r="ES46" s="0" t="n">
        <v>3.3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E47" s="0" t="s">
        <v>140</v>
      </c>
      <c r="G47" s="0" t="s">
        <v>141</v>
      </c>
      <c r="H47" s="0" t="s">
        <v>137</v>
      </c>
      <c r="I47" s="0" t="n">
        <v>500</v>
      </c>
      <c r="J47" s="0" t="n">
        <v>0</v>
      </c>
      <c r="O47" s="0" t="n">
        <f aca="false">ROUND(CP47,2)</f>
        <v>1750</v>
      </c>
      <c r="P47" s="0" t="n">
        <f aca="false">ROUND(CQ47*I47,2)</f>
        <v>175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3.5</v>
      </c>
      <c r="AC47" s="0" t="n">
        <f aca="false">(ES47)</f>
        <v>3.5</v>
      </c>
      <c r="AD47" s="0" t="n">
        <f aca="false">(ET47)</f>
        <v>0</v>
      </c>
      <c r="AE47" s="0" t="n">
        <f aca="false">((EU47)*1)</f>
        <v>0</v>
      </c>
      <c r="AF47" s="0" t="n">
        <f aca="false">((EV47)*1)</f>
        <v>0</v>
      </c>
      <c r="AG47" s="0" t="n">
        <f aca="false">(AP47)</f>
        <v>0</v>
      </c>
      <c r="AH47" s="0" t="n">
        <f aca="false">(EW47)</f>
        <v>0</v>
      </c>
      <c r="AI47" s="0" t="n">
        <f aca="false">(EX47)</f>
        <v>0</v>
      </c>
      <c r="AJ47" s="0" t="n">
        <f aca="false">(AS47)</f>
        <v>0</v>
      </c>
      <c r="AK47" s="0" t="n">
        <v>3.5</v>
      </c>
      <c r="AL47" s="0" t="n">
        <v>3.5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f aca="false">(BZ47*IF((1=1),1,0.6)*IF((0=0),1,1.2)*IF((1=1),1,0.9)*IF((0=1),1,0.7))</f>
        <v>0</v>
      </c>
      <c r="AU47" s="0" t="n">
        <f aca="false">(CA47*IF((1=1),1,0.85)*IF((0=1),1,0.9))</f>
        <v>0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3</v>
      </c>
      <c r="BI47" s="0" t="n">
        <v>4</v>
      </c>
      <c r="BM47" s="0" t="n">
        <v>0</v>
      </c>
      <c r="BN47" s="0" t="n">
        <v>0</v>
      </c>
      <c r="BP47" s="0" t="n">
        <v>0</v>
      </c>
      <c r="BQ47" s="0" t="n">
        <v>8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750</v>
      </c>
      <c r="CQ47" s="0" t="n">
        <f aca="false">(AC47)*BC47</f>
        <v>3.5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(S47+R47)*AT47)/100)</f>
        <v>0</v>
      </c>
      <c r="CZ47" s="0" t="n">
        <f aca="false">(((S47+R47)*AU47)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3</v>
      </c>
      <c r="DV47" s="0" t="s">
        <v>137</v>
      </c>
      <c r="DW47" s="0" t="s">
        <v>137</v>
      </c>
      <c r="DX47" s="0" t="n">
        <v>1</v>
      </c>
      <c r="EE47" s="0" t="n">
        <v>8028411</v>
      </c>
      <c r="EF47" s="0" t="n">
        <v>1</v>
      </c>
      <c r="EG47" s="0" t="s">
        <v>116</v>
      </c>
      <c r="EH47" s="0" t="n">
        <v>0</v>
      </c>
      <c r="EJ47" s="0" t="n">
        <v>4</v>
      </c>
      <c r="EK47" s="0" t="n">
        <v>0</v>
      </c>
      <c r="EL47" s="0" t="s">
        <v>116</v>
      </c>
      <c r="EM47" s="0" t="s">
        <v>117</v>
      </c>
      <c r="EQ47" s="0" t="n">
        <v>0</v>
      </c>
      <c r="ER47" s="0" t="n">
        <v>0</v>
      </c>
      <c r="ES47" s="0" t="n">
        <v>3.5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</row>
    <row r="49" customFormat="false" ht="12.75" hidden="false" customHeight="false" outlineLevel="0" collapsed="false">
      <c r="A49" s="116" t="n">
        <v>51</v>
      </c>
      <c r="B49" s="116" t="n">
        <f aca="false">B20</f>
        <v>1</v>
      </c>
      <c r="C49" s="116" t="n">
        <f aca="false">A20</f>
        <v>3</v>
      </c>
      <c r="D49" s="116" t="n">
        <f aca="false">ROW(A20)</f>
        <v>20</v>
      </c>
      <c r="E49" s="116"/>
      <c r="F49" s="116" t="str">
        <f aca="false">IF(F20&lt;&gt;"",F20,"")</f>
        <v>Новая локальная смета</v>
      </c>
      <c r="G49" s="116" t="str">
        <f aca="false">IF(G20&lt;&gt;"",G20,"")</f>
        <v>Акатов ОС 2-3 эт</v>
      </c>
      <c r="H49" s="116"/>
      <c r="I49" s="116"/>
      <c r="J49" s="116"/>
      <c r="K49" s="116"/>
      <c r="L49" s="116"/>
      <c r="M49" s="116"/>
      <c r="N49" s="116"/>
      <c r="O49" s="116" t="n">
        <f aca="false">ROUND(AB49,2)</f>
        <v>330287.09</v>
      </c>
      <c r="P49" s="116" t="n">
        <f aca="false">ROUND(AC49,2)</f>
        <v>191293.62</v>
      </c>
      <c r="Q49" s="116" t="n">
        <f aca="false">ROUND(AD49,2)</f>
        <v>14250.36</v>
      </c>
      <c r="R49" s="116" t="n">
        <f aca="false">ROUND(AE49,2)</f>
        <v>6215.74</v>
      </c>
      <c r="S49" s="116" t="n">
        <f aca="false">ROUND(AF49,2)</f>
        <v>124743.11</v>
      </c>
      <c r="T49" s="116" t="n">
        <f aca="false">ROUND(AG49,2)</f>
        <v>0</v>
      </c>
      <c r="U49" s="116" t="n">
        <f aca="false">ROUND(AH49,2)</f>
        <v>1964.77</v>
      </c>
      <c r="V49" s="116" t="n">
        <f aca="false">ROUND(AI49,2)</f>
        <v>105.78</v>
      </c>
      <c r="W49" s="116" t="n">
        <f aca="false">ROUND(AJ49,2)</f>
        <v>0</v>
      </c>
      <c r="X49" s="116" t="n">
        <f aca="false">ROUND(AK49,2)</f>
        <v>69343.44</v>
      </c>
      <c r="Y49" s="116" t="n">
        <f aca="false">ROUND(AL49,2)</f>
        <v>60569.32</v>
      </c>
      <c r="Z49" s="116"/>
      <c r="AA49" s="116"/>
      <c r="AB49" s="116" t="n">
        <f aca="false">ROUND(SUMIF(AA24:AA47,"=0",O24:O47),2)</f>
        <v>330287.09</v>
      </c>
      <c r="AC49" s="116" t="n">
        <f aca="false">ROUND(SUMIF(AA24:AA47,"=0",P24:P47),2)</f>
        <v>191293.62</v>
      </c>
      <c r="AD49" s="116" t="n">
        <f aca="false">ROUND(SUMIF(AA24:AA47,"=0",Q24:Q47),2)</f>
        <v>14250.36</v>
      </c>
      <c r="AE49" s="116" t="n">
        <f aca="false">ROUND(SUMIF(AA24:AA47,"=0",R24:R47),2)</f>
        <v>6215.74</v>
      </c>
      <c r="AF49" s="116" t="n">
        <f aca="false">ROUND(SUMIF(AA24:AA47,"=0",S24:S47),2)</f>
        <v>124743.11</v>
      </c>
      <c r="AG49" s="116" t="n">
        <f aca="false">ROUND(SUMIF(AA24:AA47,"=0",T24:T47),2)</f>
        <v>0</v>
      </c>
      <c r="AH49" s="116" t="n">
        <f aca="false">ROUND(SUMIF(AA24:AA47,"=0",U24:U47),2)</f>
        <v>1964.77</v>
      </c>
      <c r="AI49" s="116" t="n">
        <f aca="false">ROUND(SUMIF(AA24:AA47,"=0",V24:V47),2)</f>
        <v>105.78</v>
      </c>
      <c r="AJ49" s="116" t="n">
        <f aca="false">ROUND(SUMIF(AA24:AA47,"=0",W24:W47),2)</f>
        <v>0</v>
      </c>
      <c r="AK49" s="116" t="n">
        <f aca="false">ROUND(SUMIF(AA24:AA47,"=0",X24:X47),2)</f>
        <v>69343.44</v>
      </c>
      <c r="AL49" s="116" t="n">
        <f aca="false">ROUND(SUMIF(AA24:AA47,"=0",Y24:Y47),2)</f>
        <v>60569.32</v>
      </c>
      <c r="AM49" s="116" t="n">
        <v>0</v>
      </c>
    </row>
    <row r="50" customFormat="false" ht="12.75" hidden="false" customHeight="false" outlineLevel="0" collapsed="false">
      <c r="A50" s="117" t="n">
        <v>50</v>
      </c>
      <c r="B50" s="117" t="n">
        <v>0</v>
      </c>
      <c r="C50" s="117" t="n">
        <v>0</v>
      </c>
      <c r="D50" s="117" t="n">
        <v>1</v>
      </c>
      <c r="E50" s="117" t="n">
        <v>201</v>
      </c>
      <c r="F50" s="117" t="n">
        <f aca="false">Source!O49</f>
        <v>330287.09</v>
      </c>
      <c r="G50" s="117" t="s">
        <v>142</v>
      </c>
      <c r="H50" s="117" t="s">
        <v>143</v>
      </c>
      <c r="I50" s="117"/>
      <c r="J50" s="117"/>
      <c r="K50" s="117" t="n">
        <v>201</v>
      </c>
      <c r="L50" s="117" t="n">
        <v>1</v>
      </c>
      <c r="M50" s="117" t="n">
        <v>3</v>
      </c>
      <c r="N50" s="117"/>
    </row>
    <row r="51" customFormat="false" ht="12.75" hidden="false" customHeight="false" outlineLevel="0" collapsed="false">
      <c r="A51" s="117" t="n">
        <v>50</v>
      </c>
      <c r="B51" s="117" t="n">
        <v>0</v>
      </c>
      <c r="C51" s="117" t="n">
        <v>0</v>
      </c>
      <c r="D51" s="117" t="n">
        <v>1</v>
      </c>
      <c r="E51" s="117" t="n">
        <v>202</v>
      </c>
      <c r="F51" s="117" t="n">
        <f aca="false">Source!P49</f>
        <v>191293.62</v>
      </c>
      <c r="G51" s="117" t="s">
        <v>144</v>
      </c>
      <c r="H51" s="117" t="s">
        <v>145</v>
      </c>
      <c r="I51" s="117"/>
      <c r="J51" s="117"/>
      <c r="K51" s="117" t="n">
        <v>202</v>
      </c>
      <c r="L51" s="117" t="n">
        <v>2</v>
      </c>
      <c r="M51" s="117" t="n">
        <v>3</v>
      </c>
      <c r="N51" s="117"/>
    </row>
    <row r="52" customFormat="false" ht="12.75" hidden="false" customHeight="false" outlineLevel="0" collapsed="false">
      <c r="A52" s="117" t="n">
        <v>50</v>
      </c>
      <c r="B52" s="117" t="n">
        <v>0</v>
      </c>
      <c r="C52" s="117" t="n">
        <v>0</v>
      </c>
      <c r="D52" s="117" t="n">
        <v>1</v>
      </c>
      <c r="E52" s="117" t="n">
        <v>203</v>
      </c>
      <c r="F52" s="117" t="n">
        <f aca="false">Source!Q49</f>
        <v>14250.36</v>
      </c>
      <c r="G52" s="117" t="s">
        <v>146</v>
      </c>
      <c r="H52" s="117" t="s">
        <v>147</v>
      </c>
      <c r="I52" s="117"/>
      <c r="J52" s="117"/>
      <c r="K52" s="117" t="n">
        <v>203</v>
      </c>
      <c r="L52" s="117" t="n">
        <v>3</v>
      </c>
      <c r="M52" s="117" t="n">
        <v>3</v>
      </c>
      <c r="N52" s="117"/>
    </row>
    <row r="53" customFormat="false" ht="12.75" hidden="false" customHeight="false" outlineLevel="0" collapsed="false">
      <c r="A53" s="117" t="n">
        <v>50</v>
      </c>
      <c r="B53" s="117" t="n">
        <v>0</v>
      </c>
      <c r="C53" s="117" t="n">
        <v>0</v>
      </c>
      <c r="D53" s="117" t="n">
        <v>1</v>
      </c>
      <c r="E53" s="117" t="n">
        <v>204</v>
      </c>
      <c r="F53" s="117" t="n">
        <f aca="false">Source!R49</f>
        <v>6215.74</v>
      </c>
      <c r="G53" s="117" t="s">
        <v>148</v>
      </c>
      <c r="H53" s="117" t="s">
        <v>149</v>
      </c>
      <c r="I53" s="117"/>
      <c r="J53" s="117"/>
      <c r="K53" s="117" t="n">
        <v>204</v>
      </c>
      <c r="L53" s="117" t="n">
        <v>4</v>
      </c>
      <c r="M53" s="117" t="n">
        <v>3</v>
      </c>
      <c r="N53" s="117"/>
    </row>
    <row r="54" customFormat="false" ht="12.75" hidden="false" customHeight="false" outlineLevel="0" collapsed="false">
      <c r="A54" s="117" t="n">
        <v>50</v>
      </c>
      <c r="B54" s="117" t="n">
        <v>0</v>
      </c>
      <c r="C54" s="117" t="n">
        <v>0</v>
      </c>
      <c r="D54" s="117" t="n">
        <v>1</v>
      </c>
      <c r="E54" s="117" t="n">
        <v>0</v>
      </c>
      <c r="F54" s="117" t="n">
        <f aca="false">Source!S49</f>
        <v>124743.11</v>
      </c>
      <c r="G54" s="117" t="s">
        <v>150</v>
      </c>
      <c r="H54" s="117" t="s">
        <v>151</v>
      </c>
      <c r="I54" s="117"/>
      <c r="J54" s="117"/>
      <c r="K54" s="117" t="n">
        <v>205</v>
      </c>
      <c r="L54" s="117" t="n">
        <v>5</v>
      </c>
      <c r="M54" s="117" t="n">
        <v>3</v>
      </c>
      <c r="N54" s="117"/>
    </row>
    <row r="55" customFormat="false" ht="12.75" hidden="false" customHeight="false" outlineLevel="0" collapsed="false">
      <c r="A55" s="117" t="n">
        <v>50</v>
      </c>
      <c r="B55" s="117" t="n">
        <v>0</v>
      </c>
      <c r="C55" s="117" t="n">
        <v>0</v>
      </c>
      <c r="D55" s="117" t="n">
        <v>1</v>
      </c>
      <c r="E55" s="117" t="n">
        <v>206</v>
      </c>
      <c r="F55" s="117" t="n">
        <f aca="false">Source!T49</f>
        <v>0</v>
      </c>
      <c r="G55" s="117" t="s">
        <v>152</v>
      </c>
      <c r="H55" s="117" t="s">
        <v>153</v>
      </c>
      <c r="I55" s="117"/>
      <c r="J55" s="117"/>
      <c r="K55" s="117" t="n">
        <v>206</v>
      </c>
      <c r="L55" s="117" t="n">
        <v>6</v>
      </c>
      <c r="M55" s="117" t="n">
        <v>3</v>
      </c>
      <c r="N55" s="117"/>
    </row>
    <row r="56" customFormat="false" ht="12.75" hidden="false" customHeight="false" outlineLevel="0" collapsed="false">
      <c r="A56" s="117" t="n">
        <v>50</v>
      </c>
      <c r="B56" s="117" t="n">
        <v>0</v>
      </c>
      <c r="C56" s="117" t="n">
        <v>0</v>
      </c>
      <c r="D56" s="117" t="n">
        <v>1</v>
      </c>
      <c r="E56" s="117" t="n">
        <v>207</v>
      </c>
      <c r="F56" s="117" t="n">
        <f aca="false">Source!U49</f>
        <v>1964.77</v>
      </c>
      <c r="G56" s="117" t="s">
        <v>154</v>
      </c>
      <c r="H56" s="117" t="s">
        <v>155</v>
      </c>
      <c r="I56" s="117"/>
      <c r="J56" s="117"/>
      <c r="K56" s="117" t="n">
        <v>207</v>
      </c>
      <c r="L56" s="117" t="n">
        <v>7</v>
      </c>
      <c r="M56" s="117" t="n">
        <v>3</v>
      </c>
      <c r="N56" s="117"/>
    </row>
    <row r="57" customFormat="false" ht="12.75" hidden="false" customHeight="false" outlineLevel="0" collapsed="false">
      <c r="A57" s="117" t="n">
        <v>50</v>
      </c>
      <c r="B57" s="117" t="n">
        <v>0</v>
      </c>
      <c r="C57" s="117" t="n">
        <v>0</v>
      </c>
      <c r="D57" s="117" t="n">
        <v>1</v>
      </c>
      <c r="E57" s="117" t="n">
        <v>208</v>
      </c>
      <c r="F57" s="117" t="n">
        <f aca="false">Source!V49</f>
        <v>105.78</v>
      </c>
      <c r="G57" s="117" t="s">
        <v>156</v>
      </c>
      <c r="H57" s="117" t="s">
        <v>157</v>
      </c>
      <c r="I57" s="117"/>
      <c r="J57" s="117"/>
      <c r="K57" s="117" t="n">
        <v>208</v>
      </c>
      <c r="L57" s="117" t="n">
        <v>8</v>
      </c>
      <c r="M57" s="117" t="n">
        <v>3</v>
      </c>
      <c r="N57" s="117"/>
    </row>
    <row r="58" customFormat="false" ht="12.75" hidden="false" customHeight="false" outlineLevel="0" collapsed="false">
      <c r="A58" s="117" t="n">
        <v>50</v>
      </c>
      <c r="B58" s="117" t="n">
        <v>0</v>
      </c>
      <c r="C58" s="117" t="n">
        <v>0</v>
      </c>
      <c r="D58" s="117" t="n">
        <v>1</v>
      </c>
      <c r="E58" s="117" t="n">
        <v>209</v>
      </c>
      <c r="F58" s="117" t="n">
        <f aca="false">Source!W49</f>
        <v>0</v>
      </c>
      <c r="G58" s="117" t="s">
        <v>158</v>
      </c>
      <c r="H58" s="117" t="s">
        <v>159</v>
      </c>
      <c r="I58" s="117"/>
      <c r="J58" s="117"/>
      <c r="K58" s="117" t="n">
        <v>209</v>
      </c>
      <c r="L58" s="117" t="n">
        <v>9</v>
      </c>
      <c r="M58" s="117" t="n">
        <v>3</v>
      </c>
      <c r="N58" s="117"/>
    </row>
    <row r="59" customFormat="false" ht="12.75" hidden="false" customHeight="false" outlineLevel="0" collapsed="false">
      <c r="A59" s="117" t="n">
        <v>50</v>
      </c>
      <c r="B59" s="117" t="n">
        <v>0</v>
      </c>
      <c r="C59" s="117" t="n">
        <v>0</v>
      </c>
      <c r="D59" s="117" t="n">
        <v>1</v>
      </c>
      <c r="E59" s="117" t="n">
        <v>210</v>
      </c>
      <c r="F59" s="117" t="n">
        <f aca="false">Source!X49</f>
        <v>69343.44</v>
      </c>
      <c r="G59" s="117" t="s">
        <v>160</v>
      </c>
      <c r="H59" s="117" t="s">
        <v>33</v>
      </c>
      <c r="I59" s="117"/>
      <c r="J59" s="117"/>
      <c r="K59" s="117" t="n">
        <v>210</v>
      </c>
      <c r="L59" s="117" t="n">
        <v>11</v>
      </c>
      <c r="M59" s="117" t="n">
        <v>3</v>
      </c>
      <c r="N59" s="117"/>
    </row>
    <row r="60" customFormat="false" ht="12.75" hidden="false" customHeight="false" outlineLevel="0" collapsed="false">
      <c r="A60" s="117" t="n">
        <v>50</v>
      </c>
      <c r="B60" s="117" t="n">
        <v>0</v>
      </c>
      <c r="C60" s="117" t="n">
        <v>0</v>
      </c>
      <c r="D60" s="117" t="n">
        <v>1</v>
      </c>
      <c r="E60" s="117" t="n">
        <v>211</v>
      </c>
      <c r="F60" s="117" t="n">
        <f aca="false">Source!Y49</f>
        <v>60569.32</v>
      </c>
      <c r="G60" s="117" t="s">
        <v>161</v>
      </c>
      <c r="H60" s="117" t="s">
        <v>34</v>
      </c>
      <c r="I60" s="117"/>
      <c r="J60" s="117"/>
      <c r="K60" s="117" t="n">
        <v>211</v>
      </c>
      <c r="L60" s="117" t="n">
        <v>12</v>
      </c>
      <c r="M60" s="117" t="n">
        <v>3</v>
      </c>
      <c r="N60" s="117"/>
    </row>
    <row r="61" customFormat="false" ht="12.75" hidden="false" customHeight="false" outlineLevel="0" collapsed="false">
      <c r="A61" s="117" t="n">
        <v>50</v>
      </c>
      <c r="B61" s="117" t="n">
        <v>1</v>
      </c>
      <c r="C61" s="117" t="n">
        <v>0</v>
      </c>
      <c r="D61" s="117" t="n">
        <v>2</v>
      </c>
      <c r="E61" s="117" t="n">
        <v>0</v>
      </c>
      <c r="F61" s="117" t="n">
        <f aca="false">ROUND(Source!F54,2)</f>
        <v>124743.11</v>
      </c>
      <c r="G61" s="117" t="s">
        <v>162</v>
      </c>
      <c r="H61" s="117" t="s">
        <v>163</v>
      </c>
      <c r="I61" s="117"/>
      <c r="J61" s="117"/>
      <c r="K61" s="117" t="n">
        <v>212</v>
      </c>
      <c r="L61" s="117" t="n">
        <v>13</v>
      </c>
      <c r="M61" s="117" t="n">
        <v>0</v>
      </c>
      <c r="N61" s="117"/>
    </row>
    <row r="62" customFormat="false" ht="12.75" hidden="false" customHeight="false" outlineLevel="0" collapsed="false">
      <c r="A62" s="117" t="n">
        <v>50</v>
      </c>
      <c r="B62" s="117" t="n">
        <v>1</v>
      </c>
      <c r="C62" s="117" t="n">
        <v>0</v>
      </c>
      <c r="D62" s="117" t="n">
        <v>2</v>
      </c>
      <c r="E62" s="117" t="n">
        <v>0</v>
      </c>
      <c r="F62" s="117" t="n">
        <f aca="false">ROUND(Source!F53,2)</f>
        <v>6215.74</v>
      </c>
      <c r="G62" s="117" t="s">
        <v>164</v>
      </c>
      <c r="H62" s="117" t="s">
        <v>165</v>
      </c>
      <c r="I62" s="117"/>
      <c r="J62" s="117"/>
      <c r="K62" s="117" t="n">
        <v>212</v>
      </c>
      <c r="L62" s="117" t="n">
        <v>14</v>
      </c>
      <c r="M62" s="117" t="n">
        <v>0</v>
      </c>
      <c r="N62" s="117"/>
    </row>
    <row r="63" customFormat="false" ht="12.75" hidden="false" customHeight="false" outlineLevel="0" collapsed="false">
      <c r="A63" s="117" t="n">
        <v>50</v>
      </c>
      <c r="B63" s="117" t="n">
        <v>1</v>
      </c>
      <c r="C63" s="117" t="n">
        <v>0</v>
      </c>
      <c r="D63" s="117" t="n">
        <v>2</v>
      </c>
      <c r="E63" s="117" t="n">
        <v>205</v>
      </c>
      <c r="F63" s="117" t="n">
        <f aca="false">ROUND(Source!F61+Source!F62,2)</f>
        <v>130958.85</v>
      </c>
      <c r="G63" s="117" t="s">
        <v>166</v>
      </c>
      <c r="H63" s="117" t="s">
        <v>167</v>
      </c>
      <c r="I63" s="117"/>
      <c r="J63" s="117"/>
      <c r="K63" s="117" t="n">
        <v>212</v>
      </c>
      <c r="L63" s="117" t="n">
        <v>15</v>
      </c>
      <c r="M63" s="117" t="n">
        <v>0</v>
      </c>
      <c r="N63" s="117"/>
    </row>
    <row r="64" customFormat="false" ht="12.75" hidden="false" customHeight="false" outlineLevel="0" collapsed="false">
      <c r="A64" s="117" t="n">
        <v>50</v>
      </c>
      <c r="B64" s="117" t="n">
        <v>1</v>
      </c>
      <c r="C64" s="117" t="n">
        <v>0</v>
      </c>
      <c r="D64" s="117" t="n">
        <v>2</v>
      </c>
      <c r="E64" s="117" t="n">
        <v>0</v>
      </c>
      <c r="F64" s="117" t="n">
        <f aca="false">ROUND(Source!F59,2)</f>
        <v>69343.44</v>
      </c>
      <c r="G64" s="117" t="s">
        <v>168</v>
      </c>
      <c r="H64" s="117" t="s">
        <v>169</v>
      </c>
      <c r="I64" s="117"/>
      <c r="J64" s="117"/>
      <c r="K64" s="117" t="n">
        <v>212</v>
      </c>
      <c r="L64" s="117" t="n">
        <v>16</v>
      </c>
      <c r="M64" s="117" t="n">
        <v>0</v>
      </c>
      <c r="N64" s="117"/>
    </row>
    <row r="65" customFormat="false" ht="12.75" hidden="false" customHeight="false" outlineLevel="0" collapsed="false">
      <c r="A65" s="117" t="n">
        <v>50</v>
      </c>
      <c r="B65" s="117" t="n">
        <v>1</v>
      </c>
      <c r="C65" s="117" t="n">
        <v>0</v>
      </c>
      <c r="D65" s="117" t="n">
        <v>2</v>
      </c>
      <c r="E65" s="117" t="n">
        <v>0</v>
      </c>
      <c r="F65" s="117" t="n">
        <f aca="false">ROUND(Source!F60,2)</f>
        <v>60569.32</v>
      </c>
      <c r="G65" s="117" t="s">
        <v>170</v>
      </c>
      <c r="H65" s="117" t="s">
        <v>171</v>
      </c>
      <c r="I65" s="117"/>
      <c r="J65" s="117"/>
      <c r="K65" s="117" t="n">
        <v>212</v>
      </c>
      <c r="L65" s="117" t="n">
        <v>17</v>
      </c>
      <c r="M65" s="117" t="n">
        <v>0</v>
      </c>
      <c r="N65" s="117"/>
    </row>
    <row r="66" customFormat="false" ht="12.75" hidden="false" customHeight="false" outlineLevel="0" collapsed="false">
      <c r="A66" s="117" t="n">
        <v>50</v>
      </c>
      <c r="B66" s="117" t="n">
        <v>1</v>
      </c>
      <c r="C66" s="117" t="n">
        <v>0</v>
      </c>
      <c r="D66" s="117" t="n">
        <v>2</v>
      </c>
      <c r="E66" s="117" t="n">
        <v>0</v>
      </c>
      <c r="F66" s="117" t="n">
        <f aca="false">ROUND(Source!F52,2)</f>
        <v>14250.36</v>
      </c>
      <c r="G66" s="117" t="s">
        <v>172</v>
      </c>
      <c r="H66" s="117" t="s">
        <v>173</v>
      </c>
      <c r="I66" s="117"/>
      <c r="J66" s="117"/>
      <c r="K66" s="117" t="n">
        <v>212</v>
      </c>
      <c r="L66" s="117" t="n">
        <v>18</v>
      </c>
      <c r="M66" s="117" t="n">
        <v>0</v>
      </c>
      <c r="N66" s="117"/>
    </row>
    <row r="67" customFormat="false" ht="12.75" hidden="false" customHeight="false" outlineLevel="0" collapsed="false">
      <c r="A67" s="117" t="n">
        <v>50</v>
      </c>
      <c r="B67" s="117" t="n">
        <v>1</v>
      </c>
      <c r="C67" s="117" t="n">
        <v>0</v>
      </c>
      <c r="D67" s="117" t="n">
        <v>2</v>
      </c>
      <c r="E67" s="117" t="n">
        <v>0</v>
      </c>
      <c r="F67" s="117" t="n">
        <f aca="false">ROUND(Source!F51-Source!F79-Source!F80,2)</f>
        <v>2207.62</v>
      </c>
      <c r="G67" s="117" t="s">
        <v>174</v>
      </c>
      <c r="H67" s="117" t="s">
        <v>145</v>
      </c>
      <c r="I67" s="117"/>
      <c r="J67" s="117"/>
      <c r="K67" s="117" t="n">
        <v>212</v>
      </c>
      <c r="L67" s="117" t="n">
        <v>19</v>
      </c>
      <c r="M67" s="117" t="n">
        <v>0</v>
      </c>
      <c r="N67" s="117"/>
    </row>
    <row r="68" customFormat="false" ht="12.75" hidden="false" customHeight="false" outlineLevel="0" collapsed="false">
      <c r="A68" s="117" t="n">
        <v>50</v>
      </c>
      <c r="B68" s="117" t="n">
        <v>0</v>
      </c>
      <c r="C68" s="117" t="n">
        <v>0</v>
      </c>
      <c r="D68" s="117" t="n">
        <v>2</v>
      </c>
      <c r="E68" s="117" t="n">
        <v>0</v>
      </c>
      <c r="F68" s="117" t="n">
        <f aca="false">ROUND(Source!F61+Source!F64+Source!F65+Source!F66+Source!F67,2)</f>
        <v>271113.85</v>
      </c>
      <c r="G68" s="117" t="s">
        <v>175</v>
      </c>
      <c r="H68" s="117" t="s">
        <v>176</v>
      </c>
      <c r="I68" s="117"/>
      <c r="J68" s="117"/>
      <c r="K68" s="117" t="n">
        <v>212</v>
      </c>
      <c r="L68" s="117" t="n">
        <v>20</v>
      </c>
      <c r="M68" s="117" t="n">
        <v>3</v>
      </c>
      <c r="N68" s="117"/>
    </row>
    <row r="69" customFormat="false" ht="12.75" hidden="false" customHeight="false" outlineLevel="0" collapsed="false">
      <c r="A69" s="117" t="n">
        <v>50</v>
      </c>
      <c r="B69" s="117" t="n">
        <v>0</v>
      </c>
      <c r="C69" s="117" t="n">
        <v>0</v>
      </c>
      <c r="D69" s="117" t="n">
        <v>2</v>
      </c>
      <c r="E69" s="117" t="n">
        <v>0</v>
      </c>
      <c r="F69" s="117" t="n">
        <f aca="false">ROUND(Source!F56+Source!F57,2)</f>
        <v>2070.55</v>
      </c>
      <c r="G69" s="117" t="s">
        <v>177</v>
      </c>
      <c r="H69" s="117" t="s">
        <v>178</v>
      </c>
      <c r="I69" s="117"/>
      <c r="J69" s="117"/>
      <c r="K69" s="117" t="n">
        <v>212</v>
      </c>
      <c r="L69" s="117" t="n">
        <v>21</v>
      </c>
      <c r="M69" s="117" t="n">
        <v>3</v>
      </c>
      <c r="N69" s="117"/>
    </row>
    <row r="70" customFormat="false" ht="12.75" hidden="false" customHeight="false" outlineLevel="0" collapsed="false">
      <c r="A70" s="117" t="n">
        <v>50</v>
      </c>
      <c r="B70" s="117" t="n">
        <v>0</v>
      </c>
      <c r="C70" s="117" t="n">
        <v>0</v>
      </c>
      <c r="D70" s="117" t="n">
        <v>2</v>
      </c>
      <c r="E70" s="117" t="n">
        <v>0</v>
      </c>
      <c r="F70" s="117" t="n">
        <v>0</v>
      </c>
      <c r="G70" s="117" t="s">
        <v>179</v>
      </c>
      <c r="H70" s="117" t="s">
        <v>180</v>
      </c>
      <c r="I70" s="117"/>
      <c r="J70" s="117"/>
      <c r="K70" s="117" t="n">
        <v>212</v>
      </c>
      <c r="L70" s="117" t="n">
        <v>22</v>
      </c>
      <c r="M70" s="117" t="n">
        <v>3</v>
      </c>
      <c r="N70" s="117" t="s">
        <v>181</v>
      </c>
    </row>
    <row r="71" customFormat="false" ht="12.75" hidden="false" customHeight="false" outlineLevel="0" collapsed="false">
      <c r="A71" s="117" t="n">
        <v>50</v>
      </c>
      <c r="B71" s="117" t="n">
        <f aca="false">IF(Source!F71&lt;&gt;0,1,0)</f>
        <v>0</v>
      </c>
      <c r="C71" s="117" t="n">
        <v>0</v>
      </c>
      <c r="D71" s="117" t="n">
        <v>2</v>
      </c>
      <c r="E71" s="117" t="n">
        <v>0</v>
      </c>
      <c r="F71" s="117" t="n">
        <f aca="false">ROUND(IF(Source!F70&gt;0,Source!F68*(Source!F70/100),0),2)</f>
        <v>0</v>
      </c>
      <c r="G71" s="117" t="s">
        <v>182</v>
      </c>
      <c r="H71" s="117" t="s">
        <v>183</v>
      </c>
      <c r="I71" s="117"/>
      <c r="J71" s="117"/>
      <c r="K71" s="117" t="n">
        <v>212</v>
      </c>
      <c r="L71" s="117" t="n">
        <v>23</v>
      </c>
      <c r="M71" s="117" t="n">
        <v>1</v>
      </c>
      <c r="N71" s="117"/>
    </row>
    <row r="72" customFormat="false" ht="12.75" hidden="false" customHeight="false" outlineLevel="0" collapsed="false">
      <c r="A72" s="117" t="n">
        <v>50</v>
      </c>
      <c r="B72" s="117" t="n">
        <f aca="false">IF(Source!F72&lt;&gt;0,1,0)</f>
        <v>0</v>
      </c>
      <c r="C72" s="117" t="n">
        <v>0</v>
      </c>
      <c r="D72" s="117" t="n">
        <v>2</v>
      </c>
      <c r="E72" s="117" t="n">
        <v>0</v>
      </c>
      <c r="F72" s="117" t="n">
        <f aca="false">ROUND(IF(Source!F70&gt;0,Source!F68*(Source!F70/100+1),0),2)</f>
        <v>0</v>
      </c>
      <c r="G72" s="117" t="s">
        <v>184</v>
      </c>
      <c r="H72" s="117" t="s">
        <v>176</v>
      </c>
      <c r="I72" s="117"/>
      <c r="J72" s="117"/>
      <c r="K72" s="117" t="n">
        <v>212</v>
      </c>
      <c r="L72" s="117" t="n">
        <v>24</v>
      </c>
      <c r="M72" s="117" t="n">
        <v>1</v>
      </c>
      <c r="N72" s="117"/>
    </row>
    <row r="73" customFormat="false" ht="12.75" hidden="false" customHeight="false" outlineLevel="0" collapsed="false">
      <c r="A73" s="117" t="n">
        <v>50</v>
      </c>
      <c r="B73" s="117" t="n">
        <v>0</v>
      </c>
      <c r="C73" s="117" t="n">
        <v>0</v>
      </c>
      <c r="D73" s="117" t="n">
        <v>2</v>
      </c>
      <c r="E73" s="117" t="n">
        <v>0</v>
      </c>
      <c r="F73" s="117" t="n">
        <v>0</v>
      </c>
      <c r="G73" s="117" t="s">
        <v>185</v>
      </c>
      <c r="H73" s="117" t="s">
        <v>186</v>
      </c>
      <c r="I73" s="117"/>
      <c r="J73" s="117"/>
      <c r="K73" s="117" t="n">
        <v>212</v>
      </c>
      <c r="L73" s="117" t="n">
        <v>25</v>
      </c>
      <c r="M73" s="117" t="n">
        <v>3</v>
      </c>
      <c r="N73" s="117" t="s">
        <v>187</v>
      </c>
    </row>
    <row r="74" customFormat="false" ht="12.75" hidden="false" customHeight="false" outlineLevel="0" collapsed="false">
      <c r="A74" s="117" t="n">
        <v>50</v>
      </c>
      <c r="B74" s="117" t="n">
        <f aca="false">IF(Source!F74&lt;&gt;0,1,0)</f>
        <v>0</v>
      </c>
      <c r="C74" s="117" t="n">
        <v>0</v>
      </c>
      <c r="D74" s="117" t="n">
        <v>2</v>
      </c>
      <c r="E74" s="117" t="n">
        <v>0</v>
      </c>
      <c r="F74" s="117" t="n">
        <f aca="false">ROUND(IF(Source!F73&gt;0,IF(Source!F70&gt;0,Source!F72*(Source!F73/100),Source!F68*(Source!F73/100)),0),2)</f>
        <v>0</v>
      </c>
      <c r="G74" s="117" t="s">
        <v>188</v>
      </c>
      <c r="H74" s="117" t="s">
        <v>189</v>
      </c>
      <c r="I74" s="117"/>
      <c r="J74" s="117"/>
      <c r="K74" s="117" t="n">
        <v>212</v>
      </c>
      <c r="L74" s="117" t="n">
        <v>26</v>
      </c>
      <c r="M74" s="117" t="n">
        <v>1</v>
      </c>
      <c r="N74" s="117"/>
    </row>
    <row r="75" customFormat="false" ht="12.75" hidden="false" customHeight="false" outlineLevel="0" collapsed="false">
      <c r="A75" s="117" t="n">
        <v>50</v>
      </c>
      <c r="B75" s="117" t="n">
        <f aca="false">IF(Source!F75&lt;&gt;0,1,0)</f>
        <v>0</v>
      </c>
      <c r="C75" s="117" t="n">
        <v>0</v>
      </c>
      <c r="D75" s="117" t="n">
        <v>2</v>
      </c>
      <c r="E75" s="117" t="n">
        <v>0</v>
      </c>
      <c r="F75" s="117" t="n">
        <f aca="false">ROUND(IF(Source!F73&gt;0,IF(Source!F70&gt;0,Source!F72*(Source!F73/100+1),Source!F68*(Source!F73/100+1)),0),2)</f>
        <v>0</v>
      </c>
      <c r="G75" s="117" t="s">
        <v>190</v>
      </c>
      <c r="H75" s="117" t="s">
        <v>176</v>
      </c>
      <c r="I75" s="117"/>
      <c r="J75" s="117"/>
      <c r="K75" s="117" t="n">
        <v>212</v>
      </c>
      <c r="L75" s="117" t="n">
        <v>27</v>
      </c>
      <c r="M75" s="117" t="n">
        <v>1</v>
      </c>
      <c r="N75" s="117"/>
    </row>
    <row r="76" customFormat="false" ht="12.75" hidden="false" customHeight="false" outlineLevel="0" collapsed="false">
      <c r="A76" s="117" t="n">
        <v>50</v>
      </c>
      <c r="B76" s="117" t="n">
        <v>0</v>
      </c>
      <c r="C76" s="117" t="n">
        <v>0</v>
      </c>
      <c r="D76" s="117" t="n">
        <v>2</v>
      </c>
      <c r="E76" s="117" t="n">
        <v>0</v>
      </c>
      <c r="F76" s="117" t="n">
        <v>0</v>
      </c>
      <c r="G76" s="117" t="s">
        <v>191</v>
      </c>
      <c r="H76" s="117" t="s">
        <v>192</v>
      </c>
      <c r="I76" s="117"/>
      <c r="J76" s="117"/>
      <c r="K76" s="117" t="n">
        <v>212</v>
      </c>
      <c r="L76" s="117" t="n">
        <v>28</v>
      </c>
      <c r="M76" s="117" t="n">
        <v>3</v>
      </c>
      <c r="N76" s="117" t="s">
        <v>193</v>
      </c>
    </row>
    <row r="77" customFormat="false" ht="12.75" hidden="false" customHeight="false" outlineLevel="0" collapsed="false">
      <c r="A77" s="117" t="n">
        <v>50</v>
      </c>
      <c r="B77" s="117" t="n">
        <f aca="false">IF(Source!F77&lt;&gt;0,1,0)</f>
        <v>0</v>
      </c>
      <c r="C77" s="117" t="n">
        <v>0</v>
      </c>
      <c r="D77" s="117" t="n">
        <v>2</v>
      </c>
      <c r="E77" s="117" t="n">
        <v>0</v>
      </c>
      <c r="F77" s="117" t="n">
        <f aca="false">ROUND(IF(Source!F73&gt;0,Source!F75*(Source!F76/100),IF(Source!F70&gt;0,Source!F72*(Source!F76/100),Source!F68*(Source!F76/100))),2)</f>
        <v>0</v>
      </c>
      <c r="G77" s="117" t="s">
        <v>194</v>
      </c>
      <c r="H77" s="117" t="s">
        <v>195</v>
      </c>
      <c r="I77" s="117"/>
      <c r="J77" s="117"/>
      <c r="K77" s="117" t="n">
        <v>212</v>
      </c>
      <c r="L77" s="117" t="n">
        <v>29</v>
      </c>
      <c r="M77" s="117" t="n">
        <v>1</v>
      </c>
      <c r="N77" s="117"/>
    </row>
    <row r="78" customFormat="false" ht="12.75" hidden="false" customHeight="false" outlineLevel="0" collapsed="false">
      <c r="A78" s="117" t="n">
        <v>50</v>
      </c>
      <c r="B78" s="117" t="n">
        <f aca="false">IF(Source!F78&lt;&gt;0,1,0)</f>
        <v>1</v>
      </c>
      <c r="C78" s="117" t="n">
        <v>0</v>
      </c>
      <c r="D78" s="117" t="n">
        <v>2</v>
      </c>
      <c r="E78" s="117" t="n">
        <v>0</v>
      </c>
      <c r="F78" s="117" t="n">
        <f aca="false">ROUND(IF(Source!F73&gt;0,Source!F75*(Source!F76/100+1),IF(Source!F70&gt;0,Source!F72*(Source!F76/100+1),Source!F68*(Source!F76/100+1))),2)</f>
        <v>271113.85</v>
      </c>
      <c r="G78" s="117" t="s">
        <v>196</v>
      </c>
      <c r="H78" s="117" t="s">
        <v>176</v>
      </c>
      <c r="I78" s="117"/>
      <c r="J78" s="117"/>
      <c r="K78" s="117" t="n">
        <v>212</v>
      </c>
      <c r="L78" s="117" t="n">
        <v>30</v>
      </c>
      <c r="M78" s="117" t="n">
        <v>1</v>
      </c>
      <c r="N78" s="117"/>
    </row>
    <row r="79" customFormat="false" ht="12.75" hidden="false" customHeight="false" outlineLevel="0" collapsed="false">
      <c r="A79" s="117" t="n">
        <v>50</v>
      </c>
      <c r="B79" s="117" t="n">
        <v>1</v>
      </c>
      <c r="C79" s="117" t="n">
        <v>0</v>
      </c>
      <c r="D79" s="117" t="n">
        <v>2</v>
      </c>
      <c r="E79" s="117" t="n">
        <v>0</v>
      </c>
      <c r="F79" s="117" t="n">
        <v>177376</v>
      </c>
      <c r="G79" s="117" t="s">
        <v>197</v>
      </c>
      <c r="H79" s="117" t="s">
        <v>198</v>
      </c>
      <c r="I79" s="117"/>
      <c r="J79" s="117"/>
      <c r="K79" s="117" t="n">
        <v>212</v>
      </c>
      <c r="L79" s="117" t="n">
        <v>31</v>
      </c>
      <c r="M79" s="117" t="n">
        <v>0</v>
      </c>
      <c r="N79" s="117"/>
    </row>
    <row r="80" customFormat="false" ht="12.75" hidden="false" customHeight="false" outlineLevel="0" collapsed="false">
      <c r="A80" s="117" t="n">
        <v>50</v>
      </c>
      <c r="B80" s="117" t="n">
        <v>1</v>
      </c>
      <c r="C80" s="117" t="n">
        <v>0</v>
      </c>
      <c r="D80" s="117" t="n">
        <v>2</v>
      </c>
      <c r="E80" s="117" t="n">
        <v>0</v>
      </c>
      <c r="F80" s="117" t="n">
        <v>11710</v>
      </c>
      <c r="G80" s="117" t="s">
        <v>199</v>
      </c>
      <c r="H80" s="117" t="s">
        <v>200</v>
      </c>
      <c r="I80" s="117"/>
      <c r="J80" s="117"/>
      <c r="K80" s="117" t="n">
        <v>212</v>
      </c>
      <c r="L80" s="117" t="n">
        <v>32</v>
      </c>
      <c r="M80" s="117" t="n">
        <v>0</v>
      </c>
      <c r="N80" s="117"/>
    </row>
    <row r="81" customFormat="false" ht="12.75" hidden="false" customHeight="false" outlineLevel="0" collapsed="false">
      <c r="A81" s="117" t="n">
        <v>50</v>
      </c>
      <c r="B81" s="117" t="n">
        <v>1</v>
      </c>
      <c r="C81" s="117" t="n">
        <v>0</v>
      </c>
      <c r="D81" s="117" t="n">
        <v>2</v>
      </c>
      <c r="E81" s="117" t="n">
        <v>0</v>
      </c>
      <c r="F81" s="117" t="n">
        <f aca="false">ROUND(Source!F78+Source!F79+Source!F80,2)</f>
        <v>460199.85</v>
      </c>
      <c r="G81" s="117" t="s">
        <v>201</v>
      </c>
      <c r="H81" s="117" t="s">
        <v>202</v>
      </c>
      <c r="I81" s="117"/>
      <c r="J81" s="117"/>
      <c r="K81" s="117" t="n">
        <v>212</v>
      </c>
      <c r="L81" s="117" t="n">
        <v>33</v>
      </c>
      <c r="M81" s="117" t="n">
        <v>0</v>
      </c>
      <c r="N81" s="117"/>
    </row>
    <row r="82" customFormat="false" ht="12.75" hidden="false" customHeight="false" outlineLevel="0" collapsed="false">
      <c r="A82" s="117" t="n">
        <v>50</v>
      </c>
      <c r="B82" s="117" t="n">
        <v>1</v>
      </c>
      <c r="C82" s="117" t="n">
        <v>0</v>
      </c>
      <c r="D82" s="117" t="n">
        <v>2</v>
      </c>
      <c r="E82" s="117" t="n">
        <v>0</v>
      </c>
      <c r="F82" s="117" t="n">
        <v>0</v>
      </c>
      <c r="G82" s="117" t="s">
        <v>203</v>
      </c>
      <c r="H82" s="117" t="s">
        <v>204</v>
      </c>
      <c r="I82" s="117"/>
      <c r="J82" s="117"/>
      <c r="K82" s="117" t="n">
        <v>212</v>
      </c>
      <c r="L82" s="117" t="n">
        <v>34</v>
      </c>
      <c r="M82" s="117" t="n">
        <v>0</v>
      </c>
      <c r="N82" s="117"/>
    </row>
    <row r="83" customFormat="false" ht="12.75" hidden="false" customHeight="false" outlineLevel="0" collapsed="false">
      <c r="A83" s="117" t="n">
        <v>50</v>
      </c>
      <c r="B83" s="117" t="n">
        <f aca="false">IF(Source!F83&lt;&gt;0,1,0)</f>
        <v>1</v>
      </c>
      <c r="C83" s="117" t="n">
        <v>0</v>
      </c>
      <c r="D83" s="117" t="n">
        <v>2</v>
      </c>
      <c r="E83" s="117" t="n">
        <v>0</v>
      </c>
      <c r="F83" s="117" t="n">
        <f aca="false">ROUND((Source!F52-Source!F53)*0.18,2)</f>
        <v>1446.23</v>
      </c>
      <c r="G83" s="117" t="s">
        <v>205</v>
      </c>
      <c r="H83" s="117" t="s">
        <v>206</v>
      </c>
      <c r="I83" s="117"/>
      <c r="J83" s="117"/>
      <c r="K83" s="117" t="n">
        <v>212</v>
      </c>
      <c r="L83" s="117" t="n">
        <v>35</v>
      </c>
      <c r="M83" s="117" t="n">
        <v>1</v>
      </c>
      <c r="N83" s="117"/>
    </row>
    <row r="84" customFormat="false" ht="12.75" hidden="false" customHeight="false" outlineLevel="0" collapsed="false">
      <c r="A84" s="117" t="n">
        <v>50</v>
      </c>
      <c r="B84" s="117" t="n">
        <f aca="false">IF(Source!F84&lt;&gt;0,1,0)</f>
        <v>1</v>
      </c>
      <c r="C84" s="117" t="n">
        <v>0</v>
      </c>
      <c r="D84" s="117" t="n">
        <v>2</v>
      </c>
      <c r="E84" s="117" t="n">
        <v>0</v>
      </c>
      <c r="F84" s="117" t="n">
        <f aca="false">ROUND((Source!F67+Source!F79+Source!F80)*0.18,2)</f>
        <v>34432.85</v>
      </c>
      <c r="G84" s="117" t="s">
        <v>207</v>
      </c>
      <c r="H84" s="117" t="s">
        <v>208</v>
      </c>
      <c r="I84" s="117"/>
      <c r="J84" s="117"/>
      <c r="K84" s="117" t="n">
        <v>212</v>
      </c>
      <c r="L84" s="117" t="n">
        <v>36</v>
      </c>
      <c r="M84" s="117" t="n">
        <v>1</v>
      </c>
      <c r="N84" s="117"/>
    </row>
    <row r="85" customFormat="false" ht="12.75" hidden="false" customHeight="false" outlineLevel="0" collapsed="false">
      <c r="A85" s="117" t="n">
        <v>50</v>
      </c>
      <c r="B85" s="117" t="n">
        <f aca="false">IF(Source!F85&lt;&gt;0,1,0)</f>
        <v>1</v>
      </c>
      <c r="C85" s="117" t="n">
        <v>0</v>
      </c>
      <c r="D85" s="117" t="n">
        <v>2</v>
      </c>
      <c r="E85" s="117" t="n">
        <v>0</v>
      </c>
      <c r="F85" s="117" t="n">
        <f aca="false">ROUND(Source!F59*0.18*0.183,2)</f>
        <v>2284.17</v>
      </c>
      <c r="G85" s="117" t="s">
        <v>209</v>
      </c>
      <c r="H85" s="117" t="s">
        <v>210</v>
      </c>
      <c r="I85" s="117"/>
      <c r="J85" s="117"/>
      <c r="K85" s="117" t="n">
        <v>212</v>
      </c>
      <c r="L85" s="117" t="n">
        <v>37</v>
      </c>
      <c r="M85" s="117" t="n">
        <v>1</v>
      </c>
      <c r="N85" s="117"/>
    </row>
    <row r="86" customFormat="false" ht="12.75" hidden="false" customHeight="false" outlineLevel="0" collapsed="false">
      <c r="A86" s="117" t="n">
        <v>50</v>
      </c>
      <c r="B86" s="117" t="n">
        <f aca="false">IF(Source!F86&lt;&gt;0,1,0)</f>
        <v>1</v>
      </c>
      <c r="C86" s="117" t="n">
        <v>0</v>
      </c>
      <c r="D86" s="117" t="n">
        <v>2</v>
      </c>
      <c r="E86" s="117" t="n">
        <v>0</v>
      </c>
      <c r="F86" s="117" t="n">
        <f aca="false">ROUND(Source!F65*0.18*0.15,2)</f>
        <v>1635.37</v>
      </c>
      <c r="G86" s="117" t="s">
        <v>211</v>
      </c>
      <c r="H86" s="117" t="s">
        <v>212</v>
      </c>
      <c r="I86" s="117"/>
      <c r="J86" s="117"/>
      <c r="K86" s="117" t="n">
        <v>212</v>
      </c>
      <c r="L86" s="117" t="n">
        <v>38</v>
      </c>
      <c r="M86" s="117" t="n">
        <v>1</v>
      </c>
      <c r="N86" s="117"/>
    </row>
    <row r="87" customFormat="false" ht="12.75" hidden="false" customHeight="false" outlineLevel="0" collapsed="false">
      <c r="A87" s="117" t="n">
        <v>50</v>
      </c>
      <c r="B87" s="117" t="n">
        <v>1</v>
      </c>
      <c r="C87" s="117" t="n">
        <v>0</v>
      </c>
      <c r="D87" s="117" t="n">
        <v>2</v>
      </c>
      <c r="E87" s="117" t="n">
        <v>0</v>
      </c>
      <c r="F87" s="117" t="n">
        <f aca="false">ROUND(Source!F83+Source!F84+Source!F85+Source!F86,2)</f>
        <v>39798.62</v>
      </c>
      <c r="G87" s="117" t="s">
        <v>213</v>
      </c>
      <c r="H87" s="117" t="s">
        <v>214</v>
      </c>
      <c r="I87" s="117"/>
      <c r="J87" s="117"/>
      <c r="K87" s="117" t="n">
        <v>212</v>
      </c>
      <c r="L87" s="117" t="n">
        <v>39</v>
      </c>
      <c r="M87" s="117" t="n">
        <v>0</v>
      </c>
      <c r="N87" s="117"/>
    </row>
    <row r="88" customFormat="false" ht="12.75" hidden="false" customHeight="false" outlineLevel="0" collapsed="false">
      <c r="A88" s="117" t="n">
        <v>50</v>
      </c>
      <c r="B88" s="117" t="n">
        <v>1</v>
      </c>
      <c r="C88" s="117" t="n">
        <v>0</v>
      </c>
      <c r="D88" s="117" t="n">
        <v>2</v>
      </c>
      <c r="E88" s="117" t="n">
        <v>213</v>
      </c>
      <c r="F88" s="117" t="n">
        <f aca="false">ROUND(Source!F81+Source!F87,2)</f>
        <v>499998.47</v>
      </c>
      <c r="G88" s="117" t="s">
        <v>215</v>
      </c>
      <c r="H88" s="117" t="s">
        <v>176</v>
      </c>
      <c r="I88" s="117"/>
      <c r="J88" s="117"/>
      <c r="K88" s="117" t="n">
        <v>212</v>
      </c>
      <c r="L88" s="117" t="n">
        <v>40</v>
      </c>
      <c r="M88" s="117" t="n">
        <v>0</v>
      </c>
      <c r="N88" s="117"/>
    </row>
    <row r="90" customFormat="false" ht="12.75" hidden="false" customHeight="false" outlineLevel="0" collapsed="false">
      <c r="A90" s="116" t="n">
        <v>51</v>
      </c>
      <c r="B90" s="116" t="n">
        <f aca="false">B12</f>
        <v>1</v>
      </c>
      <c r="C90" s="116" t="n">
        <f aca="false">A12</f>
        <v>1</v>
      </c>
      <c r="D90" s="116" t="n">
        <f aca="false">ROW(A12)</f>
        <v>12</v>
      </c>
      <c r="E90" s="116"/>
      <c r="F90" s="116" t="str">
        <f aca="false">IF(F12&lt;&gt;"",F12,"")</f>
        <v>Новая локальная смета</v>
      </c>
      <c r="G90" s="116" t="str">
        <f aca="false">IF(G12&lt;&gt;"",G12,"")</f>
        <v>Акатов ОС 2-3 эт</v>
      </c>
      <c r="H90" s="116"/>
      <c r="I90" s="116"/>
      <c r="J90" s="116"/>
      <c r="K90" s="116"/>
      <c r="L90" s="116"/>
      <c r="M90" s="116"/>
      <c r="N90" s="116"/>
      <c r="O90" s="116" t="n">
        <f aca="false">ROUND(O49,2)</f>
        <v>330287.09</v>
      </c>
      <c r="P90" s="116" t="n">
        <f aca="false">ROUND(P49,2)</f>
        <v>191293.62</v>
      </c>
      <c r="Q90" s="116" t="n">
        <f aca="false">ROUND(Q49,2)</f>
        <v>14250.36</v>
      </c>
      <c r="R90" s="116" t="n">
        <f aca="false">ROUND(R49,2)</f>
        <v>6215.74</v>
      </c>
      <c r="S90" s="116" t="n">
        <f aca="false">ROUND(S49,2)</f>
        <v>124743.11</v>
      </c>
      <c r="T90" s="116" t="n">
        <f aca="false">ROUND(T49,2)</f>
        <v>0</v>
      </c>
      <c r="U90" s="116" t="n">
        <f aca="false">ROUND(U49,2)</f>
        <v>1964.77</v>
      </c>
      <c r="V90" s="116" t="n">
        <f aca="false">ROUND(V49,2)</f>
        <v>105.78</v>
      </c>
      <c r="W90" s="116" t="n">
        <f aca="false">ROUND(W49,2)</f>
        <v>0</v>
      </c>
      <c r="X90" s="116" t="n">
        <f aca="false">ROUND(X49,2)</f>
        <v>69343.44</v>
      </c>
      <c r="Y90" s="116" t="n">
        <f aca="false">ROUND(Y49,2)</f>
        <v>60569.32</v>
      </c>
      <c r="Z90" s="116"/>
      <c r="AA90" s="116"/>
      <c r="AB90" s="116" t="n">
        <v>0</v>
      </c>
      <c r="AC90" s="116" t="n">
        <v>0</v>
      </c>
      <c r="AD90" s="116" t="n">
        <v>0</v>
      </c>
      <c r="AE90" s="116" t="n">
        <v>0</v>
      </c>
      <c r="AF90" s="116" t="n">
        <v>0</v>
      </c>
      <c r="AG90" s="116" t="n">
        <v>0</v>
      </c>
      <c r="AH90" s="116" t="n">
        <v>0</v>
      </c>
      <c r="AI90" s="116" t="n">
        <v>0</v>
      </c>
      <c r="AJ90" s="116" t="n">
        <v>0</v>
      </c>
      <c r="AK90" s="116" t="n">
        <v>0</v>
      </c>
      <c r="AL90" s="116" t="n">
        <v>0</v>
      </c>
      <c r="AM90" s="116" t="n">
        <v>0</v>
      </c>
    </row>
    <row r="93" customFormat="false" ht="12.75" hidden="false" customHeight="false" outlineLevel="0" collapsed="false">
      <c r="A93" s="0" t="n">
        <v>70</v>
      </c>
      <c r="B93" s="0" t="n">
        <v>1</v>
      </c>
      <c r="D93" s="0" t="n">
        <v>0</v>
      </c>
      <c r="E93" s="0" t="s">
        <v>216</v>
      </c>
      <c r="F93" s="0" t="s">
        <v>217</v>
      </c>
      <c r="G93" s="0" t="n">
        <v>1</v>
      </c>
      <c r="H93" s="0" t="n">
        <v>0.85</v>
      </c>
      <c r="I93" s="0" t="s">
        <v>218</v>
      </c>
      <c r="J93" s="0" t="n">
        <v>0</v>
      </c>
      <c r="K93" s="0" t="n">
        <v>0</v>
      </c>
      <c r="N93" s="0" t="n">
        <v>0</v>
      </c>
      <c r="O93" s="0" t="s">
        <v>219</v>
      </c>
    </row>
    <row r="94" customFormat="false" ht="12.75" hidden="false" customHeight="false" outlineLevel="0" collapsed="false">
      <c r="A94" s="0" t="n">
        <v>70</v>
      </c>
      <c r="B94" s="0" t="n">
        <v>1</v>
      </c>
      <c r="D94" s="0" t="n">
        <v>0</v>
      </c>
      <c r="E94" s="0" t="s">
        <v>220</v>
      </c>
      <c r="F94" s="0" t="s">
        <v>221</v>
      </c>
      <c r="G94" s="0" t="n">
        <v>1</v>
      </c>
      <c r="H94" s="0" t="n">
        <v>0.94</v>
      </c>
      <c r="I94" s="0" t="s">
        <v>222</v>
      </c>
      <c r="J94" s="0" t="n">
        <v>0</v>
      </c>
      <c r="K94" s="0" t="n">
        <v>0</v>
      </c>
      <c r="N94" s="0" t="n">
        <v>1</v>
      </c>
      <c r="O94" s="0" t="s">
        <v>223</v>
      </c>
    </row>
    <row r="95" customFormat="false" ht="12.75" hidden="false" customHeight="false" outlineLevel="0" collapsed="false">
      <c r="A95" s="0" t="n">
        <v>70</v>
      </c>
      <c r="B95" s="0" t="n">
        <v>1</v>
      </c>
      <c r="D95" s="0" t="n">
        <v>1</v>
      </c>
      <c r="E95" s="0" t="s">
        <v>224</v>
      </c>
      <c r="F95" s="0" t="s">
        <v>225</v>
      </c>
      <c r="G95" s="0" t="n">
        <v>1</v>
      </c>
      <c r="H95" s="0" t="n">
        <v>1</v>
      </c>
      <c r="I95" s="0" t="s">
        <v>226</v>
      </c>
      <c r="J95" s="0" t="n">
        <v>0</v>
      </c>
      <c r="K95" s="0" t="n">
        <v>0</v>
      </c>
      <c r="N95" s="0" t="n">
        <v>0</v>
      </c>
      <c r="O95" s="0" t="s">
        <v>227</v>
      </c>
    </row>
    <row r="96" customFormat="false" ht="12.75" hidden="false" customHeight="false" outlineLevel="0" collapsed="false">
      <c r="A96" s="0" t="n">
        <v>70</v>
      </c>
      <c r="B96" s="0" t="n">
        <v>1</v>
      </c>
      <c r="D96" s="0" t="n">
        <v>55</v>
      </c>
      <c r="E96" s="0" t="s">
        <v>228</v>
      </c>
      <c r="F96" s="0" t="s">
        <v>229</v>
      </c>
      <c r="G96" s="0" t="n">
        <v>1</v>
      </c>
      <c r="H96" s="0" t="n">
        <v>1</v>
      </c>
      <c r="I96" s="0" t="s">
        <v>230</v>
      </c>
      <c r="J96" s="0" t="n">
        <v>0</v>
      </c>
      <c r="K96" s="0" t="n">
        <v>0</v>
      </c>
      <c r="N96" s="0" t="n">
        <v>0</v>
      </c>
      <c r="O96" s="0" t="s">
        <v>231</v>
      </c>
    </row>
    <row r="97" customFormat="false" ht="12.75" hidden="false" customHeight="false" outlineLevel="0" collapsed="false">
      <c r="A97" s="0" t="n">
        <v>70</v>
      </c>
      <c r="B97" s="0" t="n">
        <v>1</v>
      </c>
      <c r="D97" s="0" t="n">
        <v>0</v>
      </c>
      <c r="E97" s="0" t="s">
        <v>232</v>
      </c>
      <c r="F97" s="0" t="s">
        <v>233</v>
      </c>
      <c r="G97" s="0" t="n">
        <v>0</v>
      </c>
      <c r="H97" s="0" t="n">
        <v>0</v>
      </c>
      <c r="I97" s="0" t="s">
        <v>234</v>
      </c>
      <c r="J97" s="0" t="n">
        <v>0</v>
      </c>
      <c r="K97" s="0" t="n">
        <v>0</v>
      </c>
      <c r="N97" s="0" t="n">
        <v>0</v>
      </c>
      <c r="O97" s="0" t="s">
        <v>235</v>
      </c>
    </row>
    <row r="98" customFormat="false" ht="12.75" hidden="false" customHeight="false" outlineLevel="0" collapsed="false">
      <c r="A98" s="0" t="n">
        <v>70</v>
      </c>
      <c r="B98" s="0" t="n">
        <v>1</v>
      </c>
      <c r="D98" s="0" t="n">
        <v>52</v>
      </c>
      <c r="E98" s="0" t="s">
        <v>236</v>
      </c>
      <c r="F98" s="0" t="s">
        <v>237</v>
      </c>
      <c r="G98" s="0" t="n">
        <v>1</v>
      </c>
      <c r="H98" s="0" t="n">
        <v>1</v>
      </c>
      <c r="I98" s="0" t="s">
        <v>238</v>
      </c>
      <c r="J98" s="0" t="n">
        <v>0</v>
      </c>
      <c r="K98" s="0" t="n">
        <v>0</v>
      </c>
      <c r="N98" s="0" t="n">
        <v>0</v>
      </c>
      <c r="O98" s="0" t="s">
        <v>239</v>
      </c>
    </row>
    <row r="99" customFormat="false" ht="12.75" hidden="false" customHeight="false" outlineLevel="0" collapsed="false">
      <c r="A99" s="0" t="n">
        <v>70</v>
      </c>
      <c r="B99" s="0" t="n">
        <v>1</v>
      </c>
      <c r="D99" s="0" t="n">
        <v>56</v>
      </c>
      <c r="E99" s="0" t="s">
        <v>240</v>
      </c>
      <c r="F99" s="0" t="s">
        <v>241</v>
      </c>
      <c r="G99" s="0" t="n">
        <v>0</v>
      </c>
      <c r="H99" s="0" t="n">
        <v>1</v>
      </c>
      <c r="I99" s="0" t="s">
        <v>242</v>
      </c>
      <c r="J99" s="0" t="n">
        <v>0</v>
      </c>
      <c r="K99" s="0" t="n">
        <v>0</v>
      </c>
      <c r="N99" s="0" t="n">
        <v>0</v>
      </c>
      <c r="O99" s="0" t="s">
        <v>243</v>
      </c>
    </row>
    <row r="102" customFormat="false" ht="12.75" hidden="false" customHeight="false" outlineLevel="0" collapsed="false">
      <c r="A102" s="0" t="n">
        <v>65</v>
      </c>
      <c r="C102" s="0" t="n">
        <v>1</v>
      </c>
      <c r="D102" s="0" t="n">
        <v>0</v>
      </c>
      <c r="E10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8033122</v>
      </c>
      <c r="C1" s="0" t="n">
        <v>8033121</v>
      </c>
      <c r="D1" s="0" t="n">
        <v>12166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4</v>
      </c>
      <c r="K1" s="0" t="s">
        <v>245</v>
      </c>
      <c r="L1" s="0" t="n">
        <v>1369</v>
      </c>
      <c r="N1" s="0" t="n">
        <v>1013</v>
      </c>
      <c r="O1" s="0" t="s">
        <v>246</v>
      </c>
      <c r="P1" s="0" t="s">
        <v>246</v>
      </c>
      <c r="Q1" s="0" t="n">
        <v>1</v>
      </c>
      <c r="Y1" s="0" t="n">
        <v>5.7</v>
      </c>
      <c r="AA1" s="0" t="n">
        <v>0</v>
      </c>
      <c r="AB1" s="0" t="n">
        <v>0</v>
      </c>
      <c r="AC1" s="0" t="n">
        <v>0</v>
      </c>
      <c r="AD1" s="0" t="n">
        <v>56.59</v>
      </c>
      <c r="AN1" s="0" t="n">
        <v>0</v>
      </c>
      <c r="AO1" s="0" t="n">
        <v>0</v>
      </c>
      <c r="AP1" s="0" t="n">
        <v>1</v>
      </c>
      <c r="AQ1" s="0" t="n">
        <v>1</v>
      </c>
      <c r="AR1" s="0" t="n">
        <v>0</v>
      </c>
      <c r="AT1" s="0" t="n">
        <v>5.7</v>
      </c>
      <c r="AV1" s="0" t="n">
        <v>1</v>
      </c>
      <c r="AW1" s="0" t="n">
        <v>2</v>
      </c>
      <c r="AX1" s="0" t="n">
        <v>8033122</v>
      </c>
      <c r="AY1" s="0" t="n">
        <v>1</v>
      </c>
      <c r="AZ1" s="0" t="n">
        <v>0</v>
      </c>
      <c r="BA1" s="0" t="n">
        <v>1</v>
      </c>
      <c r="BB1" s="0" t="n">
        <v>1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322.563</v>
      </c>
      <c r="BN1" s="0" t="n">
        <v>5.7</v>
      </c>
      <c r="BO1" s="0" t="n">
        <v>0</v>
      </c>
      <c r="BP1" s="0" t="n">
        <v>1</v>
      </c>
      <c r="BQ1" s="0" t="n">
        <v>0</v>
      </c>
      <c r="BR1" s="0" t="n">
        <v>0</v>
      </c>
      <c r="BS1" s="0" t="n">
        <v>0</v>
      </c>
      <c r="BT1" s="0" t="n">
        <v>322.563</v>
      </c>
      <c r="BU1" s="0" t="n">
        <v>5.7</v>
      </c>
      <c r="BV1" s="0" t="n">
        <v>0</v>
      </c>
      <c r="BW1" s="0" t="n">
        <v>1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8033123</v>
      </c>
      <c r="C2" s="0" t="n">
        <v>8033121</v>
      </c>
      <c r="D2" s="0" t="n">
        <v>1471034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247</v>
      </c>
      <c r="J2" s="0" t="s">
        <v>248</v>
      </c>
      <c r="K2" s="0" t="s">
        <v>249</v>
      </c>
      <c r="L2" s="0" t="n">
        <v>1480</v>
      </c>
      <c r="N2" s="0" t="n">
        <v>1013</v>
      </c>
      <c r="O2" s="0" t="s">
        <v>250</v>
      </c>
      <c r="P2" s="0" t="s">
        <v>251</v>
      </c>
      <c r="Q2" s="0" t="n">
        <v>1</v>
      </c>
      <c r="Y2" s="0" t="n">
        <v>0.1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0</v>
      </c>
      <c r="AP2" s="0" t="n">
        <v>1</v>
      </c>
      <c r="AQ2" s="0" t="n">
        <v>1</v>
      </c>
      <c r="AR2" s="0" t="n">
        <v>0</v>
      </c>
      <c r="AT2" s="0" t="n">
        <v>0.13</v>
      </c>
      <c r="AV2" s="0" t="n">
        <v>0</v>
      </c>
      <c r="AW2" s="0" t="n">
        <v>2</v>
      </c>
      <c r="AX2" s="0" t="n">
        <v>8033123</v>
      </c>
      <c r="AY2" s="0" t="n">
        <v>1</v>
      </c>
      <c r="AZ2" s="0" t="n">
        <v>0</v>
      </c>
      <c r="BA2" s="0" t="n">
        <v>2</v>
      </c>
      <c r="BB2" s="0" t="n">
        <v>1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8033124</v>
      </c>
      <c r="C3" s="0" t="n">
        <v>8033121</v>
      </c>
      <c r="D3" s="0" t="n">
        <v>1400331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252</v>
      </c>
      <c r="J3" s="0" t="s">
        <v>253</v>
      </c>
      <c r="K3" s="0" t="s">
        <v>254</v>
      </c>
      <c r="L3" s="0" t="n">
        <v>1348</v>
      </c>
      <c r="N3" s="0" t="n">
        <v>1009</v>
      </c>
      <c r="O3" s="0" t="s">
        <v>255</v>
      </c>
      <c r="P3" s="0" t="s">
        <v>255</v>
      </c>
      <c r="Q3" s="0" t="n">
        <v>1000</v>
      </c>
      <c r="Y3" s="0" t="n">
        <v>2E-005</v>
      </c>
      <c r="AA3" s="0" t="n">
        <v>2861.52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0</v>
      </c>
      <c r="AP3" s="0" t="n">
        <v>1</v>
      </c>
      <c r="AQ3" s="0" t="n">
        <v>1</v>
      </c>
      <c r="AR3" s="0" t="n">
        <v>0</v>
      </c>
      <c r="AT3" s="0" t="n">
        <v>2E-005</v>
      </c>
      <c r="AV3" s="0" t="n">
        <v>0</v>
      </c>
      <c r="AW3" s="0" t="n">
        <v>2</v>
      </c>
      <c r="AX3" s="0" t="n">
        <v>8033124</v>
      </c>
      <c r="AY3" s="0" t="n">
        <v>1</v>
      </c>
      <c r="AZ3" s="0" t="n">
        <v>0</v>
      </c>
      <c r="BA3" s="0" t="n">
        <v>3</v>
      </c>
      <c r="BB3" s="0" t="n">
        <v>1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.0572304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1</v>
      </c>
      <c r="BQ3" s="0" t="n">
        <v>0.0572304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1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8033125</v>
      </c>
      <c r="C4" s="0" t="n">
        <v>8033121</v>
      </c>
      <c r="D4" s="0" t="n">
        <v>1404454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56</v>
      </c>
      <c r="J4" s="0" t="s">
        <v>257</v>
      </c>
      <c r="K4" s="0" t="s">
        <v>258</v>
      </c>
      <c r="L4" s="0" t="n">
        <v>1346</v>
      </c>
      <c r="N4" s="0" t="n">
        <v>1009</v>
      </c>
      <c r="O4" s="0" t="s">
        <v>259</v>
      </c>
      <c r="P4" s="0" t="s">
        <v>259</v>
      </c>
      <c r="Q4" s="0" t="n">
        <v>1</v>
      </c>
      <c r="Y4" s="0" t="n">
        <v>0.0014</v>
      </c>
      <c r="AA4" s="0" t="n">
        <v>61.59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0</v>
      </c>
      <c r="AP4" s="0" t="n">
        <v>1</v>
      </c>
      <c r="AQ4" s="0" t="n">
        <v>1</v>
      </c>
      <c r="AR4" s="0" t="n">
        <v>0</v>
      </c>
      <c r="AT4" s="0" t="n">
        <v>0.0014</v>
      </c>
      <c r="AV4" s="0" t="n">
        <v>0</v>
      </c>
      <c r="AW4" s="0" t="n">
        <v>2</v>
      </c>
      <c r="AX4" s="0" t="n">
        <v>8033125</v>
      </c>
      <c r="AY4" s="0" t="n">
        <v>1</v>
      </c>
      <c r="AZ4" s="0" t="n">
        <v>0</v>
      </c>
      <c r="BA4" s="0" t="n">
        <v>4</v>
      </c>
      <c r="BB4" s="0" t="n">
        <v>1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.086226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1</v>
      </c>
      <c r="BQ4" s="0" t="n">
        <v>0.086226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1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8033126</v>
      </c>
      <c r="C5" s="0" t="n">
        <v>8033121</v>
      </c>
      <c r="D5" s="0" t="n">
        <v>1404824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60</v>
      </c>
      <c r="J5" s="0" t="s">
        <v>261</v>
      </c>
      <c r="K5" s="0" t="s">
        <v>262</v>
      </c>
      <c r="L5" s="0" t="n">
        <v>1358</v>
      </c>
      <c r="N5" s="0" t="n">
        <v>1010</v>
      </c>
      <c r="O5" s="0" t="s">
        <v>263</v>
      </c>
      <c r="P5" s="0" t="s">
        <v>263</v>
      </c>
      <c r="Q5" s="0" t="n">
        <v>10</v>
      </c>
      <c r="Y5" s="0" t="n">
        <v>0.3</v>
      </c>
      <c r="AA5" s="0" t="n">
        <v>24.49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0</v>
      </c>
      <c r="AP5" s="0" t="n">
        <v>1</v>
      </c>
      <c r="AQ5" s="0" t="n">
        <v>1</v>
      </c>
      <c r="AR5" s="0" t="n">
        <v>0</v>
      </c>
      <c r="AT5" s="0" t="n">
        <v>0.3</v>
      </c>
      <c r="AV5" s="0" t="n">
        <v>0</v>
      </c>
      <c r="AW5" s="0" t="n">
        <v>2</v>
      </c>
      <c r="AX5" s="0" t="n">
        <v>8033126</v>
      </c>
      <c r="AY5" s="0" t="n">
        <v>1</v>
      </c>
      <c r="AZ5" s="0" t="n">
        <v>0</v>
      </c>
      <c r="BA5" s="0" t="n">
        <v>5</v>
      </c>
      <c r="BB5" s="0" t="n">
        <v>1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7.347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1</v>
      </c>
      <c r="BQ5" s="0" t="n">
        <v>7.347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1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8033127</v>
      </c>
      <c r="C6" s="0" t="n">
        <v>8033121</v>
      </c>
      <c r="D6" s="0" t="n">
        <v>1452252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64</v>
      </c>
      <c r="J6" s="0" t="s">
        <v>265</v>
      </c>
      <c r="K6" s="0" t="s">
        <v>266</v>
      </c>
      <c r="L6" s="0" t="n">
        <v>1346</v>
      </c>
      <c r="N6" s="0" t="n">
        <v>1009</v>
      </c>
      <c r="O6" s="0" t="s">
        <v>259</v>
      </c>
      <c r="P6" s="0" t="s">
        <v>259</v>
      </c>
      <c r="Q6" s="0" t="n">
        <v>1</v>
      </c>
      <c r="Y6" s="0" t="n">
        <v>0.014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0</v>
      </c>
      <c r="AP6" s="0" t="n">
        <v>1</v>
      </c>
      <c r="AQ6" s="0" t="n">
        <v>1</v>
      </c>
      <c r="AR6" s="0" t="n">
        <v>0</v>
      </c>
      <c r="AT6" s="0" t="n">
        <v>0.014</v>
      </c>
      <c r="AV6" s="0" t="n">
        <v>0</v>
      </c>
      <c r="AW6" s="0" t="n">
        <v>2</v>
      </c>
      <c r="AX6" s="0" t="n">
        <v>8033127</v>
      </c>
      <c r="AY6" s="0" t="n">
        <v>1</v>
      </c>
      <c r="AZ6" s="0" t="n">
        <v>0</v>
      </c>
      <c r="BA6" s="0" t="n">
        <v>6</v>
      </c>
      <c r="BB6" s="0" t="n">
        <v>1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8033136</v>
      </c>
      <c r="C7" s="0" t="n">
        <v>8033135</v>
      </c>
      <c r="D7" s="0" t="n">
        <v>121657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67</v>
      </c>
      <c r="K7" s="0" t="s">
        <v>268</v>
      </c>
      <c r="L7" s="0" t="n">
        <v>1369</v>
      </c>
      <c r="N7" s="0" t="n">
        <v>1013</v>
      </c>
      <c r="O7" s="0" t="s">
        <v>246</v>
      </c>
      <c r="P7" s="0" t="s">
        <v>246</v>
      </c>
      <c r="Q7" s="0" t="n">
        <v>1</v>
      </c>
      <c r="Y7" s="0" t="n">
        <v>3.6</v>
      </c>
      <c r="AA7" s="0" t="n">
        <v>0</v>
      </c>
      <c r="AB7" s="0" t="n">
        <v>0</v>
      </c>
      <c r="AC7" s="0" t="n">
        <v>0</v>
      </c>
      <c r="AD7" s="0" t="n">
        <v>55.76</v>
      </c>
      <c r="AN7" s="0" t="n">
        <v>0</v>
      </c>
      <c r="AO7" s="0" t="n">
        <v>0</v>
      </c>
      <c r="AP7" s="0" t="n">
        <v>1</v>
      </c>
      <c r="AQ7" s="0" t="n">
        <v>1</v>
      </c>
      <c r="AR7" s="0" t="n">
        <v>0</v>
      </c>
      <c r="AT7" s="0" t="n">
        <v>3.6</v>
      </c>
      <c r="AV7" s="0" t="n">
        <v>1</v>
      </c>
      <c r="AW7" s="0" t="n">
        <v>2</v>
      </c>
      <c r="AX7" s="0" t="n">
        <v>8033136</v>
      </c>
      <c r="AY7" s="0" t="n">
        <v>1</v>
      </c>
      <c r="AZ7" s="0" t="n">
        <v>0</v>
      </c>
      <c r="BA7" s="0" t="n">
        <v>7</v>
      </c>
      <c r="BB7" s="0" t="n">
        <v>1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200.736</v>
      </c>
      <c r="BN7" s="0" t="n">
        <v>3.6</v>
      </c>
      <c r="BO7" s="0" t="n">
        <v>0</v>
      </c>
      <c r="BP7" s="0" t="n">
        <v>1</v>
      </c>
      <c r="BQ7" s="0" t="n">
        <v>0</v>
      </c>
      <c r="BR7" s="0" t="n">
        <v>0</v>
      </c>
      <c r="BS7" s="0" t="n">
        <v>0</v>
      </c>
      <c r="BT7" s="0" t="n">
        <v>200.736</v>
      </c>
      <c r="BU7" s="0" t="n">
        <v>3.6</v>
      </c>
      <c r="BV7" s="0" t="n">
        <v>0</v>
      </c>
      <c r="BW7" s="0" t="n">
        <v>1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8033137</v>
      </c>
      <c r="C8" s="0" t="n">
        <v>8033135</v>
      </c>
      <c r="D8" s="0" t="n">
        <v>147103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47</v>
      </c>
      <c r="J8" s="0" t="s">
        <v>248</v>
      </c>
      <c r="K8" s="0" t="s">
        <v>249</v>
      </c>
      <c r="L8" s="0" t="n">
        <v>1480</v>
      </c>
      <c r="N8" s="0" t="n">
        <v>1013</v>
      </c>
      <c r="O8" s="0" t="s">
        <v>250</v>
      </c>
      <c r="P8" s="0" t="s">
        <v>251</v>
      </c>
      <c r="Q8" s="0" t="n">
        <v>1</v>
      </c>
      <c r="Y8" s="0" t="n">
        <v>0.13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0</v>
      </c>
      <c r="AP8" s="0" t="n">
        <v>1</v>
      </c>
      <c r="AQ8" s="0" t="n">
        <v>1</v>
      </c>
      <c r="AR8" s="0" t="n">
        <v>0</v>
      </c>
      <c r="AT8" s="0" t="n">
        <v>0.13</v>
      </c>
      <c r="AV8" s="0" t="n">
        <v>0</v>
      </c>
      <c r="AW8" s="0" t="n">
        <v>2</v>
      </c>
      <c r="AX8" s="0" t="n">
        <v>8033137</v>
      </c>
      <c r="AY8" s="0" t="n">
        <v>1</v>
      </c>
      <c r="AZ8" s="0" t="n">
        <v>0</v>
      </c>
      <c r="BA8" s="0" t="n">
        <v>8</v>
      </c>
      <c r="BB8" s="0" t="n">
        <v>1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8033138</v>
      </c>
      <c r="C9" s="0" t="n">
        <v>8033135</v>
      </c>
      <c r="D9" s="0" t="n">
        <v>140033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2</v>
      </c>
      <c r="J9" s="0" t="s">
        <v>253</v>
      </c>
      <c r="K9" s="0" t="s">
        <v>254</v>
      </c>
      <c r="L9" s="0" t="n">
        <v>1348</v>
      </c>
      <c r="N9" s="0" t="n">
        <v>1009</v>
      </c>
      <c r="O9" s="0" t="s">
        <v>255</v>
      </c>
      <c r="P9" s="0" t="s">
        <v>255</v>
      </c>
      <c r="Q9" s="0" t="n">
        <v>1000</v>
      </c>
      <c r="Y9" s="0" t="n">
        <v>2E-005</v>
      </c>
      <c r="AA9" s="0" t="n">
        <v>2861.52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0</v>
      </c>
      <c r="AP9" s="0" t="n">
        <v>1</v>
      </c>
      <c r="AQ9" s="0" t="n">
        <v>1</v>
      </c>
      <c r="AR9" s="0" t="n">
        <v>0</v>
      </c>
      <c r="AT9" s="0" t="n">
        <v>2E-005</v>
      </c>
      <c r="AV9" s="0" t="n">
        <v>0</v>
      </c>
      <c r="AW9" s="0" t="n">
        <v>2</v>
      </c>
      <c r="AX9" s="0" t="n">
        <v>8033138</v>
      </c>
      <c r="AY9" s="0" t="n">
        <v>1</v>
      </c>
      <c r="AZ9" s="0" t="n">
        <v>0</v>
      </c>
      <c r="BA9" s="0" t="n">
        <v>9</v>
      </c>
      <c r="BB9" s="0" t="n">
        <v>1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.0572304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1</v>
      </c>
      <c r="BQ9" s="0" t="n">
        <v>0.0572304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1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8033139</v>
      </c>
      <c r="C10" s="0" t="n">
        <v>8033135</v>
      </c>
      <c r="D10" s="0" t="n">
        <v>1404454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56</v>
      </c>
      <c r="J10" s="0" t="s">
        <v>257</v>
      </c>
      <c r="K10" s="0" t="s">
        <v>258</v>
      </c>
      <c r="L10" s="0" t="n">
        <v>1346</v>
      </c>
      <c r="N10" s="0" t="n">
        <v>1009</v>
      </c>
      <c r="O10" s="0" t="s">
        <v>259</v>
      </c>
      <c r="P10" s="0" t="s">
        <v>259</v>
      </c>
      <c r="Q10" s="0" t="n">
        <v>1</v>
      </c>
      <c r="Y10" s="0" t="n">
        <v>0.0016</v>
      </c>
      <c r="AA10" s="0" t="n">
        <v>61.5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0</v>
      </c>
      <c r="AP10" s="0" t="n">
        <v>1</v>
      </c>
      <c r="AQ10" s="0" t="n">
        <v>1</v>
      </c>
      <c r="AR10" s="0" t="n">
        <v>0</v>
      </c>
      <c r="AT10" s="0" t="n">
        <v>0.0016</v>
      </c>
      <c r="AV10" s="0" t="n">
        <v>0</v>
      </c>
      <c r="AW10" s="0" t="n">
        <v>2</v>
      </c>
      <c r="AX10" s="0" t="n">
        <v>8033139</v>
      </c>
      <c r="AY10" s="0" t="n">
        <v>1</v>
      </c>
      <c r="AZ10" s="0" t="n">
        <v>0</v>
      </c>
      <c r="BA10" s="0" t="n">
        <v>10</v>
      </c>
      <c r="BB10" s="0" t="n">
        <v>1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.098544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1</v>
      </c>
      <c r="BQ10" s="0" t="n">
        <v>0.098544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1</v>
      </c>
    </row>
    <row r="11" customFormat="false" ht="12.75" hidden="false" customHeight="false" outlineLevel="0" collapsed="false">
      <c r="A11" s="0" t="n">
        <f aca="false">ROW(Source!A25)</f>
        <v>25</v>
      </c>
      <c r="B11" s="0" t="n">
        <v>8033140</v>
      </c>
      <c r="C11" s="0" t="n">
        <v>8033135</v>
      </c>
      <c r="D11" s="0" t="n">
        <v>1404824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0</v>
      </c>
      <c r="J11" s="0" t="s">
        <v>261</v>
      </c>
      <c r="K11" s="0" t="s">
        <v>262</v>
      </c>
      <c r="L11" s="0" t="n">
        <v>1358</v>
      </c>
      <c r="N11" s="0" t="n">
        <v>1010</v>
      </c>
      <c r="O11" s="0" t="s">
        <v>263</v>
      </c>
      <c r="P11" s="0" t="s">
        <v>263</v>
      </c>
      <c r="Q11" s="0" t="n">
        <v>10</v>
      </c>
      <c r="Y11" s="0" t="n">
        <v>0.3</v>
      </c>
      <c r="AA11" s="0" t="n">
        <v>24.49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0</v>
      </c>
      <c r="AP11" s="0" t="n">
        <v>1</v>
      </c>
      <c r="AQ11" s="0" t="n">
        <v>1</v>
      </c>
      <c r="AR11" s="0" t="n">
        <v>0</v>
      </c>
      <c r="AT11" s="0" t="n">
        <v>0.3</v>
      </c>
      <c r="AV11" s="0" t="n">
        <v>0</v>
      </c>
      <c r="AW11" s="0" t="n">
        <v>2</v>
      </c>
      <c r="AX11" s="0" t="n">
        <v>8033140</v>
      </c>
      <c r="AY11" s="0" t="n">
        <v>1</v>
      </c>
      <c r="AZ11" s="0" t="n">
        <v>0</v>
      </c>
      <c r="BA11" s="0" t="n">
        <v>11</v>
      </c>
      <c r="BB11" s="0" t="n">
        <v>1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7.347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1</v>
      </c>
      <c r="BQ11" s="0" t="n">
        <v>7.347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1</v>
      </c>
    </row>
    <row r="12" customFormat="false" ht="12.75" hidden="false" customHeight="false" outlineLevel="0" collapsed="false">
      <c r="A12" s="0" t="n">
        <f aca="false">ROW(Source!A25)</f>
        <v>25</v>
      </c>
      <c r="B12" s="0" t="n">
        <v>8033141</v>
      </c>
      <c r="C12" s="0" t="n">
        <v>8033135</v>
      </c>
      <c r="D12" s="0" t="n">
        <v>1452252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64</v>
      </c>
      <c r="J12" s="0" t="s">
        <v>265</v>
      </c>
      <c r="K12" s="0" t="s">
        <v>266</v>
      </c>
      <c r="L12" s="0" t="n">
        <v>1346</v>
      </c>
      <c r="N12" s="0" t="n">
        <v>1009</v>
      </c>
      <c r="O12" s="0" t="s">
        <v>259</v>
      </c>
      <c r="P12" s="0" t="s">
        <v>259</v>
      </c>
      <c r="Q12" s="0" t="n">
        <v>1</v>
      </c>
      <c r="Y12" s="0" t="n">
        <v>0.016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1</v>
      </c>
      <c r="AQ12" s="0" t="n">
        <v>1</v>
      </c>
      <c r="AR12" s="0" t="n">
        <v>0</v>
      </c>
      <c r="AT12" s="0" t="n">
        <v>0.016</v>
      </c>
      <c r="AV12" s="0" t="n">
        <v>0</v>
      </c>
      <c r="AW12" s="0" t="n">
        <v>2</v>
      </c>
      <c r="AX12" s="0" t="n">
        <v>8033141</v>
      </c>
      <c r="AY12" s="0" t="n">
        <v>1</v>
      </c>
      <c r="AZ12" s="0" t="n">
        <v>0</v>
      </c>
      <c r="BA12" s="0" t="n">
        <v>12</v>
      </c>
      <c r="BB12" s="0" t="n">
        <v>1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8033143</v>
      </c>
      <c r="C13" s="0" t="n">
        <v>8033142</v>
      </c>
      <c r="D13" s="0" t="n">
        <v>121651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69</v>
      </c>
      <c r="K13" s="0" t="s">
        <v>270</v>
      </c>
      <c r="L13" s="0" t="n">
        <v>1369</v>
      </c>
      <c r="N13" s="0" t="n">
        <v>1013</v>
      </c>
      <c r="O13" s="0" t="s">
        <v>246</v>
      </c>
      <c r="P13" s="0" t="s">
        <v>246</v>
      </c>
      <c r="Q13" s="0" t="n">
        <v>1</v>
      </c>
      <c r="Y13" s="0" t="n">
        <v>11</v>
      </c>
      <c r="AA13" s="0" t="n">
        <v>0</v>
      </c>
      <c r="AB13" s="0" t="n">
        <v>0</v>
      </c>
      <c r="AC13" s="0" t="n">
        <v>0</v>
      </c>
      <c r="AD13" s="0" t="n">
        <v>54.19</v>
      </c>
      <c r="AN13" s="0" t="n">
        <v>0</v>
      </c>
      <c r="AO13" s="0" t="n">
        <v>0</v>
      </c>
      <c r="AP13" s="0" t="n">
        <v>1</v>
      </c>
      <c r="AQ13" s="0" t="n">
        <v>1</v>
      </c>
      <c r="AR13" s="0" t="n">
        <v>0</v>
      </c>
      <c r="AT13" s="0" t="n">
        <v>11</v>
      </c>
      <c r="AV13" s="0" t="n">
        <v>1</v>
      </c>
      <c r="AW13" s="0" t="n">
        <v>2</v>
      </c>
      <c r="AX13" s="0" t="n">
        <v>8033143</v>
      </c>
      <c r="AY13" s="0" t="n">
        <v>1</v>
      </c>
      <c r="AZ13" s="0" t="n">
        <v>0</v>
      </c>
      <c r="BA13" s="0" t="n">
        <v>13</v>
      </c>
      <c r="BB13" s="0" t="n">
        <v>1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596.09</v>
      </c>
      <c r="BN13" s="0" t="n">
        <v>11</v>
      </c>
      <c r="BO13" s="0" t="n">
        <v>0</v>
      </c>
      <c r="BP13" s="0" t="n">
        <v>1</v>
      </c>
      <c r="BQ13" s="0" t="n">
        <v>0</v>
      </c>
      <c r="BR13" s="0" t="n">
        <v>0</v>
      </c>
      <c r="BS13" s="0" t="n">
        <v>0</v>
      </c>
      <c r="BT13" s="0" t="n">
        <v>596.09</v>
      </c>
      <c r="BU13" s="0" t="n">
        <v>11</v>
      </c>
      <c r="BV13" s="0" t="n">
        <v>0</v>
      </c>
      <c r="BW13" s="0" t="n">
        <v>1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8033144</v>
      </c>
      <c r="C14" s="0" t="n">
        <v>8033142</v>
      </c>
      <c r="D14" s="0" t="n">
        <v>147103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47</v>
      </c>
      <c r="J14" s="0" t="s">
        <v>248</v>
      </c>
      <c r="K14" s="0" t="s">
        <v>249</v>
      </c>
      <c r="L14" s="0" t="n">
        <v>1480</v>
      </c>
      <c r="N14" s="0" t="n">
        <v>1013</v>
      </c>
      <c r="O14" s="0" t="s">
        <v>250</v>
      </c>
      <c r="P14" s="0" t="s">
        <v>251</v>
      </c>
      <c r="Q14" s="0" t="n">
        <v>1</v>
      </c>
      <c r="Y14" s="0" t="n">
        <v>0.13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0</v>
      </c>
      <c r="AP14" s="0" t="n">
        <v>1</v>
      </c>
      <c r="AQ14" s="0" t="n">
        <v>1</v>
      </c>
      <c r="AR14" s="0" t="n">
        <v>0</v>
      </c>
      <c r="AT14" s="0" t="n">
        <v>0.13</v>
      </c>
      <c r="AV14" s="0" t="n">
        <v>0</v>
      </c>
      <c r="AW14" s="0" t="n">
        <v>2</v>
      </c>
      <c r="AX14" s="0" t="n">
        <v>8033144</v>
      </c>
      <c r="AY14" s="0" t="n">
        <v>1</v>
      </c>
      <c r="AZ14" s="0" t="n">
        <v>0</v>
      </c>
      <c r="BA14" s="0" t="n">
        <v>14</v>
      </c>
      <c r="BB14" s="0" t="n">
        <v>1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8033145</v>
      </c>
      <c r="C15" s="0" t="n">
        <v>8033142</v>
      </c>
      <c r="D15" s="0" t="n">
        <v>140033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52</v>
      </c>
      <c r="J15" s="0" t="s">
        <v>253</v>
      </c>
      <c r="K15" s="0" t="s">
        <v>254</v>
      </c>
      <c r="L15" s="0" t="n">
        <v>1348</v>
      </c>
      <c r="N15" s="0" t="n">
        <v>1009</v>
      </c>
      <c r="O15" s="0" t="s">
        <v>255</v>
      </c>
      <c r="P15" s="0" t="s">
        <v>255</v>
      </c>
      <c r="Q15" s="0" t="n">
        <v>1000</v>
      </c>
      <c r="Y15" s="0" t="n">
        <v>2E-005</v>
      </c>
      <c r="AA15" s="0" t="n">
        <v>2861.52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0</v>
      </c>
      <c r="AP15" s="0" t="n">
        <v>1</v>
      </c>
      <c r="AQ15" s="0" t="n">
        <v>1</v>
      </c>
      <c r="AR15" s="0" t="n">
        <v>0</v>
      </c>
      <c r="AT15" s="0" t="n">
        <v>2E-005</v>
      </c>
      <c r="AV15" s="0" t="n">
        <v>0</v>
      </c>
      <c r="AW15" s="0" t="n">
        <v>2</v>
      </c>
      <c r="AX15" s="0" t="n">
        <v>8033145</v>
      </c>
      <c r="AY15" s="0" t="n">
        <v>1</v>
      </c>
      <c r="AZ15" s="0" t="n">
        <v>0</v>
      </c>
      <c r="BA15" s="0" t="n">
        <v>15</v>
      </c>
      <c r="BB15" s="0" t="n">
        <v>1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.0572304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1</v>
      </c>
      <c r="BQ15" s="0" t="n">
        <v>0.0572304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1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8033146</v>
      </c>
      <c r="C16" s="0" t="n">
        <v>8033142</v>
      </c>
      <c r="D16" s="0" t="n">
        <v>1404454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56</v>
      </c>
      <c r="J16" s="0" t="s">
        <v>257</v>
      </c>
      <c r="K16" s="0" t="s">
        <v>258</v>
      </c>
      <c r="L16" s="0" t="n">
        <v>1346</v>
      </c>
      <c r="N16" s="0" t="n">
        <v>1009</v>
      </c>
      <c r="O16" s="0" t="s">
        <v>259</v>
      </c>
      <c r="P16" s="0" t="s">
        <v>259</v>
      </c>
      <c r="Q16" s="0" t="n">
        <v>1</v>
      </c>
      <c r="Y16" s="0" t="n">
        <v>0.0012</v>
      </c>
      <c r="AA16" s="0" t="n">
        <v>61.5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0</v>
      </c>
      <c r="AP16" s="0" t="n">
        <v>1</v>
      </c>
      <c r="AQ16" s="0" t="n">
        <v>1</v>
      </c>
      <c r="AR16" s="0" t="n">
        <v>0</v>
      </c>
      <c r="AT16" s="0" t="n">
        <v>0.0012</v>
      </c>
      <c r="AV16" s="0" t="n">
        <v>0</v>
      </c>
      <c r="AW16" s="0" t="n">
        <v>2</v>
      </c>
      <c r="AX16" s="0" t="n">
        <v>8033146</v>
      </c>
      <c r="AY16" s="0" t="n">
        <v>1</v>
      </c>
      <c r="AZ16" s="0" t="n">
        <v>0</v>
      </c>
      <c r="BA16" s="0" t="n">
        <v>16</v>
      </c>
      <c r="BB16" s="0" t="n">
        <v>1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.073908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1</v>
      </c>
      <c r="BQ16" s="0" t="n">
        <v>0.073908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1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8033147</v>
      </c>
      <c r="C17" s="0" t="n">
        <v>8033142</v>
      </c>
      <c r="D17" s="0" t="n">
        <v>140482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60</v>
      </c>
      <c r="J17" s="0" t="s">
        <v>261</v>
      </c>
      <c r="K17" s="0" t="s">
        <v>262</v>
      </c>
      <c r="L17" s="0" t="n">
        <v>1358</v>
      </c>
      <c r="N17" s="0" t="n">
        <v>1010</v>
      </c>
      <c r="O17" s="0" t="s">
        <v>263</v>
      </c>
      <c r="P17" s="0" t="s">
        <v>263</v>
      </c>
      <c r="Q17" s="0" t="n">
        <v>10</v>
      </c>
      <c r="Y17" s="0" t="n">
        <v>0.3</v>
      </c>
      <c r="AA17" s="0" t="n">
        <v>24.49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1</v>
      </c>
      <c r="AQ17" s="0" t="n">
        <v>1</v>
      </c>
      <c r="AR17" s="0" t="n">
        <v>0</v>
      </c>
      <c r="AT17" s="0" t="n">
        <v>0.3</v>
      </c>
      <c r="AV17" s="0" t="n">
        <v>0</v>
      </c>
      <c r="AW17" s="0" t="n">
        <v>2</v>
      </c>
      <c r="AX17" s="0" t="n">
        <v>8033147</v>
      </c>
      <c r="AY17" s="0" t="n">
        <v>1</v>
      </c>
      <c r="AZ17" s="0" t="n">
        <v>0</v>
      </c>
      <c r="BA17" s="0" t="n">
        <v>17</v>
      </c>
      <c r="BB17" s="0" t="n">
        <v>1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7.347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1</v>
      </c>
      <c r="BQ17" s="0" t="n">
        <v>7.347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1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8033148</v>
      </c>
      <c r="C18" s="0" t="n">
        <v>8033142</v>
      </c>
      <c r="D18" s="0" t="n">
        <v>145225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64</v>
      </c>
      <c r="J18" s="0" t="s">
        <v>265</v>
      </c>
      <c r="K18" s="0" t="s">
        <v>266</v>
      </c>
      <c r="L18" s="0" t="n">
        <v>1346</v>
      </c>
      <c r="N18" s="0" t="n">
        <v>1009</v>
      </c>
      <c r="O18" s="0" t="s">
        <v>259</v>
      </c>
      <c r="P18" s="0" t="s">
        <v>259</v>
      </c>
      <c r="Q18" s="0" t="n">
        <v>1</v>
      </c>
      <c r="Y18" s="0" t="n">
        <v>0.012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0</v>
      </c>
      <c r="AP18" s="0" t="n">
        <v>1</v>
      </c>
      <c r="AQ18" s="0" t="n">
        <v>1</v>
      </c>
      <c r="AR18" s="0" t="n">
        <v>0</v>
      </c>
      <c r="AT18" s="0" t="n">
        <v>0.012</v>
      </c>
      <c r="AV18" s="0" t="n">
        <v>0</v>
      </c>
      <c r="AW18" s="0" t="n">
        <v>2</v>
      </c>
      <c r="AX18" s="0" t="n">
        <v>8033148</v>
      </c>
      <c r="AY18" s="0" t="n">
        <v>1</v>
      </c>
      <c r="AZ18" s="0" t="n">
        <v>0</v>
      </c>
      <c r="BA18" s="0" t="n">
        <v>18</v>
      </c>
      <c r="BB18" s="0" t="n">
        <v>1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8033129</v>
      </c>
      <c r="C19" s="0" t="n">
        <v>8033128</v>
      </c>
      <c r="D19" s="0" t="n">
        <v>121645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271</v>
      </c>
      <c r="K19" s="0" t="s">
        <v>272</v>
      </c>
      <c r="L19" s="0" t="n">
        <v>1369</v>
      </c>
      <c r="N19" s="0" t="n">
        <v>1013</v>
      </c>
      <c r="O19" s="0" t="s">
        <v>246</v>
      </c>
      <c r="P19" s="0" t="s">
        <v>246</v>
      </c>
      <c r="Q19" s="0" t="n">
        <v>1</v>
      </c>
      <c r="Y19" s="0" t="n">
        <v>5.76</v>
      </c>
      <c r="AA19" s="0" t="n">
        <v>0</v>
      </c>
      <c r="AB19" s="0" t="n">
        <v>0</v>
      </c>
      <c r="AC19" s="0" t="n">
        <v>0</v>
      </c>
      <c r="AD19" s="0" t="n">
        <v>52.62</v>
      </c>
      <c r="AN19" s="0" t="n">
        <v>0</v>
      </c>
      <c r="AO19" s="0" t="n">
        <v>0</v>
      </c>
      <c r="AP19" s="0" t="n">
        <v>1</v>
      </c>
      <c r="AQ19" s="0" t="n">
        <v>1</v>
      </c>
      <c r="AR19" s="0" t="n">
        <v>0</v>
      </c>
      <c r="AT19" s="0" t="n">
        <v>5.76</v>
      </c>
      <c r="AV19" s="0" t="n">
        <v>1</v>
      </c>
      <c r="AW19" s="0" t="n">
        <v>2</v>
      </c>
      <c r="AX19" s="0" t="n">
        <v>8033129</v>
      </c>
      <c r="AY19" s="0" t="n">
        <v>1</v>
      </c>
      <c r="AZ19" s="0" t="n">
        <v>0</v>
      </c>
      <c r="BA19" s="0" t="n">
        <v>19</v>
      </c>
      <c r="BB19" s="0" t="n">
        <v>1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303.0912</v>
      </c>
      <c r="BN19" s="0" t="n">
        <v>5.76</v>
      </c>
      <c r="BO19" s="0" t="n">
        <v>0</v>
      </c>
      <c r="BP19" s="0" t="n">
        <v>1</v>
      </c>
      <c r="BQ19" s="0" t="n">
        <v>0</v>
      </c>
      <c r="BR19" s="0" t="n">
        <v>0</v>
      </c>
      <c r="BS19" s="0" t="n">
        <v>0</v>
      </c>
      <c r="BT19" s="0" t="n">
        <v>303.0912</v>
      </c>
      <c r="BU19" s="0" t="n">
        <v>5.76</v>
      </c>
      <c r="BV19" s="0" t="n">
        <v>0</v>
      </c>
      <c r="BW19" s="0" t="n">
        <v>1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8033130</v>
      </c>
      <c r="C20" s="0" t="n">
        <v>8033128</v>
      </c>
      <c r="D20" s="0" t="n">
        <v>147103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47</v>
      </c>
      <c r="J20" s="0" t="s">
        <v>248</v>
      </c>
      <c r="K20" s="0" t="s">
        <v>249</v>
      </c>
      <c r="L20" s="0" t="n">
        <v>1480</v>
      </c>
      <c r="N20" s="0" t="n">
        <v>1013</v>
      </c>
      <c r="O20" s="0" t="s">
        <v>250</v>
      </c>
      <c r="P20" s="0" t="s">
        <v>251</v>
      </c>
      <c r="Q20" s="0" t="n">
        <v>1</v>
      </c>
      <c r="Y20" s="0" t="n">
        <v>0.13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0</v>
      </c>
      <c r="AP20" s="0" t="n">
        <v>1</v>
      </c>
      <c r="AQ20" s="0" t="n">
        <v>1</v>
      </c>
      <c r="AR20" s="0" t="n">
        <v>0</v>
      </c>
      <c r="AT20" s="0" t="n">
        <v>0.13</v>
      </c>
      <c r="AV20" s="0" t="n">
        <v>0</v>
      </c>
      <c r="AW20" s="0" t="n">
        <v>2</v>
      </c>
      <c r="AX20" s="0" t="n">
        <v>8033130</v>
      </c>
      <c r="AY20" s="0" t="n">
        <v>1</v>
      </c>
      <c r="AZ20" s="0" t="n">
        <v>0</v>
      </c>
      <c r="BA20" s="0" t="n">
        <v>20</v>
      </c>
      <c r="BB20" s="0" t="n">
        <v>1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8033131</v>
      </c>
      <c r="C21" s="0" t="n">
        <v>8033128</v>
      </c>
      <c r="D21" s="0" t="n">
        <v>140033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52</v>
      </c>
      <c r="J21" s="0" t="s">
        <v>253</v>
      </c>
      <c r="K21" s="0" t="s">
        <v>254</v>
      </c>
      <c r="L21" s="0" t="n">
        <v>1348</v>
      </c>
      <c r="N21" s="0" t="n">
        <v>1009</v>
      </c>
      <c r="O21" s="0" t="s">
        <v>255</v>
      </c>
      <c r="P21" s="0" t="s">
        <v>255</v>
      </c>
      <c r="Q21" s="0" t="n">
        <v>1000</v>
      </c>
      <c r="Y21" s="0" t="n">
        <v>2E-005</v>
      </c>
      <c r="AA21" s="0" t="n">
        <v>2861.52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1</v>
      </c>
      <c r="AQ21" s="0" t="n">
        <v>1</v>
      </c>
      <c r="AR21" s="0" t="n">
        <v>0</v>
      </c>
      <c r="AT21" s="0" t="n">
        <v>2E-005</v>
      </c>
      <c r="AV21" s="0" t="n">
        <v>0</v>
      </c>
      <c r="AW21" s="0" t="n">
        <v>2</v>
      </c>
      <c r="AX21" s="0" t="n">
        <v>8033131</v>
      </c>
      <c r="AY21" s="0" t="n">
        <v>1</v>
      </c>
      <c r="AZ21" s="0" t="n">
        <v>0</v>
      </c>
      <c r="BA21" s="0" t="n">
        <v>21</v>
      </c>
      <c r="BB21" s="0" t="n">
        <v>1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.0572304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1</v>
      </c>
      <c r="BQ21" s="0" t="n">
        <v>0.0572304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1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8033132</v>
      </c>
      <c r="C22" s="0" t="n">
        <v>8033128</v>
      </c>
      <c r="D22" s="0" t="n">
        <v>1404454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6</v>
      </c>
      <c r="J22" s="0" t="s">
        <v>257</v>
      </c>
      <c r="K22" s="0" t="s">
        <v>258</v>
      </c>
      <c r="L22" s="0" t="n">
        <v>1346</v>
      </c>
      <c r="N22" s="0" t="n">
        <v>1009</v>
      </c>
      <c r="O22" s="0" t="s">
        <v>259</v>
      </c>
      <c r="P22" s="0" t="s">
        <v>259</v>
      </c>
      <c r="Q22" s="0" t="n">
        <v>1</v>
      </c>
      <c r="Y22" s="0" t="n">
        <v>0.0012</v>
      </c>
      <c r="AA22" s="0" t="n">
        <v>61.5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0</v>
      </c>
      <c r="AP22" s="0" t="n">
        <v>1</v>
      </c>
      <c r="AQ22" s="0" t="n">
        <v>1</v>
      </c>
      <c r="AR22" s="0" t="n">
        <v>0</v>
      </c>
      <c r="AT22" s="0" t="n">
        <v>0.0012</v>
      </c>
      <c r="AV22" s="0" t="n">
        <v>0</v>
      </c>
      <c r="AW22" s="0" t="n">
        <v>2</v>
      </c>
      <c r="AX22" s="0" t="n">
        <v>8033132</v>
      </c>
      <c r="AY22" s="0" t="n">
        <v>1</v>
      </c>
      <c r="AZ22" s="0" t="n">
        <v>0</v>
      </c>
      <c r="BA22" s="0" t="n">
        <v>22</v>
      </c>
      <c r="BB22" s="0" t="n">
        <v>1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.073908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1</v>
      </c>
      <c r="BQ22" s="0" t="n">
        <v>0.073908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1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8033133</v>
      </c>
      <c r="C23" s="0" t="n">
        <v>8033128</v>
      </c>
      <c r="D23" s="0" t="n">
        <v>1404824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60</v>
      </c>
      <c r="J23" s="0" t="s">
        <v>261</v>
      </c>
      <c r="K23" s="0" t="s">
        <v>262</v>
      </c>
      <c r="L23" s="0" t="n">
        <v>1358</v>
      </c>
      <c r="N23" s="0" t="n">
        <v>1010</v>
      </c>
      <c r="O23" s="0" t="s">
        <v>263</v>
      </c>
      <c r="P23" s="0" t="s">
        <v>263</v>
      </c>
      <c r="Q23" s="0" t="n">
        <v>10</v>
      </c>
      <c r="Y23" s="0" t="n">
        <v>0.3</v>
      </c>
      <c r="AA23" s="0" t="n">
        <v>24.4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0</v>
      </c>
      <c r="AP23" s="0" t="n">
        <v>1</v>
      </c>
      <c r="AQ23" s="0" t="n">
        <v>1</v>
      </c>
      <c r="AR23" s="0" t="n">
        <v>0</v>
      </c>
      <c r="AT23" s="0" t="n">
        <v>0.3</v>
      </c>
      <c r="AV23" s="0" t="n">
        <v>0</v>
      </c>
      <c r="AW23" s="0" t="n">
        <v>2</v>
      </c>
      <c r="AX23" s="0" t="n">
        <v>8033133</v>
      </c>
      <c r="AY23" s="0" t="n">
        <v>1</v>
      </c>
      <c r="AZ23" s="0" t="n">
        <v>0</v>
      </c>
      <c r="BA23" s="0" t="n">
        <v>23</v>
      </c>
      <c r="BB23" s="0" t="n">
        <v>1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7.347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1</v>
      </c>
      <c r="BQ23" s="0" t="n">
        <v>7.347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1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8033134</v>
      </c>
      <c r="C24" s="0" t="n">
        <v>8033128</v>
      </c>
      <c r="D24" s="0" t="n">
        <v>145225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64</v>
      </c>
      <c r="J24" s="0" t="s">
        <v>265</v>
      </c>
      <c r="K24" s="0" t="s">
        <v>266</v>
      </c>
      <c r="L24" s="0" t="n">
        <v>1346</v>
      </c>
      <c r="N24" s="0" t="n">
        <v>1009</v>
      </c>
      <c r="O24" s="0" t="s">
        <v>259</v>
      </c>
      <c r="P24" s="0" t="s">
        <v>259</v>
      </c>
      <c r="Q24" s="0" t="n">
        <v>1</v>
      </c>
      <c r="Y24" s="0" t="n">
        <v>0.012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0</v>
      </c>
      <c r="AP24" s="0" t="n">
        <v>1</v>
      </c>
      <c r="AQ24" s="0" t="n">
        <v>1</v>
      </c>
      <c r="AR24" s="0" t="n">
        <v>0</v>
      </c>
      <c r="AT24" s="0" t="n">
        <v>0.012</v>
      </c>
      <c r="AV24" s="0" t="n">
        <v>0</v>
      </c>
      <c r="AW24" s="0" t="n">
        <v>2</v>
      </c>
      <c r="AX24" s="0" t="n">
        <v>8033134</v>
      </c>
      <c r="AY24" s="0" t="n">
        <v>1</v>
      </c>
      <c r="AZ24" s="0" t="n">
        <v>0</v>
      </c>
      <c r="BA24" s="0" t="n">
        <v>24</v>
      </c>
      <c r="BB24" s="0" t="n">
        <v>1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8033178</v>
      </c>
      <c r="C25" s="0" t="n">
        <v>8033177</v>
      </c>
      <c r="D25" s="0" t="n">
        <v>121657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67</v>
      </c>
      <c r="K25" s="0" t="s">
        <v>268</v>
      </c>
      <c r="L25" s="0" t="n">
        <v>1369</v>
      </c>
      <c r="N25" s="0" t="n">
        <v>1013</v>
      </c>
      <c r="O25" s="0" t="s">
        <v>246</v>
      </c>
      <c r="P25" s="0" t="s">
        <v>246</v>
      </c>
      <c r="Q25" s="0" t="n">
        <v>1</v>
      </c>
      <c r="Y25" s="0" t="n">
        <v>4</v>
      </c>
      <c r="AA25" s="0" t="n">
        <v>0</v>
      </c>
      <c r="AB25" s="0" t="n">
        <v>0</v>
      </c>
      <c r="AC25" s="0" t="n">
        <v>0</v>
      </c>
      <c r="AD25" s="0" t="n">
        <v>55.76</v>
      </c>
      <c r="AN25" s="0" t="n">
        <v>0</v>
      </c>
      <c r="AO25" s="0" t="n">
        <v>0</v>
      </c>
      <c r="AP25" s="0" t="n">
        <v>1</v>
      </c>
      <c r="AQ25" s="0" t="n">
        <v>1</v>
      </c>
      <c r="AR25" s="0" t="n">
        <v>0</v>
      </c>
      <c r="AT25" s="0" t="n">
        <v>4</v>
      </c>
      <c r="AV25" s="0" t="n">
        <v>1</v>
      </c>
      <c r="AW25" s="0" t="n">
        <v>2</v>
      </c>
      <c r="AX25" s="0" t="n">
        <v>8033178</v>
      </c>
      <c r="AY25" s="0" t="n">
        <v>1</v>
      </c>
      <c r="AZ25" s="0" t="n">
        <v>0</v>
      </c>
      <c r="BA25" s="0" t="n">
        <v>25</v>
      </c>
      <c r="BB25" s="0" t="n">
        <v>1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223.04</v>
      </c>
      <c r="BN25" s="0" t="n">
        <v>4</v>
      </c>
      <c r="BO25" s="0" t="n">
        <v>0</v>
      </c>
      <c r="BP25" s="0" t="n">
        <v>1</v>
      </c>
      <c r="BQ25" s="0" t="n">
        <v>0</v>
      </c>
      <c r="BR25" s="0" t="n">
        <v>0</v>
      </c>
      <c r="BS25" s="0" t="n">
        <v>0</v>
      </c>
      <c r="BT25" s="0" t="n">
        <v>223.04</v>
      </c>
      <c r="BU25" s="0" t="n">
        <v>4</v>
      </c>
      <c r="BV25" s="0" t="n">
        <v>0</v>
      </c>
      <c r="BW25" s="0" t="n">
        <v>1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8033179</v>
      </c>
      <c r="C26" s="0" t="n">
        <v>8033177</v>
      </c>
      <c r="D26" s="0" t="n">
        <v>1471034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7</v>
      </c>
      <c r="J26" s="0" t="s">
        <v>248</v>
      </c>
      <c r="K26" s="0" t="s">
        <v>249</v>
      </c>
      <c r="L26" s="0" t="n">
        <v>1480</v>
      </c>
      <c r="N26" s="0" t="n">
        <v>1013</v>
      </c>
      <c r="O26" s="0" t="s">
        <v>250</v>
      </c>
      <c r="P26" s="0" t="s">
        <v>251</v>
      </c>
      <c r="Q26" s="0" t="n">
        <v>1</v>
      </c>
      <c r="Y26" s="0" t="n">
        <v>0.13</v>
      </c>
      <c r="AA26" s="0" t="n">
        <v>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0</v>
      </c>
      <c r="AP26" s="0" t="n">
        <v>1</v>
      </c>
      <c r="AQ26" s="0" t="n">
        <v>1</v>
      </c>
      <c r="AR26" s="0" t="n">
        <v>0</v>
      </c>
      <c r="AT26" s="0" t="n">
        <v>0.13</v>
      </c>
      <c r="AV26" s="0" t="n">
        <v>0</v>
      </c>
      <c r="AW26" s="0" t="n">
        <v>2</v>
      </c>
      <c r="AX26" s="0" t="n">
        <v>8033179</v>
      </c>
      <c r="AY26" s="0" t="n">
        <v>1</v>
      </c>
      <c r="AZ26" s="0" t="n">
        <v>0</v>
      </c>
      <c r="BA26" s="0" t="n">
        <v>26</v>
      </c>
      <c r="BB26" s="0" t="n">
        <v>1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8033180</v>
      </c>
      <c r="C27" s="0" t="n">
        <v>8033177</v>
      </c>
      <c r="D27" s="0" t="n">
        <v>1400331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52</v>
      </c>
      <c r="J27" s="0" t="s">
        <v>253</v>
      </c>
      <c r="K27" s="0" t="s">
        <v>254</v>
      </c>
      <c r="L27" s="0" t="n">
        <v>1348</v>
      </c>
      <c r="N27" s="0" t="n">
        <v>1009</v>
      </c>
      <c r="O27" s="0" t="s">
        <v>255</v>
      </c>
      <c r="P27" s="0" t="s">
        <v>255</v>
      </c>
      <c r="Q27" s="0" t="n">
        <v>1000</v>
      </c>
      <c r="Y27" s="0" t="n">
        <v>2E-005</v>
      </c>
      <c r="AA27" s="0" t="n">
        <v>2861.52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1</v>
      </c>
      <c r="AR27" s="0" t="n">
        <v>0</v>
      </c>
      <c r="AT27" s="0" t="n">
        <v>2E-005</v>
      </c>
      <c r="AV27" s="0" t="n">
        <v>0</v>
      </c>
      <c r="AW27" s="0" t="n">
        <v>2</v>
      </c>
      <c r="AX27" s="0" t="n">
        <v>8033180</v>
      </c>
      <c r="AY27" s="0" t="n">
        <v>1</v>
      </c>
      <c r="AZ27" s="0" t="n">
        <v>0</v>
      </c>
      <c r="BA27" s="0" t="n">
        <v>27</v>
      </c>
      <c r="BB27" s="0" t="n">
        <v>1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.0572304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1</v>
      </c>
      <c r="BQ27" s="0" t="n">
        <v>0.0572304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1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8033181</v>
      </c>
      <c r="C28" s="0" t="n">
        <v>8033177</v>
      </c>
      <c r="D28" s="0" t="n">
        <v>1404454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56</v>
      </c>
      <c r="J28" s="0" t="s">
        <v>257</v>
      </c>
      <c r="K28" s="0" t="s">
        <v>258</v>
      </c>
      <c r="L28" s="0" t="n">
        <v>1346</v>
      </c>
      <c r="N28" s="0" t="n">
        <v>1009</v>
      </c>
      <c r="O28" s="0" t="s">
        <v>259</v>
      </c>
      <c r="P28" s="0" t="s">
        <v>259</v>
      </c>
      <c r="Q28" s="0" t="n">
        <v>1</v>
      </c>
      <c r="Y28" s="0" t="n">
        <v>0.001</v>
      </c>
      <c r="AA28" s="0" t="n">
        <v>61.5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0</v>
      </c>
      <c r="AP28" s="0" t="n">
        <v>1</v>
      </c>
      <c r="AQ28" s="0" t="n">
        <v>1</v>
      </c>
      <c r="AR28" s="0" t="n">
        <v>0</v>
      </c>
      <c r="AT28" s="0" t="n">
        <v>0.001</v>
      </c>
      <c r="AV28" s="0" t="n">
        <v>0</v>
      </c>
      <c r="AW28" s="0" t="n">
        <v>2</v>
      </c>
      <c r="AX28" s="0" t="n">
        <v>8033181</v>
      </c>
      <c r="AY28" s="0" t="n">
        <v>1</v>
      </c>
      <c r="AZ28" s="0" t="n">
        <v>0</v>
      </c>
      <c r="BA28" s="0" t="n">
        <v>28</v>
      </c>
      <c r="BB28" s="0" t="n">
        <v>1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.06159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1</v>
      </c>
      <c r="BQ28" s="0" t="n">
        <v>0.06159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1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8033182</v>
      </c>
      <c r="C29" s="0" t="n">
        <v>8033177</v>
      </c>
      <c r="D29" s="0" t="n">
        <v>1404824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60</v>
      </c>
      <c r="J29" s="0" t="s">
        <v>261</v>
      </c>
      <c r="K29" s="0" t="s">
        <v>262</v>
      </c>
      <c r="L29" s="0" t="n">
        <v>1358</v>
      </c>
      <c r="N29" s="0" t="n">
        <v>1010</v>
      </c>
      <c r="O29" s="0" t="s">
        <v>263</v>
      </c>
      <c r="P29" s="0" t="s">
        <v>263</v>
      </c>
      <c r="Q29" s="0" t="n">
        <v>10</v>
      </c>
      <c r="Y29" s="0" t="n">
        <v>0.3</v>
      </c>
      <c r="AA29" s="0" t="n">
        <v>24.49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1</v>
      </c>
      <c r="AQ29" s="0" t="n">
        <v>1</v>
      </c>
      <c r="AR29" s="0" t="n">
        <v>0</v>
      </c>
      <c r="AT29" s="0" t="n">
        <v>0.3</v>
      </c>
      <c r="AV29" s="0" t="n">
        <v>0</v>
      </c>
      <c r="AW29" s="0" t="n">
        <v>2</v>
      </c>
      <c r="AX29" s="0" t="n">
        <v>8033182</v>
      </c>
      <c r="AY29" s="0" t="n">
        <v>1</v>
      </c>
      <c r="AZ29" s="0" t="n">
        <v>0</v>
      </c>
      <c r="BA29" s="0" t="n">
        <v>29</v>
      </c>
      <c r="BB29" s="0" t="n">
        <v>1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7.347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1</v>
      </c>
      <c r="BQ29" s="0" t="n">
        <v>7.347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1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8033183</v>
      </c>
      <c r="C30" s="0" t="n">
        <v>8033177</v>
      </c>
      <c r="D30" s="0" t="n">
        <v>145225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64</v>
      </c>
      <c r="J30" s="0" t="s">
        <v>265</v>
      </c>
      <c r="K30" s="0" t="s">
        <v>266</v>
      </c>
      <c r="L30" s="0" t="n">
        <v>1346</v>
      </c>
      <c r="N30" s="0" t="n">
        <v>1009</v>
      </c>
      <c r="O30" s="0" t="s">
        <v>259</v>
      </c>
      <c r="P30" s="0" t="s">
        <v>259</v>
      </c>
      <c r="Q30" s="0" t="n">
        <v>1</v>
      </c>
      <c r="Y30" s="0" t="n">
        <v>0.008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0</v>
      </c>
      <c r="AP30" s="0" t="n">
        <v>1</v>
      </c>
      <c r="AQ30" s="0" t="n">
        <v>1</v>
      </c>
      <c r="AR30" s="0" t="n">
        <v>0</v>
      </c>
      <c r="AT30" s="0" t="n">
        <v>0.008</v>
      </c>
      <c r="AV30" s="0" t="n">
        <v>0</v>
      </c>
      <c r="AW30" s="0" t="n">
        <v>2</v>
      </c>
      <c r="AX30" s="0" t="n">
        <v>8033183</v>
      </c>
      <c r="AY30" s="0" t="n">
        <v>1</v>
      </c>
      <c r="AZ30" s="0" t="n">
        <v>0</v>
      </c>
      <c r="BA30" s="0" t="n">
        <v>30</v>
      </c>
      <c r="BB30" s="0" t="n">
        <v>1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8033186</v>
      </c>
      <c r="C31" s="0" t="n">
        <v>8033184</v>
      </c>
      <c r="D31" s="0" t="n">
        <v>121639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73</v>
      </c>
      <c r="K31" s="0" t="s">
        <v>274</v>
      </c>
      <c r="L31" s="0" t="n">
        <v>1369</v>
      </c>
      <c r="N31" s="0" t="n">
        <v>1013</v>
      </c>
      <c r="O31" s="0" t="s">
        <v>246</v>
      </c>
      <c r="P31" s="0" t="s">
        <v>246</v>
      </c>
      <c r="Q31" s="0" t="n">
        <v>1</v>
      </c>
      <c r="Y31" s="0" t="n">
        <v>23.8</v>
      </c>
      <c r="AA31" s="0" t="n">
        <v>0</v>
      </c>
      <c r="AB31" s="0" t="n">
        <v>0</v>
      </c>
      <c r="AC31" s="0" t="n">
        <v>0</v>
      </c>
      <c r="AD31" s="0" t="n">
        <v>51.36</v>
      </c>
      <c r="AN31" s="0" t="n">
        <v>0</v>
      </c>
      <c r="AO31" s="0" t="n">
        <v>0</v>
      </c>
      <c r="AP31" s="0" t="n">
        <v>1</v>
      </c>
      <c r="AQ31" s="0" t="n">
        <v>1</v>
      </c>
      <c r="AR31" s="0" t="n">
        <v>0</v>
      </c>
      <c r="AT31" s="0" t="n">
        <v>23.8</v>
      </c>
      <c r="AV31" s="0" t="n">
        <v>1</v>
      </c>
      <c r="AW31" s="0" t="n">
        <v>2</v>
      </c>
      <c r="AX31" s="0" t="n">
        <v>8033186</v>
      </c>
      <c r="AY31" s="0" t="n">
        <v>1</v>
      </c>
      <c r="AZ31" s="0" t="n">
        <v>0</v>
      </c>
      <c r="BA31" s="0" t="n">
        <v>31</v>
      </c>
      <c r="BB31" s="0" t="n">
        <v>1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1222.368</v>
      </c>
      <c r="BN31" s="0" t="n">
        <v>23.8</v>
      </c>
      <c r="BO31" s="0" t="n">
        <v>0</v>
      </c>
      <c r="BP31" s="0" t="n">
        <v>1</v>
      </c>
      <c r="BQ31" s="0" t="n">
        <v>0</v>
      </c>
      <c r="BR31" s="0" t="n">
        <v>0</v>
      </c>
      <c r="BS31" s="0" t="n">
        <v>0</v>
      </c>
      <c r="BT31" s="0" t="n">
        <v>1222.368</v>
      </c>
      <c r="BU31" s="0" t="n">
        <v>23.8</v>
      </c>
      <c r="BV31" s="0" t="n">
        <v>0</v>
      </c>
      <c r="BW31" s="0" t="n">
        <v>1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8033187</v>
      </c>
      <c r="C32" s="0" t="n">
        <v>8033184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60</v>
      </c>
      <c r="K32" s="0" t="s">
        <v>275</v>
      </c>
      <c r="L32" s="0" t="n">
        <v>1369</v>
      </c>
      <c r="N32" s="0" t="n">
        <v>1013</v>
      </c>
      <c r="O32" s="0" t="s">
        <v>246</v>
      </c>
      <c r="P32" s="0" t="s">
        <v>246</v>
      </c>
      <c r="Q32" s="0" t="n">
        <v>1</v>
      </c>
      <c r="Y32" s="0" t="n">
        <v>16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0</v>
      </c>
      <c r="AP32" s="0" t="n">
        <v>1</v>
      </c>
      <c r="AQ32" s="0" t="n">
        <v>1</v>
      </c>
      <c r="AR32" s="0" t="n">
        <v>0</v>
      </c>
      <c r="AT32" s="0" t="n">
        <v>16</v>
      </c>
      <c r="AV32" s="0" t="n">
        <v>2</v>
      </c>
      <c r="AW32" s="0" t="n">
        <v>2</v>
      </c>
      <c r="AX32" s="0" t="n">
        <v>8033187</v>
      </c>
      <c r="AY32" s="0" t="n">
        <v>1</v>
      </c>
      <c r="AZ32" s="0" t="n">
        <v>0</v>
      </c>
      <c r="BA32" s="0" t="n">
        <v>32</v>
      </c>
      <c r="BB32" s="0" t="n">
        <v>1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16</v>
      </c>
      <c r="BP32" s="0" t="n">
        <v>1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16</v>
      </c>
      <c r="BW32" s="0" t="n">
        <v>1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8033188</v>
      </c>
      <c r="C33" s="0" t="n">
        <v>8033184</v>
      </c>
      <c r="D33" s="0" t="n">
        <v>146678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76</v>
      </c>
      <c r="J33" s="0" t="s">
        <v>277</v>
      </c>
      <c r="K33" s="0" t="s">
        <v>278</v>
      </c>
      <c r="L33" s="0" t="n">
        <v>1480</v>
      </c>
      <c r="N33" s="0" t="n">
        <v>1013</v>
      </c>
      <c r="O33" s="0" t="s">
        <v>250</v>
      </c>
      <c r="P33" s="0" t="s">
        <v>251</v>
      </c>
      <c r="Q33" s="0" t="n">
        <v>1</v>
      </c>
      <c r="Y33" s="0" t="n">
        <v>0.11</v>
      </c>
      <c r="AA33" s="0" t="n">
        <v>0</v>
      </c>
      <c r="AB33" s="0" t="n">
        <v>414.68</v>
      </c>
      <c r="AC33" s="0" t="n">
        <v>70.11</v>
      </c>
      <c r="AD33" s="0" t="n">
        <v>0</v>
      </c>
      <c r="AN33" s="0" t="n">
        <v>0</v>
      </c>
      <c r="AO33" s="0" t="n">
        <v>0</v>
      </c>
      <c r="AP33" s="0" t="n">
        <v>1</v>
      </c>
      <c r="AQ33" s="0" t="n">
        <v>1</v>
      </c>
      <c r="AR33" s="0" t="n">
        <v>0</v>
      </c>
      <c r="AT33" s="0" t="n">
        <v>0.11</v>
      </c>
      <c r="AV33" s="0" t="n">
        <v>0</v>
      </c>
      <c r="AW33" s="0" t="n">
        <v>2</v>
      </c>
      <c r="AX33" s="0" t="n">
        <v>8033188</v>
      </c>
      <c r="AY33" s="0" t="n">
        <v>1</v>
      </c>
      <c r="AZ33" s="0" t="n">
        <v>0</v>
      </c>
      <c r="BA33" s="0" t="n">
        <v>33</v>
      </c>
      <c r="BB33" s="0" t="n">
        <v>1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45.6148</v>
      </c>
      <c r="BL33" s="0" t="n">
        <v>7.7121</v>
      </c>
      <c r="BM33" s="0" t="n">
        <v>0</v>
      </c>
      <c r="BN33" s="0" t="n">
        <v>0</v>
      </c>
      <c r="BO33" s="0" t="n">
        <v>0</v>
      </c>
      <c r="BP33" s="0" t="n">
        <v>1</v>
      </c>
      <c r="BQ33" s="0" t="n">
        <v>0</v>
      </c>
      <c r="BR33" s="0" t="n">
        <v>45.6148</v>
      </c>
      <c r="BS33" s="0" t="n">
        <v>7.7121</v>
      </c>
      <c r="BT33" s="0" t="n">
        <v>0</v>
      </c>
      <c r="BU33" s="0" t="n">
        <v>0</v>
      </c>
      <c r="BV33" s="0" t="n">
        <v>0</v>
      </c>
      <c r="BW33" s="0" t="n">
        <v>1</v>
      </c>
    </row>
    <row r="34" customFormat="false" ht="12.75" hidden="false" customHeight="false" outlineLevel="0" collapsed="false">
      <c r="A34" s="0" t="n">
        <f aca="false">ROW(Source!A29)</f>
        <v>29</v>
      </c>
      <c r="B34" s="0" t="n">
        <v>8033189</v>
      </c>
      <c r="C34" s="0" t="n">
        <v>8033184</v>
      </c>
      <c r="D34" s="0" t="n">
        <v>146714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79</v>
      </c>
      <c r="J34" s="0" t="s">
        <v>280</v>
      </c>
      <c r="K34" s="0" t="s">
        <v>281</v>
      </c>
      <c r="L34" s="0" t="n">
        <v>1368</v>
      </c>
      <c r="N34" s="0" t="n">
        <v>1011</v>
      </c>
      <c r="O34" s="0" t="s">
        <v>282</v>
      </c>
      <c r="P34" s="0" t="s">
        <v>282</v>
      </c>
      <c r="Q34" s="0" t="n">
        <v>1</v>
      </c>
      <c r="Y34" s="0" t="n">
        <v>15.8</v>
      </c>
      <c r="AA34" s="0" t="n">
        <v>0</v>
      </c>
      <c r="AB34" s="0" t="n">
        <v>97.79</v>
      </c>
      <c r="AC34" s="0" t="n">
        <v>60.27</v>
      </c>
      <c r="AD34" s="0" t="n">
        <v>0</v>
      </c>
      <c r="AN34" s="0" t="n">
        <v>0</v>
      </c>
      <c r="AO34" s="0" t="n">
        <v>0</v>
      </c>
      <c r="AP34" s="0" t="n">
        <v>1</v>
      </c>
      <c r="AQ34" s="0" t="n">
        <v>1</v>
      </c>
      <c r="AR34" s="0" t="n">
        <v>0</v>
      </c>
      <c r="AT34" s="0" t="n">
        <v>15.8</v>
      </c>
      <c r="AV34" s="0" t="n">
        <v>0</v>
      </c>
      <c r="AW34" s="0" t="n">
        <v>2</v>
      </c>
      <c r="AX34" s="0" t="n">
        <v>8033189</v>
      </c>
      <c r="AY34" s="0" t="n">
        <v>1</v>
      </c>
      <c r="AZ34" s="0" t="n">
        <v>0</v>
      </c>
      <c r="BA34" s="0" t="n">
        <v>34</v>
      </c>
      <c r="BB34" s="0" t="n">
        <v>1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1545.082</v>
      </c>
      <c r="BL34" s="0" t="n">
        <v>952.266</v>
      </c>
      <c r="BM34" s="0" t="n">
        <v>0</v>
      </c>
      <c r="BN34" s="0" t="n">
        <v>0</v>
      </c>
      <c r="BO34" s="0" t="n">
        <v>0</v>
      </c>
      <c r="BP34" s="0" t="n">
        <v>1</v>
      </c>
      <c r="BQ34" s="0" t="n">
        <v>0</v>
      </c>
      <c r="BR34" s="0" t="n">
        <v>1545.082</v>
      </c>
      <c r="BS34" s="0" t="n">
        <v>952.266</v>
      </c>
      <c r="BT34" s="0" t="n">
        <v>0</v>
      </c>
      <c r="BU34" s="0" t="n">
        <v>0</v>
      </c>
      <c r="BV34" s="0" t="n">
        <v>0</v>
      </c>
      <c r="BW34" s="0" t="n">
        <v>1</v>
      </c>
    </row>
    <row r="35" customFormat="false" ht="12.75" hidden="false" customHeight="false" outlineLevel="0" collapsed="false">
      <c r="A35" s="0" t="n">
        <f aca="false">ROW(Source!A29)</f>
        <v>29</v>
      </c>
      <c r="B35" s="0" t="n">
        <v>8033190</v>
      </c>
      <c r="C35" s="0" t="n">
        <v>8033184</v>
      </c>
      <c r="D35" s="0" t="n">
        <v>146738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83</v>
      </c>
      <c r="J35" s="0" t="s">
        <v>284</v>
      </c>
      <c r="K35" s="0" t="s">
        <v>285</v>
      </c>
      <c r="L35" s="0" t="n">
        <v>1368</v>
      </c>
      <c r="N35" s="0" t="n">
        <v>1011</v>
      </c>
      <c r="O35" s="0" t="s">
        <v>282</v>
      </c>
      <c r="P35" s="0" t="s">
        <v>282</v>
      </c>
      <c r="Q35" s="0" t="n">
        <v>1</v>
      </c>
      <c r="Y35" s="0" t="n">
        <v>2.7</v>
      </c>
      <c r="AA35" s="0" t="n">
        <v>0</v>
      </c>
      <c r="AB35" s="0" t="n">
        <v>15.45</v>
      </c>
      <c r="AC35" s="0" t="n">
        <v>0</v>
      </c>
      <c r="AD35" s="0" t="n">
        <v>0</v>
      </c>
      <c r="AN35" s="0" t="n">
        <v>0</v>
      </c>
      <c r="AO35" s="0" t="n">
        <v>0</v>
      </c>
      <c r="AP35" s="0" t="n">
        <v>1</v>
      </c>
      <c r="AQ35" s="0" t="n">
        <v>1</v>
      </c>
      <c r="AR35" s="0" t="n">
        <v>0</v>
      </c>
      <c r="AT35" s="0" t="n">
        <v>2.7</v>
      </c>
      <c r="AV35" s="0" t="n">
        <v>0</v>
      </c>
      <c r="AW35" s="0" t="n">
        <v>2</v>
      </c>
      <c r="AX35" s="0" t="n">
        <v>8033190</v>
      </c>
      <c r="AY35" s="0" t="n">
        <v>1</v>
      </c>
      <c r="AZ35" s="0" t="n">
        <v>0</v>
      </c>
      <c r="BA35" s="0" t="n">
        <v>35</v>
      </c>
      <c r="BB35" s="0" t="n">
        <v>1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41.715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1</v>
      </c>
      <c r="BQ35" s="0" t="n">
        <v>0</v>
      </c>
      <c r="BR35" s="0" t="n">
        <v>41.715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1</v>
      </c>
    </row>
    <row r="36" customFormat="false" ht="12.75" hidden="false" customHeight="false" outlineLevel="0" collapsed="false">
      <c r="A36" s="0" t="n">
        <f aca="false">ROW(Source!A29)</f>
        <v>29</v>
      </c>
      <c r="B36" s="0" t="n">
        <v>8033191</v>
      </c>
      <c r="C36" s="0" t="n">
        <v>8033184</v>
      </c>
      <c r="D36" s="0" t="n">
        <v>147119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86</v>
      </c>
      <c r="J36" s="0" t="s">
        <v>248</v>
      </c>
      <c r="K36" s="0" t="s">
        <v>287</v>
      </c>
      <c r="L36" s="0" t="n">
        <v>1368</v>
      </c>
      <c r="N36" s="0" t="n">
        <v>1011</v>
      </c>
      <c r="O36" s="0" t="s">
        <v>282</v>
      </c>
      <c r="P36" s="0" t="s">
        <v>282</v>
      </c>
      <c r="Q36" s="0" t="n">
        <v>1</v>
      </c>
      <c r="Y36" s="0" t="n">
        <v>4.84</v>
      </c>
      <c r="AA36" s="0" t="n">
        <v>0</v>
      </c>
      <c r="AB36" s="0" t="n">
        <v>5</v>
      </c>
      <c r="AC36" s="0" t="n">
        <v>0</v>
      </c>
      <c r="AD36" s="0" t="n">
        <v>0</v>
      </c>
      <c r="AN36" s="0" t="n">
        <v>0</v>
      </c>
      <c r="AO36" s="0" t="n">
        <v>0</v>
      </c>
      <c r="AP36" s="0" t="n">
        <v>1</v>
      </c>
      <c r="AQ36" s="0" t="n">
        <v>1</v>
      </c>
      <c r="AR36" s="0" t="n">
        <v>0</v>
      </c>
      <c r="AT36" s="0" t="n">
        <v>4.84</v>
      </c>
      <c r="AV36" s="0" t="n">
        <v>0</v>
      </c>
      <c r="AW36" s="0" t="n">
        <v>2</v>
      </c>
      <c r="AX36" s="0" t="n">
        <v>8033191</v>
      </c>
      <c r="AY36" s="0" t="n">
        <v>1</v>
      </c>
      <c r="AZ36" s="0" t="n">
        <v>0</v>
      </c>
      <c r="BA36" s="0" t="n">
        <v>36</v>
      </c>
      <c r="BB36" s="0" t="n">
        <v>1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24.2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1</v>
      </c>
      <c r="BQ36" s="0" t="n">
        <v>0</v>
      </c>
      <c r="BR36" s="0" t="n">
        <v>24.2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1</v>
      </c>
    </row>
    <row r="37" customFormat="false" ht="12.75" hidden="false" customHeight="false" outlineLevel="0" collapsed="false">
      <c r="A37" s="0" t="n">
        <f aca="false">ROW(Source!A29)</f>
        <v>29</v>
      </c>
      <c r="B37" s="0" t="n">
        <v>8033192</v>
      </c>
      <c r="C37" s="0" t="n">
        <v>8033184</v>
      </c>
      <c r="D37" s="0" t="n">
        <v>147198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88</v>
      </c>
      <c r="J37" s="0" t="s">
        <v>289</v>
      </c>
      <c r="K37" s="0" t="s">
        <v>290</v>
      </c>
      <c r="L37" s="0" t="n">
        <v>1480</v>
      </c>
      <c r="N37" s="0" t="n">
        <v>1013</v>
      </c>
      <c r="O37" s="0" t="s">
        <v>250</v>
      </c>
      <c r="P37" s="0" t="s">
        <v>251</v>
      </c>
      <c r="Q37" s="0" t="n">
        <v>1</v>
      </c>
      <c r="Y37" s="0" t="n">
        <v>0.11</v>
      </c>
      <c r="AA37" s="0" t="n">
        <v>0</v>
      </c>
      <c r="AB37" s="0" t="n">
        <v>343.41</v>
      </c>
      <c r="AC37" s="0" t="n">
        <v>110.58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1</v>
      </c>
      <c r="AR37" s="0" t="n">
        <v>0</v>
      </c>
      <c r="AT37" s="0" t="n">
        <v>0.11</v>
      </c>
      <c r="AV37" s="0" t="n">
        <v>0</v>
      </c>
      <c r="AW37" s="0" t="n">
        <v>2</v>
      </c>
      <c r="AX37" s="0" t="n">
        <v>8033192</v>
      </c>
      <c r="AY37" s="0" t="n">
        <v>1</v>
      </c>
      <c r="AZ37" s="0" t="n">
        <v>0</v>
      </c>
      <c r="BA37" s="0" t="n">
        <v>37</v>
      </c>
      <c r="BB37" s="0" t="n">
        <v>1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37.7751</v>
      </c>
      <c r="BL37" s="0" t="n">
        <v>12.1638</v>
      </c>
      <c r="BM37" s="0" t="n">
        <v>0</v>
      </c>
      <c r="BN37" s="0" t="n">
        <v>0</v>
      </c>
      <c r="BO37" s="0" t="n">
        <v>0</v>
      </c>
      <c r="BP37" s="0" t="n">
        <v>1</v>
      </c>
      <c r="BQ37" s="0" t="n">
        <v>0</v>
      </c>
      <c r="BR37" s="0" t="n">
        <v>37.7751</v>
      </c>
      <c r="BS37" s="0" t="n">
        <v>12.1638</v>
      </c>
      <c r="BT37" s="0" t="n">
        <v>0</v>
      </c>
      <c r="BU37" s="0" t="n">
        <v>0</v>
      </c>
      <c r="BV37" s="0" t="n">
        <v>0</v>
      </c>
      <c r="BW37" s="0" t="n">
        <v>1</v>
      </c>
    </row>
    <row r="38" customFormat="false" ht="12.75" hidden="false" customHeight="false" outlineLevel="0" collapsed="false">
      <c r="A38" s="0" t="n">
        <f aca="false">ROW(Source!A29)</f>
        <v>29</v>
      </c>
      <c r="B38" s="0" t="n">
        <v>8033193</v>
      </c>
      <c r="C38" s="0" t="n">
        <v>8033184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91</v>
      </c>
      <c r="J38" s="0" t="s">
        <v>292</v>
      </c>
      <c r="K38" s="0" t="s">
        <v>293</v>
      </c>
      <c r="L38" s="0" t="n">
        <v>1348</v>
      </c>
      <c r="N38" s="0" t="n">
        <v>1009</v>
      </c>
      <c r="O38" s="0" t="s">
        <v>255</v>
      </c>
      <c r="P38" s="0" t="s">
        <v>255</v>
      </c>
      <c r="Q38" s="0" t="n">
        <v>1000</v>
      </c>
      <c r="Y38" s="0" t="n">
        <v>0.0021</v>
      </c>
      <c r="AA38" s="0" t="n">
        <v>39786.5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0</v>
      </c>
      <c r="AP38" s="0" t="n">
        <v>1</v>
      </c>
      <c r="AQ38" s="0" t="n">
        <v>1</v>
      </c>
      <c r="AR38" s="0" t="n">
        <v>0</v>
      </c>
      <c r="AT38" s="0" t="n">
        <v>0.0021</v>
      </c>
      <c r="AV38" s="0" t="n">
        <v>0</v>
      </c>
      <c r="AW38" s="0" t="n">
        <v>2</v>
      </c>
      <c r="AX38" s="0" t="n">
        <v>8033193</v>
      </c>
      <c r="AY38" s="0" t="n">
        <v>1</v>
      </c>
      <c r="AZ38" s="0" t="n">
        <v>0</v>
      </c>
      <c r="BA38" s="0" t="n">
        <v>38</v>
      </c>
      <c r="BB38" s="0" t="n">
        <v>1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83.55165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1</v>
      </c>
      <c r="BQ38" s="0" t="n">
        <v>83.55165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1</v>
      </c>
    </row>
    <row r="39" customFormat="false" ht="12.75" hidden="false" customHeight="false" outlineLevel="0" collapsed="false">
      <c r="A39" s="0" t="n">
        <f aca="false">ROW(Source!A29)</f>
        <v>29</v>
      </c>
      <c r="B39" s="0" t="n">
        <v>8033194</v>
      </c>
      <c r="C39" s="0" t="n">
        <v>8033184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94</v>
      </c>
      <c r="J39" s="0" t="s">
        <v>295</v>
      </c>
      <c r="K39" s="0" t="s">
        <v>296</v>
      </c>
      <c r="L39" s="0" t="n">
        <v>1346</v>
      </c>
      <c r="N39" s="0" t="n">
        <v>1009</v>
      </c>
      <c r="O39" s="0" t="s">
        <v>259</v>
      </c>
      <c r="P39" s="0" t="s">
        <v>259</v>
      </c>
      <c r="Q39" s="0" t="n">
        <v>1</v>
      </c>
      <c r="Y39" s="0" t="n">
        <v>0.96</v>
      </c>
      <c r="AA39" s="0" t="n">
        <v>42.9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0</v>
      </c>
      <c r="AP39" s="0" t="n">
        <v>1</v>
      </c>
      <c r="AQ39" s="0" t="n">
        <v>1</v>
      </c>
      <c r="AR39" s="0" t="n">
        <v>0</v>
      </c>
      <c r="AT39" s="0" t="n">
        <v>0.96</v>
      </c>
      <c r="AV39" s="0" t="n">
        <v>0</v>
      </c>
      <c r="AW39" s="0" t="n">
        <v>2</v>
      </c>
      <c r="AX39" s="0" t="n">
        <v>8033194</v>
      </c>
      <c r="AY39" s="0" t="n">
        <v>1</v>
      </c>
      <c r="AZ39" s="0" t="n">
        <v>0</v>
      </c>
      <c r="BA39" s="0" t="n">
        <v>39</v>
      </c>
      <c r="BB39" s="0" t="n">
        <v>1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41.184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1</v>
      </c>
      <c r="BQ39" s="0" t="n">
        <v>41.184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1</v>
      </c>
    </row>
    <row r="40" customFormat="false" ht="12.75" hidden="false" customHeight="false" outlineLevel="0" collapsed="false">
      <c r="A40" s="0" t="n">
        <f aca="false">ROW(Source!A29)</f>
        <v>29</v>
      </c>
      <c r="B40" s="0" t="n">
        <v>8033195</v>
      </c>
      <c r="C40" s="0" t="n">
        <v>8033184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97</v>
      </c>
      <c r="J40" s="0" t="s">
        <v>298</v>
      </c>
      <c r="K40" s="0" t="s">
        <v>299</v>
      </c>
      <c r="L40" s="0" t="n">
        <v>1358</v>
      </c>
      <c r="N40" s="0" t="n">
        <v>1010</v>
      </c>
      <c r="O40" s="0" t="s">
        <v>263</v>
      </c>
      <c r="P40" s="0" t="s">
        <v>263</v>
      </c>
      <c r="Q40" s="0" t="n">
        <v>10</v>
      </c>
      <c r="Y40" s="0" t="n">
        <v>13.4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2</v>
      </c>
      <c r="AO40" s="0" t="n">
        <v>0</v>
      </c>
      <c r="AP40" s="0" t="n">
        <v>1</v>
      </c>
      <c r="AQ40" s="0" t="n">
        <v>1</v>
      </c>
      <c r="AR40" s="0" t="n">
        <v>0</v>
      </c>
      <c r="AT40" s="0" t="n">
        <v>13.4</v>
      </c>
      <c r="AV40" s="0" t="n">
        <v>0</v>
      </c>
      <c r="AW40" s="0" t="n">
        <v>2</v>
      </c>
      <c r="AX40" s="0" t="n">
        <v>8033195</v>
      </c>
      <c r="AY40" s="0" t="n">
        <v>1</v>
      </c>
      <c r="AZ40" s="0" t="n">
        <v>0</v>
      </c>
      <c r="BA40" s="0" t="n">
        <v>40</v>
      </c>
      <c r="BB40" s="0" t="n">
        <v>1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9)</f>
        <v>29</v>
      </c>
      <c r="B41" s="0" t="n">
        <v>8033196</v>
      </c>
      <c r="C41" s="0" t="n">
        <v>8033184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00</v>
      </c>
      <c r="J41" s="0" t="s">
        <v>301</v>
      </c>
      <c r="K41" s="0" t="s">
        <v>302</v>
      </c>
      <c r="L41" s="0" t="n">
        <v>1358</v>
      </c>
      <c r="N41" s="0" t="n">
        <v>1010</v>
      </c>
      <c r="O41" s="0" t="s">
        <v>263</v>
      </c>
      <c r="P41" s="0" t="s">
        <v>263</v>
      </c>
      <c r="Q41" s="0" t="n">
        <v>10</v>
      </c>
      <c r="Y41" s="0" t="n">
        <v>13.4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2</v>
      </c>
      <c r="AO41" s="0" t="n">
        <v>0</v>
      </c>
      <c r="AP41" s="0" t="n">
        <v>1</v>
      </c>
      <c r="AQ41" s="0" t="n">
        <v>1</v>
      </c>
      <c r="AR41" s="0" t="n">
        <v>0</v>
      </c>
      <c r="AT41" s="0" t="n">
        <v>13.4</v>
      </c>
      <c r="AV41" s="0" t="n">
        <v>0</v>
      </c>
      <c r="AW41" s="0" t="n">
        <v>2</v>
      </c>
      <c r="AX41" s="0" t="n">
        <v>8033196</v>
      </c>
      <c r="AY41" s="0" t="n">
        <v>1</v>
      </c>
      <c r="AZ41" s="0" t="n">
        <v>0</v>
      </c>
      <c r="BA41" s="0" t="n">
        <v>41</v>
      </c>
      <c r="BB41" s="0" t="n">
        <v>1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9)</f>
        <v>29</v>
      </c>
      <c r="B42" s="0" t="n">
        <v>8033197</v>
      </c>
      <c r="C42" s="0" t="n">
        <v>8033184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03</v>
      </c>
      <c r="J42" s="0" t="s">
        <v>304</v>
      </c>
      <c r="K42" s="0" t="s">
        <v>305</v>
      </c>
      <c r="L42" s="0" t="n">
        <v>1346</v>
      </c>
      <c r="N42" s="0" t="n">
        <v>1009</v>
      </c>
      <c r="O42" s="0" t="s">
        <v>259</v>
      </c>
      <c r="P42" s="0" t="s">
        <v>259</v>
      </c>
      <c r="Q42" s="0" t="n">
        <v>1</v>
      </c>
      <c r="Y42" s="0" t="n">
        <v>0.2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2</v>
      </c>
      <c r="AO42" s="0" t="n">
        <v>0</v>
      </c>
      <c r="AP42" s="0" t="n">
        <v>1</v>
      </c>
      <c r="AQ42" s="0" t="n">
        <v>1</v>
      </c>
      <c r="AR42" s="0" t="n">
        <v>0</v>
      </c>
      <c r="AT42" s="0" t="n">
        <v>0.2</v>
      </c>
      <c r="AV42" s="0" t="n">
        <v>0</v>
      </c>
      <c r="AW42" s="0" t="n">
        <v>2</v>
      </c>
      <c r="AX42" s="0" t="n">
        <v>8033197</v>
      </c>
      <c r="AY42" s="0" t="n">
        <v>1</v>
      </c>
      <c r="AZ42" s="0" t="n">
        <v>0</v>
      </c>
      <c r="BA42" s="0" t="n">
        <v>42</v>
      </c>
      <c r="BB42" s="0" t="n">
        <v>1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9)</f>
        <v>29</v>
      </c>
      <c r="B43" s="0" t="n">
        <v>8033198</v>
      </c>
      <c r="C43" s="0" t="n">
        <v>8033184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06</v>
      </c>
      <c r="J43" s="0" t="s">
        <v>307</v>
      </c>
      <c r="K43" s="0" t="s">
        <v>308</v>
      </c>
      <c r="L43" s="0" t="n">
        <v>1358</v>
      </c>
      <c r="N43" s="0" t="n">
        <v>1010</v>
      </c>
      <c r="O43" s="0" t="s">
        <v>263</v>
      </c>
      <c r="P43" s="0" t="s">
        <v>263</v>
      </c>
      <c r="Q43" s="0" t="n">
        <v>10</v>
      </c>
      <c r="Y43" s="0" t="n">
        <v>1</v>
      </c>
      <c r="AA43" s="0" t="n">
        <v>0</v>
      </c>
      <c r="AB43" s="0" t="n">
        <v>0</v>
      </c>
      <c r="AC43" s="0" t="n">
        <v>0</v>
      </c>
      <c r="AD43" s="0" t="n">
        <v>0</v>
      </c>
      <c r="AN43" s="0" t="n">
        <v>2</v>
      </c>
      <c r="AO43" s="0" t="n">
        <v>0</v>
      </c>
      <c r="AP43" s="0" t="n">
        <v>1</v>
      </c>
      <c r="AQ43" s="0" t="n">
        <v>1</v>
      </c>
      <c r="AR43" s="0" t="n">
        <v>0</v>
      </c>
      <c r="AT43" s="0" t="n">
        <v>1</v>
      </c>
      <c r="AV43" s="0" t="n">
        <v>0</v>
      </c>
      <c r="AW43" s="0" t="n">
        <v>2</v>
      </c>
      <c r="AX43" s="0" t="n">
        <v>8033198</v>
      </c>
      <c r="AY43" s="0" t="n">
        <v>1</v>
      </c>
      <c r="AZ43" s="0" t="n">
        <v>0</v>
      </c>
      <c r="BA43" s="0" t="n">
        <v>43</v>
      </c>
      <c r="BB43" s="0" t="n">
        <v>1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9)</f>
        <v>29</v>
      </c>
      <c r="B44" s="0" t="n">
        <v>8033199</v>
      </c>
      <c r="C44" s="0" t="n">
        <v>8033184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09</v>
      </c>
      <c r="J44" s="0" t="s">
        <v>310</v>
      </c>
      <c r="K44" s="0" t="s">
        <v>311</v>
      </c>
      <c r="L44" s="0" t="n">
        <v>1358</v>
      </c>
      <c r="N44" s="0" t="n">
        <v>1010</v>
      </c>
      <c r="O44" s="0" t="s">
        <v>263</v>
      </c>
      <c r="P44" s="0" t="s">
        <v>263</v>
      </c>
      <c r="Q44" s="0" t="n">
        <v>10</v>
      </c>
      <c r="Y44" s="0" t="n">
        <v>6.7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2</v>
      </c>
      <c r="AO44" s="0" t="n">
        <v>0</v>
      </c>
      <c r="AP44" s="0" t="n">
        <v>1</v>
      </c>
      <c r="AQ44" s="0" t="n">
        <v>1</v>
      </c>
      <c r="AR44" s="0" t="n">
        <v>0</v>
      </c>
      <c r="AT44" s="0" t="n">
        <v>6.7</v>
      </c>
      <c r="AV44" s="0" t="n">
        <v>0</v>
      </c>
      <c r="AW44" s="0" t="n">
        <v>2</v>
      </c>
      <c r="AX44" s="0" t="n">
        <v>8033199</v>
      </c>
      <c r="AY44" s="0" t="n">
        <v>1</v>
      </c>
      <c r="AZ44" s="0" t="n">
        <v>0</v>
      </c>
      <c r="BA44" s="0" t="n">
        <v>44</v>
      </c>
      <c r="BB44" s="0" t="n">
        <v>1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9)</f>
        <v>29</v>
      </c>
      <c r="B45" s="0" t="n">
        <v>8033200</v>
      </c>
      <c r="C45" s="0" t="n">
        <v>8033184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12</v>
      </c>
      <c r="J45" s="0" t="s">
        <v>313</v>
      </c>
      <c r="K45" s="0" t="s">
        <v>314</v>
      </c>
      <c r="L45" s="0" t="n">
        <v>1354</v>
      </c>
      <c r="N45" s="0" t="n">
        <v>1010</v>
      </c>
      <c r="O45" s="0" t="s">
        <v>115</v>
      </c>
      <c r="P45" s="0" t="s">
        <v>115</v>
      </c>
      <c r="Q45" s="0" t="n">
        <v>1</v>
      </c>
      <c r="Y45" s="0" t="n">
        <v>18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2</v>
      </c>
      <c r="AO45" s="0" t="n">
        <v>0</v>
      </c>
      <c r="AP45" s="0" t="n">
        <v>1</v>
      </c>
      <c r="AQ45" s="0" t="n">
        <v>1</v>
      </c>
      <c r="AR45" s="0" t="n">
        <v>0</v>
      </c>
      <c r="AT45" s="0" t="n">
        <v>18</v>
      </c>
      <c r="AV45" s="0" t="n">
        <v>0</v>
      </c>
      <c r="AW45" s="0" t="n">
        <v>2</v>
      </c>
      <c r="AX45" s="0" t="n">
        <v>8033200</v>
      </c>
      <c r="AY45" s="0" t="n">
        <v>1</v>
      </c>
      <c r="AZ45" s="0" t="n">
        <v>0</v>
      </c>
      <c r="BA45" s="0" t="n">
        <v>45</v>
      </c>
      <c r="BB45" s="0" t="n">
        <v>1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9)</f>
        <v>29</v>
      </c>
      <c r="B46" s="0" t="n">
        <v>8033201</v>
      </c>
      <c r="C46" s="0" t="n">
        <v>8033184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15</v>
      </c>
      <c r="J46" s="0" t="s">
        <v>316</v>
      </c>
      <c r="K46" s="0" t="s">
        <v>317</v>
      </c>
      <c r="L46" s="0" t="n">
        <v>1358</v>
      </c>
      <c r="N46" s="0" t="n">
        <v>1010</v>
      </c>
      <c r="O46" s="0" t="s">
        <v>263</v>
      </c>
      <c r="P46" s="0" t="s">
        <v>263</v>
      </c>
      <c r="Q46" s="0" t="n">
        <v>10</v>
      </c>
      <c r="Y46" s="0" t="n">
        <v>1.8</v>
      </c>
      <c r="AA46" s="0" t="n">
        <v>0</v>
      </c>
      <c r="AB46" s="0" t="n">
        <v>0</v>
      </c>
      <c r="AC46" s="0" t="n">
        <v>0</v>
      </c>
      <c r="AD46" s="0" t="n">
        <v>0</v>
      </c>
      <c r="AN46" s="0" t="n">
        <v>2</v>
      </c>
      <c r="AO46" s="0" t="n">
        <v>0</v>
      </c>
      <c r="AP46" s="0" t="n">
        <v>1</v>
      </c>
      <c r="AQ46" s="0" t="n">
        <v>1</v>
      </c>
      <c r="AR46" s="0" t="n">
        <v>0</v>
      </c>
      <c r="AT46" s="0" t="n">
        <v>1.8</v>
      </c>
      <c r="AV46" s="0" t="n">
        <v>0</v>
      </c>
      <c r="AW46" s="0" t="n">
        <v>2</v>
      </c>
      <c r="AX46" s="0" t="n">
        <v>8033201</v>
      </c>
      <c r="AY46" s="0" t="n">
        <v>1</v>
      </c>
      <c r="AZ46" s="0" t="n">
        <v>0</v>
      </c>
      <c r="BA46" s="0" t="n">
        <v>46</v>
      </c>
      <c r="BB46" s="0" t="n">
        <v>1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8033204</v>
      </c>
      <c r="C47" s="0" t="n">
        <v>8033202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273</v>
      </c>
      <c r="K47" s="0" t="s">
        <v>274</v>
      </c>
      <c r="L47" s="0" t="n">
        <v>1369</v>
      </c>
      <c r="N47" s="0" t="n">
        <v>1013</v>
      </c>
      <c r="O47" s="0" t="s">
        <v>246</v>
      </c>
      <c r="P47" s="0" t="s">
        <v>246</v>
      </c>
      <c r="Q47" s="0" t="n">
        <v>1</v>
      </c>
      <c r="Y47" s="0" t="n">
        <v>5.61</v>
      </c>
      <c r="AA47" s="0" t="n">
        <v>0</v>
      </c>
      <c r="AB47" s="0" t="n">
        <v>0</v>
      </c>
      <c r="AC47" s="0" t="n">
        <v>0</v>
      </c>
      <c r="AD47" s="0" t="n">
        <v>51.36</v>
      </c>
      <c r="AN47" s="0" t="n">
        <v>0</v>
      </c>
      <c r="AO47" s="0" t="n">
        <v>0</v>
      </c>
      <c r="AP47" s="0" t="n">
        <v>1</v>
      </c>
      <c r="AQ47" s="0" t="n">
        <v>1</v>
      </c>
      <c r="AR47" s="0" t="n">
        <v>0</v>
      </c>
      <c r="AT47" s="0" t="n">
        <v>5.61</v>
      </c>
      <c r="AV47" s="0" t="n">
        <v>1</v>
      </c>
      <c r="AW47" s="0" t="n">
        <v>2</v>
      </c>
      <c r="AX47" s="0" t="n">
        <v>8033204</v>
      </c>
      <c r="AY47" s="0" t="n">
        <v>1</v>
      </c>
      <c r="AZ47" s="0" t="n">
        <v>0</v>
      </c>
      <c r="BA47" s="0" t="n">
        <v>47</v>
      </c>
      <c r="BB47" s="0" t="n">
        <v>1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288.1296</v>
      </c>
      <c r="BN47" s="0" t="n">
        <v>5.61</v>
      </c>
      <c r="BO47" s="0" t="n">
        <v>0</v>
      </c>
      <c r="BP47" s="0" t="n">
        <v>1</v>
      </c>
      <c r="BQ47" s="0" t="n">
        <v>0</v>
      </c>
      <c r="BR47" s="0" t="n">
        <v>0</v>
      </c>
      <c r="BS47" s="0" t="n">
        <v>0</v>
      </c>
      <c r="BT47" s="0" t="n">
        <v>288.1296</v>
      </c>
      <c r="BU47" s="0" t="n">
        <v>5.61</v>
      </c>
      <c r="BV47" s="0" t="n">
        <v>0</v>
      </c>
      <c r="BW47" s="0" t="n">
        <v>1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8033205</v>
      </c>
      <c r="C48" s="0" t="n">
        <v>8033202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60</v>
      </c>
      <c r="K48" s="0" t="s">
        <v>275</v>
      </c>
      <c r="L48" s="0" t="n">
        <v>1369</v>
      </c>
      <c r="N48" s="0" t="n">
        <v>1013</v>
      </c>
      <c r="O48" s="0" t="s">
        <v>246</v>
      </c>
      <c r="P48" s="0" t="s">
        <v>246</v>
      </c>
      <c r="Q48" s="0" t="n">
        <v>1</v>
      </c>
      <c r="Y48" s="0" t="n">
        <v>0.02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0</v>
      </c>
      <c r="AP48" s="0" t="n">
        <v>1</v>
      </c>
      <c r="AQ48" s="0" t="n">
        <v>1</v>
      </c>
      <c r="AR48" s="0" t="n">
        <v>0</v>
      </c>
      <c r="AT48" s="0" t="n">
        <v>0.02</v>
      </c>
      <c r="AV48" s="0" t="n">
        <v>2</v>
      </c>
      <c r="AW48" s="0" t="n">
        <v>2</v>
      </c>
      <c r="AX48" s="0" t="n">
        <v>8033205</v>
      </c>
      <c r="AY48" s="0" t="n">
        <v>1</v>
      </c>
      <c r="AZ48" s="0" t="n">
        <v>0</v>
      </c>
      <c r="BA48" s="0" t="n">
        <v>48</v>
      </c>
      <c r="BB48" s="0" t="n">
        <v>1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.02</v>
      </c>
      <c r="BP48" s="0" t="n">
        <v>1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.02</v>
      </c>
      <c r="BW48" s="0" t="n">
        <v>1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8033206</v>
      </c>
      <c r="C49" s="0" t="n">
        <v>8033202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76</v>
      </c>
      <c r="J49" s="0" t="s">
        <v>277</v>
      </c>
      <c r="K49" s="0" t="s">
        <v>278</v>
      </c>
      <c r="L49" s="0" t="n">
        <v>1480</v>
      </c>
      <c r="N49" s="0" t="n">
        <v>1013</v>
      </c>
      <c r="O49" s="0" t="s">
        <v>250</v>
      </c>
      <c r="P49" s="0" t="s">
        <v>251</v>
      </c>
      <c r="Q49" s="0" t="n">
        <v>1</v>
      </c>
      <c r="Y49" s="0" t="n">
        <v>0.01</v>
      </c>
      <c r="AA49" s="0" t="n">
        <v>0</v>
      </c>
      <c r="AB49" s="0" t="n">
        <v>414.68</v>
      </c>
      <c r="AC49" s="0" t="n">
        <v>70.11</v>
      </c>
      <c r="AD49" s="0" t="n">
        <v>0</v>
      </c>
      <c r="AN49" s="0" t="n">
        <v>0</v>
      </c>
      <c r="AO49" s="0" t="n">
        <v>0</v>
      </c>
      <c r="AP49" s="0" t="n">
        <v>1</v>
      </c>
      <c r="AQ49" s="0" t="n">
        <v>1</v>
      </c>
      <c r="AR49" s="0" t="n">
        <v>0</v>
      </c>
      <c r="AT49" s="0" t="n">
        <v>0.01</v>
      </c>
      <c r="AV49" s="0" t="n">
        <v>0</v>
      </c>
      <c r="AW49" s="0" t="n">
        <v>2</v>
      </c>
      <c r="AX49" s="0" t="n">
        <v>8033206</v>
      </c>
      <c r="AY49" s="0" t="n">
        <v>1</v>
      </c>
      <c r="AZ49" s="0" t="n">
        <v>0</v>
      </c>
      <c r="BA49" s="0" t="n">
        <v>49</v>
      </c>
      <c r="BB49" s="0" t="n">
        <v>1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4.1468</v>
      </c>
      <c r="BL49" s="0" t="n">
        <v>0.7011</v>
      </c>
      <c r="BM49" s="0" t="n">
        <v>0</v>
      </c>
      <c r="BN49" s="0" t="n">
        <v>0</v>
      </c>
      <c r="BO49" s="0" t="n">
        <v>0</v>
      </c>
      <c r="BP49" s="0" t="n">
        <v>1</v>
      </c>
      <c r="BQ49" s="0" t="n">
        <v>0</v>
      </c>
      <c r="BR49" s="0" t="n">
        <v>4.1468</v>
      </c>
      <c r="BS49" s="0" t="n">
        <v>0.7011</v>
      </c>
      <c r="BT49" s="0" t="n">
        <v>0</v>
      </c>
      <c r="BU49" s="0" t="n">
        <v>0</v>
      </c>
      <c r="BV49" s="0" t="n">
        <v>0</v>
      </c>
      <c r="BW49" s="0" t="n">
        <v>1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8033207</v>
      </c>
      <c r="C50" s="0" t="n">
        <v>8033202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88</v>
      </c>
      <c r="J50" s="0" t="s">
        <v>289</v>
      </c>
      <c r="K50" s="0" t="s">
        <v>290</v>
      </c>
      <c r="L50" s="0" t="n">
        <v>1480</v>
      </c>
      <c r="N50" s="0" t="n">
        <v>1013</v>
      </c>
      <c r="O50" s="0" t="s">
        <v>250</v>
      </c>
      <c r="P50" s="0" t="s">
        <v>251</v>
      </c>
      <c r="Q50" s="0" t="n">
        <v>1</v>
      </c>
      <c r="Y50" s="0" t="n">
        <v>0.01</v>
      </c>
      <c r="AA50" s="0" t="n">
        <v>0</v>
      </c>
      <c r="AB50" s="0" t="n">
        <v>343.41</v>
      </c>
      <c r="AC50" s="0" t="n">
        <v>110.58</v>
      </c>
      <c r="AD50" s="0" t="n">
        <v>0</v>
      </c>
      <c r="AN50" s="0" t="n">
        <v>0</v>
      </c>
      <c r="AO50" s="0" t="n">
        <v>0</v>
      </c>
      <c r="AP50" s="0" t="n">
        <v>1</v>
      </c>
      <c r="AQ50" s="0" t="n">
        <v>1</v>
      </c>
      <c r="AR50" s="0" t="n">
        <v>0</v>
      </c>
      <c r="AT50" s="0" t="n">
        <v>0.01</v>
      </c>
      <c r="AV50" s="0" t="n">
        <v>0</v>
      </c>
      <c r="AW50" s="0" t="n">
        <v>2</v>
      </c>
      <c r="AX50" s="0" t="n">
        <v>8033207</v>
      </c>
      <c r="AY50" s="0" t="n">
        <v>1</v>
      </c>
      <c r="AZ50" s="0" t="n">
        <v>0</v>
      </c>
      <c r="BA50" s="0" t="n">
        <v>50</v>
      </c>
      <c r="BB50" s="0" t="n">
        <v>1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3.4341</v>
      </c>
      <c r="BL50" s="0" t="n">
        <v>1.1058</v>
      </c>
      <c r="BM50" s="0" t="n">
        <v>0</v>
      </c>
      <c r="BN50" s="0" t="n">
        <v>0</v>
      </c>
      <c r="BO50" s="0" t="n">
        <v>0</v>
      </c>
      <c r="BP50" s="0" t="n">
        <v>1</v>
      </c>
      <c r="BQ50" s="0" t="n">
        <v>0</v>
      </c>
      <c r="BR50" s="0" t="n">
        <v>3.4341</v>
      </c>
      <c r="BS50" s="0" t="n">
        <v>1.1058</v>
      </c>
      <c r="BT50" s="0" t="n">
        <v>0</v>
      </c>
      <c r="BU50" s="0" t="n">
        <v>0</v>
      </c>
      <c r="BV50" s="0" t="n">
        <v>0</v>
      </c>
      <c r="BW50" s="0" t="n">
        <v>1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8033208</v>
      </c>
      <c r="C51" s="0" t="n">
        <v>8033202</v>
      </c>
      <c r="D51" s="0" t="n">
        <v>1404090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18</v>
      </c>
      <c r="J51" s="0" t="s">
        <v>319</v>
      </c>
      <c r="K51" s="0" t="s">
        <v>320</v>
      </c>
      <c r="L51" s="0" t="n">
        <v>1348</v>
      </c>
      <c r="N51" s="0" t="n">
        <v>1009</v>
      </c>
      <c r="O51" s="0" t="s">
        <v>255</v>
      </c>
      <c r="P51" s="0" t="s">
        <v>255</v>
      </c>
      <c r="Q51" s="0" t="n">
        <v>1000</v>
      </c>
      <c r="Y51" s="0" t="n">
        <v>0.00043</v>
      </c>
      <c r="AA51" s="0" t="n">
        <v>327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1</v>
      </c>
      <c r="AR51" s="0" t="n">
        <v>0</v>
      </c>
      <c r="AT51" s="0" t="n">
        <v>0.00043</v>
      </c>
      <c r="AV51" s="0" t="n">
        <v>0</v>
      </c>
      <c r="AW51" s="0" t="n">
        <v>2</v>
      </c>
      <c r="AX51" s="0" t="n">
        <v>8033208</v>
      </c>
      <c r="AY51" s="0" t="n">
        <v>1</v>
      </c>
      <c r="AZ51" s="0" t="n">
        <v>0</v>
      </c>
      <c r="BA51" s="0" t="n">
        <v>51</v>
      </c>
      <c r="BB51" s="0" t="n">
        <v>1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1.40868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1</v>
      </c>
      <c r="BQ51" s="0" t="n">
        <v>1.40868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1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8033209</v>
      </c>
      <c r="C52" s="0" t="n">
        <v>8033202</v>
      </c>
      <c r="D52" s="0" t="n">
        <v>1405803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1</v>
      </c>
      <c r="J52" s="0" t="s">
        <v>322</v>
      </c>
      <c r="K52" s="0" t="s">
        <v>323</v>
      </c>
      <c r="L52" s="0" t="n">
        <v>1346</v>
      </c>
      <c r="N52" s="0" t="n">
        <v>1009</v>
      </c>
      <c r="O52" s="0" t="s">
        <v>259</v>
      </c>
      <c r="P52" s="0" t="s">
        <v>259</v>
      </c>
      <c r="Q52" s="0" t="n">
        <v>1</v>
      </c>
      <c r="Y52" s="0" t="n">
        <v>0.02</v>
      </c>
      <c r="AA52" s="0" t="n">
        <v>0</v>
      </c>
      <c r="AB52" s="0" t="n">
        <v>0</v>
      </c>
      <c r="AC52" s="0" t="n">
        <v>0</v>
      </c>
      <c r="AD52" s="0" t="n">
        <v>0</v>
      </c>
      <c r="AN52" s="0" t="n">
        <v>2</v>
      </c>
      <c r="AO52" s="0" t="n">
        <v>0</v>
      </c>
      <c r="AP52" s="0" t="n">
        <v>1</v>
      </c>
      <c r="AQ52" s="0" t="n">
        <v>1</v>
      </c>
      <c r="AR52" s="0" t="n">
        <v>0</v>
      </c>
      <c r="AT52" s="0" t="n">
        <v>0.02</v>
      </c>
      <c r="AV52" s="0" t="n">
        <v>0</v>
      </c>
      <c r="AW52" s="0" t="n">
        <v>2</v>
      </c>
      <c r="AX52" s="0" t="n">
        <v>8033209</v>
      </c>
      <c r="AY52" s="0" t="n">
        <v>1</v>
      </c>
      <c r="AZ52" s="0" t="n">
        <v>0</v>
      </c>
      <c r="BA52" s="0" t="n">
        <v>52</v>
      </c>
      <c r="BB52" s="0" t="n">
        <v>1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8033210</v>
      </c>
      <c r="C53" s="0" t="n">
        <v>8033202</v>
      </c>
      <c r="D53" s="0" t="n">
        <v>144406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24</v>
      </c>
      <c r="J53" s="0" t="s">
        <v>325</v>
      </c>
      <c r="K53" s="0" t="s">
        <v>326</v>
      </c>
      <c r="L53" s="0" t="n">
        <v>1355</v>
      </c>
      <c r="N53" s="0" t="n">
        <v>1010</v>
      </c>
      <c r="O53" s="0" t="s">
        <v>94</v>
      </c>
      <c r="P53" s="0" t="s">
        <v>94</v>
      </c>
      <c r="Q53" s="0" t="n">
        <v>100</v>
      </c>
      <c r="Y53" s="0" t="n">
        <v>0.31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2</v>
      </c>
      <c r="AO53" s="0" t="n">
        <v>0</v>
      </c>
      <c r="AP53" s="0" t="n">
        <v>1</v>
      </c>
      <c r="AQ53" s="0" t="n">
        <v>1</v>
      </c>
      <c r="AR53" s="0" t="n">
        <v>0</v>
      </c>
      <c r="AT53" s="0" t="n">
        <v>0.31</v>
      </c>
      <c r="AV53" s="0" t="n">
        <v>0</v>
      </c>
      <c r="AW53" s="0" t="n">
        <v>2</v>
      </c>
      <c r="AX53" s="0" t="n">
        <v>8033210</v>
      </c>
      <c r="AY53" s="0" t="n">
        <v>1</v>
      </c>
      <c r="AZ53" s="0" t="n">
        <v>0</v>
      </c>
      <c r="BA53" s="0" t="n">
        <v>53</v>
      </c>
      <c r="BB53" s="0" t="n">
        <v>1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8033211</v>
      </c>
      <c r="C54" s="0" t="n">
        <v>8033202</v>
      </c>
      <c r="D54" s="0" t="n">
        <v>1444101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27</v>
      </c>
      <c r="J54" s="0" t="s">
        <v>328</v>
      </c>
      <c r="K54" s="0" t="s">
        <v>329</v>
      </c>
      <c r="L54" s="0" t="n">
        <v>1358</v>
      </c>
      <c r="N54" s="0" t="n">
        <v>1010</v>
      </c>
      <c r="O54" s="0" t="s">
        <v>263</v>
      </c>
      <c r="P54" s="0" t="s">
        <v>263</v>
      </c>
      <c r="Q54" s="0" t="n">
        <v>10</v>
      </c>
      <c r="Y54" s="0" t="n">
        <v>0.8</v>
      </c>
      <c r="AA54" s="0" t="n">
        <v>0</v>
      </c>
      <c r="AB54" s="0" t="n">
        <v>0</v>
      </c>
      <c r="AC54" s="0" t="n">
        <v>0</v>
      </c>
      <c r="AD54" s="0" t="n">
        <v>0</v>
      </c>
      <c r="AN54" s="0" t="n">
        <v>2</v>
      </c>
      <c r="AO54" s="0" t="n">
        <v>0</v>
      </c>
      <c r="AP54" s="0" t="n">
        <v>1</v>
      </c>
      <c r="AQ54" s="0" t="n">
        <v>1</v>
      </c>
      <c r="AR54" s="0" t="n">
        <v>0</v>
      </c>
      <c r="AT54" s="0" t="n">
        <v>0.8</v>
      </c>
      <c r="AV54" s="0" t="n">
        <v>0</v>
      </c>
      <c r="AW54" s="0" t="n">
        <v>2</v>
      </c>
      <c r="AX54" s="0" t="n">
        <v>8033211</v>
      </c>
      <c r="AY54" s="0" t="n">
        <v>1</v>
      </c>
      <c r="AZ54" s="0" t="n">
        <v>0</v>
      </c>
      <c r="BA54" s="0" t="n">
        <v>54</v>
      </c>
      <c r="BB54" s="0" t="n">
        <v>1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8033212</v>
      </c>
      <c r="C55" s="0" t="n">
        <v>8033202</v>
      </c>
      <c r="D55" s="0" t="n">
        <v>144412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12</v>
      </c>
      <c r="J55" s="0" t="s">
        <v>313</v>
      </c>
      <c r="K55" s="0" t="s">
        <v>314</v>
      </c>
      <c r="L55" s="0" t="n">
        <v>1354</v>
      </c>
      <c r="N55" s="0" t="n">
        <v>1010</v>
      </c>
      <c r="O55" s="0" t="s">
        <v>115</v>
      </c>
      <c r="P55" s="0" t="s">
        <v>115</v>
      </c>
      <c r="Q55" s="0" t="n">
        <v>1</v>
      </c>
      <c r="Y55" s="0" t="n">
        <v>12.2</v>
      </c>
      <c r="AA55" s="0" t="n">
        <v>0</v>
      </c>
      <c r="AB55" s="0" t="n">
        <v>0</v>
      </c>
      <c r="AC55" s="0" t="n">
        <v>0</v>
      </c>
      <c r="AD55" s="0" t="n">
        <v>0</v>
      </c>
      <c r="AN55" s="0" t="n">
        <v>2</v>
      </c>
      <c r="AO55" s="0" t="n">
        <v>0</v>
      </c>
      <c r="AP55" s="0" t="n">
        <v>1</v>
      </c>
      <c r="AQ55" s="0" t="n">
        <v>1</v>
      </c>
      <c r="AR55" s="0" t="n">
        <v>0</v>
      </c>
      <c r="AT55" s="0" t="n">
        <v>12.2</v>
      </c>
      <c r="AV55" s="0" t="n">
        <v>0</v>
      </c>
      <c r="AW55" s="0" t="n">
        <v>2</v>
      </c>
      <c r="AX55" s="0" t="n">
        <v>8033212</v>
      </c>
      <c r="AY55" s="0" t="n">
        <v>1</v>
      </c>
      <c r="AZ55" s="0" t="n">
        <v>0</v>
      </c>
      <c r="BA55" s="0" t="n">
        <v>55</v>
      </c>
      <c r="BB55" s="0" t="n">
        <v>1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8033213</v>
      </c>
      <c r="C56" s="0" t="n">
        <v>8033202</v>
      </c>
      <c r="D56" s="0" t="n">
        <v>144422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30</v>
      </c>
      <c r="J56" s="0" t="s">
        <v>331</v>
      </c>
      <c r="K56" s="0" t="s">
        <v>332</v>
      </c>
      <c r="L56" s="0" t="n">
        <v>1355</v>
      </c>
      <c r="N56" s="0" t="n">
        <v>1010</v>
      </c>
      <c r="O56" s="0" t="s">
        <v>94</v>
      </c>
      <c r="P56" s="0" t="s">
        <v>94</v>
      </c>
      <c r="Q56" s="0" t="n">
        <v>100</v>
      </c>
      <c r="Y56" s="0" t="n">
        <v>0.05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2</v>
      </c>
      <c r="AO56" s="0" t="n">
        <v>0</v>
      </c>
      <c r="AP56" s="0" t="n">
        <v>1</v>
      </c>
      <c r="AQ56" s="0" t="n">
        <v>1</v>
      </c>
      <c r="AR56" s="0" t="n">
        <v>0</v>
      </c>
      <c r="AT56" s="0" t="n">
        <v>0.05</v>
      </c>
      <c r="AV56" s="0" t="n">
        <v>0</v>
      </c>
      <c r="AW56" s="0" t="n">
        <v>2</v>
      </c>
      <c r="AX56" s="0" t="n">
        <v>8033213</v>
      </c>
      <c r="AY56" s="0" t="n">
        <v>1</v>
      </c>
      <c r="AZ56" s="0" t="n">
        <v>0</v>
      </c>
      <c r="BA56" s="0" t="n">
        <v>56</v>
      </c>
      <c r="BB56" s="0" t="n">
        <v>1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8033214</v>
      </c>
      <c r="C57" s="0" t="n">
        <v>8033202</v>
      </c>
      <c r="D57" s="0" t="n">
        <v>1444364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33</v>
      </c>
      <c r="J57" s="0" t="s">
        <v>334</v>
      </c>
      <c r="K57" s="0" t="s">
        <v>335</v>
      </c>
      <c r="L57" s="0" t="n">
        <v>1355</v>
      </c>
      <c r="N57" s="0" t="n">
        <v>1010</v>
      </c>
      <c r="O57" s="0" t="s">
        <v>94</v>
      </c>
      <c r="P57" s="0" t="s">
        <v>94</v>
      </c>
      <c r="Q57" s="0" t="n">
        <v>100</v>
      </c>
      <c r="Y57" s="0" t="n">
        <v>0.02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2</v>
      </c>
      <c r="AO57" s="0" t="n">
        <v>0</v>
      </c>
      <c r="AP57" s="0" t="n">
        <v>1</v>
      </c>
      <c r="AQ57" s="0" t="n">
        <v>1</v>
      </c>
      <c r="AR57" s="0" t="n">
        <v>0</v>
      </c>
      <c r="AT57" s="0" t="n">
        <v>0.02</v>
      </c>
      <c r="AV57" s="0" t="n">
        <v>0</v>
      </c>
      <c r="AW57" s="0" t="n">
        <v>2</v>
      </c>
      <c r="AX57" s="0" t="n">
        <v>8033214</v>
      </c>
      <c r="AY57" s="0" t="n">
        <v>1</v>
      </c>
      <c r="AZ57" s="0" t="n">
        <v>0</v>
      </c>
      <c r="BA57" s="0" t="n">
        <v>57</v>
      </c>
      <c r="BB57" s="0" t="n">
        <v>1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8033215</v>
      </c>
      <c r="C58" s="0" t="n">
        <v>8033202</v>
      </c>
      <c r="D58" s="0" t="n">
        <v>145907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36</v>
      </c>
      <c r="J58" s="0" t="s">
        <v>337</v>
      </c>
      <c r="K58" s="0" t="s">
        <v>338</v>
      </c>
      <c r="L58" s="0" t="n">
        <v>1346</v>
      </c>
      <c r="N58" s="0" t="n">
        <v>1009</v>
      </c>
      <c r="O58" s="0" t="s">
        <v>259</v>
      </c>
      <c r="P58" s="0" t="s">
        <v>259</v>
      </c>
      <c r="Q58" s="0" t="n">
        <v>1</v>
      </c>
      <c r="Y58" s="0" t="n">
        <v>0.16</v>
      </c>
      <c r="AA58" s="0" t="n">
        <v>146.06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0</v>
      </c>
      <c r="AP58" s="0" t="n">
        <v>1</v>
      </c>
      <c r="AQ58" s="0" t="n">
        <v>1</v>
      </c>
      <c r="AR58" s="0" t="n">
        <v>0</v>
      </c>
      <c r="AT58" s="0" t="n">
        <v>0.16</v>
      </c>
      <c r="AV58" s="0" t="n">
        <v>0</v>
      </c>
      <c r="AW58" s="0" t="n">
        <v>2</v>
      </c>
      <c r="AX58" s="0" t="n">
        <v>8033215</v>
      </c>
      <c r="AY58" s="0" t="n">
        <v>1</v>
      </c>
      <c r="AZ58" s="0" t="n">
        <v>0</v>
      </c>
      <c r="BA58" s="0" t="n">
        <v>58</v>
      </c>
      <c r="BB58" s="0" t="n">
        <v>1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23.3696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1</v>
      </c>
      <c r="BQ58" s="0" t="n">
        <v>23.3696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1</v>
      </c>
    </row>
    <row r="59" customFormat="false" ht="12.75" hidden="false" customHeight="false" outlineLevel="0" collapsed="false">
      <c r="A59" s="0" t="n">
        <f aca="false">ROW(Source!A31)</f>
        <v>31</v>
      </c>
      <c r="B59" s="0" t="n">
        <v>8033300</v>
      </c>
      <c r="C59" s="0" t="n">
        <v>8033298</v>
      </c>
      <c r="D59" s="0" t="n">
        <v>121633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39</v>
      </c>
      <c r="K59" s="0" t="s">
        <v>340</v>
      </c>
      <c r="L59" s="0" t="n">
        <v>1369</v>
      </c>
      <c r="N59" s="0" t="n">
        <v>1013</v>
      </c>
      <c r="O59" s="0" t="s">
        <v>246</v>
      </c>
      <c r="P59" s="0" t="s">
        <v>246</v>
      </c>
      <c r="Q59" s="0" t="n">
        <v>1</v>
      </c>
      <c r="Y59" s="0" t="n">
        <v>87.63</v>
      </c>
      <c r="AA59" s="0" t="n">
        <v>0</v>
      </c>
      <c r="AB59" s="0" t="n">
        <v>0</v>
      </c>
      <c r="AC59" s="0" t="n">
        <v>0</v>
      </c>
      <c r="AD59" s="0" t="n">
        <v>50.19</v>
      </c>
      <c r="AN59" s="0" t="n">
        <v>0</v>
      </c>
      <c r="AO59" s="0" t="n">
        <v>0</v>
      </c>
      <c r="AP59" s="0" t="n">
        <v>1</v>
      </c>
      <c r="AQ59" s="0" t="n">
        <v>1</v>
      </c>
      <c r="AR59" s="0" t="n">
        <v>0</v>
      </c>
      <c r="AT59" s="0" t="n">
        <v>87.63</v>
      </c>
      <c r="AV59" s="0" t="n">
        <v>1</v>
      </c>
      <c r="AW59" s="0" t="n">
        <v>2</v>
      </c>
      <c r="AX59" s="0" t="n">
        <v>8033300</v>
      </c>
      <c r="AY59" s="0" t="n">
        <v>1</v>
      </c>
      <c r="AZ59" s="0" t="n">
        <v>0</v>
      </c>
      <c r="BA59" s="0" t="n">
        <v>59</v>
      </c>
      <c r="BB59" s="0" t="n">
        <v>1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4398.1497</v>
      </c>
      <c r="BN59" s="0" t="n">
        <v>87.63</v>
      </c>
      <c r="BO59" s="0" t="n">
        <v>0</v>
      </c>
      <c r="BP59" s="0" t="n">
        <v>1</v>
      </c>
      <c r="BQ59" s="0" t="n">
        <v>0</v>
      </c>
      <c r="BR59" s="0" t="n">
        <v>0</v>
      </c>
      <c r="BS59" s="0" t="n">
        <v>0</v>
      </c>
      <c r="BT59" s="0" t="n">
        <v>4398.1497</v>
      </c>
      <c r="BU59" s="0" t="n">
        <v>87.63</v>
      </c>
      <c r="BV59" s="0" t="n">
        <v>0</v>
      </c>
      <c r="BW59" s="0" t="n">
        <v>1</v>
      </c>
    </row>
    <row r="60" customFormat="false" ht="12.75" hidden="false" customHeight="false" outlineLevel="0" collapsed="false">
      <c r="A60" s="0" t="n">
        <f aca="false">ROW(Source!A31)</f>
        <v>31</v>
      </c>
      <c r="B60" s="0" t="n">
        <v>8033301</v>
      </c>
      <c r="C60" s="0" t="n">
        <v>8033298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60</v>
      </c>
      <c r="K60" s="0" t="s">
        <v>275</v>
      </c>
      <c r="L60" s="0" t="n">
        <v>1369</v>
      </c>
      <c r="N60" s="0" t="n">
        <v>1013</v>
      </c>
      <c r="O60" s="0" t="s">
        <v>246</v>
      </c>
      <c r="P60" s="0" t="s">
        <v>246</v>
      </c>
      <c r="Q60" s="0" t="n">
        <v>1</v>
      </c>
      <c r="Y60" s="0" t="n">
        <v>28.42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1</v>
      </c>
      <c r="AQ60" s="0" t="n">
        <v>1</v>
      </c>
      <c r="AR60" s="0" t="n">
        <v>0</v>
      </c>
      <c r="AT60" s="0" t="n">
        <v>28.42</v>
      </c>
      <c r="AV60" s="0" t="n">
        <v>2</v>
      </c>
      <c r="AW60" s="0" t="n">
        <v>2</v>
      </c>
      <c r="AX60" s="0" t="n">
        <v>8033301</v>
      </c>
      <c r="AY60" s="0" t="n">
        <v>1</v>
      </c>
      <c r="AZ60" s="0" t="n">
        <v>0</v>
      </c>
      <c r="BA60" s="0" t="n">
        <v>60</v>
      </c>
      <c r="BB60" s="0" t="n">
        <v>1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28.42</v>
      </c>
      <c r="BP60" s="0" t="n">
        <v>1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28.42</v>
      </c>
      <c r="BW60" s="0" t="n">
        <v>1</v>
      </c>
    </row>
    <row r="61" customFormat="false" ht="12.75" hidden="false" customHeight="false" outlineLevel="0" collapsed="false">
      <c r="A61" s="0" t="n">
        <f aca="false">ROW(Source!A31)</f>
        <v>31</v>
      </c>
      <c r="B61" s="0" t="n">
        <v>8033302</v>
      </c>
      <c r="C61" s="0" t="n">
        <v>8033298</v>
      </c>
      <c r="D61" s="0" t="n">
        <v>146749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341</v>
      </c>
      <c r="J61" s="0" t="s">
        <v>342</v>
      </c>
      <c r="K61" s="0" t="s">
        <v>343</v>
      </c>
      <c r="L61" s="0" t="n">
        <v>1480</v>
      </c>
      <c r="N61" s="0" t="n">
        <v>1013</v>
      </c>
      <c r="O61" s="0" t="s">
        <v>250</v>
      </c>
      <c r="P61" s="0" t="s">
        <v>251</v>
      </c>
      <c r="Q61" s="0" t="n">
        <v>1</v>
      </c>
      <c r="Y61" s="0" t="n">
        <v>28.42</v>
      </c>
      <c r="AA61" s="0" t="n">
        <v>0</v>
      </c>
      <c r="AB61" s="0" t="n">
        <v>222.95</v>
      </c>
      <c r="AC61" s="0" t="n">
        <v>52.27</v>
      </c>
      <c r="AD61" s="0" t="n">
        <v>0</v>
      </c>
      <c r="AN61" s="0" t="n">
        <v>0</v>
      </c>
      <c r="AO61" s="0" t="n">
        <v>0</v>
      </c>
      <c r="AP61" s="0" t="n">
        <v>1</v>
      </c>
      <c r="AQ61" s="0" t="n">
        <v>1</v>
      </c>
      <c r="AR61" s="0" t="n">
        <v>0</v>
      </c>
      <c r="AT61" s="0" t="n">
        <v>28.42</v>
      </c>
      <c r="AV61" s="0" t="n">
        <v>0</v>
      </c>
      <c r="AW61" s="0" t="n">
        <v>2</v>
      </c>
      <c r="AX61" s="0" t="n">
        <v>8033302</v>
      </c>
      <c r="AY61" s="0" t="n">
        <v>1</v>
      </c>
      <c r="AZ61" s="0" t="n">
        <v>0</v>
      </c>
      <c r="BA61" s="0" t="n">
        <v>61</v>
      </c>
      <c r="BB61" s="0" t="n">
        <v>1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6336.239</v>
      </c>
      <c r="BL61" s="0" t="n">
        <v>1485.5134</v>
      </c>
      <c r="BM61" s="0" t="n">
        <v>0</v>
      </c>
      <c r="BN61" s="0" t="n">
        <v>0</v>
      </c>
      <c r="BO61" s="0" t="n">
        <v>0</v>
      </c>
      <c r="BP61" s="0" t="n">
        <v>1</v>
      </c>
      <c r="BQ61" s="0" t="n">
        <v>0</v>
      </c>
      <c r="BR61" s="0" t="n">
        <v>6336.239</v>
      </c>
      <c r="BS61" s="0" t="n">
        <v>1485.5134</v>
      </c>
      <c r="BT61" s="0" t="n">
        <v>0</v>
      </c>
      <c r="BU61" s="0" t="n">
        <v>0</v>
      </c>
      <c r="BV61" s="0" t="n">
        <v>0</v>
      </c>
      <c r="BW61" s="0" t="n">
        <v>1</v>
      </c>
    </row>
    <row r="62" customFormat="false" ht="12.75" hidden="false" customHeight="false" outlineLevel="0" collapsed="false">
      <c r="A62" s="0" t="n">
        <f aca="false">ROW(Source!A31)</f>
        <v>31</v>
      </c>
      <c r="B62" s="0" t="n">
        <v>8033303</v>
      </c>
      <c r="C62" s="0" t="n">
        <v>8033298</v>
      </c>
      <c r="D62" s="0" t="n">
        <v>1471192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44</v>
      </c>
      <c r="J62" s="0" t="s">
        <v>345</v>
      </c>
      <c r="K62" s="0" t="s">
        <v>346</v>
      </c>
      <c r="L62" s="0" t="n">
        <v>1480</v>
      </c>
      <c r="N62" s="0" t="n">
        <v>1013</v>
      </c>
      <c r="O62" s="0" t="s">
        <v>250</v>
      </c>
      <c r="P62" s="0" t="s">
        <v>251</v>
      </c>
      <c r="Q62" s="0" t="n">
        <v>1</v>
      </c>
      <c r="Y62" s="0" t="n">
        <v>56.84</v>
      </c>
      <c r="AA62" s="0" t="n">
        <v>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0</v>
      </c>
      <c r="AP62" s="0" t="n">
        <v>1</v>
      </c>
      <c r="AQ62" s="0" t="n">
        <v>1</v>
      </c>
      <c r="AR62" s="0" t="n">
        <v>0</v>
      </c>
      <c r="AT62" s="0" t="n">
        <v>56.84</v>
      </c>
      <c r="AV62" s="0" t="n">
        <v>0</v>
      </c>
      <c r="AW62" s="0" t="n">
        <v>2</v>
      </c>
      <c r="AX62" s="0" t="n">
        <v>8033303</v>
      </c>
      <c r="AY62" s="0" t="n">
        <v>1</v>
      </c>
      <c r="AZ62" s="0" t="n">
        <v>0</v>
      </c>
      <c r="BA62" s="0" t="n">
        <v>62</v>
      </c>
      <c r="BB62" s="0" t="n">
        <v>1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8033277</v>
      </c>
      <c r="C63" s="0" t="n">
        <v>8033276</v>
      </c>
      <c r="D63" s="0" t="n">
        <v>12151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347</v>
      </c>
      <c r="K63" s="0" t="s">
        <v>348</v>
      </c>
      <c r="L63" s="0" t="n">
        <v>1476</v>
      </c>
      <c r="N63" s="0" t="n">
        <v>1013</v>
      </c>
      <c r="O63" s="0" t="s">
        <v>349</v>
      </c>
      <c r="P63" s="0" t="s">
        <v>350</v>
      </c>
      <c r="Q63" s="0" t="n">
        <v>1</v>
      </c>
      <c r="Y63" s="0" t="n">
        <v>26.88</v>
      </c>
      <c r="AA63" s="0" t="n">
        <v>0</v>
      </c>
      <c r="AB63" s="0" t="n">
        <v>0</v>
      </c>
      <c r="AC63" s="0" t="n">
        <v>0</v>
      </c>
      <c r="AD63" s="0" t="n">
        <v>70</v>
      </c>
      <c r="AN63" s="0" t="n">
        <v>0</v>
      </c>
      <c r="AO63" s="0" t="n">
        <v>0</v>
      </c>
      <c r="AP63" s="0" t="n">
        <v>1</v>
      </c>
      <c r="AQ63" s="0" t="n">
        <v>1</v>
      </c>
      <c r="AR63" s="0" t="n">
        <v>0</v>
      </c>
      <c r="AT63" s="0" t="n">
        <v>33.6</v>
      </c>
      <c r="AU63" s="0" t="s">
        <v>105</v>
      </c>
      <c r="AV63" s="0" t="n">
        <v>1</v>
      </c>
      <c r="AW63" s="0" t="n">
        <v>2</v>
      </c>
      <c r="AX63" s="0" t="n">
        <v>8033281</v>
      </c>
      <c r="AY63" s="0" t="n">
        <v>1</v>
      </c>
      <c r="AZ63" s="0" t="n">
        <v>0</v>
      </c>
      <c r="BA63" s="0" t="n">
        <v>63</v>
      </c>
      <c r="BB63" s="0" t="n">
        <v>1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2352</v>
      </c>
      <c r="BN63" s="0" t="n">
        <v>33.6</v>
      </c>
      <c r="BO63" s="0" t="n">
        <v>0</v>
      </c>
      <c r="BP63" s="0" t="n">
        <v>1</v>
      </c>
      <c r="BQ63" s="0" t="n">
        <v>0</v>
      </c>
      <c r="BR63" s="0" t="n">
        <v>0</v>
      </c>
      <c r="BS63" s="0" t="n">
        <v>0</v>
      </c>
      <c r="BT63" s="0" t="n">
        <v>1881.6</v>
      </c>
      <c r="BU63" s="0" t="n">
        <v>26.88</v>
      </c>
      <c r="BV63" s="0" t="n">
        <v>0</v>
      </c>
      <c r="BW63" s="0" t="n">
        <v>1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8033278</v>
      </c>
      <c r="C64" s="0" t="n">
        <v>8033276</v>
      </c>
      <c r="D64" s="0" t="n">
        <v>121519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351</v>
      </c>
      <c r="K64" s="0" t="s">
        <v>352</v>
      </c>
      <c r="L64" s="0" t="n">
        <v>1476</v>
      </c>
      <c r="N64" s="0" t="n">
        <v>1013</v>
      </c>
      <c r="O64" s="0" t="s">
        <v>349</v>
      </c>
      <c r="P64" s="0" t="s">
        <v>350</v>
      </c>
      <c r="Q64" s="0" t="n">
        <v>1</v>
      </c>
      <c r="Y64" s="0" t="n">
        <v>67.2</v>
      </c>
      <c r="AA64" s="0" t="n">
        <v>0</v>
      </c>
      <c r="AB64" s="0" t="n">
        <v>0</v>
      </c>
      <c r="AC64" s="0" t="n">
        <v>0</v>
      </c>
      <c r="AD64" s="0" t="n">
        <v>75</v>
      </c>
      <c r="AN64" s="0" t="n">
        <v>0</v>
      </c>
      <c r="AO64" s="0" t="n">
        <v>0</v>
      </c>
      <c r="AP64" s="0" t="n">
        <v>1</v>
      </c>
      <c r="AQ64" s="0" t="n">
        <v>1</v>
      </c>
      <c r="AR64" s="0" t="n">
        <v>0</v>
      </c>
      <c r="AT64" s="0" t="n">
        <v>84</v>
      </c>
      <c r="AU64" s="0" t="s">
        <v>105</v>
      </c>
      <c r="AV64" s="0" t="n">
        <v>1</v>
      </c>
      <c r="AW64" s="0" t="n">
        <v>2</v>
      </c>
      <c r="AX64" s="0" t="n">
        <v>8033282</v>
      </c>
      <c r="AY64" s="0" t="n">
        <v>1</v>
      </c>
      <c r="AZ64" s="0" t="n">
        <v>0</v>
      </c>
      <c r="BA64" s="0" t="n">
        <v>64</v>
      </c>
      <c r="BB64" s="0" t="n">
        <v>1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6300</v>
      </c>
      <c r="BN64" s="0" t="n">
        <v>84</v>
      </c>
      <c r="BO64" s="0" t="n">
        <v>0</v>
      </c>
      <c r="BP64" s="0" t="n">
        <v>1</v>
      </c>
      <c r="BQ64" s="0" t="n">
        <v>0</v>
      </c>
      <c r="BR64" s="0" t="n">
        <v>0</v>
      </c>
      <c r="BS64" s="0" t="n">
        <v>0</v>
      </c>
      <c r="BT64" s="0" t="n">
        <v>5040</v>
      </c>
      <c r="BU64" s="0" t="n">
        <v>67.2</v>
      </c>
      <c r="BV64" s="0" t="n">
        <v>0</v>
      </c>
      <c r="BW64" s="0" t="n">
        <v>1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8033279</v>
      </c>
      <c r="C65" s="0" t="n">
        <v>8033276</v>
      </c>
      <c r="D65" s="0" t="n">
        <v>121526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353</v>
      </c>
      <c r="K65" s="0" t="s">
        <v>354</v>
      </c>
      <c r="L65" s="0" t="n">
        <v>1476</v>
      </c>
      <c r="N65" s="0" t="n">
        <v>1013</v>
      </c>
      <c r="O65" s="0" t="s">
        <v>349</v>
      </c>
      <c r="P65" s="0" t="s">
        <v>350</v>
      </c>
      <c r="Q65" s="0" t="n">
        <v>1</v>
      </c>
      <c r="Y65" s="0" t="n">
        <v>13.44</v>
      </c>
      <c r="AA65" s="0" t="n">
        <v>0</v>
      </c>
      <c r="AB65" s="0" t="n">
        <v>0</v>
      </c>
      <c r="AC65" s="0" t="n">
        <v>0</v>
      </c>
      <c r="AD65" s="0" t="n">
        <v>80</v>
      </c>
      <c r="AN65" s="0" t="n">
        <v>0</v>
      </c>
      <c r="AO65" s="0" t="n">
        <v>0</v>
      </c>
      <c r="AP65" s="0" t="n">
        <v>1</v>
      </c>
      <c r="AQ65" s="0" t="n">
        <v>1</v>
      </c>
      <c r="AR65" s="0" t="n">
        <v>0</v>
      </c>
      <c r="AT65" s="0" t="n">
        <v>16.8</v>
      </c>
      <c r="AU65" s="0" t="s">
        <v>105</v>
      </c>
      <c r="AV65" s="0" t="n">
        <v>1</v>
      </c>
      <c r="AW65" s="0" t="n">
        <v>2</v>
      </c>
      <c r="AX65" s="0" t="n">
        <v>8033283</v>
      </c>
      <c r="AY65" s="0" t="n">
        <v>1</v>
      </c>
      <c r="AZ65" s="0" t="n">
        <v>0</v>
      </c>
      <c r="BA65" s="0" t="n">
        <v>65</v>
      </c>
      <c r="BB65" s="0" t="n">
        <v>1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1344</v>
      </c>
      <c r="BN65" s="0" t="n">
        <v>16.8</v>
      </c>
      <c r="BO65" s="0" t="n">
        <v>0</v>
      </c>
      <c r="BP65" s="0" t="n">
        <v>1</v>
      </c>
      <c r="BQ65" s="0" t="n">
        <v>0</v>
      </c>
      <c r="BR65" s="0" t="n">
        <v>0</v>
      </c>
      <c r="BS65" s="0" t="n">
        <v>0</v>
      </c>
      <c r="BT65" s="0" t="n">
        <v>1075.2</v>
      </c>
      <c r="BU65" s="0" t="n">
        <v>13.44</v>
      </c>
      <c r="BV65" s="0" t="n">
        <v>0</v>
      </c>
      <c r="BW65" s="0" t="n">
        <v>1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8033280</v>
      </c>
      <c r="C66" s="0" t="n">
        <v>8033276</v>
      </c>
      <c r="D66" s="0" t="n">
        <v>121527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355</v>
      </c>
      <c r="K66" s="0" t="s">
        <v>356</v>
      </c>
      <c r="L66" s="0" t="n">
        <v>1476</v>
      </c>
      <c r="N66" s="0" t="n">
        <v>1013</v>
      </c>
      <c r="O66" s="0" t="s">
        <v>349</v>
      </c>
      <c r="P66" s="0" t="s">
        <v>350</v>
      </c>
      <c r="Q66" s="0" t="n">
        <v>1</v>
      </c>
      <c r="Y66" s="0" t="n">
        <v>26.88</v>
      </c>
      <c r="AA66" s="0" t="n">
        <v>0</v>
      </c>
      <c r="AB66" s="0" t="n">
        <v>0</v>
      </c>
      <c r="AC66" s="0" t="n">
        <v>0</v>
      </c>
      <c r="AD66" s="0" t="n">
        <v>90</v>
      </c>
      <c r="AN66" s="0" t="n">
        <v>0</v>
      </c>
      <c r="AO66" s="0" t="n">
        <v>0</v>
      </c>
      <c r="AP66" s="0" t="n">
        <v>1</v>
      </c>
      <c r="AQ66" s="0" t="n">
        <v>1</v>
      </c>
      <c r="AR66" s="0" t="n">
        <v>0</v>
      </c>
      <c r="AT66" s="0" t="n">
        <v>33.6</v>
      </c>
      <c r="AU66" s="0" t="s">
        <v>105</v>
      </c>
      <c r="AV66" s="0" t="n">
        <v>1</v>
      </c>
      <c r="AW66" s="0" t="n">
        <v>2</v>
      </c>
      <c r="AX66" s="0" t="n">
        <v>8033284</v>
      </c>
      <c r="AY66" s="0" t="n">
        <v>1</v>
      </c>
      <c r="AZ66" s="0" t="n">
        <v>0</v>
      </c>
      <c r="BA66" s="0" t="n">
        <v>66</v>
      </c>
      <c r="BB66" s="0" t="n">
        <v>1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3024</v>
      </c>
      <c r="BN66" s="0" t="n">
        <v>33.6</v>
      </c>
      <c r="BO66" s="0" t="n">
        <v>0</v>
      </c>
      <c r="BP66" s="0" t="n">
        <v>1</v>
      </c>
      <c r="BQ66" s="0" t="n">
        <v>0</v>
      </c>
      <c r="BR66" s="0" t="n">
        <v>0</v>
      </c>
      <c r="BS66" s="0" t="n">
        <v>0</v>
      </c>
      <c r="BT66" s="0" t="n">
        <v>2419.2</v>
      </c>
      <c r="BU66" s="0" t="n">
        <v>26.88</v>
      </c>
      <c r="BV66" s="0" t="n">
        <v>0</v>
      </c>
      <c r="BW66" s="0" t="n">
        <v>1</v>
      </c>
    </row>
    <row r="67" customFormat="false" ht="12.75" hidden="false" customHeight="false" outlineLevel="0" collapsed="false">
      <c r="A67" s="0" t="n">
        <f aca="false">ROW(Source!A33)</f>
        <v>33</v>
      </c>
      <c r="B67" s="0" t="n">
        <v>8033286</v>
      </c>
      <c r="C67" s="0" t="n">
        <v>8033285</v>
      </c>
      <c r="D67" s="0" t="n">
        <v>121654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357</v>
      </c>
      <c r="K67" s="0" t="s">
        <v>358</v>
      </c>
      <c r="L67" s="0" t="n">
        <v>1369</v>
      </c>
      <c r="N67" s="0" t="n">
        <v>1013</v>
      </c>
      <c r="O67" s="0" t="s">
        <v>246</v>
      </c>
      <c r="P67" s="0" t="s">
        <v>246</v>
      </c>
      <c r="Q67" s="0" t="n">
        <v>1</v>
      </c>
      <c r="Y67" s="0" t="n">
        <v>7.2</v>
      </c>
      <c r="AA67" s="0" t="n">
        <v>0</v>
      </c>
      <c r="AB67" s="0" t="n">
        <v>0</v>
      </c>
      <c r="AC67" s="0" t="n">
        <v>0</v>
      </c>
      <c r="AD67" s="0" t="n">
        <v>54.98</v>
      </c>
      <c r="AN67" s="0" t="n">
        <v>0</v>
      </c>
      <c r="AO67" s="0" t="n">
        <v>0</v>
      </c>
      <c r="AP67" s="0" t="n">
        <v>1</v>
      </c>
      <c r="AQ67" s="0" t="n">
        <v>1</v>
      </c>
      <c r="AR67" s="0" t="n">
        <v>0</v>
      </c>
      <c r="AT67" s="0" t="n">
        <v>7.2</v>
      </c>
      <c r="AV67" s="0" t="n">
        <v>1</v>
      </c>
      <c r="AW67" s="0" t="n">
        <v>2</v>
      </c>
      <c r="AX67" s="0" t="n">
        <v>8033291</v>
      </c>
      <c r="AY67" s="0" t="n">
        <v>1</v>
      </c>
      <c r="AZ67" s="0" t="n">
        <v>0</v>
      </c>
      <c r="BA67" s="0" t="n">
        <v>67</v>
      </c>
      <c r="BB67" s="0" t="n">
        <v>1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395.856</v>
      </c>
      <c r="BN67" s="0" t="n">
        <v>7.2</v>
      </c>
      <c r="BO67" s="0" t="n">
        <v>0</v>
      </c>
      <c r="BP67" s="0" t="n">
        <v>1</v>
      </c>
      <c r="BQ67" s="0" t="n">
        <v>0</v>
      </c>
      <c r="BR67" s="0" t="n">
        <v>0</v>
      </c>
      <c r="BS67" s="0" t="n">
        <v>0</v>
      </c>
      <c r="BT67" s="0" t="n">
        <v>395.856</v>
      </c>
      <c r="BU67" s="0" t="n">
        <v>7.2</v>
      </c>
      <c r="BV67" s="0" t="n">
        <v>0</v>
      </c>
      <c r="BW67" s="0" t="n">
        <v>1</v>
      </c>
    </row>
    <row r="68" customFormat="false" ht="12.75" hidden="false" customHeight="false" outlineLevel="0" collapsed="false">
      <c r="A68" s="0" t="n">
        <f aca="false">ROW(Source!A33)</f>
        <v>33</v>
      </c>
      <c r="B68" s="0" t="n">
        <v>8033287</v>
      </c>
      <c r="C68" s="0" t="n">
        <v>8033285</v>
      </c>
      <c r="D68" s="0" t="n">
        <v>147103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47</v>
      </c>
      <c r="J68" s="0" t="s">
        <v>248</v>
      </c>
      <c r="K68" s="0" t="s">
        <v>249</v>
      </c>
      <c r="L68" s="0" t="n">
        <v>1480</v>
      </c>
      <c r="N68" s="0" t="n">
        <v>1013</v>
      </c>
      <c r="O68" s="0" t="s">
        <v>250</v>
      </c>
      <c r="P68" s="0" t="s">
        <v>251</v>
      </c>
      <c r="Q68" s="0" t="n">
        <v>1</v>
      </c>
      <c r="Y68" s="0" t="n">
        <v>0.16</v>
      </c>
      <c r="AA68" s="0" t="n">
        <v>0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1</v>
      </c>
      <c r="AQ68" s="0" t="n">
        <v>1</v>
      </c>
      <c r="AR68" s="0" t="n">
        <v>0</v>
      </c>
      <c r="AT68" s="0" t="n">
        <v>0.16</v>
      </c>
      <c r="AV68" s="0" t="n">
        <v>0</v>
      </c>
      <c r="AW68" s="0" t="n">
        <v>2</v>
      </c>
      <c r="AX68" s="0" t="n">
        <v>8033292</v>
      </c>
      <c r="AY68" s="0" t="n">
        <v>1</v>
      </c>
      <c r="AZ68" s="0" t="n">
        <v>0</v>
      </c>
      <c r="BA68" s="0" t="n">
        <v>68</v>
      </c>
      <c r="BB68" s="0" t="n">
        <v>1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3)</f>
        <v>33</v>
      </c>
      <c r="B69" s="0" t="n">
        <v>8033288</v>
      </c>
      <c r="C69" s="0" t="n">
        <v>8033285</v>
      </c>
      <c r="D69" s="0" t="n">
        <v>140445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56</v>
      </c>
      <c r="J69" s="0" t="s">
        <v>257</v>
      </c>
      <c r="K69" s="0" t="s">
        <v>258</v>
      </c>
      <c r="L69" s="0" t="n">
        <v>1346</v>
      </c>
      <c r="N69" s="0" t="n">
        <v>1009</v>
      </c>
      <c r="O69" s="0" t="s">
        <v>259</v>
      </c>
      <c r="P69" s="0" t="s">
        <v>259</v>
      </c>
      <c r="Q69" s="0" t="n">
        <v>1</v>
      </c>
      <c r="Y69" s="0" t="n">
        <v>0.0056</v>
      </c>
      <c r="AA69" s="0" t="n">
        <v>61.5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0</v>
      </c>
      <c r="AP69" s="0" t="n">
        <v>1</v>
      </c>
      <c r="AQ69" s="0" t="n">
        <v>1</v>
      </c>
      <c r="AR69" s="0" t="n">
        <v>0</v>
      </c>
      <c r="AT69" s="0" t="n">
        <v>0.0056</v>
      </c>
      <c r="AV69" s="0" t="n">
        <v>0</v>
      </c>
      <c r="AW69" s="0" t="n">
        <v>2</v>
      </c>
      <c r="AX69" s="0" t="n">
        <v>8033293</v>
      </c>
      <c r="AY69" s="0" t="n">
        <v>1</v>
      </c>
      <c r="AZ69" s="0" t="n">
        <v>0</v>
      </c>
      <c r="BA69" s="0" t="n">
        <v>69</v>
      </c>
      <c r="BB69" s="0" t="n">
        <v>1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.344904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1</v>
      </c>
      <c r="BQ69" s="0" t="n">
        <v>0.344904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1</v>
      </c>
    </row>
    <row r="70" customFormat="false" ht="12.75" hidden="false" customHeight="false" outlineLevel="0" collapsed="false">
      <c r="A70" s="0" t="n">
        <f aca="false">ROW(Source!A33)</f>
        <v>33</v>
      </c>
      <c r="B70" s="0" t="n">
        <v>8033289</v>
      </c>
      <c r="C70" s="0" t="n">
        <v>8033285</v>
      </c>
      <c r="D70" s="0" t="n">
        <v>140482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60</v>
      </c>
      <c r="J70" s="0" t="s">
        <v>261</v>
      </c>
      <c r="K70" s="0" t="s">
        <v>262</v>
      </c>
      <c r="L70" s="0" t="n">
        <v>1358</v>
      </c>
      <c r="N70" s="0" t="n">
        <v>1010</v>
      </c>
      <c r="O70" s="0" t="s">
        <v>263</v>
      </c>
      <c r="P70" s="0" t="s">
        <v>263</v>
      </c>
      <c r="Q70" s="0" t="n">
        <v>10</v>
      </c>
      <c r="Y70" s="0" t="n">
        <v>0.4</v>
      </c>
      <c r="AA70" s="0" t="n">
        <v>24.49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0</v>
      </c>
      <c r="AP70" s="0" t="n">
        <v>1</v>
      </c>
      <c r="AQ70" s="0" t="n">
        <v>1</v>
      </c>
      <c r="AR70" s="0" t="n">
        <v>0</v>
      </c>
      <c r="AT70" s="0" t="n">
        <v>0.4</v>
      </c>
      <c r="AV70" s="0" t="n">
        <v>0</v>
      </c>
      <c r="AW70" s="0" t="n">
        <v>2</v>
      </c>
      <c r="AX70" s="0" t="n">
        <v>8033294</v>
      </c>
      <c r="AY70" s="0" t="n">
        <v>1</v>
      </c>
      <c r="AZ70" s="0" t="n">
        <v>0</v>
      </c>
      <c r="BA70" s="0" t="n">
        <v>70</v>
      </c>
      <c r="BB70" s="0" t="n">
        <v>1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9.796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1</v>
      </c>
      <c r="BQ70" s="0" t="n">
        <v>9.796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1</v>
      </c>
    </row>
    <row r="71" customFormat="false" ht="12.75" hidden="false" customHeight="false" outlineLevel="0" collapsed="false">
      <c r="A71" s="0" t="n">
        <f aca="false">ROW(Source!A33)</f>
        <v>33</v>
      </c>
      <c r="B71" s="0" t="n">
        <v>8033290</v>
      </c>
      <c r="C71" s="0" t="n">
        <v>8033285</v>
      </c>
      <c r="D71" s="0" t="n">
        <v>145225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64</v>
      </c>
      <c r="J71" s="0" t="s">
        <v>265</v>
      </c>
      <c r="K71" s="0" t="s">
        <v>266</v>
      </c>
      <c r="L71" s="0" t="n">
        <v>1346</v>
      </c>
      <c r="N71" s="0" t="n">
        <v>1009</v>
      </c>
      <c r="O71" s="0" t="s">
        <v>259</v>
      </c>
      <c r="P71" s="0" t="s">
        <v>259</v>
      </c>
      <c r="Q71" s="0" t="n">
        <v>1</v>
      </c>
      <c r="Y71" s="0" t="n">
        <v>0.056</v>
      </c>
      <c r="AA71" s="0" t="n">
        <v>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0</v>
      </c>
      <c r="AP71" s="0" t="n">
        <v>1</v>
      </c>
      <c r="AQ71" s="0" t="n">
        <v>1</v>
      </c>
      <c r="AR71" s="0" t="n">
        <v>0</v>
      </c>
      <c r="AT71" s="0" t="n">
        <v>0.056</v>
      </c>
      <c r="AV71" s="0" t="n">
        <v>0</v>
      </c>
      <c r="AW71" s="0" t="n">
        <v>2</v>
      </c>
      <c r="AX71" s="0" t="n">
        <v>8033295</v>
      </c>
      <c r="AY71" s="0" t="n">
        <v>1</v>
      </c>
      <c r="AZ71" s="0" t="n">
        <v>0</v>
      </c>
      <c r="BA71" s="0" t="n">
        <v>71</v>
      </c>
      <c r="BB71" s="0" t="n">
        <v>1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8033122</v>
      </c>
      <c r="C1" s="0" t="n">
        <v>8033121</v>
      </c>
      <c r="D1" s="0" t="n">
        <v>12166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4</v>
      </c>
      <c r="K1" s="0" t="s">
        <v>245</v>
      </c>
      <c r="L1" s="0" t="n">
        <v>1369</v>
      </c>
      <c r="N1" s="0" t="n">
        <v>1013</v>
      </c>
      <c r="O1" s="0" t="s">
        <v>246</v>
      </c>
      <c r="P1" s="0" t="s">
        <v>246</v>
      </c>
      <c r="Q1" s="0" t="n">
        <v>1</v>
      </c>
      <c r="X1" s="0" t="n">
        <v>5.7</v>
      </c>
      <c r="Y1" s="0" t="n">
        <v>0</v>
      </c>
      <c r="Z1" s="0" t="n">
        <v>0</v>
      </c>
      <c r="AA1" s="0" t="n">
        <v>0</v>
      </c>
      <c r="AB1" s="0" t="n">
        <v>56.59</v>
      </c>
      <c r="AC1" s="0" t="n">
        <v>0</v>
      </c>
      <c r="AD1" s="0" t="n">
        <v>1</v>
      </c>
      <c r="AE1" s="0" t="n">
        <v>1</v>
      </c>
      <c r="AG1" s="0" t="n">
        <v>5.7</v>
      </c>
      <c r="AH1" s="0" t="n">
        <v>2</v>
      </c>
      <c r="AI1" s="0" t="n">
        <v>803312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8033123</v>
      </c>
      <c r="C2" s="0" t="n">
        <v>8033121</v>
      </c>
      <c r="D2" s="0" t="n">
        <v>1471034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247</v>
      </c>
      <c r="J2" s="0" t="s">
        <v>248</v>
      </c>
      <c r="K2" s="0" t="s">
        <v>249</v>
      </c>
      <c r="L2" s="0" t="n">
        <v>1480</v>
      </c>
      <c r="N2" s="0" t="n">
        <v>1013</v>
      </c>
      <c r="O2" s="0" t="s">
        <v>250</v>
      </c>
      <c r="P2" s="0" t="s">
        <v>251</v>
      </c>
      <c r="Q2" s="0" t="n">
        <v>1</v>
      </c>
      <c r="X2" s="0" t="n">
        <v>0.1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13</v>
      </c>
      <c r="AH2" s="0" t="n">
        <v>2</v>
      </c>
      <c r="AI2" s="0" t="n">
        <v>803312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8033124</v>
      </c>
      <c r="C3" s="0" t="n">
        <v>8033121</v>
      </c>
      <c r="D3" s="0" t="n">
        <v>1400331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252</v>
      </c>
      <c r="J3" s="0" t="s">
        <v>253</v>
      </c>
      <c r="K3" s="0" t="s">
        <v>254</v>
      </c>
      <c r="L3" s="0" t="n">
        <v>1348</v>
      </c>
      <c r="N3" s="0" t="n">
        <v>1009</v>
      </c>
      <c r="O3" s="0" t="s">
        <v>255</v>
      </c>
      <c r="P3" s="0" t="s">
        <v>255</v>
      </c>
      <c r="Q3" s="0" t="n">
        <v>1000</v>
      </c>
      <c r="X3" s="0" t="n">
        <v>2E-005</v>
      </c>
      <c r="Y3" s="0" t="n">
        <v>2861.52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2E-005</v>
      </c>
      <c r="AH3" s="0" t="n">
        <v>2</v>
      </c>
      <c r="AI3" s="0" t="n">
        <v>803312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8033125</v>
      </c>
      <c r="C4" s="0" t="n">
        <v>8033121</v>
      </c>
      <c r="D4" s="0" t="n">
        <v>1404454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256</v>
      </c>
      <c r="J4" s="0" t="s">
        <v>257</v>
      </c>
      <c r="K4" s="0" t="s">
        <v>258</v>
      </c>
      <c r="L4" s="0" t="n">
        <v>1346</v>
      </c>
      <c r="N4" s="0" t="n">
        <v>1009</v>
      </c>
      <c r="O4" s="0" t="s">
        <v>259</v>
      </c>
      <c r="P4" s="0" t="s">
        <v>259</v>
      </c>
      <c r="Q4" s="0" t="n">
        <v>1</v>
      </c>
      <c r="X4" s="0" t="n">
        <v>0.0014</v>
      </c>
      <c r="Y4" s="0" t="n">
        <v>61.59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014</v>
      </c>
      <c r="AH4" s="0" t="n">
        <v>2</v>
      </c>
      <c r="AI4" s="0" t="n">
        <v>803312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8033126</v>
      </c>
      <c r="C5" s="0" t="n">
        <v>8033121</v>
      </c>
      <c r="D5" s="0" t="n">
        <v>1404824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260</v>
      </c>
      <c r="J5" s="0" t="s">
        <v>261</v>
      </c>
      <c r="K5" s="0" t="s">
        <v>262</v>
      </c>
      <c r="L5" s="0" t="n">
        <v>1358</v>
      </c>
      <c r="N5" s="0" t="n">
        <v>1010</v>
      </c>
      <c r="O5" s="0" t="s">
        <v>263</v>
      </c>
      <c r="P5" s="0" t="s">
        <v>263</v>
      </c>
      <c r="Q5" s="0" t="n">
        <v>10</v>
      </c>
      <c r="X5" s="0" t="n">
        <v>0.3</v>
      </c>
      <c r="Y5" s="0" t="n">
        <v>24.49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3</v>
      </c>
      <c r="AH5" s="0" t="n">
        <v>2</v>
      </c>
      <c r="AI5" s="0" t="n">
        <v>803312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8033127</v>
      </c>
      <c r="C6" s="0" t="n">
        <v>8033121</v>
      </c>
      <c r="D6" s="0" t="n">
        <v>1452252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64</v>
      </c>
      <c r="J6" s="0" t="s">
        <v>265</v>
      </c>
      <c r="K6" s="0" t="s">
        <v>266</v>
      </c>
      <c r="L6" s="0" t="n">
        <v>1346</v>
      </c>
      <c r="N6" s="0" t="n">
        <v>1009</v>
      </c>
      <c r="O6" s="0" t="s">
        <v>259</v>
      </c>
      <c r="P6" s="0" t="s">
        <v>259</v>
      </c>
      <c r="Q6" s="0" t="n">
        <v>1</v>
      </c>
      <c r="X6" s="0" t="n">
        <v>0.014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014</v>
      </c>
      <c r="AH6" s="0" t="n">
        <v>2</v>
      </c>
      <c r="AI6" s="0" t="n">
        <v>803312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8033136</v>
      </c>
      <c r="C7" s="0" t="n">
        <v>8033135</v>
      </c>
      <c r="D7" s="0" t="n">
        <v>121657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67</v>
      </c>
      <c r="K7" s="0" t="s">
        <v>268</v>
      </c>
      <c r="L7" s="0" t="n">
        <v>1369</v>
      </c>
      <c r="N7" s="0" t="n">
        <v>1013</v>
      </c>
      <c r="O7" s="0" t="s">
        <v>246</v>
      </c>
      <c r="P7" s="0" t="s">
        <v>246</v>
      </c>
      <c r="Q7" s="0" t="n">
        <v>1</v>
      </c>
      <c r="X7" s="0" t="n">
        <v>3.6</v>
      </c>
      <c r="Y7" s="0" t="n">
        <v>0</v>
      </c>
      <c r="Z7" s="0" t="n">
        <v>0</v>
      </c>
      <c r="AA7" s="0" t="n">
        <v>0</v>
      </c>
      <c r="AB7" s="0" t="n">
        <v>55.76</v>
      </c>
      <c r="AC7" s="0" t="n">
        <v>0</v>
      </c>
      <c r="AD7" s="0" t="n">
        <v>1</v>
      </c>
      <c r="AE7" s="0" t="n">
        <v>1</v>
      </c>
      <c r="AG7" s="0" t="n">
        <v>3.6</v>
      </c>
      <c r="AH7" s="0" t="n">
        <v>2</v>
      </c>
      <c r="AI7" s="0" t="n">
        <v>803313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8033137</v>
      </c>
      <c r="C8" s="0" t="n">
        <v>8033135</v>
      </c>
      <c r="D8" s="0" t="n">
        <v>147103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47</v>
      </c>
      <c r="J8" s="0" t="s">
        <v>248</v>
      </c>
      <c r="K8" s="0" t="s">
        <v>249</v>
      </c>
      <c r="L8" s="0" t="n">
        <v>1480</v>
      </c>
      <c r="N8" s="0" t="n">
        <v>1013</v>
      </c>
      <c r="O8" s="0" t="s">
        <v>250</v>
      </c>
      <c r="P8" s="0" t="s">
        <v>251</v>
      </c>
      <c r="Q8" s="0" t="n">
        <v>1</v>
      </c>
      <c r="X8" s="0" t="n">
        <v>0.13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13</v>
      </c>
      <c r="AH8" s="0" t="n">
        <v>2</v>
      </c>
      <c r="AI8" s="0" t="n">
        <v>803313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8033138</v>
      </c>
      <c r="C9" s="0" t="n">
        <v>8033135</v>
      </c>
      <c r="D9" s="0" t="n">
        <v>1400331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2</v>
      </c>
      <c r="J9" s="0" t="s">
        <v>253</v>
      </c>
      <c r="K9" s="0" t="s">
        <v>254</v>
      </c>
      <c r="L9" s="0" t="n">
        <v>1348</v>
      </c>
      <c r="N9" s="0" t="n">
        <v>1009</v>
      </c>
      <c r="O9" s="0" t="s">
        <v>255</v>
      </c>
      <c r="P9" s="0" t="s">
        <v>255</v>
      </c>
      <c r="Q9" s="0" t="n">
        <v>1000</v>
      </c>
      <c r="X9" s="0" t="n">
        <v>2E-005</v>
      </c>
      <c r="Y9" s="0" t="n">
        <v>2861.52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2E-005</v>
      </c>
      <c r="AH9" s="0" t="n">
        <v>2</v>
      </c>
      <c r="AI9" s="0" t="n">
        <v>803313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8033139</v>
      </c>
      <c r="C10" s="0" t="n">
        <v>8033135</v>
      </c>
      <c r="D10" s="0" t="n">
        <v>1404454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56</v>
      </c>
      <c r="J10" s="0" t="s">
        <v>257</v>
      </c>
      <c r="K10" s="0" t="s">
        <v>258</v>
      </c>
      <c r="L10" s="0" t="n">
        <v>1346</v>
      </c>
      <c r="N10" s="0" t="n">
        <v>1009</v>
      </c>
      <c r="O10" s="0" t="s">
        <v>259</v>
      </c>
      <c r="P10" s="0" t="s">
        <v>259</v>
      </c>
      <c r="Q10" s="0" t="n">
        <v>1</v>
      </c>
      <c r="X10" s="0" t="n">
        <v>0.0016</v>
      </c>
      <c r="Y10" s="0" t="n">
        <v>61.5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16</v>
      </c>
      <c r="AH10" s="0" t="n">
        <v>2</v>
      </c>
      <c r="AI10" s="0" t="n">
        <v>803313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5)</f>
        <v>25</v>
      </c>
      <c r="B11" s="0" t="n">
        <v>8033140</v>
      </c>
      <c r="C11" s="0" t="n">
        <v>8033135</v>
      </c>
      <c r="D11" s="0" t="n">
        <v>1404824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0</v>
      </c>
      <c r="J11" s="0" t="s">
        <v>261</v>
      </c>
      <c r="K11" s="0" t="s">
        <v>262</v>
      </c>
      <c r="L11" s="0" t="n">
        <v>1358</v>
      </c>
      <c r="N11" s="0" t="n">
        <v>1010</v>
      </c>
      <c r="O11" s="0" t="s">
        <v>263</v>
      </c>
      <c r="P11" s="0" t="s">
        <v>263</v>
      </c>
      <c r="Q11" s="0" t="n">
        <v>10</v>
      </c>
      <c r="X11" s="0" t="n">
        <v>0.3</v>
      </c>
      <c r="Y11" s="0" t="n">
        <v>24.49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3</v>
      </c>
      <c r="AH11" s="0" t="n">
        <v>2</v>
      </c>
      <c r="AI11" s="0" t="n">
        <v>803314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5)</f>
        <v>25</v>
      </c>
      <c r="B12" s="0" t="n">
        <v>8033141</v>
      </c>
      <c r="C12" s="0" t="n">
        <v>8033135</v>
      </c>
      <c r="D12" s="0" t="n">
        <v>1452252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64</v>
      </c>
      <c r="J12" s="0" t="s">
        <v>265</v>
      </c>
      <c r="K12" s="0" t="s">
        <v>266</v>
      </c>
      <c r="L12" s="0" t="n">
        <v>1346</v>
      </c>
      <c r="N12" s="0" t="n">
        <v>1009</v>
      </c>
      <c r="O12" s="0" t="s">
        <v>259</v>
      </c>
      <c r="P12" s="0" t="s">
        <v>259</v>
      </c>
      <c r="Q12" s="0" t="n">
        <v>1</v>
      </c>
      <c r="X12" s="0" t="n">
        <v>0.016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16</v>
      </c>
      <c r="AH12" s="0" t="n">
        <v>2</v>
      </c>
      <c r="AI12" s="0" t="n">
        <v>803314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8033143</v>
      </c>
      <c r="C13" s="0" t="n">
        <v>8033142</v>
      </c>
      <c r="D13" s="0" t="n">
        <v>121651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69</v>
      </c>
      <c r="K13" s="0" t="s">
        <v>270</v>
      </c>
      <c r="L13" s="0" t="n">
        <v>1369</v>
      </c>
      <c r="N13" s="0" t="n">
        <v>1013</v>
      </c>
      <c r="O13" s="0" t="s">
        <v>246</v>
      </c>
      <c r="P13" s="0" t="s">
        <v>246</v>
      </c>
      <c r="Q13" s="0" t="n">
        <v>1</v>
      </c>
      <c r="X13" s="0" t="n">
        <v>11</v>
      </c>
      <c r="Y13" s="0" t="n">
        <v>0</v>
      </c>
      <c r="Z13" s="0" t="n">
        <v>0</v>
      </c>
      <c r="AA13" s="0" t="n">
        <v>0</v>
      </c>
      <c r="AB13" s="0" t="n">
        <v>54.19</v>
      </c>
      <c r="AC13" s="0" t="n">
        <v>0</v>
      </c>
      <c r="AD13" s="0" t="n">
        <v>1</v>
      </c>
      <c r="AE13" s="0" t="n">
        <v>1</v>
      </c>
      <c r="AG13" s="0" t="n">
        <v>11</v>
      </c>
      <c r="AH13" s="0" t="n">
        <v>2</v>
      </c>
      <c r="AI13" s="0" t="n">
        <v>803314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8033144</v>
      </c>
      <c r="C14" s="0" t="n">
        <v>8033142</v>
      </c>
      <c r="D14" s="0" t="n">
        <v>147103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47</v>
      </c>
      <c r="J14" s="0" t="s">
        <v>248</v>
      </c>
      <c r="K14" s="0" t="s">
        <v>249</v>
      </c>
      <c r="L14" s="0" t="n">
        <v>1480</v>
      </c>
      <c r="N14" s="0" t="n">
        <v>1013</v>
      </c>
      <c r="O14" s="0" t="s">
        <v>250</v>
      </c>
      <c r="P14" s="0" t="s">
        <v>251</v>
      </c>
      <c r="Q14" s="0" t="n">
        <v>1</v>
      </c>
      <c r="X14" s="0" t="n">
        <v>0.13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13</v>
      </c>
      <c r="AH14" s="0" t="n">
        <v>2</v>
      </c>
      <c r="AI14" s="0" t="n">
        <v>803314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8033145</v>
      </c>
      <c r="C15" s="0" t="n">
        <v>8033142</v>
      </c>
      <c r="D15" s="0" t="n">
        <v>140033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52</v>
      </c>
      <c r="J15" s="0" t="s">
        <v>253</v>
      </c>
      <c r="K15" s="0" t="s">
        <v>254</v>
      </c>
      <c r="L15" s="0" t="n">
        <v>1348</v>
      </c>
      <c r="N15" s="0" t="n">
        <v>1009</v>
      </c>
      <c r="O15" s="0" t="s">
        <v>255</v>
      </c>
      <c r="P15" s="0" t="s">
        <v>255</v>
      </c>
      <c r="Q15" s="0" t="n">
        <v>1000</v>
      </c>
      <c r="X15" s="0" t="n">
        <v>2E-005</v>
      </c>
      <c r="Y15" s="0" t="n">
        <v>2861.52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2E-005</v>
      </c>
      <c r="AH15" s="0" t="n">
        <v>2</v>
      </c>
      <c r="AI15" s="0" t="n">
        <v>803314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8033146</v>
      </c>
      <c r="C16" s="0" t="n">
        <v>8033142</v>
      </c>
      <c r="D16" s="0" t="n">
        <v>1404454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56</v>
      </c>
      <c r="J16" s="0" t="s">
        <v>257</v>
      </c>
      <c r="K16" s="0" t="s">
        <v>258</v>
      </c>
      <c r="L16" s="0" t="n">
        <v>1346</v>
      </c>
      <c r="N16" s="0" t="n">
        <v>1009</v>
      </c>
      <c r="O16" s="0" t="s">
        <v>259</v>
      </c>
      <c r="P16" s="0" t="s">
        <v>259</v>
      </c>
      <c r="Q16" s="0" t="n">
        <v>1</v>
      </c>
      <c r="X16" s="0" t="n">
        <v>0.0012</v>
      </c>
      <c r="Y16" s="0" t="n">
        <v>61.5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12</v>
      </c>
      <c r="AH16" s="0" t="n">
        <v>2</v>
      </c>
      <c r="AI16" s="0" t="n">
        <v>803314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8033147</v>
      </c>
      <c r="C17" s="0" t="n">
        <v>8033142</v>
      </c>
      <c r="D17" s="0" t="n">
        <v>140482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60</v>
      </c>
      <c r="J17" s="0" t="s">
        <v>261</v>
      </c>
      <c r="K17" s="0" t="s">
        <v>262</v>
      </c>
      <c r="L17" s="0" t="n">
        <v>1358</v>
      </c>
      <c r="N17" s="0" t="n">
        <v>1010</v>
      </c>
      <c r="O17" s="0" t="s">
        <v>263</v>
      </c>
      <c r="P17" s="0" t="s">
        <v>263</v>
      </c>
      <c r="Q17" s="0" t="n">
        <v>10</v>
      </c>
      <c r="X17" s="0" t="n">
        <v>0.3</v>
      </c>
      <c r="Y17" s="0" t="n">
        <v>24.49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3</v>
      </c>
      <c r="AH17" s="0" t="n">
        <v>2</v>
      </c>
      <c r="AI17" s="0" t="n">
        <v>803314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8033148</v>
      </c>
      <c r="C18" s="0" t="n">
        <v>8033142</v>
      </c>
      <c r="D18" s="0" t="n">
        <v>145225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64</v>
      </c>
      <c r="J18" s="0" t="s">
        <v>265</v>
      </c>
      <c r="K18" s="0" t="s">
        <v>266</v>
      </c>
      <c r="L18" s="0" t="n">
        <v>1346</v>
      </c>
      <c r="N18" s="0" t="n">
        <v>1009</v>
      </c>
      <c r="O18" s="0" t="s">
        <v>259</v>
      </c>
      <c r="P18" s="0" t="s">
        <v>259</v>
      </c>
      <c r="Q18" s="0" t="n">
        <v>1</v>
      </c>
      <c r="X18" s="0" t="n">
        <v>0.012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12</v>
      </c>
      <c r="AH18" s="0" t="n">
        <v>2</v>
      </c>
      <c r="AI18" s="0" t="n">
        <v>803314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8033129</v>
      </c>
      <c r="C19" s="0" t="n">
        <v>8033128</v>
      </c>
      <c r="D19" s="0" t="n">
        <v>121645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271</v>
      </c>
      <c r="K19" s="0" t="s">
        <v>272</v>
      </c>
      <c r="L19" s="0" t="n">
        <v>1369</v>
      </c>
      <c r="N19" s="0" t="n">
        <v>1013</v>
      </c>
      <c r="O19" s="0" t="s">
        <v>246</v>
      </c>
      <c r="P19" s="0" t="s">
        <v>246</v>
      </c>
      <c r="Q19" s="0" t="n">
        <v>1</v>
      </c>
      <c r="X19" s="0" t="n">
        <v>5.76</v>
      </c>
      <c r="Y19" s="0" t="n">
        <v>0</v>
      </c>
      <c r="Z19" s="0" t="n">
        <v>0</v>
      </c>
      <c r="AA19" s="0" t="n">
        <v>0</v>
      </c>
      <c r="AB19" s="0" t="n">
        <v>52.62</v>
      </c>
      <c r="AC19" s="0" t="n">
        <v>0</v>
      </c>
      <c r="AD19" s="0" t="n">
        <v>1</v>
      </c>
      <c r="AE19" s="0" t="n">
        <v>1</v>
      </c>
      <c r="AG19" s="0" t="n">
        <v>5.76</v>
      </c>
      <c r="AH19" s="0" t="n">
        <v>2</v>
      </c>
      <c r="AI19" s="0" t="n">
        <v>803312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8033130</v>
      </c>
      <c r="C20" s="0" t="n">
        <v>8033128</v>
      </c>
      <c r="D20" s="0" t="n">
        <v>147103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247</v>
      </c>
      <c r="J20" s="0" t="s">
        <v>248</v>
      </c>
      <c r="K20" s="0" t="s">
        <v>249</v>
      </c>
      <c r="L20" s="0" t="n">
        <v>1480</v>
      </c>
      <c r="N20" s="0" t="n">
        <v>1013</v>
      </c>
      <c r="O20" s="0" t="s">
        <v>250</v>
      </c>
      <c r="P20" s="0" t="s">
        <v>251</v>
      </c>
      <c r="Q20" s="0" t="n">
        <v>1</v>
      </c>
      <c r="X20" s="0" t="n">
        <v>0.13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13</v>
      </c>
      <c r="AH20" s="0" t="n">
        <v>2</v>
      </c>
      <c r="AI20" s="0" t="n">
        <v>803313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8033131</v>
      </c>
      <c r="C21" s="0" t="n">
        <v>8033128</v>
      </c>
      <c r="D21" s="0" t="n">
        <v>140033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52</v>
      </c>
      <c r="J21" s="0" t="s">
        <v>253</v>
      </c>
      <c r="K21" s="0" t="s">
        <v>254</v>
      </c>
      <c r="L21" s="0" t="n">
        <v>1348</v>
      </c>
      <c r="N21" s="0" t="n">
        <v>1009</v>
      </c>
      <c r="O21" s="0" t="s">
        <v>255</v>
      </c>
      <c r="P21" s="0" t="s">
        <v>255</v>
      </c>
      <c r="Q21" s="0" t="n">
        <v>1000</v>
      </c>
      <c r="X21" s="0" t="n">
        <v>2E-005</v>
      </c>
      <c r="Y21" s="0" t="n">
        <v>2861.5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2E-005</v>
      </c>
      <c r="AH21" s="0" t="n">
        <v>2</v>
      </c>
      <c r="AI21" s="0" t="n">
        <v>803313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8033132</v>
      </c>
      <c r="C22" s="0" t="n">
        <v>8033128</v>
      </c>
      <c r="D22" s="0" t="n">
        <v>1404454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6</v>
      </c>
      <c r="J22" s="0" t="s">
        <v>257</v>
      </c>
      <c r="K22" s="0" t="s">
        <v>258</v>
      </c>
      <c r="L22" s="0" t="n">
        <v>1346</v>
      </c>
      <c r="N22" s="0" t="n">
        <v>1009</v>
      </c>
      <c r="O22" s="0" t="s">
        <v>259</v>
      </c>
      <c r="P22" s="0" t="s">
        <v>259</v>
      </c>
      <c r="Q22" s="0" t="n">
        <v>1</v>
      </c>
      <c r="X22" s="0" t="n">
        <v>0.0012</v>
      </c>
      <c r="Y22" s="0" t="n">
        <v>61.5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12</v>
      </c>
      <c r="AH22" s="0" t="n">
        <v>2</v>
      </c>
      <c r="AI22" s="0" t="n">
        <v>803313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8033133</v>
      </c>
      <c r="C23" s="0" t="n">
        <v>8033128</v>
      </c>
      <c r="D23" s="0" t="n">
        <v>1404824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60</v>
      </c>
      <c r="J23" s="0" t="s">
        <v>261</v>
      </c>
      <c r="K23" s="0" t="s">
        <v>262</v>
      </c>
      <c r="L23" s="0" t="n">
        <v>1358</v>
      </c>
      <c r="N23" s="0" t="n">
        <v>1010</v>
      </c>
      <c r="O23" s="0" t="s">
        <v>263</v>
      </c>
      <c r="P23" s="0" t="s">
        <v>263</v>
      </c>
      <c r="Q23" s="0" t="n">
        <v>10</v>
      </c>
      <c r="X23" s="0" t="n">
        <v>0.3</v>
      </c>
      <c r="Y23" s="0" t="n">
        <v>24.49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3</v>
      </c>
      <c r="AH23" s="0" t="n">
        <v>2</v>
      </c>
      <c r="AI23" s="0" t="n">
        <v>803313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8033134</v>
      </c>
      <c r="C24" s="0" t="n">
        <v>8033128</v>
      </c>
      <c r="D24" s="0" t="n">
        <v>145225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64</v>
      </c>
      <c r="J24" s="0" t="s">
        <v>265</v>
      </c>
      <c r="K24" s="0" t="s">
        <v>266</v>
      </c>
      <c r="L24" s="0" t="n">
        <v>1346</v>
      </c>
      <c r="N24" s="0" t="n">
        <v>1009</v>
      </c>
      <c r="O24" s="0" t="s">
        <v>259</v>
      </c>
      <c r="P24" s="0" t="s">
        <v>259</v>
      </c>
      <c r="Q24" s="0" t="n">
        <v>1</v>
      </c>
      <c r="X24" s="0" t="n">
        <v>0.01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12</v>
      </c>
      <c r="AH24" s="0" t="n">
        <v>2</v>
      </c>
      <c r="AI24" s="0" t="n">
        <v>803313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8033178</v>
      </c>
      <c r="C25" s="0" t="n">
        <v>8033177</v>
      </c>
      <c r="D25" s="0" t="n">
        <v>121657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67</v>
      </c>
      <c r="K25" s="0" t="s">
        <v>268</v>
      </c>
      <c r="L25" s="0" t="n">
        <v>1369</v>
      </c>
      <c r="N25" s="0" t="n">
        <v>1013</v>
      </c>
      <c r="O25" s="0" t="s">
        <v>246</v>
      </c>
      <c r="P25" s="0" t="s">
        <v>246</v>
      </c>
      <c r="Q25" s="0" t="n">
        <v>1</v>
      </c>
      <c r="X25" s="0" t="n">
        <v>4</v>
      </c>
      <c r="Y25" s="0" t="n">
        <v>0</v>
      </c>
      <c r="Z25" s="0" t="n">
        <v>0</v>
      </c>
      <c r="AA25" s="0" t="n">
        <v>0</v>
      </c>
      <c r="AB25" s="0" t="n">
        <v>55.76</v>
      </c>
      <c r="AC25" s="0" t="n">
        <v>0</v>
      </c>
      <c r="AD25" s="0" t="n">
        <v>1</v>
      </c>
      <c r="AE25" s="0" t="n">
        <v>1</v>
      </c>
      <c r="AG25" s="0" t="n">
        <v>4</v>
      </c>
      <c r="AH25" s="0" t="n">
        <v>2</v>
      </c>
      <c r="AI25" s="0" t="n">
        <v>803317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8033179</v>
      </c>
      <c r="C26" s="0" t="n">
        <v>8033177</v>
      </c>
      <c r="D26" s="0" t="n">
        <v>1471034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47</v>
      </c>
      <c r="J26" s="0" t="s">
        <v>248</v>
      </c>
      <c r="K26" s="0" t="s">
        <v>249</v>
      </c>
      <c r="L26" s="0" t="n">
        <v>1480</v>
      </c>
      <c r="N26" s="0" t="n">
        <v>1013</v>
      </c>
      <c r="O26" s="0" t="s">
        <v>250</v>
      </c>
      <c r="P26" s="0" t="s">
        <v>251</v>
      </c>
      <c r="Q26" s="0" t="n">
        <v>1</v>
      </c>
      <c r="X26" s="0" t="n">
        <v>0.13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13</v>
      </c>
      <c r="AH26" s="0" t="n">
        <v>2</v>
      </c>
      <c r="AI26" s="0" t="n">
        <v>803317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8033180</v>
      </c>
      <c r="C27" s="0" t="n">
        <v>8033177</v>
      </c>
      <c r="D27" s="0" t="n">
        <v>1400331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52</v>
      </c>
      <c r="J27" s="0" t="s">
        <v>253</v>
      </c>
      <c r="K27" s="0" t="s">
        <v>254</v>
      </c>
      <c r="L27" s="0" t="n">
        <v>1348</v>
      </c>
      <c r="N27" s="0" t="n">
        <v>1009</v>
      </c>
      <c r="O27" s="0" t="s">
        <v>255</v>
      </c>
      <c r="P27" s="0" t="s">
        <v>255</v>
      </c>
      <c r="Q27" s="0" t="n">
        <v>1000</v>
      </c>
      <c r="X27" s="0" t="n">
        <v>2E-005</v>
      </c>
      <c r="Y27" s="0" t="n">
        <v>2861.52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2E-005</v>
      </c>
      <c r="AH27" s="0" t="n">
        <v>2</v>
      </c>
      <c r="AI27" s="0" t="n">
        <v>803318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8033181</v>
      </c>
      <c r="C28" s="0" t="n">
        <v>8033177</v>
      </c>
      <c r="D28" s="0" t="n">
        <v>1404454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56</v>
      </c>
      <c r="J28" s="0" t="s">
        <v>257</v>
      </c>
      <c r="K28" s="0" t="s">
        <v>258</v>
      </c>
      <c r="L28" s="0" t="n">
        <v>1346</v>
      </c>
      <c r="N28" s="0" t="n">
        <v>1009</v>
      </c>
      <c r="O28" s="0" t="s">
        <v>259</v>
      </c>
      <c r="P28" s="0" t="s">
        <v>259</v>
      </c>
      <c r="Q28" s="0" t="n">
        <v>1</v>
      </c>
      <c r="X28" s="0" t="n">
        <v>0.001</v>
      </c>
      <c r="Y28" s="0" t="n">
        <v>61.5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01</v>
      </c>
      <c r="AH28" s="0" t="n">
        <v>2</v>
      </c>
      <c r="AI28" s="0" t="n">
        <v>803318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8033182</v>
      </c>
      <c r="C29" s="0" t="n">
        <v>8033177</v>
      </c>
      <c r="D29" s="0" t="n">
        <v>1404824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60</v>
      </c>
      <c r="J29" s="0" t="s">
        <v>261</v>
      </c>
      <c r="K29" s="0" t="s">
        <v>262</v>
      </c>
      <c r="L29" s="0" t="n">
        <v>1358</v>
      </c>
      <c r="N29" s="0" t="n">
        <v>1010</v>
      </c>
      <c r="O29" s="0" t="s">
        <v>263</v>
      </c>
      <c r="P29" s="0" t="s">
        <v>263</v>
      </c>
      <c r="Q29" s="0" t="n">
        <v>10</v>
      </c>
      <c r="X29" s="0" t="n">
        <v>0.3</v>
      </c>
      <c r="Y29" s="0" t="n">
        <v>24.49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3</v>
      </c>
      <c r="AH29" s="0" t="n">
        <v>2</v>
      </c>
      <c r="AI29" s="0" t="n">
        <v>8033182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8033183</v>
      </c>
      <c r="C30" s="0" t="n">
        <v>8033177</v>
      </c>
      <c r="D30" s="0" t="n">
        <v>145225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64</v>
      </c>
      <c r="J30" s="0" t="s">
        <v>265</v>
      </c>
      <c r="K30" s="0" t="s">
        <v>266</v>
      </c>
      <c r="L30" s="0" t="n">
        <v>1346</v>
      </c>
      <c r="N30" s="0" t="n">
        <v>1009</v>
      </c>
      <c r="O30" s="0" t="s">
        <v>259</v>
      </c>
      <c r="P30" s="0" t="s">
        <v>259</v>
      </c>
      <c r="Q30" s="0" t="n">
        <v>1</v>
      </c>
      <c r="X30" s="0" t="n">
        <v>0.008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8</v>
      </c>
      <c r="AH30" s="0" t="n">
        <v>2</v>
      </c>
      <c r="AI30" s="0" t="n">
        <v>8033183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9)</f>
        <v>29</v>
      </c>
      <c r="B31" s="0" t="n">
        <v>8033186</v>
      </c>
      <c r="C31" s="0" t="n">
        <v>8033184</v>
      </c>
      <c r="D31" s="0" t="n">
        <v>121639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73</v>
      </c>
      <c r="K31" s="0" t="s">
        <v>274</v>
      </c>
      <c r="L31" s="0" t="n">
        <v>1369</v>
      </c>
      <c r="N31" s="0" t="n">
        <v>1013</v>
      </c>
      <c r="O31" s="0" t="s">
        <v>246</v>
      </c>
      <c r="P31" s="0" t="s">
        <v>246</v>
      </c>
      <c r="Q31" s="0" t="n">
        <v>1</v>
      </c>
      <c r="X31" s="0" t="n">
        <v>23.8</v>
      </c>
      <c r="Y31" s="0" t="n">
        <v>0</v>
      </c>
      <c r="Z31" s="0" t="n">
        <v>0</v>
      </c>
      <c r="AA31" s="0" t="n">
        <v>0</v>
      </c>
      <c r="AB31" s="0" t="n">
        <v>51.36</v>
      </c>
      <c r="AC31" s="0" t="n">
        <v>0</v>
      </c>
      <c r="AD31" s="0" t="n">
        <v>1</v>
      </c>
      <c r="AE31" s="0" t="n">
        <v>1</v>
      </c>
      <c r="AG31" s="0" t="n">
        <v>23.8</v>
      </c>
      <c r="AH31" s="0" t="n">
        <v>2</v>
      </c>
      <c r="AI31" s="0" t="n">
        <v>8033186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9)</f>
        <v>29</v>
      </c>
      <c r="B32" s="0" t="n">
        <v>8033187</v>
      </c>
      <c r="C32" s="0" t="n">
        <v>8033184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60</v>
      </c>
      <c r="K32" s="0" t="s">
        <v>275</v>
      </c>
      <c r="L32" s="0" t="n">
        <v>1369</v>
      </c>
      <c r="N32" s="0" t="n">
        <v>1013</v>
      </c>
      <c r="O32" s="0" t="s">
        <v>246</v>
      </c>
      <c r="P32" s="0" t="s">
        <v>246</v>
      </c>
      <c r="Q32" s="0" t="n">
        <v>1</v>
      </c>
      <c r="X32" s="0" t="n">
        <v>16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2</v>
      </c>
      <c r="AG32" s="0" t="n">
        <v>16</v>
      </c>
      <c r="AH32" s="0" t="n">
        <v>2</v>
      </c>
      <c r="AI32" s="0" t="n">
        <v>8033187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9)</f>
        <v>29</v>
      </c>
      <c r="B33" s="0" t="n">
        <v>8033188</v>
      </c>
      <c r="C33" s="0" t="n">
        <v>8033184</v>
      </c>
      <c r="D33" s="0" t="n">
        <v>146678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76</v>
      </c>
      <c r="J33" s="0" t="s">
        <v>277</v>
      </c>
      <c r="K33" s="0" t="s">
        <v>278</v>
      </c>
      <c r="L33" s="0" t="n">
        <v>1480</v>
      </c>
      <c r="N33" s="0" t="n">
        <v>1013</v>
      </c>
      <c r="O33" s="0" t="s">
        <v>250</v>
      </c>
      <c r="P33" s="0" t="s">
        <v>251</v>
      </c>
      <c r="Q33" s="0" t="n">
        <v>1</v>
      </c>
      <c r="X33" s="0" t="n">
        <v>0.11</v>
      </c>
      <c r="Y33" s="0" t="n">
        <v>0</v>
      </c>
      <c r="Z33" s="0" t="n">
        <v>414.68</v>
      </c>
      <c r="AA33" s="0" t="n">
        <v>70.11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11</v>
      </c>
      <c r="AH33" s="0" t="n">
        <v>2</v>
      </c>
      <c r="AI33" s="0" t="n">
        <v>8033188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9)</f>
        <v>29</v>
      </c>
      <c r="B34" s="0" t="n">
        <v>8033189</v>
      </c>
      <c r="C34" s="0" t="n">
        <v>8033184</v>
      </c>
      <c r="D34" s="0" t="n">
        <v>146714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79</v>
      </c>
      <c r="J34" s="0" t="s">
        <v>280</v>
      </c>
      <c r="K34" s="0" t="s">
        <v>281</v>
      </c>
      <c r="L34" s="0" t="n">
        <v>1368</v>
      </c>
      <c r="N34" s="0" t="n">
        <v>1011</v>
      </c>
      <c r="O34" s="0" t="s">
        <v>282</v>
      </c>
      <c r="P34" s="0" t="s">
        <v>282</v>
      </c>
      <c r="Q34" s="0" t="n">
        <v>1</v>
      </c>
      <c r="X34" s="0" t="n">
        <v>15.8</v>
      </c>
      <c r="Y34" s="0" t="n">
        <v>0</v>
      </c>
      <c r="Z34" s="0" t="n">
        <v>97.79</v>
      </c>
      <c r="AA34" s="0" t="n">
        <v>60.27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5.8</v>
      </c>
      <c r="AH34" s="0" t="n">
        <v>2</v>
      </c>
      <c r="AI34" s="0" t="n">
        <v>8033189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9)</f>
        <v>29</v>
      </c>
      <c r="B35" s="0" t="n">
        <v>8033190</v>
      </c>
      <c r="C35" s="0" t="n">
        <v>8033184</v>
      </c>
      <c r="D35" s="0" t="n">
        <v>146738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83</v>
      </c>
      <c r="J35" s="0" t="s">
        <v>284</v>
      </c>
      <c r="K35" s="0" t="s">
        <v>285</v>
      </c>
      <c r="L35" s="0" t="n">
        <v>1368</v>
      </c>
      <c r="N35" s="0" t="n">
        <v>1011</v>
      </c>
      <c r="O35" s="0" t="s">
        <v>282</v>
      </c>
      <c r="P35" s="0" t="s">
        <v>282</v>
      </c>
      <c r="Q35" s="0" t="n">
        <v>1</v>
      </c>
      <c r="X35" s="0" t="n">
        <v>2.7</v>
      </c>
      <c r="Y35" s="0" t="n">
        <v>0</v>
      </c>
      <c r="Z35" s="0" t="n">
        <v>15.45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2.7</v>
      </c>
      <c r="AH35" s="0" t="n">
        <v>2</v>
      </c>
      <c r="AI35" s="0" t="n">
        <v>8033190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9)</f>
        <v>29</v>
      </c>
      <c r="B36" s="0" t="n">
        <v>8033191</v>
      </c>
      <c r="C36" s="0" t="n">
        <v>8033184</v>
      </c>
      <c r="D36" s="0" t="n">
        <v>147119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86</v>
      </c>
      <c r="J36" s="0" t="s">
        <v>248</v>
      </c>
      <c r="K36" s="0" t="s">
        <v>287</v>
      </c>
      <c r="L36" s="0" t="n">
        <v>1368</v>
      </c>
      <c r="N36" s="0" t="n">
        <v>1011</v>
      </c>
      <c r="O36" s="0" t="s">
        <v>282</v>
      </c>
      <c r="P36" s="0" t="s">
        <v>282</v>
      </c>
      <c r="Q36" s="0" t="n">
        <v>1</v>
      </c>
      <c r="X36" s="0" t="n">
        <v>4.84</v>
      </c>
      <c r="Y36" s="0" t="n">
        <v>0</v>
      </c>
      <c r="Z36" s="0" t="n">
        <v>5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4.84</v>
      </c>
      <c r="AH36" s="0" t="n">
        <v>2</v>
      </c>
      <c r="AI36" s="0" t="n">
        <v>8033191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9)</f>
        <v>29</v>
      </c>
      <c r="B37" s="0" t="n">
        <v>8033192</v>
      </c>
      <c r="C37" s="0" t="n">
        <v>8033184</v>
      </c>
      <c r="D37" s="0" t="n">
        <v>147198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88</v>
      </c>
      <c r="J37" s="0" t="s">
        <v>289</v>
      </c>
      <c r="K37" s="0" t="s">
        <v>290</v>
      </c>
      <c r="L37" s="0" t="n">
        <v>1480</v>
      </c>
      <c r="N37" s="0" t="n">
        <v>1013</v>
      </c>
      <c r="O37" s="0" t="s">
        <v>250</v>
      </c>
      <c r="P37" s="0" t="s">
        <v>251</v>
      </c>
      <c r="Q37" s="0" t="n">
        <v>1</v>
      </c>
      <c r="X37" s="0" t="n">
        <v>0.11</v>
      </c>
      <c r="Y37" s="0" t="n">
        <v>0</v>
      </c>
      <c r="Z37" s="0" t="n">
        <v>343.41</v>
      </c>
      <c r="AA37" s="0" t="n">
        <v>110.58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11</v>
      </c>
      <c r="AH37" s="0" t="n">
        <v>2</v>
      </c>
      <c r="AI37" s="0" t="n">
        <v>8033192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9)</f>
        <v>29</v>
      </c>
      <c r="B38" s="0" t="n">
        <v>8033193</v>
      </c>
      <c r="C38" s="0" t="n">
        <v>8033184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91</v>
      </c>
      <c r="J38" s="0" t="s">
        <v>292</v>
      </c>
      <c r="K38" s="0" t="s">
        <v>293</v>
      </c>
      <c r="L38" s="0" t="n">
        <v>1348</v>
      </c>
      <c r="N38" s="0" t="n">
        <v>1009</v>
      </c>
      <c r="O38" s="0" t="s">
        <v>255</v>
      </c>
      <c r="P38" s="0" t="s">
        <v>255</v>
      </c>
      <c r="Q38" s="0" t="n">
        <v>1000</v>
      </c>
      <c r="X38" s="0" t="n">
        <v>0.0021</v>
      </c>
      <c r="Y38" s="0" t="n">
        <v>39786.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21</v>
      </c>
      <c r="AH38" s="0" t="n">
        <v>2</v>
      </c>
      <c r="AI38" s="0" t="n">
        <v>8033193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9)</f>
        <v>29</v>
      </c>
      <c r="B39" s="0" t="n">
        <v>8033194</v>
      </c>
      <c r="C39" s="0" t="n">
        <v>8033184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94</v>
      </c>
      <c r="J39" s="0" t="s">
        <v>295</v>
      </c>
      <c r="K39" s="0" t="s">
        <v>296</v>
      </c>
      <c r="L39" s="0" t="n">
        <v>1346</v>
      </c>
      <c r="N39" s="0" t="n">
        <v>1009</v>
      </c>
      <c r="O39" s="0" t="s">
        <v>259</v>
      </c>
      <c r="P39" s="0" t="s">
        <v>259</v>
      </c>
      <c r="Q39" s="0" t="n">
        <v>1</v>
      </c>
      <c r="X39" s="0" t="n">
        <v>0.96</v>
      </c>
      <c r="Y39" s="0" t="n">
        <v>42.9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96</v>
      </c>
      <c r="AH39" s="0" t="n">
        <v>2</v>
      </c>
      <c r="AI39" s="0" t="n">
        <v>8033194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9)</f>
        <v>29</v>
      </c>
      <c r="B40" s="0" t="n">
        <v>8033195</v>
      </c>
      <c r="C40" s="0" t="n">
        <v>8033184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97</v>
      </c>
      <c r="J40" s="0" t="s">
        <v>298</v>
      </c>
      <c r="K40" s="0" t="s">
        <v>299</v>
      </c>
      <c r="L40" s="0" t="n">
        <v>1358</v>
      </c>
      <c r="N40" s="0" t="n">
        <v>1010</v>
      </c>
      <c r="O40" s="0" t="s">
        <v>263</v>
      </c>
      <c r="P40" s="0" t="s">
        <v>263</v>
      </c>
      <c r="Q40" s="0" t="n">
        <v>10</v>
      </c>
      <c r="X40" s="0" t="n">
        <v>13.4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2</v>
      </c>
      <c r="AD40" s="0" t="n">
        <v>0</v>
      </c>
      <c r="AE40" s="0" t="n">
        <v>0</v>
      </c>
      <c r="AG40" s="0" t="n">
        <v>13.4</v>
      </c>
      <c r="AH40" s="0" t="n">
        <v>2</v>
      </c>
      <c r="AI40" s="0" t="n">
        <v>8033195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9)</f>
        <v>29</v>
      </c>
      <c r="B41" s="0" t="n">
        <v>8033196</v>
      </c>
      <c r="C41" s="0" t="n">
        <v>8033184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00</v>
      </c>
      <c r="J41" s="0" t="s">
        <v>301</v>
      </c>
      <c r="K41" s="0" t="s">
        <v>302</v>
      </c>
      <c r="L41" s="0" t="n">
        <v>1358</v>
      </c>
      <c r="N41" s="0" t="n">
        <v>1010</v>
      </c>
      <c r="O41" s="0" t="s">
        <v>263</v>
      </c>
      <c r="P41" s="0" t="s">
        <v>263</v>
      </c>
      <c r="Q41" s="0" t="n">
        <v>10</v>
      </c>
      <c r="X41" s="0" t="n">
        <v>13.4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2</v>
      </c>
      <c r="AD41" s="0" t="n">
        <v>0</v>
      </c>
      <c r="AE41" s="0" t="n">
        <v>0</v>
      </c>
      <c r="AG41" s="0" t="n">
        <v>13.4</v>
      </c>
      <c r="AH41" s="0" t="n">
        <v>2</v>
      </c>
      <c r="AI41" s="0" t="n">
        <v>8033196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9)</f>
        <v>29</v>
      </c>
      <c r="B42" s="0" t="n">
        <v>8033197</v>
      </c>
      <c r="C42" s="0" t="n">
        <v>8033184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03</v>
      </c>
      <c r="J42" s="0" t="s">
        <v>304</v>
      </c>
      <c r="K42" s="0" t="s">
        <v>305</v>
      </c>
      <c r="L42" s="0" t="n">
        <v>1346</v>
      </c>
      <c r="N42" s="0" t="n">
        <v>1009</v>
      </c>
      <c r="O42" s="0" t="s">
        <v>259</v>
      </c>
      <c r="P42" s="0" t="s">
        <v>259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2</v>
      </c>
      <c r="AD42" s="0" t="n">
        <v>0</v>
      </c>
      <c r="AE42" s="0" t="n">
        <v>0</v>
      </c>
      <c r="AG42" s="0" t="n">
        <v>0.2</v>
      </c>
      <c r="AH42" s="0" t="n">
        <v>2</v>
      </c>
      <c r="AI42" s="0" t="n">
        <v>8033197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9)</f>
        <v>29</v>
      </c>
      <c r="B43" s="0" t="n">
        <v>8033198</v>
      </c>
      <c r="C43" s="0" t="n">
        <v>8033184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06</v>
      </c>
      <c r="J43" s="0" t="s">
        <v>307</v>
      </c>
      <c r="K43" s="0" t="s">
        <v>308</v>
      </c>
      <c r="L43" s="0" t="n">
        <v>1358</v>
      </c>
      <c r="N43" s="0" t="n">
        <v>1010</v>
      </c>
      <c r="O43" s="0" t="s">
        <v>263</v>
      </c>
      <c r="P43" s="0" t="s">
        <v>263</v>
      </c>
      <c r="Q43" s="0" t="n">
        <v>10</v>
      </c>
      <c r="X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2</v>
      </c>
      <c r="AD43" s="0" t="n">
        <v>0</v>
      </c>
      <c r="AE43" s="0" t="n">
        <v>0</v>
      </c>
      <c r="AG43" s="0" t="n">
        <v>1</v>
      </c>
      <c r="AH43" s="0" t="n">
        <v>2</v>
      </c>
      <c r="AI43" s="0" t="n">
        <v>8033198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9)</f>
        <v>29</v>
      </c>
      <c r="B44" s="0" t="n">
        <v>8033199</v>
      </c>
      <c r="C44" s="0" t="n">
        <v>8033184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09</v>
      </c>
      <c r="J44" s="0" t="s">
        <v>310</v>
      </c>
      <c r="K44" s="0" t="s">
        <v>311</v>
      </c>
      <c r="L44" s="0" t="n">
        <v>1358</v>
      </c>
      <c r="N44" s="0" t="n">
        <v>1010</v>
      </c>
      <c r="O44" s="0" t="s">
        <v>263</v>
      </c>
      <c r="P44" s="0" t="s">
        <v>263</v>
      </c>
      <c r="Q44" s="0" t="n">
        <v>10</v>
      </c>
      <c r="X44" s="0" t="n">
        <v>6.7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2</v>
      </c>
      <c r="AD44" s="0" t="n">
        <v>0</v>
      </c>
      <c r="AE44" s="0" t="n">
        <v>0</v>
      </c>
      <c r="AG44" s="0" t="n">
        <v>6.7</v>
      </c>
      <c r="AH44" s="0" t="n">
        <v>2</v>
      </c>
      <c r="AI44" s="0" t="n">
        <v>8033199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9)</f>
        <v>29</v>
      </c>
      <c r="B45" s="0" t="n">
        <v>8033200</v>
      </c>
      <c r="C45" s="0" t="n">
        <v>8033184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12</v>
      </c>
      <c r="J45" s="0" t="s">
        <v>313</v>
      </c>
      <c r="K45" s="0" t="s">
        <v>314</v>
      </c>
      <c r="L45" s="0" t="n">
        <v>1354</v>
      </c>
      <c r="N45" s="0" t="n">
        <v>1010</v>
      </c>
      <c r="O45" s="0" t="s">
        <v>115</v>
      </c>
      <c r="P45" s="0" t="s">
        <v>115</v>
      </c>
      <c r="Q45" s="0" t="n">
        <v>1</v>
      </c>
      <c r="X45" s="0" t="n">
        <v>1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2</v>
      </c>
      <c r="AD45" s="0" t="n">
        <v>0</v>
      </c>
      <c r="AE45" s="0" t="n">
        <v>0</v>
      </c>
      <c r="AG45" s="0" t="n">
        <v>18</v>
      </c>
      <c r="AH45" s="0" t="n">
        <v>2</v>
      </c>
      <c r="AI45" s="0" t="n">
        <v>8033200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9)</f>
        <v>29</v>
      </c>
      <c r="B46" s="0" t="n">
        <v>8033201</v>
      </c>
      <c r="C46" s="0" t="n">
        <v>8033184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15</v>
      </c>
      <c r="J46" s="0" t="s">
        <v>316</v>
      </c>
      <c r="K46" s="0" t="s">
        <v>317</v>
      </c>
      <c r="L46" s="0" t="n">
        <v>1358</v>
      </c>
      <c r="N46" s="0" t="n">
        <v>1010</v>
      </c>
      <c r="O46" s="0" t="s">
        <v>263</v>
      </c>
      <c r="P46" s="0" t="s">
        <v>263</v>
      </c>
      <c r="Q46" s="0" t="n">
        <v>10</v>
      </c>
      <c r="X46" s="0" t="n">
        <v>1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2</v>
      </c>
      <c r="AD46" s="0" t="n">
        <v>0</v>
      </c>
      <c r="AE46" s="0" t="n">
        <v>0</v>
      </c>
      <c r="AG46" s="0" t="n">
        <v>1.8</v>
      </c>
      <c r="AH46" s="0" t="n">
        <v>2</v>
      </c>
      <c r="AI46" s="0" t="n">
        <v>8033201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8033204</v>
      </c>
      <c r="C47" s="0" t="n">
        <v>8033202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273</v>
      </c>
      <c r="K47" s="0" t="s">
        <v>274</v>
      </c>
      <c r="L47" s="0" t="n">
        <v>1369</v>
      </c>
      <c r="N47" s="0" t="n">
        <v>1013</v>
      </c>
      <c r="O47" s="0" t="s">
        <v>246</v>
      </c>
      <c r="P47" s="0" t="s">
        <v>246</v>
      </c>
      <c r="Q47" s="0" t="n">
        <v>1</v>
      </c>
      <c r="X47" s="0" t="n">
        <v>5.61</v>
      </c>
      <c r="Y47" s="0" t="n">
        <v>0</v>
      </c>
      <c r="Z47" s="0" t="n">
        <v>0</v>
      </c>
      <c r="AA47" s="0" t="n">
        <v>0</v>
      </c>
      <c r="AB47" s="0" t="n">
        <v>51.36</v>
      </c>
      <c r="AC47" s="0" t="n">
        <v>0</v>
      </c>
      <c r="AD47" s="0" t="n">
        <v>1</v>
      </c>
      <c r="AE47" s="0" t="n">
        <v>1</v>
      </c>
      <c r="AG47" s="0" t="n">
        <v>5.61</v>
      </c>
      <c r="AH47" s="0" t="n">
        <v>2</v>
      </c>
      <c r="AI47" s="0" t="n">
        <v>8033204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8033205</v>
      </c>
      <c r="C48" s="0" t="n">
        <v>8033202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60</v>
      </c>
      <c r="K48" s="0" t="s">
        <v>275</v>
      </c>
      <c r="L48" s="0" t="n">
        <v>1369</v>
      </c>
      <c r="N48" s="0" t="n">
        <v>1013</v>
      </c>
      <c r="O48" s="0" t="s">
        <v>246</v>
      </c>
      <c r="P48" s="0" t="s">
        <v>246</v>
      </c>
      <c r="Q48" s="0" t="n">
        <v>1</v>
      </c>
      <c r="X48" s="0" t="n">
        <v>0.0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2</v>
      </c>
      <c r="AG48" s="0" t="n">
        <v>0.02</v>
      </c>
      <c r="AH48" s="0" t="n">
        <v>2</v>
      </c>
      <c r="AI48" s="0" t="n">
        <v>8033205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8033206</v>
      </c>
      <c r="C49" s="0" t="n">
        <v>8033202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76</v>
      </c>
      <c r="J49" s="0" t="s">
        <v>277</v>
      </c>
      <c r="K49" s="0" t="s">
        <v>278</v>
      </c>
      <c r="L49" s="0" t="n">
        <v>1480</v>
      </c>
      <c r="N49" s="0" t="n">
        <v>1013</v>
      </c>
      <c r="O49" s="0" t="s">
        <v>250</v>
      </c>
      <c r="P49" s="0" t="s">
        <v>251</v>
      </c>
      <c r="Q49" s="0" t="n">
        <v>1</v>
      </c>
      <c r="X49" s="0" t="n">
        <v>0.01</v>
      </c>
      <c r="Y49" s="0" t="n">
        <v>0</v>
      </c>
      <c r="Z49" s="0" t="n">
        <v>414.68</v>
      </c>
      <c r="AA49" s="0" t="n">
        <v>70.11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1</v>
      </c>
      <c r="AH49" s="0" t="n">
        <v>2</v>
      </c>
      <c r="AI49" s="0" t="n">
        <v>8033206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8033207</v>
      </c>
      <c r="C50" s="0" t="n">
        <v>8033202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88</v>
      </c>
      <c r="J50" s="0" t="s">
        <v>289</v>
      </c>
      <c r="K50" s="0" t="s">
        <v>290</v>
      </c>
      <c r="L50" s="0" t="n">
        <v>1480</v>
      </c>
      <c r="N50" s="0" t="n">
        <v>1013</v>
      </c>
      <c r="O50" s="0" t="s">
        <v>250</v>
      </c>
      <c r="P50" s="0" t="s">
        <v>251</v>
      </c>
      <c r="Q50" s="0" t="n">
        <v>1</v>
      </c>
      <c r="X50" s="0" t="n">
        <v>0.01</v>
      </c>
      <c r="Y50" s="0" t="n">
        <v>0</v>
      </c>
      <c r="Z50" s="0" t="n">
        <v>343.41</v>
      </c>
      <c r="AA50" s="0" t="n">
        <v>110.58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1</v>
      </c>
      <c r="AH50" s="0" t="n">
        <v>2</v>
      </c>
      <c r="AI50" s="0" t="n">
        <v>8033207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8033208</v>
      </c>
      <c r="C51" s="0" t="n">
        <v>8033202</v>
      </c>
      <c r="D51" s="0" t="n">
        <v>1404090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18</v>
      </c>
      <c r="J51" s="0" t="s">
        <v>319</v>
      </c>
      <c r="K51" s="0" t="s">
        <v>320</v>
      </c>
      <c r="L51" s="0" t="n">
        <v>1348</v>
      </c>
      <c r="N51" s="0" t="n">
        <v>1009</v>
      </c>
      <c r="O51" s="0" t="s">
        <v>255</v>
      </c>
      <c r="P51" s="0" t="s">
        <v>255</v>
      </c>
      <c r="Q51" s="0" t="n">
        <v>1000</v>
      </c>
      <c r="X51" s="0" t="n">
        <v>0.00043</v>
      </c>
      <c r="Y51" s="0" t="n">
        <v>327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0043</v>
      </c>
      <c r="AH51" s="0" t="n">
        <v>2</v>
      </c>
      <c r="AI51" s="0" t="n">
        <v>8033208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8033209</v>
      </c>
      <c r="C52" s="0" t="n">
        <v>8033202</v>
      </c>
      <c r="D52" s="0" t="n">
        <v>1405803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1</v>
      </c>
      <c r="J52" s="0" t="s">
        <v>322</v>
      </c>
      <c r="K52" s="0" t="s">
        <v>323</v>
      </c>
      <c r="L52" s="0" t="n">
        <v>1346</v>
      </c>
      <c r="N52" s="0" t="n">
        <v>1009</v>
      </c>
      <c r="O52" s="0" t="s">
        <v>259</v>
      </c>
      <c r="P52" s="0" t="s">
        <v>259</v>
      </c>
      <c r="Q52" s="0" t="n">
        <v>1</v>
      </c>
      <c r="X52" s="0" t="n">
        <v>0.0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2</v>
      </c>
      <c r="AD52" s="0" t="n">
        <v>0</v>
      </c>
      <c r="AE52" s="0" t="n">
        <v>0</v>
      </c>
      <c r="AG52" s="0" t="n">
        <v>0.02</v>
      </c>
      <c r="AH52" s="0" t="n">
        <v>2</v>
      </c>
      <c r="AI52" s="0" t="n">
        <v>8033209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8033210</v>
      </c>
      <c r="C53" s="0" t="n">
        <v>8033202</v>
      </c>
      <c r="D53" s="0" t="n">
        <v>144406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24</v>
      </c>
      <c r="J53" s="0" t="s">
        <v>325</v>
      </c>
      <c r="K53" s="0" t="s">
        <v>326</v>
      </c>
      <c r="L53" s="0" t="n">
        <v>1355</v>
      </c>
      <c r="N53" s="0" t="n">
        <v>1010</v>
      </c>
      <c r="O53" s="0" t="s">
        <v>94</v>
      </c>
      <c r="P53" s="0" t="s">
        <v>94</v>
      </c>
      <c r="Q53" s="0" t="n">
        <v>100</v>
      </c>
      <c r="X53" s="0" t="n">
        <v>0.31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2</v>
      </c>
      <c r="AD53" s="0" t="n">
        <v>0</v>
      </c>
      <c r="AE53" s="0" t="n">
        <v>0</v>
      </c>
      <c r="AG53" s="0" t="n">
        <v>0.31</v>
      </c>
      <c r="AH53" s="0" t="n">
        <v>2</v>
      </c>
      <c r="AI53" s="0" t="n">
        <v>8033210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8033211</v>
      </c>
      <c r="C54" s="0" t="n">
        <v>8033202</v>
      </c>
      <c r="D54" s="0" t="n">
        <v>1444101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27</v>
      </c>
      <c r="J54" s="0" t="s">
        <v>328</v>
      </c>
      <c r="K54" s="0" t="s">
        <v>329</v>
      </c>
      <c r="L54" s="0" t="n">
        <v>1358</v>
      </c>
      <c r="N54" s="0" t="n">
        <v>1010</v>
      </c>
      <c r="O54" s="0" t="s">
        <v>263</v>
      </c>
      <c r="P54" s="0" t="s">
        <v>263</v>
      </c>
      <c r="Q54" s="0" t="n">
        <v>10</v>
      </c>
      <c r="X54" s="0" t="n">
        <v>0.8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2</v>
      </c>
      <c r="AD54" s="0" t="n">
        <v>0</v>
      </c>
      <c r="AE54" s="0" t="n">
        <v>0</v>
      </c>
      <c r="AG54" s="0" t="n">
        <v>0.8</v>
      </c>
      <c r="AH54" s="0" t="n">
        <v>2</v>
      </c>
      <c r="AI54" s="0" t="n">
        <v>8033211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8033212</v>
      </c>
      <c r="C55" s="0" t="n">
        <v>8033202</v>
      </c>
      <c r="D55" s="0" t="n">
        <v>144412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12</v>
      </c>
      <c r="J55" s="0" t="s">
        <v>313</v>
      </c>
      <c r="K55" s="0" t="s">
        <v>314</v>
      </c>
      <c r="L55" s="0" t="n">
        <v>1354</v>
      </c>
      <c r="N55" s="0" t="n">
        <v>1010</v>
      </c>
      <c r="O55" s="0" t="s">
        <v>115</v>
      </c>
      <c r="P55" s="0" t="s">
        <v>115</v>
      </c>
      <c r="Q55" s="0" t="n">
        <v>1</v>
      </c>
      <c r="X55" s="0" t="n">
        <v>12.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2</v>
      </c>
      <c r="AD55" s="0" t="n">
        <v>0</v>
      </c>
      <c r="AE55" s="0" t="n">
        <v>0</v>
      </c>
      <c r="AG55" s="0" t="n">
        <v>12.2</v>
      </c>
      <c r="AH55" s="0" t="n">
        <v>2</v>
      </c>
      <c r="AI55" s="0" t="n">
        <v>8033212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8033213</v>
      </c>
      <c r="C56" s="0" t="n">
        <v>8033202</v>
      </c>
      <c r="D56" s="0" t="n">
        <v>144422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30</v>
      </c>
      <c r="J56" s="0" t="s">
        <v>331</v>
      </c>
      <c r="K56" s="0" t="s">
        <v>332</v>
      </c>
      <c r="L56" s="0" t="n">
        <v>1355</v>
      </c>
      <c r="N56" s="0" t="n">
        <v>1010</v>
      </c>
      <c r="O56" s="0" t="s">
        <v>94</v>
      </c>
      <c r="P56" s="0" t="s">
        <v>94</v>
      </c>
      <c r="Q56" s="0" t="n">
        <v>100</v>
      </c>
      <c r="X56" s="0" t="n">
        <v>0.05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2</v>
      </c>
      <c r="AD56" s="0" t="n">
        <v>0</v>
      </c>
      <c r="AE56" s="0" t="n">
        <v>0</v>
      </c>
      <c r="AG56" s="0" t="n">
        <v>0.05</v>
      </c>
      <c r="AH56" s="0" t="n">
        <v>2</v>
      </c>
      <c r="AI56" s="0" t="n">
        <v>8033213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8033214</v>
      </c>
      <c r="C57" s="0" t="n">
        <v>8033202</v>
      </c>
      <c r="D57" s="0" t="n">
        <v>1444364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33</v>
      </c>
      <c r="J57" s="0" t="s">
        <v>334</v>
      </c>
      <c r="K57" s="0" t="s">
        <v>335</v>
      </c>
      <c r="L57" s="0" t="n">
        <v>1355</v>
      </c>
      <c r="N57" s="0" t="n">
        <v>1010</v>
      </c>
      <c r="O57" s="0" t="s">
        <v>94</v>
      </c>
      <c r="P57" s="0" t="s">
        <v>94</v>
      </c>
      <c r="Q57" s="0" t="n">
        <v>100</v>
      </c>
      <c r="X57" s="0" t="n">
        <v>0.02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2</v>
      </c>
      <c r="AD57" s="0" t="n">
        <v>0</v>
      </c>
      <c r="AE57" s="0" t="n">
        <v>0</v>
      </c>
      <c r="AG57" s="0" t="n">
        <v>0.02</v>
      </c>
      <c r="AH57" s="0" t="n">
        <v>2</v>
      </c>
      <c r="AI57" s="0" t="n">
        <v>8033214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8033215</v>
      </c>
      <c r="C58" s="0" t="n">
        <v>8033202</v>
      </c>
      <c r="D58" s="0" t="n">
        <v>145907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36</v>
      </c>
      <c r="J58" s="0" t="s">
        <v>337</v>
      </c>
      <c r="K58" s="0" t="s">
        <v>338</v>
      </c>
      <c r="L58" s="0" t="n">
        <v>1346</v>
      </c>
      <c r="N58" s="0" t="n">
        <v>1009</v>
      </c>
      <c r="O58" s="0" t="s">
        <v>259</v>
      </c>
      <c r="P58" s="0" t="s">
        <v>259</v>
      </c>
      <c r="Q58" s="0" t="n">
        <v>1</v>
      </c>
      <c r="X58" s="0" t="n">
        <v>0.16</v>
      </c>
      <c r="Y58" s="0" t="n">
        <v>146.0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6</v>
      </c>
      <c r="AH58" s="0" t="n">
        <v>2</v>
      </c>
      <c r="AI58" s="0" t="n">
        <v>8033215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1)</f>
        <v>31</v>
      </c>
      <c r="B59" s="0" t="n">
        <v>8033300</v>
      </c>
      <c r="C59" s="0" t="n">
        <v>8033298</v>
      </c>
      <c r="D59" s="0" t="n">
        <v>121633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39</v>
      </c>
      <c r="K59" s="0" t="s">
        <v>340</v>
      </c>
      <c r="L59" s="0" t="n">
        <v>1369</v>
      </c>
      <c r="N59" s="0" t="n">
        <v>1013</v>
      </c>
      <c r="O59" s="0" t="s">
        <v>246</v>
      </c>
      <c r="P59" s="0" t="s">
        <v>246</v>
      </c>
      <c r="Q59" s="0" t="n">
        <v>1</v>
      </c>
      <c r="X59" s="0" t="n">
        <v>87.63</v>
      </c>
      <c r="Y59" s="0" t="n">
        <v>0</v>
      </c>
      <c r="Z59" s="0" t="n">
        <v>0</v>
      </c>
      <c r="AA59" s="0" t="n">
        <v>0</v>
      </c>
      <c r="AB59" s="0" t="n">
        <v>50.19</v>
      </c>
      <c r="AC59" s="0" t="n">
        <v>0</v>
      </c>
      <c r="AD59" s="0" t="n">
        <v>1</v>
      </c>
      <c r="AE59" s="0" t="n">
        <v>1</v>
      </c>
      <c r="AG59" s="0" t="n">
        <v>87.63</v>
      </c>
      <c r="AH59" s="0" t="n">
        <v>2</v>
      </c>
      <c r="AI59" s="0" t="n">
        <v>8033300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1)</f>
        <v>31</v>
      </c>
      <c r="B60" s="0" t="n">
        <v>8033301</v>
      </c>
      <c r="C60" s="0" t="n">
        <v>8033298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60</v>
      </c>
      <c r="K60" s="0" t="s">
        <v>275</v>
      </c>
      <c r="L60" s="0" t="n">
        <v>1369</v>
      </c>
      <c r="N60" s="0" t="n">
        <v>1013</v>
      </c>
      <c r="O60" s="0" t="s">
        <v>246</v>
      </c>
      <c r="P60" s="0" t="s">
        <v>246</v>
      </c>
      <c r="Q60" s="0" t="n">
        <v>1</v>
      </c>
      <c r="X60" s="0" t="n">
        <v>28.42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G60" s="0" t="n">
        <v>28.42</v>
      </c>
      <c r="AH60" s="0" t="n">
        <v>2</v>
      </c>
      <c r="AI60" s="0" t="n">
        <v>8033301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1)</f>
        <v>31</v>
      </c>
      <c r="B61" s="0" t="n">
        <v>8033302</v>
      </c>
      <c r="C61" s="0" t="n">
        <v>8033298</v>
      </c>
      <c r="D61" s="0" t="n">
        <v>146749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341</v>
      </c>
      <c r="J61" s="0" t="s">
        <v>342</v>
      </c>
      <c r="K61" s="0" t="s">
        <v>343</v>
      </c>
      <c r="L61" s="0" t="n">
        <v>1480</v>
      </c>
      <c r="N61" s="0" t="n">
        <v>1013</v>
      </c>
      <c r="O61" s="0" t="s">
        <v>250</v>
      </c>
      <c r="P61" s="0" t="s">
        <v>251</v>
      </c>
      <c r="Q61" s="0" t="n">
        <v>1</v>
      </c>
      <c r="X61" s="0" t="n">
        <v>28.42</v>
      </c>
      <c r="Y61" s="0" t="n">
        <v>0</v>
      </c>
      <c r="Z61" s="0" t="n">
        <v>222.95</v>
      </c>
      <c r="AA61" s="0" t="n">
        <v>52.27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28.42</v>
      </c>
      <c r="AH61" s="0" t="n">
        <v>2</v>
      </c>
      <c r="AI61" s="0" t="n">
        <v>8033302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1)</f>
        <v>31</v>
      </c>
      <c r="B62" s="0" t="n">
        <v>8033303</v>
      </c>
      <c r="C62" s="0" t="n">
        <v>8033298</v>
      </c>
      <c r="D62" s="0" t="n">
        <v>1471192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44</v>
      </c>
      <c r="J62" s="0" t="s">
        <v>345</v>
      </c>
      <c r="K62" s="0" t="s">
        <v>346</v>
      </c>
      <c r="L62" s="0" t="n">
        <v>1480</v>
      </c>
      <c r="N62" s="0" t="n">
        <v>1013</v>
      </c>
      <c r="O62" s="0" t="s">
        <v>250</v>
      </c>
      <c r="P62" s="0" t="s">
        <v>251</v>
      </c>
      <c r="Q62" s="0" t="n">
        <v>1</v>
      </c>
      <c r="X62" s="0" t="n">
        <v>56.84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56.84</v>
      </c>
      <c r="AH62" s="0" t="n">
        <v>2</v>
      </c>
      <c r="AI62" s="0" t="n">
        <v>8033303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8033281</v>
      </c>
      <c r="C63" s="0" t="n">
        <v>8033276</v>
      </c>
      <c r="D63" s="0" t="n">
        <v>12151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347</v>
      </c>
      <c r="K63" s="0" t="s">
        <v>348</v>
      </c>
      <c r="L63" s="0" t="n">
        <v>1476</v>
      </c>
      <c r="N63" s="0" t="n">
        <v>1013</v>
      </c>
      <c r="O63" s="0" t="s">
        <v>349</v>
      </c>
      <c r="P63" s="0" t="s">
        <v>350</v>
      </c>
      <c r="Q63" s="0" t="n">
        <v>1</v>
      </c>
      <c r="X63" s="0" t="n">
        <v>33.6</v>
      </c>
      <c r="Y63" s="0" t="n">
        <v>0</v>
      </c>
      <c r="Z63" s="0" t="n">
        <v>0</v>
      </c>
      <c r="AA63" s="0" t="n">
        <v>0</v>
      </c>
      <c r="AB63" s="0" t="n">
        <v>70</v>
      </c>
      <c r="AC63" s="0" t="n">
        <v>0</v>
      </c>
      <c r="AD63" s="0" t="n">
        <v>1</v>
      </c>
      <c r="AE63" s="0" t="n">
        <v>1</v>
      </c>
      <c r="AF63" s="0" t="s">
        <v>105</v>
      </c>
      <c r="AG63" s="0" t="n">
        <v>26.88</v>
      </c>
      <c r="AH63" s="0" t="n">
        <v>2</v>
      </c>
      <c r="AI63" s="0" t="n">
        <v>8033277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8033282</v>
      </c>
      <c r="C64" s="0" t="n">
        <v>8033276</v>
      </c>
      <c r="D64" s="0" t="n">
        <v>121519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351</v>
      </c>
      <c r="K64" s="0" t="s">
        <v>352</v>
      </c>
      <c r="L64" s="0" t="n">
        <v>1476</v>
      </c>
      <c r="N64" s="0" t="n">
        <v>1013</v>
      </c>
      <c r="O64" s="0" t="s">
        <v>349</v>
      </c>
      <c r="P64" s="0" t="s">
        <v>350</v>
      </c>
      <c r="Q64" s="0" t="n">
        <v>1</v>
      </c>
      <c r="X64" s="0" t="n">
        <v>84</v>
      </c>
      <c r="Y64" s="0" t="n">
        <v>0</v>
      </c>
      <c r="Z64" s="0" t="n">
        <v>0</v>
      </c>
      <c r="AA64" s="0" t="n">
        <v>0</v>
      </c>
      <c r="AB64" s="0" t="n">
        <v>75</v>
      </c>
      <c r="AC64" s="0" t="n">
        <v>0</v>
      </c>
      <c r="AD64" s="0" t="n">
        <v>1</v>
      </c>
      <c r="AE64" s="0" t="n">
        <v>1</v>
      </c>
      <c r="AF64" s="0" t="s">
        <v>105</v>
      </c>
      <c r="AG64" s="0" t="n">
        <v>67.2</v>
      </c>
      <c r="AH64" s="0" t="n">
        <v>2</v>
      </c>
      <c r="AI64" s="0" t="n">
        <v>8033278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8033283</v>
      </c>
      <c r="C65" s="0" t="n">
        <v>8033276</v>
      </c>
      <c r="D65" s="0" t="n">
        <v>121526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353</v>
      </c>
      <c r="K65" s="0" t="s">
        <v>354</v>
      </c>
      <c r="L65" s="0" t="n">
        <v>1476</v>
      </c>
      <c r="N65" s="0" t="n">
        <v>1013</v>
      </c>
      <c r="O65" s="0" t="s">
        <v>349</v>
      </c>
      <c r="P65" s="0" t="s">
        <v>350</v>
      </c>
      <c r="Q65" s="0" t="n">
        <v>1</v>
      </c>
      <c r="X65" s="0" t="n">
        <v>16.8</v>
      </c>
      <c r="Y65" s="0" t="n">
        <v>0</v>
      </c>
      <c r="Z65" s="0" t="n">
        <v>0</v>
      </c>
      <c r="AA65" s="0" t="n">
        <v>0</v>
      </c>
      <c r="AB65" s="0" t="n">
        <v>80</v>
      </c>
      <c r="AC65" s="0" t="n">
        <v>0</v>
      </c>
      <c r="AD65" s="0" t="n">
        <v>1</v>
      </c>
      <c r="AE65" s="0" t="n">
        <v>1</v>
      </c>
      <c r="AF65" s="0" t="s">
        <v>105</v>
      </c>
      <c r="AG65" s="0" t="n">
        <v>13.44</v>
      </c>
      <c r="AH65" s="0" t="n">
        <v>2</v>
      </c>
      <c r="AI65" s="0" t="n">
        <v>8033279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8033284</v>
      </c>
      <c r="C66" s="0" t="n">
        <v>8033276</v>
      </c>
      <c r="D66" s="0" t="n">
        <v>121527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355</v>
      </c>
      <c r="K66" s="0" t="s">
        <v>356</v>
      </c>
      <c r="L66" s="0" t="n">
        <v>1476</v>
      </c>
      <c r="N66" s="0" t="n">
        <v>1013</v>
      </c>
      <c r="O66" s="0" t="s">
        <v>349</v>
      </c>
      <c r="P66" s="0" t="s">
        <v>350</v>
      </c>
      <c r="Q66" s="0" t="n">
        <v>1</v>
      </c>
      <c r="X66" s="0" t="n">
        <v>33.6</v>
      </c>
      <c r="Y66" s="0" t="n">
        <v>0</v>
      </c>
      <c r="Z66" s="0" t="n">
        <v>0</v>
      </c>
      <c r="AA66" s="0" t="n">
        <v>0</v>
      </c>
      <c r="AB66" s="0" t="n">
        <v>90</v>
      </c>
      <c r="AC66" s="0" t="n">
        <v>0</v>
      </c>
      <c r="AD66" s="0" t="n">
        <v>1</v>
      </c>
      <c r="AE66" s="0" t="n">
        <v>1</v>
      </c>
      <c r="AF66" s="0" t="s">
        <v>105</v>
      </c>
      <c r="AG66" s="0" t="n">
        <v>26.88</v>
      </c>
      <c r="AH66" s="0" t="n">
        <v>2</v>
      </c>
      <c r="AI66" s="0" t="n">
        <v>8033280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3)</f>
        <v>33</v>
      </c>
      <c r="B67" s="0" t="n">
        <v>8033291</v>
      </c>
      <c r="C67" s="0" t="n">
        <v>8033285</v>
      </c>
      <c r="D67" s="0" t="n">
        <v>121654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357</v>
      </c>
      <c r="K67" s="0" t="s">
        <v>358</v>
      </c>
      <c r="L67" s="0" t="n">
        <v>1369</v>
      </c>
      <c r="N67" s="0" t="n">
        <v>1013</v>
      </c>
      <c r="O67" s="0" t="s">
        <v>246</v>
      </c>
      <c r="P67" s="0" t="s">
        <v>246</v>
      </c>
      <c r="Q67" s="0" t="n">
        <v>1</v>
      </c>
      <c r="X67" s="0" t="n">
        <v>7.2</v>
      </c>
      <c r="Y67" s="0" t="n">
        <v>0</v>
      </c>
      <c r="Z67" s="0" t="n">
        <v>0</v>
      </c>
      <c r="AA67" s="0" t="n">
        <v>0</v>
      </c>
      <c r="AB67" s="0" t="n">
        <v>54.98</v>
      </c>
      <c r="AC67" s="0" t="n">
        <v>0</v>
      </c>
      <c r="AD67" s="0" t="n">
        <v>1</v>
      </c>
      <c r="AE67" s="0" t="n">
        <v>1</v>
      </c>
      <c r="AG67" s="0" t="n">
        <v>7.2</v>
      </c>
      <c r="AH67" s="0" t="n">
        <v>2</v>
      </c>
      <c r="AI67" s="0" t="n">
        <v>8033286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3)</f>
        <v>33</v>
      </c>
      <c r="B68" s="0" t="n">
        <v>8033292</v>
      </c>
      <c r="C68" s="0" t="n">
        <v>8033285</v>
      </c>
      <c r="D68" s="0" t="n">
        <v>1471034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247</v>
      </c>
      <c r="J68" s="0" t="s">
        <v>248</v>
      </c>
      <c r="K68" s="0" t="s">
        <v>249</v>
      </c>
      <c r="L68" s="0" t="n">
        <v>1480</v>
      </c>
      <c r="N68" s="0" t="n">
        <v>1013</v>
      </c>
      <c r="O68" s="0" t="s">
        <v>250</v>
      </c>
      <c r="P68" s="0" t="s">
        <v>251</v>
      </c>
      <c r="Q68" s="0" t="n">
        <v>1</v>
      </c>
      <c r="X68" s="0" t="n">
        <v>0.1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16</v>
      </c>
      <c r="AH68" s="0" t="n">
        <v>2</v>
      </c>
      <c r="AI68" s="0" t="n">
        <v>8033287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3)</f>
        <v>33</v>
      </c>
      <c r="B69" s="0" t="n">
        <v>8033293</v>
      </c>
      <c r="C69" s="0" t="n">
        <v>8033285</v>
      </c>
      <c r="D69" s="0" t="n">
        <v>140445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56</v>
      </c>
      <c r="J69" s="0" t="s">
        <v>257</v>
      </c>
      <c r="K69" s="0" t="s">
        <v>258</v>
      </c>
      <c r="L69" s="0" t="n">
        <v>1346</v>
      </c>
      <c r="N69" s="0" t="n">
        <v>1009</v>
      </c>
      <c r="O69" s="0" t="s">
        <v>259</v>
      </c>
      <c r="P69" s="0" t="s">
        <v>259</v>
      </c>
      <c r="Q69" s="0" t="n">
        <v>1</v>
      </c>
      <c r="X69" s="0" t="n">
        <v>0.0056</v>
      </c>
      <c r="Y69" s="0" t="n">
        <v>61.59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056</v>
      </c>
      <c r="AH69" s="0" t="n">
        <v>2</v>
      </c>
      <c r="AI69" s="0" t="n">
        <v>8033288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3)</f>
        <v>33</v>
      </c>
      <c r="B70" s="0" t="n">
        <v>8033294</v>
      </c>
      <c r="C70" s="0" t="n">
        <v>8033285</v>
      </c>
      <c r="D70" s="0" t="n">
        <v>1404824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60</v>
      </c>
      <c r="J70" s="0" t="s">
        <v>261</v>
      </c>
      <c r="K70" s="0" t="s">
        <v>262</v>
      </c>
      <c r="L70" s="0" t="n">
        <v>1358</v>
      </c>
      <c r="N70" s="0" t="n">
        <v>1010</v>
      </c>
      <c r="O70" s="0" t="s">
        <v>263</v>
      </c>
      <c r="P70" s="0" t="s">
        <v>263</v>
      </c>
      <c r="Q70" s="0" t="n">
        <v>10</v>
      </c>
      <c r="X70" s="0" t="n">
        <v>0.4</v>
      </c>
      <c r="Y70" s="0" t="n">
        <v>24.4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4</v>
      </c>
      <c r="AH70" s="0" t="n">
        <v>2</v>
      </c>
      <c r="AI70" s="0" t="n">
        <v>8033289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3)</f>
        <v>33</v>
      </c>
      <c r="B71" s="0" t="n">
        <v>8033295</v>
      </c>
      <c r="C71" s="0" t="n">
        <v>8033285</v>
      </c>
      <c r="D71" s="0" t="n">
        <v>145225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64</v>
      </c>
      <c r="J71" s="0" t="s">
        <v>265</v>
      </c>
      <c r="K71" s="0" t="s">
        <v>266</v>
      </c>
      <c r="L71" s="0" t="n">
        <v>1346</v>
      </c>
      <c r="N71" s="0" t="n">
        <v>1009</v>
      </c>
      <c r="O71" s="0" t="s">
        <v>259</v>
      </c>
      <c r="P71" s="0" t="s">
        <v>259</v>
      </c>
      <c r="Q71" s="0" t="n">
        <v>1</v>
      </c>
      <c r="X71" s="0" t="n">
        <v>0.056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56</v>
      </c>
      <c r="AH71" s="0" t="n">
        <v>2</v>
      </c>
      <c r="AI71" s="0" t="n">
        <v>8033290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еев Юрий Павлович</cp:lastModifiedBy>
  <cp:lastPrinted>2007-10-04T12:33:19Z</cp:lastPrinted>
  <dcterms:modified xsi:type="dcterms:W3CDTF">2007-10-04T12:35:41Z</dcterms:modified>
  <cp:revision>0</cp:revision>
  <dc:subject/>
  <dc:title/>
</cp:coreProperties>
</file>