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 М Е Т А</t>
  </si>
  <si>
    <t xml:space="preserve">Ремонт  элеваторного узла в школе № 27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5-27-3</t>
  </si>
  <si>
    <t xml:space="preserve">Разборка элеваторного узла</t>
  </si>
  <si>
    <t xml:space="preserve">100 шт</t>
  </si>
  <si>
    <t xml:space="preserve">57-4-5</t>
  </si>
  <si>
    <t xml:space="preserve">Вскрытие и устройство пола</t>
  </si>
  <si>
    <t xml:space="preserve">100 м2</t>
  </si>
  <si>
    <t xml:space="preserve">65-18-2</t>
  </si>
  <si>
    <t xml:space="preserve">Ремонт арматуры</t>
  </si>
  <si>
    <t xml:space="preserve">65-1-3</t>
  </si>
  <si>
    <t xml:space="preserve">Разборка трубопроводов из водогазопроводных труб Ф до 100 мм</t>
  </si>
  <si>
    <t xml:space="preserve">100 м</t>
  </si>
  <si>
    <t xml:space="preserve">65-1-2</t>
  </si>
  <si>
    <t xml:space="preserve">Разборка трубопроводов из водогазопроводных труб Ф до 63 мм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6-02-004-01</t>
  </si>
  <si>
    <t xml:space="preserve">Прокладка трубопроводов отопления из стальных бесшовных труб  Ф до 50 мм</t>
  </si>
  <si>
    <t xml:space="preserve">крепления</t>
  </si>
  <si>
    <t xml:space="preserve">кг</t>
  </si>
  <si>
    <t xml:space="preserve">16-02-004-03</t>
  </si>
  <si>
    <t xml:space="preserve">Прокладка трубопроводов отопления из стальных бесшовных труб  Ф 80 мм</t>
  </si>
  <si>
    <t xml:space="preserve">16-05-001-02</t>
  </si>
  <si>
    <t xml:space="preserve">Установка вентилей на трубопроводах из стальных труб Ф до 50 мм</t>
  </si>
  <si>
    <t xml:space="preserve">1 шт</t>
  </si>
  <si>
    <t xml:space="preserve">вентиль</t>
  </si>
  <si>
    <t xml:space="preserve">шт</t>
  </si>
  <si>
    <t xml:space="preserve">16-06-001-01</t>
  </si>
  <si>
    <t xml:space="preserve">Установка водомерного узла с обводной линией Ф 40 мм</t>
  </si>
  <si>
    <t xml:space="preserve">водомер</t>
  </si>
  <si>
    <t xml:space="preserve">18-06-004-02</t>
  </si>
  <si>
    <t xml:space="preserve">Установка теплового элеваторного узла</t>
  </si>
  <si>
    <t xml:space="preserve">1 уз</t>
  </si>
  <si>
    <t xml:space="preserve">18-06-007-03</t>
  </si>
  <si>
    <t xml:space="preserve">Установка фильтра</t>
  </si>
  <si>
    <t xml:space="preserve">10 шт</t>
  </si>
  <si>
    <t xml:space="preserve">18-07-001-02</t>
  </si>
  <si>
    <t xml:space="preserve">Установка манометра с трехходовым краном</t>
  </si>
  <si>
    <t xml:space="preserve">1 к-т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Всего:</t>
  </si>
  <si>
    <t xml:space="preserve">транспортно-складские расходы</t>
  </si>
  <si>
    <t xml:space="preserve">ВЗиС</t>
  </si>
  <si>
    <t xml:space="preserve">КЗУ</t>
  </si>
  <si>
    <t xml:space="preserve">Непредвиденные расходы</t>
  </si>
  <si>
    <t xml:space="preserve">НДС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3" min="3" style="0" width="36.42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4.25" hidden="false" customHeight="true" outlineLevel="0" collapsed="false">
      <c r="A2" s="1" t="s">
        <v>3</v>
      </c>
      <c r="B2" s="1"/>
      <c r="C2" s="5"/>
      <c r="D2" s="5"/>
      <c r="E2" s="5"/>
      <c r="F2" s="3"/>
      <c r="G2" s="3"/>
      <c r="H2" s="3"/>
      <c r="I2" s="3"/>
      <c r="J2" s="3"/>
      <c r="K2" s="3"/>
      <c r="L2" s="3"/>
      <c r="M2" s="6"/>
      <c r="N2" s="6"/>
      <c r="O2" s="6"/>
    </row>
    <row r="3" customFormat="false" ht="12.75" hidden="false" customHeight="true" outlineLevel="0" collapsed="false">
      <c r="A3" s="7"/>
      <c r="B3" s="7"/>
      <c r="C3" s="7"/>
      <c r="D3" s="8"/>
      <c r="E3" s="8"/>
      <c r="F3" s="9" t="s">
        <v>4</v>
      </c>
      <c r="G3" s="9"/>
      <c r="H3" s="9"/>
      <c r="I3" s="8"/>
      <c r="J3" s="8"/>
      <c r="K3" s="8"/>
      <c r="L3" s="8"/>
      <c r="M3" s="10"/>
      <c r="N3" s="10"/>
      <c r="O3" s="10"/>
      <c r="P3" s="8"/>
      <c r="Q3" s="8"/>
    </row>
    <row r="4" customFormat="false" ht="12.75" hidden="false" customHeight="true" outlineLevel="0" collapsed="false">
      <c r="A4" s="8"/>
      <c r="B4" s="8"/>
      <c r="C4" s="8"/>
      <c r="D4" s="11"/>
      <c r="E4" s="11"/>
      <c r="F4" s="11"/>
      <c r="G4" s="11"/>
      <c r="H4" s="11"/>
      <c r="I4" s="11"/>
      <c r="J4" s="11"/>
      <c r="K4" s="8"/>
      <c r="L4" s="8"/>
      <c r="M4" s="8"/>
      <c r="N4" s="8"/>
      <c r="O4" s="8"/>
      <c r="P4" s="8"/>
      <c r="Q4" s="8"/>
    </row>
    <row r="5" customFormat="false" ht="1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8"/>
      <c r="Q6" s="8"/>
    </row>
    <row r="7" customFormat="false" ht="12.75" hidden="false" customHeight="tru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/>
      <c r="J7" s="16" t="s">
        <v>12</v>
      </c>
      <c r="K7" s="16"/>
      <c r="L7" s="16"/>
      <c r="M7" s="16"/>
      <c r="N7" s="17" t="s">
        <v>13</v>
      </c>
      <c r="O7" s="17"/>
      <c r="P7" s="18" t="s">
        <v>14</v>
      </c>
      <c r="Q7" s="18"/>
    </row>
    <row r="8" customFormat="false" ht="23.25" hidden="false" customHeight="false" outlineLevel="0" collapsed="false">
      <c r="A8" s="13"/>
      <c r="B8" s="14"/>
      <c r="C8" s="14"/>
      <c r="D8" s="14"/>
      <c r="E8" s="14"/>
      <c r="F8" s="19" t="s">
        <v>15</v>
      </c>
      <c r="G8" s="19" t="s">
        <v>16</v>
      </c>
      <c r="H8" s="19" t="s">
        <v>17</v>
      </c>
      <c r="I8" s="19" t="s">
        <v>18</v>
      </c>
      <c r="J8" s="19" t="s">
        <v>15</v>
      </c>
      <c r="K8" s="19" t="s">
        <v>16</v>
      </c>
      <c r="L8" s="19" t="s">
        <v>17</v>
      </c>
      <c r="M8" s="20" t="s">
        <v>18</v>
      </c>
      <c r="N8" s="21" t="s">
        <v>19</v>
      </c>
      <c r="O8" s="22" t="s">
        <v>20</v>
      </c>
      <c r="P8" s="21" t="s">
        <v>19</v>
      </c>
      <c r="Q8" s="23" t="s">
        <v>20</v>
      </c>
      <c r="R8" s="24"/>
      <c r="S8" s="24"/>
      <c r="T8" s="24"/>
      <c r="U8" s="24"/>
      <c r="V8" s="24"/>
    </row>
    <row r="9" customFormat="false" ht="13.5" hidden="false" customHeight="true" outlineLevel="0" collapsed="false">
      <c r="A9" s="25" t="n">
        <v>1</v>
      </c>
      <c r="B9" s="26" t="s">
        <v>21</v>
      </c>
      <c r="C9" s="26" t="s">
        <v>22</v>
      </c>
      <c r="D9" s="27" t="s">
        <v>23</v>
      </c>
      <c r="E9" s="28" t="n">
        <v>0.01</v>
      </c>
      <c r="F9" s="28" t="n">
        <v>6505.41</v>
      </c>
      <c r="G9" s="28" t="n">
        <v>0</v>
      </c>
      <c r="H9" s="28" t="n">
        <v>0</v>
      </c>
      <c r="I9" s="28" t="n">
        <v>0</v>
      </c>
      <c r="J9" s="29" t="n">
        <f aca="false">E9*F9</f>
        <v>65.0541</v>
      </c>
      <c r="K9" s="29" t="n">
        <f aca="false">E9*G9</f>
        <v>0</v>
      </c>
      <c r="L9" s="29" t="n">
        <f aca="false">E9*H9</f>
        <v>0</v>
      </c>
      <c r="M9" s="29" t="n">
        <f aca="false">E9*I9</f>
        <v>0</v>
      </c>
      <c r="N9" s="30" t="n">
        <v>0.74</v>
      </c>
      <c r="O9" s="30" t="n">
        <f aca="false">(J9+K9)*N9</f>
        <v>48.140034</v>
      </c>
      <c r="P9" s="30" t="n">
        <v>0.5</v>
      </c>
      <c r="Q9" s="31" t="n">
        <f aca="false">(J9+K9)*P9</f>
        <v>32.52705</v>
      </c>
    </row>
    <row r="10" customFormat="false" ht="14.25" hidden="false" customHeight="true" outlineLevel="0" collapsed="false">
      <c r="A10" s="25" t="n">
        <v>2</v>
      </c>
      <c r="B10" s="26" t="s">
        <v>24</v>
      </c>
      <c r="C10" s="26" t="s">
        <v>25</v>
      </c>
      <c r="D10" s="27" t="s">
        <v>26</v>
      </c>
      <c r="E10" s="28" t="n">
        <v>0.1</v>
      </c>
      <c r="F10" s="28" t="n">
        <v>1003.02</v>
      </c>
      <c r="G10" s="28" t="n">
        <v>25</v>
      </c>
      <c r="H10" s="28" t="n">
        <v>165.01</v>
      </c>
      <c r="I10" s="28" t="n">
        <v>3088.87</v>
      </c>
      <c r="J10" s="29" t="n">
        <f aca="false">E10*F10</f>
        <v>100.302</v>
      </c>
      <c r="K10" s="29" t="n">
        <f aca="false">E10*G10</f>
        <v>2.5</v>
      </c>
      <c r="L10" s="29" t="n">
        <f aca="false">E10*H10</f>
        <v>16.501</v>
      </c>
      <c r="M10" s="29" t="n">
        <f aca="false">E10*I10</f>
        <v>308.887</v>
      </c>
      <c r="N10" s="30" t="n">
        <v>0.8</v>
      </c>
      <c r="O10" s="30" t="n">
        <f aca="false">(J10+K10)*N10</f>
        <v>82.2416</v>
      </c>
      <c r="P10" s="30" t="n">
        <v>0.68</v>
      </c>
      <c r="Q10" s="31" t="n">
        <f aca="false">(J10+K10)*P10</f>
        <v>69.90536</v>
      </c>
    </row>
    <row r="11" customFormat="false" ht="15" hidden="false" customHeight="true" outlineLevel="0" collapsed="false">
      <c r="A11" s="25" t="n">
        <v>3</v>
      </c>
      <c r="B11" s="26" t="s">
        <v>27</v>
      </c>
      <c r="C11" s="26" t="s">
        <v>28</v>
      </c>
      <c r="D11" s="27" t="s">
        <v>23</v>
      </c>
      <c r="E11" s="28" t="n">
        <v>0.04</v>
      </c>
      <c r="F11" s="28" t="n">
        <v>3624.77</v>
      </c>
      <c r="G11" s="28" t="n">
        <v>0.36</v>
      </c>
      <c r="H11" s="28" t="n">
        <v>3.84</v>
      </c>
      <c r="I11" s="28" t="n">
        <v>3091.69</v>
      </c>
      <c r="J11" s="29" t="n">
        <f aca="false">E11*F11</f>
        <v>144.9908</v>
      </c>
      <c r="K11" s="29" t="n">
        <f aca="false">E11*G11</f>
        <v>0.0144</v>
      </c>
      <c r="L11" s="29" t="n">
        <f aca="false">E11*H11</f>
        <v>0.1536</v>
      </c>
      <c r="M11" s="29" t="n">
        <f aca="false">E11*I11</f>
        <v>123.6676</v>
      </c>
      <c r="N11" s="30" t="n">
        <v>0.74</v>
      </c>
      <c r="O11" s="30" t="n">
        <f aca="false">(J11+K11)*N11</f>
        <v>107.303848</v>
      </c>
      <c r="P11" s="30" t="n">
        <v>0.6</v>
      </c>
      <c r="Q11" s="31" t="n">
        <f aca="false">(J11+K11)*P11</f>
        <v>87.00312</v>
      </c>
    </row>
    <row r="12" customFormat="false" ht="24" hidden="false" customHeight="true" outlineLevel="0" collapsed="false">
      <c r="A12" s="25" t="n">
        <v>4</v>
      </c>
      <c r="B12" s="26" t="s">
        <v>29</v>
      </c>
      <c r="C12" s="26" t="s">
        <v>30</v>
      </c>
      <c r="D12" s="27" t="s">
        <v>31</v>
      </c>
      <c r="E12" s="28" t="n">
        <v>0.2</v>
      </c>
      <c r="F12" s="28" t="n">
        <v>510.98</v>
      </c>
      <c r="G12" s="28" t="n">
        <v>2.32</v>
      </c>
      <c r="H12" s="28" t="n">
        <v>17.84</v>
      </c>
      <c r="I12" s="28" t="n">
        <v>63.43</v>
      </c>
      <c r="J12" s="29" t="n">
        <f aca="false">E12*F12</f>
        <v>102.196</v>
      </c>
      <c r="K12" s="29" t="n">
        <f aca="false">E12*G12</f>
        <v>0.464</v>
      </c>
      <c r="L12" s="29" t="n">
        <f aca="false">E12*H12</f>
        <v>3.568</v>
      </c>
      <c r="M12" s="29" t="n">
        <f aca="false">E12*I12</f>
        <v>12.686</v>
      </c>
      <c r="N12" s="30" t="n">
        <v>0.74</v>
      </c>
      <c r="O12" s="30" t="n">
        <f aca="false">(J12+K12)*N12</f>
        <v>75.9684</v>
      </c>
      <c r="P12" s="30" t="n">
        <v>0.6</v>
      </c>
      <c r="Q12" s="31" t="n">
        <f aca="false">(J12+K12)*P12</f>
        <v>61.596</v>
      </c>
    </row>
    <row r="13" customFormat="false" ht="24" hidden="false" customHeight="true" outlineLevel="0" collapsed="false">
      <c r="A13" s="25" t="n">
        <v>5</v>
      </c>
      <c r="B13" s="26" t="s">
        <v>32</v>
      </c>
      <c r="C13" s="26" t="s">
        <v>33</v>
      </c>
      <c r="D13" s="27" t="s">
        <v>31</v>
      </c>
      <c r="E13" s="28" t="n">
        <v>0.32</v>
      </c>
      <c r="F13" s="28" t="n">
        <v>398.86</v>
      </c>
      <c r="G13" s="28" t="n">
        <v>1.52</v>
      </c>
      <c r="H13" s="28" t="n">
        <v>13.65</v>
      </c>
      <c r="I13" s="28" t="n">
        <v>55.39</v>
      </c>
      <c r="J13" s="29" t="n">
        <f aca="false">E13*F13</f>
        <v>127.6352</v>
      </c>
      <c r="K13" s="29" t="n">
        <f aca="false">E13*G13</f>
        <v>0.4864</v>
      </c>
      <c r="L13" s="29" t="n">
        <f aca="false">E13*H13</f>
        <v>4.368</v>
      </c>
      <c r="M13" s="29" t="n">
        <f aca="false">E13*I13</f>
        <v>17.7248</v>
      </c>
      <c r="N13" s="30" t="n">
        <v>0.74</v>
      </c>
      <c r="O13" s="30" t="n">
        <f aca="false">(J13+K13)*N13</f>
        <v>94.809984</v>
      </c>
      <c r="P13" s="30" t="n">
        <v>0.6</v>
      </c>
      <c r="Q13" s="31" t="n">
        <f aca="false">(J13+K13)*P13</f>
        <v>76.87296</v>
      </c>
    </row>
    <row r="14" customFormat="false" ht="12.75" hidden="false" customHeight="false" outlineLevel="0" collapsed="false">
      <c r="A14" s="32"/>
      <c r="B14" s="33"/>
      <c r="C14" s="34" t="s">
        <v>34</v>
      </c>
      <c r="D14" s="34"/>
      <c r="E14" s="35"/>
      <c r="F14" s="35"/>
      <c r="G14" s="35"/>
      <c r="H14" s="35"/>
      <c r="I14" s="35"/>
      <c r="J14" s="35" t="n">
        <f aca="false">SUM(J9:J13)</f>
        <v>540.1781</v>
      </c>
      <c r="K14" s="35" t="n">
        <f aca="false">SUM(K9:K13)</f>
        <v>3.4648</v>
      </c>
      <c r="L14" s="35" t="n">
        <f aca="false">SUM(L9:L13)</f>
        <v>24.5906</v>
      </c>
      <c r="M14" s="36" t="n">
        <f aca="false">SUM(M9:M13)</f>
        <v>462.9654</v>
      </c>
      <c r="N14" s="35"/>
      <c r="O14" s="36" t="n">
        <f aca="false">SUM(O9:O13)</f>
        <v>408.463866</v>
      </c>
      <c r="P14" s="37"/>
      <c r="Q14" s="38" t="n">
        <f aca="false">SUM(Q9:Q13)</f>
        <v>327.90449</v>
      </c>
    </row>
    <row r="15" customFormat="false" ht="12.75" hidden="false" customHeight="false" outlineLevel="0" collapsed="false">
      <c r="A15" s="39"/>
      <c r="B15" s="26"/>
      <c r="C15" s="40" t="s">
        <v>35</v>
      </c>
      <c r="D15" s="40"/>
      <c r="E15" s="30"/>
      <c r="F15" s="30"/>
      <c r="G15" s="30"/>
      <c r="H15" s="30"/>
      <c r="I15" s="30"/>
      <c r="J15" s="28" t="n">
        <v>6.17</v>
      </c>
      <c r="K15" s="28" t="n">
        <v>6.17</v>
      </c>
      <c r="L15" s="28" t="n">
        <v>3.11</v>
      </c>
      <c r="M15" s="28" t="n">
        <v>3.58</v>
      </c>
      <c r="N15" s="28"/>
      <c r="O15" s="41" t="n">
        <v>6.17</v>
      </c>
      <c r="P15" s="28"/>
      <c r="Q15" s="42" t="n">
        <v>6.17</v>
      </c>
    </row>
    <row r="16" customFormat="false" ht="12.75" hidden="false" customHeight="false" outlineLevel="0" collapsed="false">
      <c r="A16" s="39"/>
      <c r="B16" s="26"/>
      <c r="C16" s="40" t="s">
        <v>34</v>
      </c>
      <c r="D16" s="40"/>
      <c r="E16" s="30"/>
      <c r="F16" s="30"/>
      <c r="G16" s="30"/>
      <c r="H16" s="30"/>
      <c r="I16" s="30"/>
      <c r="J16" s="30" t="n">
        <f aca="false">J14*J15</f>
        <v>3332.898877</v>
      </c>
      <c r="K16" s="30" t="n">
        <f aca="false">K14*K15</f>
        <v>21.377816</v>
      </c>
      <c r="L16" s="30" t="n">
        <f aca="false">L14*L15</f>
        <v>76.476766</v>
      </c>
      <c r="M16" s="30" t="n">
        <f aca="false">M14*M15</f>
        <v>1657.416132</v>
      </c>
      <c r="N16" s="30"/>
      <c r="O16" s="43" t="n">
        <f aca="false">O14*O15</f>
        <v>2520.22205322</v>
      </c>
      <c r="P16" s="30"/>
      <c r="Q16" s="31" t="n">
        <f aca="false">Q14*Q15</f>
        <v>2023.1707033</v>
      </c>
    </row>
    <row r="17" customFormat="false" ht="27" hidden="false" customHeight="true" outlineLevel="0" collapsed="false">
      <c r="A17" s="39"/>
      <c r="B17" s="26"/>
      <c r="C17" s="40" t="s">
        <v>36</v>
      </c>
      <c r="D17" s="40" t="n">
        <v>1.15</v>
      </c>
      <c r="E17" s="30" t="n">
        <v>1</v>
      </c>
      <c r="F17" s="30"/>
      <c r="G17" s="30"/>
      <c r="H17" s="30"/>
      <c r="I17" s="30"/>
      <c r="J17" s="30" t="n">
        <f aca="false">J16*D17*E17</f>
        <v>3832.83370855</v>
      </c>
      <c r="K17" s="30" t="n">
        <f aca="false">K16*D17*E17</f>
        <v>24.5844884</v>
      </c>
      <c r="L17" s="30" t="n">
        <f aca="false">L16*D17*E17</f>
        <v>87.9482809</v>
      </c>
      <c r="M17" s="30" t="n">
        <f aca="false">M16</f>
        <v>1657.416132</v>
      </c>
      <c r="N17" s="30"/>
      <c r="O17" s="43" t="n">
        <f aca="false">O16*D17*E17</f>
        <v>2898.255361203</v>
      </c>
      <c r="P17" s="30"/>
      <c r="Q17" s="31" t="n">
        <f aca="false">D17*Q16*E17</f>
        <v>2326.646308795</v>
      </c>
    </row>
    <row r="18" customFormat="false" ht="13.5" hidden="false" customHeight="false" outlineLevel="0" collapsed="false">
      <c r="A18" s="44"/>
      <c r="B18" s="45"/>
      <c r="C18" s="21" t="s">
        <v>34</v>
      </c>
      <c r="D18" s="21"/>
      <c r="E18" s="46"/>
      <c r="F18" s="46"/>
      <c r="G18" s="46"/>
      <c r="H18" s="46"/>
      <c r="I18" s="46"/>
      <c r="J18" s="46" t="n">
        <f aca="false">J17+L17+M17+O17+Q17</f>
        <v>10803.099791448</v>
      </c>
      <c r="K18" s="46"/>
      <c r="L18" s="46"/>
      <c r="M18" s="47"/>
      <c r="N18" s="46"/>
      <c r="O18" s="47"/>
      <c r="P18" s="46"/>
      <c r="Q18" s="48"/>
    </row>
    <row r="19" customFormat="false" ht="30.75" hidden="false" customHeight="true" outlineLevel="0" collapsed="false">
      <c r="A19" s="49" t="n">
        <v>6</v>
      </c>
      <c r="B19" s="50" t="s">
        <v>37</v>
      </c>
      <c r="C19" s="15" t="s">
        <v>38</v>
      </c>
      <c r="D19" s="15" t="s">
        <v>31</v>
      </c>
      <c r="E19" s="51" t="n">
        <v>0.32</v>
      </c>
      <c r="F19" s="51" t="n">
        <v>478.73</v>
      </c>
      <c r="G19" s="51" t="n">
        <v>1.96</v>
      </c>
      <c r="H19" s="51" t="n">
        <v>133.26</v>
      </c>
      <c r="I19" s="51" t="n">
        <v>5224.94</v>
      </c>
      <c r="J19" s="52" t="n">
        <f aca="false">E19*F19</f>
        <v>153.1936</v>
      </c>
      <c r="K19" s="52" t="n">
        <f aca="false">E19*G19</f>
        <v>0.6272</v>
      </c>
      <c r="L19" s="52" t="n">
        <f aca="false">E19*H19</f>
        <v>42.6432</v>
      </c>
      <c r="M19" s="52" t="n">
        <f aca="false">E19*I19</f>
        <v>1671.9808</v>
      </c>
      <c r="N19" s="52" t="n">
        <v>1.152</v>
      </c>
      <c r="O19" s="53" t="n">
        <f aca="false">(J19+K19)*N19</f>
        <v>177.2015616</v>
      </c>
      <c r="P19" s="52" t="n">
        <v>0.7055</v>
      </c>
      <c r="Q19" s="54" t="n">
        <f aca="false">(J19+K19)*P19</f>
        <v>108.5205744</v>
      </c>
    </row>
    <row r="20" customFormat="false" ht="12.75" hidden="false" customHeight="false" outlineLevel="0" collapsed="false">
      <c r="A20" s="49"/>
      <c r="B20" s="26"/>
      <c r="C20" s="26" t="s">
        <v>39</v>
      </c>
      <c r="D20" s="27" t="s">
        <v>40</v>
      </c>
      <c r="E20" s="30" t="n">
        <v>9</v>
      </c>
      <c r="F20" s="30"/>
      <c r="G20" s="30"/>
      <c r="H20" s="30"/>
      <c r="I20" s="30" t="n">
        <v>35</v>
      </c>
      <c r="J20" s="30"/>
      <c r="K20" s="30"/>
      <c r="L20" s="30"/>
      <c r="M20" s="30" t="n">
        <f aca="false">E20*I20</f>
        <v>315</v>
      </c>
      <c r="N20" s="55"/>
      <c r="O20" s="56"/>
      <c r="P20" s="55"/>
      <c r="Q20" s="31"/>
    </row>
    <row r="21" customFormat="false" ht="27" hidden="false" customHeight="true" outlineLevel="0" collapsed="false">
      <c r="A21" s="57" t="n">
        <v>7</v>
      </c>
      <c r="B21" s="58" t="s">
        <v>41</v>
      </c>
      <c r="C21" s="59" t="s">
        <v>42</v>
      </c>
      <c r="D21" s="59" t="s">
        <v>31</v>
      </c>
      <c r="E21" s="60" t="n">
        <v>0.21</v>
      </c>
      <c r="F21" s="60" t="n">
        <v>627.63</v>
      </c>
      <c r="G21" s="60" t="n">
        <v>3.82</v>
      </c>
      <c r="H21" s="60" t="n">
        <v>230.12</v>
      </c>
      <c r="I21" s="60" t="n">
        <v>7798.35</v>
      </c>
      <c r="J21" s="30" t="n">
        <f aca="false">E21*F21</f>
        <v>131.8023</v>
      </c>
      <c r="K21" s="30" t="n">
        <f aca="false">E21*G21</f>
        <v>0.8022</v>
      </c>
      <c r="L21" s="30" t="n">
        <f aca="false">E21*H21</f>
        <v>48.3252</v>
      </c>
      <c r="M21" s="30" t="n">
        <f aca="false">E21*I21</f>
        <v>1637.6535</v>
      </c>
      <c r="N21" s="30" t="n">
        <v>1.152</v>
      </c>
      <c r="O21" s="30" t="n">
        <f aca="false">(J21+K21)*N21</f>
        <v>152.760384</v>
      </c>
      <c r="P21" s="30" t="n">
        <v>0.7055</v>
      </c>
      <c r="Q21" s="31" t="n">
        <f aca="false">(J21+K21)*P21</f>
        <v>93.55247475</v>
      </c>
    </row>
    <row r="22" customFormat="false" ht="12.75" hidden="false" customHeight="false" outlineLevel="0" collapsed="false">
      <c r="A22" s="57"/>
      <c r="B22" s="26"/>
      <c r="C22" s="26" t="s">
        <v>39</v>
      </c>
      <c r="D22" s="27" t="s">
        <v>40</v>
      </c>
      <c r="E22" s="30" t="n">
        <v>7</v>
      </c>
      <c r="F22" s="30"/>
      <c r="G22" s="30"/>
      <c r="H22" s="30"/>
      <c r="I22" s="30" t="n">
        <v>35</v>
      </c>
      <c r="J22" s="30"/>
      <c r="K22" s="30"/>
      <c r="L22" s="30"/>
      <c r="M22" s="30" t="n">
        <f aca="false">E22*I22</f>
        <v>245</v>
      </c>
      <c r="N22" s="30"/>
      <c r="O22" s="30"/>
      <c r="P22" s="30"/>
      <c r="Q22" s="31"/>
    </row>
    <row r="23" customFormat="false" ht="25.5" hidden="false" customHeight="true" outlineLevel="0" collapsed="false">
      <c r="A23" s="61" t="n">
        <v>8</v>
      </c>
      <c r="B23" s="58" t="s">
        <v>43</v>
      </c>
      <c r="C23" s="59" t="s">
        <v>44</v>
      </c>
      <c r="D23" s="59" t="s">
        <v>45</v>
      </c>
      <c r="E23" s="60" t="n">
        <v>3</v>
      </c>
      <c r="F23" s="60" t="n">
        <v>10.75</v>
      </c>
      <c r="G23" s="60" t="n">
        <v>0</v>
      </c>
      <c r="H23" s="60" t="n">
        <v>4.87</v>
      </c>
      <c r="I23" s="60" t="n">
        <v>82.56</v>
      </c>
      <c r="J23" s="30" t="n">
        <f aca="false">E23*F23</f>
        <v>32.25</v>
      </c>
      <c r="K23" s="30" t="n">
        <f aca="false">E23*G23</f>
        <v>0</v>
      </c>
      <c r="L23" s="30" t="n">
        <f aca="false">E23*H23</f>
        <v>14.61</v>
      </c>
      <c r="M23" s="30" t="n">
        <f aca="false">E23*I23</f>
        <v>247.68</v>
      </c>
      <c r="N23" s="30" t="n">
        <v>1.152</v>
      </c>
      <c r="O23" s="30" t="n">
        <f aca="false">(J23+K23)*N23</f>
        <v>37.152</v>
      </c>
      <c r="P23" s="30" t="n">
        <v>0.7055</v>
      </c>
      <c r="Q23" s="31" t="n">
        <f aca="false">(J23+K23)*P23</f>
        <v>22.752375</v>
      </c>
    </row>
    <row r="24" customFormat="false" ht="18.75" hidden="false" customHeight="true" outlineLevel="0" collapsed="false">
      <c r="A24" s="61"/>
      <c r="B24" s="26" t="n">
        <v>1</v>
      </c>
      <c r="C24" s="27" t="s">
        <v>46</v>
      </c>
      <c r="D24" s="27" t="s">
        <v>47</v>
      </c>
      <c r="E24" s="28" t="n">
        <f aca="false">B24*E23</f>
        <v>3</v>
      </c>
      <c r="F24" s="28"/>
      <c r="G24" s="28"/>
      <c r="H24" s="28"/>
      <c r="I24" s="28" t="n">
        <v>166.2</v>
      </c>
      <c r="J24" s="37"/>
      <c r="K24" s="37"/>
      <c r="L24" s="37"/>
      <c r="M24" s="37" t="n">
        <f aca="false">E24*I24</f>
        <v>498.6</v>
      </c>
      <c r="N24" s="30"/>
      <c r="O24" s="30"/>
      <c r="P24" s="30"/>
      <c r="Q24" s="38"/>
    </row>
    <row r="25" customFormat="false" ht="22.5" hidden="false" customHeight="false" outlineLevel="0" collapsed="false">
      <c r="A25" s="57" t="n">
        <v>9</v>
      </c>
      <c r="B25" s="58" t="s">
        <v>48</v>
      </c>
      <c r="C25" s="59" t="s">
        <v>49</v>
      </c>
      <c r="D25" s="59" t="s">
        <v>47</v>
      </c>
      <c r="E25" s="60" t="n">
        <v>1</v>
      </c>
      <c r="F25" s="60" t="n">
        <v>69.59</v>
      </c>
      <c r="G25" s="60" t="n">
        <v>0.42</v>
      </c>
      <c r="H25" s="60" t="n">
        <v>15.45</v>
      </c>
      <c r="I25" s="60" t="n">
        <v>744.28</v>
      </c>
      <c r="J25" s="30" t="n">
        <f aca="false">E25*F25</f>
        <v>69.59</v>
      </c>
      <c r="K25" s="30" t="n">
        <f aca="false">E25*G25</f>
        <v>0.42</v>
      </c>
      <c r="L25" s="30" t="n">
        <f aca="false">E25*H25</f>
        <v>15.45</v>
      </c>
      <c r="M25" s="30" t="n">
        <f aca="false">E25*I25</f>
        <v>744.28</v>
      </c>
      <c r="N25" s="30" t="n">
        <v>1.152</v>
      </c>
      <c r="O25" s="30" t="n">
        <f aca="false">(J25+K25)*N25</f>
        <v>80.65152</v>
      </c>
      <c r="P25" s="30" t="n">
        <v>0.7055</v>
      </c>
      <c r="Q25" s="31" t="n">
        <f aca="false">(J25+K25)*P25</f>
        <v>49.392055</v>
      </c>
    </row>
    <row r="26" customFormat="false" ht="12.75" hidden="false" customHeight="false" outlineLevel="0" collapsed="false">
      <c r="A26" s="57"/>
      <c r="B26" s="26" t="n">
        <v>1</v>
      </c>
      <c r="C26" s="27" t="s">
        <v>50</v>
      </c>
      <c r="D26" s="27" t="s">
        <v>47</v>
      </c>
      <c r="E26" s="30" t="n">
        <f aca="false">B26*E25</f>
        <v>1</v>
      </c>
      <c r="F26" s="30"/>
      <c r="G26" s="30"/>
      <c r="H26" s="30"/>
      <c r="I26" s="30" t="n">
        <v>1650</v>
      </c>
      <c r="J26" s="30"/>
      <c r="K26" s="30"/>
      <c r="L26" s="30"/>
      <c r="M26" s="30" t="n">
        <f aca="false">E26*I26</f>
        <v>1650</v>
      </c>
      <c r="N26" s="30"/>
      <c r="O26" s="30"/>
      <c r="P26" s="30"/>
      <c r="Q26" s="62"/>
    </row>
    <row r="27" customFormat="false" ht="18.75" hidden="false" customHeight="true" outlineLevel="0" collapsed="false">
      <c r="A27" s="61" t="n">
        <v>10</v>
      </c>
      <c r="B27" s="58" t="s">
        <v>51</v>
      </c>
      <c r="C27" s="59" t="s">
        <v>52</v>
      </c>
      <c r="D27" s="59" t="s">
        <v>53</v>
      </c>
      <c r="E27" s="60" t="n">
        <v>1</v>
      </c>
      <c r="F27" s="60" t="n">
        <v>97.96</v>
      </c>
      <c r="G27" s="60" t="n">
        <v>1.24</v>
      </c>
      <c r="H27" s="60" t="n">
        <v>44.1</v>
      </c>
      <c r="I27" s="60" t="n">
        <v>7197.12</v>
      </c>
      <c r="J27" s="30" t="n">
        <f aca="false">E27*F27</f>
        <v>97.96</v>
      </c>
      <c r="K27" s="30" t="n">
        <f aca="false">E27*G27</f>
        <v>1.24</v>
      </c>
      <c r="L27" s="30" t="n">
        <f aca="false">E27*H27</f>
        <v>44.1</v>
      </c>
      <c r="M27" s="30" t="n">
        <f aca="false">E27*I27</f>
        <v>7197.12</v>
      </c>
      <c r="N27" s="30" t="n">
        <v>1.152</v>
      </c>
      <c r="O27" s="30" t="n">
        <f aca="false">(J27+K27)*N27</f>
        <v>114.2784</v>
      </c>
      <c r="P27" s="30" t="n">
        <v>0.7055</v>
      </c>
      <c r="Q27" s="31" t="n">
        <f aca="false">(J27+K27)*P27</f>
        <v>69.9856</v>
      </c>
    </row>
    <row r="28" customFormat="false" ht="15" hidden="false" customHeight="true" outlineLevel="0" collapsed="false">
      <c r="A28" s="61" t="n">
        <v>11</v>
      </c>
      <c r="B28" s="58" t="s">
        <v>54</v>
      </c>
      <c r="C28" s="59" t="s">
        <v>55</v>
      </c>
      <c r="D28" s="59" t="s">
        <v>56</v>
      </c>
      <c r="E28" s="60" t="n">
        <v>0.1</v>
      </c>
      <c r="F28" s="60" t="n">
        <v>74.3</v>
      </c>
      <c r="G28" s="60" t="n">
        <v>0.31</v>
      </c>
      <c r="H28" s="60" t="n">
        <v>81.12</v>
      </c>
      <c r="I28" s="60" t="n">
        <v>6926.59</v>
      </c>
      <c r="J28" s="30" t="n">
        <f aca="false">E28*F28</f>
        <v>7.43</v>
      </c>
      <c r="K28" s="30" t="n">
        <f aca="false">E28*G28</f>
        <v>0.031</v>
      </c>
      <c r="L28" s="30" t="n">
        <f aca="false">E28*H28</f>
        <v>8.112</v>
      </c>
      <c r="M28" s="30" t="n">
        <f aca="false">E28*I28</f>
        <v>692.659</v>
      </c>
      <c r="N28" s="30" t="n">
        <v>1.152</v>
      </c>
      <c r="O28" s="30" t="n">
        <f aca="false">(J28+K28)*N28</f>
        <v>8.595072</v>
      </c>
      <c r="P28" s="30" t="n">
        <v>0.7055</v>
      </c>
      <c r="Q28" s="31" t="n">
        <f aca="false">(J28+K28)*P28</f>
        <v>5.2637355</v>
      </c>
    </row>
    <row r="29" customFormat="false" ht="13.5" hidden="false" customHeight="false" outlineLevel="0" collapsed="false">
      <c r="A29" s="63" t="n">
        <v>12</v>
      </c>
      <c r="B29" s="58" t="s">
        <v>57</v>
      </c>
      <c r="C29" s="59" t="s">
        <v>58</v>
      </c>
      <c r="D29" s="59" t="s">
        <v>59</v>
      </c>
      <c r="E29" s="60" t="n">
        <v>4</v>
      </c>
      <c r="F29" s="60" t="n">
        <v>1.76</v>
      </c>
      <c r="G29" s="60" t="n">
        <v>0</v>
      </c>
      <c r="H29" s="60" t="n">
        <v>0</v>
      </c>
      <c r="I29" s="60" t="n">
        <v>224.74</v>
      </c>
      <c r="J29" s="30" t="n">
        <f aca="false">E29*F29</f>
        <v>7.04</v>
      </c>
      <c r="K29" s="30" t="n">
        <f aca="false">E29*G29</f>
        <v>0</v>
      </c>
      <c r="L29" s="30" t="n">
        <f aca="false">E29*H29</f>
        <v>0</v>
      </c>
      <c r="M29" s="30" t="n">
        <f aca="false">E29*I29</f>
        <v>898.96</v>
      </c>
      <c r="N29" s="37" t="n">
        <v>1.152</v>
      </c>
      <c r="O29" s="64" t="n">
        <f aca="false">(J29+K29)*N29</f>
        <v>8.11008</v>
      </c>
      <c r="P29" s="37" t="n">
        <v>0.7055</v>
      </c>
      <c r="Q29" s="31" t="n">
        <f aca="false">(J29+K29)*P29</f>
        <v>4.96672</v>
      </c>
    </row>
    <row r="30" customFormat="false" ht="12.75" hidden="false" customHeight="false" outlineLevel="0" collapsed="false">
      <c r="A30" s="65"/>
      <c r="B30" s="15"/>
      <c r="C30" s="15" t="s">
        <v>34</v>
      </c>
      <c r="D30" s="15"/>
      <c r="E30" s="52"/>
      <c r="F30" s="52"/>
      <c r="G30" s="52"/>
      <c r="H30" s="52"/>
      <c r="I30" s="52"/>
      <c r="J30" s="52" t="n">
        <f aca="false">SUM(J19:J29)</f>
        <v>499.2659</v>
      </c>
      <c r="K30" s="52" t="n">
        <f aca="false">SUM(K19:K29)</f>
        <v>3.1204</v>
      </c>
      <c r="L30" s="52" t="n">
        <f aca="false">SUM(L19:L29)</f>
        <v>173.2404</v>
      </c>
      <c r="M30" s="53" t="n">
        <f aca="false">SUM(M19:M29)</f>
        <v>15798.9333</v>
      </c>
      <c r="N30" s="52"/>
      <c r="O30" s="53" t="n">
        <f aca="false">SUM(O19:O29)</f>
        <v>578.7490176</v>
      </c>
      <c r="P30" s="37"/>
      <c r="Q30" s="38" t="n">
        <f aca="false">SUM(Q19:Q29)</f>
        <v>354.43353465</v>
      </c>
    </row>
    <row r="31" customFormat="false" ht="12.75" hidden="false" customHeight="false" outlineLevel="0" collapsed="false">
      <c r="A31" s="66"/>
      <c r="B31" s="59"/>
      <c r="C31" s="59" t="s">
        <v>60</v>
      </c>
      <c r="D31" s="59"/>
      <c r="E31" s="37"/>
      <c r="F31" s="37" t="n">
        <v>1.15</v>
      </c>
      <c r="G31" s="37" t="n">
        <v>1.25</v>
      </c>
      <c r="H31" s="37" t="n">
        <v>1.25</v>
      </c>
      <c r="I31" s="37"/>
      <c r="J31" s="37" t="n">
        <f aca="false">F31*J30</f>
        <v>574.155785</v>
      </c>
      <c r="K31" s="37" t="n">
        <f aca="false">G31*K30</f>
        <v>3.9005</v>
      </c>
      <c r="L31" s="37" t="n">
        <f aca="false">H31*L30</f>
        <v>216.5505</v>
      </c>
      <c r="M31" s="64"/>
      <c r="N31" s="37"/>
      <c r="O31" s="64" t="n">
        <f aca="false">F31*O30</f>
        <v>665.56137024</v>
      </c>
      <c r="P31" s="30"/>
      <c r="Q31" s="31" t="n">
        <f aca="false">F31*Q30</f>
        <v>407.5985648475</v>
      </c>
    </row>
    <row r="32" customFormat="false" ht="12.75" hidden="false" customHeight="false" outlineLevel="0" collapsed="false">
      <c r="A32" s="67"/>
      <c r="B32" s="33"/>
      <c r="C32" s="34" t="s">
        <v>35</v>
      </c>
      <c r="D32" s="34"/>
      <c r="E32" s="35"/>
      <c r="F32" s="35"/>
      <c r="G32" s="35"/>
      <c r="H32" s="35"/>
      <c r="I32" s="35"/>
      <c r="J32" s="28" t="n">
        <v>6.17</v>
      </c>
      <c r="K32" s="28" t="n">
        <v>6.17</v>
      </c>
      <c r="L32" s="28" t="n">
        <v>3.11</v>
      </c>
      <c r="M32" s="28" t="n">
        <v>3.58</v>
      </c>
      <c r="N32" s="28"/>
      <c r="O32" s="41" t="n">
        <v>6.17</v>
      </c>
      <c r="P32" s="28"/>
      <c r="Q32" s="42" t="n">
        <v>6.17</v>
      </c>
    </row>
    <row r="33" customFormat="false" ht="12.75" hidden="false" customHeight="false" outlineLevel="0" collapsed="false">
      <c r="A33" s="68"/>
      <c r="B33" s="26"/>
      <c r="C33" s="40" t="s">
        <v>34</v>
      </c>
      <c r="D33" s="40"/>
      <c r="E33" s="30"/>
      <c r="F33" s="30"/>
      <c r="G33" s="30"/>
      <c r="H33" s="30"/>
      <c r="I33" s="30"/>
      <c r="J33" s="30" t="n">
        <f aca="false">J31*J32</f>
        <v>3542.54119345</v>
      </c>
      <c r="K33" s="30" t="n">
        <f aca="false">K31*K32</f>
        <v>24.066085</v>
      </c>
      <c r="L33" s="30" t="n">
        <f aca="false">L31*L32</f>
        <v>673.472055</v>
      </c>
      <c r="M33" s="30" t="n">
        <f aca="false">M30*M32</f>
        <v>56560.181214</v>
      </c>
      <c r="N33" s="30"/>
      <c r="O33" s="43" t="n">
        <f aca="false">O31*O32</f>
        <v>4106.5136543808</v>
      </c>
      <c r="P33" s="30"/>
      <c r="Q33" s="31" t="n">
        <f aca="false">Q31*Q32</f>
        <v>2514.88314510907</v>
      </c>
    </row>
    <row r="34" customFormat="false" ht="22.5" hidden="false" customHeight="false" outlineLevel="0" collapsed="false">
      <c r="A34" s="68"/>
      <c r="B34" s="26"/>
      <c r="C34" s="40" t="s">
        <v>36</v>
      </c>
      <c r="D34" s="40" t="n">
        <v>1.35</v>
      </c>
      <c r="E34" s="30" t="n">
        <v>1</v>
      </c>
      <c r="F34" s="30"/>
      <c r="G34" s="30"/>
      <c r="H34" s="30"/>
      <c r="I34" s="30"/>
      <c r="J34" s="30" t="n">
        <f aca="false">J33*D34*E34</f>
        <v>4782.4306111575</v>
      </c>
      <c r="K34" s="30" t="n">
        <f aca="false">K33*D34*E34</f>
        <v>32.48921475</v>
      </c>
      <c r="L34" s="30" t="n">
        <f aca="false">L33*D34*E34</f>
        <v>909.18727425</v>
      </c>
      <c r="M34" s="30" t="n">
        <f aca="false">M33</f>
        <v>56560.181214</v>
      </c>
      <c r="N34" s="30"/>
      <c r="O34" s="43" t="n">
        <f aca="false">D34*E34*O33</f>
        <v>5543.79343341408</v>
      </c>
      <c r="P34" s="30"/>
      <c r="Q34" s="31" t="n">
        <f aca="false">D34*Q33</f>
        <v>3395.09224589725</v>
      </c>
    </row>
    <row r="35" customFormat="false" ht="13.5" hidden="false" customHeight="false" outlineLevel="0" collapsed="false">
      <c r="A35" s="69"/>
      <c r="B35" s="46"/>
      <c r="C35" s="21" t="s">
        <v>34</v>
      </c>
      <c r="D35" s="21"/>
      <c r="E35" s="46"/>
      <c r="F35" s="46"/>
      <c r="G35" s="46"/>
      <c r="H35" s="46"/>
      <c r="I35" s="46"/>
      <c r="J35" s="46" t="n">
        <f aca="false">J34+L34+M34+O34+Q34</f>
        <v>71190.6847787188</v>
      </c>
      <c r="K35" s="46"/>
      <c r="L35" s="46"/>
      <c r="M35" s="46"/>
      <c r="N35" s="46"/>
      <c r="O35" s="46"/>
      <c r="P35" s="46"/>
      <c r="Q35" s="48"/>
    </row>
    <row r="36" customFormat="false" ht="22.5" hidden="false" customHeight="false" outlineLevel="0" collapsed="false">
      <c r="A36" s="70" t="n">
        <v>13</v>
      </c>
      <c r="B36" s="59" t="s">
        <v>61</v>
      </c>
      <c r="C36" s="59" t="s">
        <v>62</v>
      </c>
      <c r="D36" s="59" t="s">
        <v>23</v>
      </c>
      <c r="E36" s="60" t="n">
        <v>0.19</v>
      </c>
      <c r="F36" s="60" t="n">
        <v>1135.16</v>
      </c>
      <c r="G36" s="60" t="n">
        <v>316.19</v>
      </c>
      <c r="H36" s="60" t="n">
        <v>4856.41</v>
      </c>
      <c r="I36" s="60" t="n">
        <v>174.52</v>
      </c>
      <c r="J36" s="30" t="n">
        <f aca="false">E36*F36</f>
        <v>215.6804</v>
      </c>
      <c r="K36" s="30" t="n">
        <f aca="false">E36*G36</f>
        <v>60.0761</v>
      </c>
      <c r="L36" s="30" t="n">
        <f aca="false">E36*H36</f>
        <v>922.7179</v>
      </c>
      <c r="M36" s="37" t="n">
        <f aca="false">E36*I36</f>
        <v>33.1588</v>
      </c>
      <c r="N36" s="37" t="n">
        <v>1.1</v>
      </c>
      <c r="O36" s="37" t="n">
        <f aca="false">(J36+K36)*N36</f>
        <v>303.33215</v>
      </c>
      <c r="P36" s="37" t="n">
        <v>0.7</v>
      </c>
      <c r="Q36" s="31" t="n">
        <f aca="false">(J36+K36)*P36</f>
        <v>193.02955</v>
      </c>
    </row>
    <row r="37" customFormat="false" ht="12.75" hidden="false" customHeight="false" outlineLevel="0" collapsed="false">
      <c r="A37" s="39"/>
      <c r="B37" s="26"/>
      <c r="C37" s="27"/>
      <c r="D37" s="2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1"/>
    </row>
    <row r="38" customFormat="false" ht="12.75" hidden="false" customHeight="false" outlineLevel="0" collapsed="false">
      <c r="A38" s="71"/>
      <c r="B38" s="59"/>
      <c r="C38" s="59" t="s">
        <v>34</v>
      </c>
      <c r="D38" s="59"/>
      <c r="E38" s="37"/>
      <c r="F38" s="37"/>
      <c r="G38" s="37"/>
      <c r="H38" s="37"/>
      <c r="I38" s="37"/>
      <c r="J38" s="37" t="n">
        <f aca="false">SUM(J36:J37)</f>
        <v>215.6804</v>
      </c>
      <c r="K38" s="37" t="n">
        <f aca="false">SUM(K36:K37)</f>
        <v>60.0761</v>
      </c>
      <c r="L38" s="37" t="n">
        <f aca="false">SUM(L36:L37)</f>
        <v>922.7179</v>
      </c>
      <c r="M38" s="64" t="n">
        <f aca="false">SUM(M36:M37)</f>
        <v>33.1588</v>
      </c>
      <c r="N38" s="37"/>
      <c r="O38" s="64" t="n">
        <f aca="false">SUM(O36:O37)</f>
        <v>303.33215</v>
      </c>
      <c r="P38" s="37"/>
      <c r="Q38" s="38" t="n">
        <f aca="false">SUM(Q36:Q37)</f>
        <v>193.02955</v>
      </c>
    </row>
    <row r="39" customFormat="false" ht="12.75" hidden="false" customHeight="false" outlineLevel="0" collapsed="false">
      <c r="A39" s="71"/>
      <c r="B39" s="59"/>
      <c r="C39" s="59" t="s">
        <v>60</v>
      </c>
      <c r="D39" s="59"/>
      <c r="E39" s="37"/>
      <c r="F39" s="37" t="n">
        <v>1.1</v>
      </c>
      <c r="G39" s="37" t="n">
        <v>1.1</v>
      </c>
      <c r="H39" s="37" t="n">
        <v>1.1</v>
      </c>
      <c r="I39" s="37"/>
      <c r="J39" s="37" t="n">
        <f aca="false">F39*J38</f>
        <v>237.24844</v>
      </c>
      <c r="K39" s="37" t="n">
        <f aca="false">G39*K38</f>
        <v>66.08371</v>
      </c>
      <c r="L39" s="37" t="n">
        <f aca="false">H39*L38</f>
        <v>1014.98969</v>
      </c>
      <c r="M39" s="64"/>
      <c r="N39" s="37"/>
      <c r="O39" s="64" t="n">
        <f aca="false">F39*O38</f>
        <v>333.665365</v>
      </c>
      <c r="P39" s="30"/>
      <c r="Q39" s="31" t="n">
        <f aca="false">F39*Q38</f>
        <v>212.332505</v>
      </c>
    </row>
    <row r="40" customFormat="false" ht="12.75" hidden="false" customHeight="false" outlineLevel="0" collapsed="false">
      <c r="A40" s="71"/>
      <c r="B40" s="59"/>
      <c r="C40" s="34" t="s">
        <v>35</v>
      </c>
      <c r="D40" s="34"/>
      <c r="E40" s="35"/>
      <c r="F40" s="35"/>
      <c r="G40" s="35"/>
      <c r="H40" s="35"/>
      <c r="I40" s="35"/>
      <c r="J40" s="28" t="n">
        <v>6.17</v>
      </c>
      <c r="K40" s="28" t="n">
        <v>6.17</v>
      </c>
      <c r="L40" s="28" t="n">
        <v>3.11</v>
      </c>
      <c r="M40" s="28" t="n">
        <v>3.58</v>
      </c>
      <c r="N40" s="28"/>
      <c r="O40" s="41" t="n">
        <v>6.17</v>
      </c>
      <c r="P40" s="28"/>
      <c r="Q40" s="42" t="n">
        <v>6.17</v>
      </c>
    </row>
    <row r="41" customFormat="false" ht="12.75" hidden="false" customHeight="false" outlineLevel="0" collapsed="false">
      <c r="A41" s="71"/>
      <c r="B41" s="59"/>
      <c r="C41" s="40" t="s">
        <v>34</v>
      </c>
      <c r="D41" s="40"/>
      <c r="E41" s="30"/>
      <c r="F41" s="30"/>
      <c r="G41" s="30"/>
      <c r="H41" s="30"/>
      <c r="I41" s="30"/>
      <c r="J41" s="30" t="n">
        <f aca="false">J39*J40</f>
        <v>1463.8228748</v>
      </c>
      <c r="K41" s="30" t="n">
        <f aca="false">K39*K40</f>
        <v>407.7364907</v>
      </c>
      <c r="L41" s="30" t="n">
        <f aca="false">L39*L40</f>
        <v>3156.6179359</v>
      </c>
      <c r="M41" s="30" t="n">
        <f aca="false">M38*M40</f>
        <v>118.708504</v>
      </c>
      <c r="N41" s="30"/>
      <c r="O41" s="43" t="n">
        <f aca="false">O39*O40</f>
        <v>2058.71530205</v>
      </c>
      <c r="P41" s="30"/>
      <c r="Q41" s="31" t="n">
        <f aca="false">Q39*Q40</f>
        <v>1310.09155585</v>
      </c>
    </row>
    <row r="42" customFormat="false" ht="22.5" hidden="false" customHeight="false" outlineLevel="0" collapsed="false">
      <c r="A42" s="71"/>
      <c r="B42" s="59"/>
      <c r="C42" s="40" t="s">
        <v>36</v>
      </c>
      <c r="D42" s="40" t="n">
        <v>1.15</v>
      </c>
      <c r="E42" s="30" t="n">
        <v>1</v>
      </c>
      <c r="F42" s="30"/>
      <c r="G42" s="30"/>
      <c r="H42" s="30"/>
      <c r="I42" s="30"/>
      <c r="J42" s="30" t="n">
        <f aca="false">J41*D42*E42</f>
        <v>1683.39630602</v>
      </c>
      <c r="K42" s="30" t="n">
        <f aca="false">K41*D42*E42</f>
        <v>468.896964305</v>
      </c>
      <c r="L42" s="30" t="n">
        <f aca="false">L41*D42*E42</f>
        <v>3630.110626285</v>
      </c>
      <c r="M42" s="30" t="n">
        <f aca="false">M41</f>
        <v>118.708504</v>
      </c>
      <c r="N42" s="30"/>
      <c r="O42" s="43" t="n">
        <f aca="false">D42*E42*O41</f>
        <v>2367.5225973575</v>
      </c>
      <c r="P42" s="30"/>
      <c r="Q42" s="31" t="n">
        <f aca="false">D42*Q41</f>
        <v>1506.6052892275</v>
      </c>
    </row>
    <row r="43" customFormat="false" ht="13.5" hidden="false" customHeight="false" outlineLevel="0" collapsed="false">
      <c r="A43" s="69"/>
      <c r="B43" s="19"/>
      <c r="C43" s="21" t="s">
        <v>34</v>
      </c>
      <c r="D43" s="21"/>
      <c r="E43" s="46"/>
      <c r="F43" s="46"/>
      <c r="G43" s="46"/>
      <c r="H43" s="46"/>
      <c r="I43" s="46"/>
      <c r="J43" s="46" t="n">
        <f aca="false">J42+L42+M42+O42+Q42</f>
        <v>9306.34332289</v>
      </c>
      <c r="K43" s="46"/>
      <c r="L43" s="46"/>
      <c r="M43" s="46"/>
      <c r="N43" s="46"/>
      <c r="O43" s="46"/>
      <c r="P43" s="46"/>
      <c r="Q43" s="48"/>
    </row>
    <row r="44" customFormat="false" ht="12.75" hidden="false" customHeight="false" outlineLevel="0" collapsed="false">
      <c r="A44" s="71"/>
      <c r="B44" s="37"/>
      <c r="C44" s="40" t="s">
        <v>63</v>
      </c>
      <c r="D44" s="27"/>
      <c r="E44" s="30"/>
      <c r="F44" s="30"/>
      <c r="G44" s="30"/>
      <c r="H44" s="30"/>
      <c r="I44" s="30"/>
      <c r="J44" s="30" t="n">
        <f aca="false">J18+J35+J43</f>
        <v>91300.1278930568</v>
      </c>
      <c r="K44" s="30"/>
      <c r="L44" s="30"/>
      <c r="M44" s="30"/>
      <c r="N44" s="30"/>
      <c r="O44" s="30"/>
      <c r="P44" s="30"/>
      <c r="Q44" s="31"/>
    </row>
    <row r="45" customFormat="false" ht="12.75" hidden="false" customHeight="false" outlineLevel="0" collapsed="false">
      <c r="A45" s="68"/>
      <c r="B45" s="30"/>
      <c r="C45" s="40" t="s">
        <v>64</v>
      </c>
      <c r="D45" s="27" t="n">
        <v>0.05</v>
      </c>
      <c r="E45" s="30" t="n">
        <f aca="false">M17+M34+M42</f>
        <v>58336.30585</v>
      </c>
      <c r="F45" s="30"/>
      <c r="G45" s="30"/>
      <c r="H45" s="30"/>
      <c r="I45" s="30"/>
      <c r="J45" s="30" t="n">
        <f aca="false">D45*E45</f>
        <v>2916.8152925</v>
      </c>
      <c r="K45" s="30"/>
      <c r="L45" s="30"/>
      <c r="M45" s="30"/>
      <c r="N45" s="30"/>
      <c r="O45" s="43"/>
      <c r="P45" s="30"/>
      <c r="Q45" s="31"/>
    </row>
    <row r="46" customFormat="false" ht="21" hidden="false" customHeight="true" outlineLevel="0" collapsed="false">
      <c r="A46" s="68"/>
      <c r="B46" s="30"/>
      <c r="C46" s="40" t="s">
        <v>34</v>
      </c>
      <c r="D46" s="27"/>
      <c r="E46" s="30"/>
      <c r="F46" s="30"/>
      <c r="G46" s="30"/>
      <c r="H46" s="30"/>
      <c r="I46" s="30"/>
      <c r="J46" s="30" t="n">
        <f aca="false">J44+J45</f>
        <v>94216.9431855568</v>
      </c>
      <c r="K46" s="30"/>
      <c r="L46" s="30"/>
      <c r="M46" s="30"/>
      <c r="N46" s="30"/>
      <c r="O46" s="43"/>
      <c r="P46" s="30"/>
      <c r="Q46" s="31"/>
    </row>
    <row r="47" customFormat="false" ht="12.75" hidden="false" customHeight="false" outlineLevel="0" collapsed="false">
      <c r="A47" s="72"/>
      <c r="B47" s="55"/>
      <c r="C47" s="73" t="s">
        <v>65</v>
      </c>
      <c r="D47" s="74" t="n">
        <v>0.004</v>
      </c>
      <c r="E47" s="55"/>
      <c r="F47" s="55"/>
      <c r="G47" s="55"/>
      <c r="H47" s="55"/>
      <c r="I47" s="55"/>
      <c r="J47" s="55" t="n">
        <f aca="false">D47*J46</f>
        <v>376.867772742227</v>
      </c>
      <c r="K47" s="55"/>
      <c r="L47" s="55"/>
      <c r="M47" s="55"/>
      <c r="N47" s="55"/>
      <c r="O47" s="56"/>
      <c r="P47" s="30"/>
      <c r="Q47" s="31"/>
    </row>
    <row r="48" customFormat="false" ht="12.75" hidden="false" customHeight="false" outlineLevel="0" collapsed="false">
      <c r="A48" s="68"/>
      <c r="B48" s="30"/>
      <c r="C48" s="40" t="s">
        <v>34</v>
      </c>
      <c r="D48" s="27"/>
      <c r="E48" s="30"/>
      <c r="F48" s="30"/>
      <c r="G48" s="30"/>
      <c r="H48" s="30"/>
      <c r="I48" s="30"/>
      <c r="J48" s="30" t="n">
        <f aca="false">J46+J47</f>
        <v>94593.8109582991</v>
      </c>
      <c r="K48" s="30"/>
      <c r="L48" s="30"/>
      <c r="M48" s="30"/>
      <c r="N48" s="30"/>
      <c r="O48" s="43"/>
      <c r="P48" s="30"/>
      <c r="Q48" s="31"/>
    </row>
    <row r="49" customFormat="false" ht="26.25" hidden="false" customHeight="true" outlineLevel="0" collapsed="false">
      <c r="A49" s="67"/>
      <c r="B49" s="35"/>
      <c r="C49" s="34" t="s">
        <v>66</v>
      </c>
      <c r="D49" s="75" t="n">
        <v>0.003</v>
      </c>
      <c r="E49" s="35"/>
      <c r="F49" s="35"/>
      <c r="G49" s="35"/>
      <c r="H49" s="35"/>
      <c r="I49" s="35"/>
      <c r="J49" s="35" t="n">
        <f aca="false">J48*D49</f>
        <v>283.781432874897</v>
      </c>
      <c r="K49" s="35"/>
      <c r="L49" s="35"/>
      <c r="M49" s="35"/>
      <c r="N49" s="35"/>
      <c r="O49" s="36"/>
      <c r="P49" s="55"/>
      <c r="Q49" s="62"/>
    </row>
    <row r="50" customFormat="false" ht="12.75" hidden="false" customHeight="false" outlineLevel="0" collapsed="false">
      <c r="A50" s="68"/>
      <c r="B50" s="30"/>
      <c r="C50" s="40" t="s">
        <v>34</v>
      </c>
      <c r="D50" s="27"/>
      <c r="E50" s="30"/>
      <c r="F50" s="30"/>
      <c r="G50" s="30"/>
      <c r="H50" s="30"/>
      <c r="I50" s="30"/>
      <c r="J50" s="30" t="n">
        <f aca="false">J48+J49</f>
        <v>94877.592391174</v>
      </c>
      <c r="K50" s="30"/>
      <c r="L50" s="30"/>
      <c r="M50" s="30"/>
      <c r="N50" s="30"/>
      <c r="O50" s="30"/>
      <c r="P50" s="30"/>
      <c r="Q50" s="62"/>
    </row>
    <row r="51" customFormat="false" ht="12.75" hidden="false" customHeight="false" outlineLevel="0" collapsed="false">
      <c r="A51" s="68"/>
      <c r="B51" s="30"/>
      <c r="C51" s="73" t="s">
        <v>67</v>
      </c>
      <c r="D51" s="27" t="n">
        <v>0.02</v>
      </c>
      <c r="E51" s="30"/>
      <c r="F51" s="30"/>
      <c r="G51" s="30"/>
      <c r="H51" s="30"/>
      <c r="I51" s="30"/>
      <c r="J51" s="30" t="n">
        <f aca="false">J50*D51</f>
        <v>1897.55184782348</v>
      </c>
      <c r="K51" s="30"/>
      <c r="L51" s="30"/>
      <c r="M51" s="30"/>
      <c r="N51" s="30"/>
      <c r="O51" s="30"/>
      <c r="P51" s="30"/>
      <c r="Q51" s="62"/>
    </row>
    <row r="52" customFormat="false" ht="12.75" hidden="false" customHeight="false" outlineLevel="0" collapsed="false">
      <c r="A52" s="68"/>
      <c r="B52" s="30"/>
      <c r="C52" s="40" t="s">
        <v>34</v>
      </c>
      <c r="D52" s="27"/>
      <c r="E52" s="30"/>
      <c r="F52" s="30"/>
      <c r="G52" s="30"/>
      <c r="H52" s="30"/>
      <c r="I52" s="30"/>
      <c r="J52" s="30" t="n">
        <f aca="false">J51+J50</f>
        <v>96775.1442389974</v>
      </c>
      <c r="K52" s="30"/>
      <c r="L52" s="30"/>
      <c r="M52" s="30"/>
      <c r="N52" s="30"/>
      <c r="O52" s="30"/>
      <c r="P52" s="30"/>
      <c r="Q52" s="62"/>
    </row>
    <row r="53" customFormat="false" ht="13.5" hidden="false" customHeight="false" outlineLevel="0" collapsed="false">
      <c r="A53" s="67"/>
      <c r="B53" s="35"/>
      <c r="C53" s="34" t="s">
        <v>68</v>
      </c>
      <c r="D53" s="75" t="n">
        <v>0.18</v>
      </c>
      <c r="E53" s="35"/>
      <c r="F53" s="35"/>
      <c r="G53" s="35"/>
      <c r="H53" s="35"/>
      <c r="I53" s="35"/>
      <c r="J53" s="35" t="n">
        <f aca="false">D53*J52</f>
        <v>17419.5259630195</v>
      </c>
      <c r="K53" s="35"/>
      <c r="L53" s="35"/>
      <c r="M53" s="35"/>
      <c r="N53" s="35"/>
      <c r="O53" s="36"/>
      <c r="P53" s="35"/>
      <c r="Q53" s="62"/>
    </row>
    <row r="54" customFormat="false" ht="12.75" hidden="false" customHeight="false" outlineLevel="0" collapsed="false">
      <c r="A54" s="76"/>
      <c r="B54" s="77"/>
      <c r="C54" s="78" t="s">
        <v>34</v>
      </c>
      <c r="D54" s="79"/>
      <c r="E54" s="77"/>
      <c r="F54" s="77"/>
      <c r="G54" s="77"/>
      <c r="H54" s="77"/>
      <c r="I54" s="77"/>
      <c r="J54" s="77" t="n">
        <f aca="false">J53+J52</f>
        <v>114194.670202017</v>
      </c>
      <c r="K54" s="77"/>
      <c r="L54" s="77"/>
      <c r="M54" s="77"/>
      <c r="N54" s="77"/>
      <c r="O54" s="80"/>
      <c r="P54" s="77"/>
      <c r="Q54" s="81"/>
    </row>
    <row r="55" customFormat="false" ht="12.75" hidden="false" customHeight="false" outlineLevel="0" collapsed="false">
      <c r="A55" s="30"/>
      <c r="B55" s="30"/>
      <c r="C55" s="26" t="s">
        <v>69</v>
      </c>
      <c r="D55" s="30"/>
      <c r="E55" s="30"/>
      <c r="F55" s="30"/>
      <c r="G55" s="30"/>
      <c r="H55" s="30"/>
      <c r="I55" s="30"/>
      <c r="J55" s="30" t="n">
        <v>114000</v>
      </c>
      <c r="K55" s="30"/>
      <c r="L55" s="30"/>
      <c r="M55" s="30"/>
      <c r="N55" s="30"/>
      <c r="O55" s="30"/>
      <c r="P55" s="30"/>
      <c r="Q55" s="30"/>
    </row>
    <row r="56" customFormat="false" ht="12.75" hidden="false" customHeight="false" outlineLevel="0" collapsed="false">
      <c r="P56" s="8"/>
      <c r="Q56" s="8"/>
    </row>
    <row r="60" customFormat="false" ht="12.75" hidden="false" customHeight="true" outlineLevel="0" collapsed="false">
      <c r="A60" s="7" t="s">
        <v>70</v>
      </c>
      <c r="B60" s="7"/>
      <c r="C60" s="7"/>
      <c r="D60" s="7"/>
      <c r="E60" s="7"/>
      <c r="F60" s="7"/>
      <c r="G60" s="7"/>
      <c r="H60" s="7" t="s">
        <v>71</v>
      </c>
      <c r="I60" s="7"/>
      <c r="J60" s="7"/>
      <c r="K60" s="7"/>
      <c r="L60" s="7"/>
      <c r="M60" s="7"/>
      <c r="N60" s="7"/>
      <c r="O60" s="7"/>
    </row>
  </sheetData>
  <mergeCells count="24">
    <mergeCell ref="A1:B1"/>
    <mergeCell ref="C1:E1"/>
    <mergeCell ref="M1:O1"/>
    <mergeCell ref="A2:B2"/>
    <mergeCell ref="C2:E2"/>
    <mergeCell ref="A3:C3"/>
    <mergeCell ref="F3:H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9:A20"/>
    <mergeCell ref="A21:A22"/>
    <mergeCell ref="A23:A24"/>
    <mergeCell ref="A25:A26"/>
    <mergeCell ref="A60:G60"/>
    <mergeCell ref="H60:O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0911</cp:lastModifiedBy>
  <cp:lastPrinted>2007-02-19T13:19:57Z</cp:lastPrinted>
  <dcterms:modified xsi:type="dcterms:W3CDTF">2007-02-20T07:22:11Z</dcterms:modified>
  <cp:revision>0</cp:revision>
  <dc:subject/>
  <dc:title/>
</cp:coreProperties>
</file>