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Заказчик:</t>
  </si>
  <si>
    <t xml:space="preserve"> Управление образования</t>
  </si>
  <si>
    <t xml:space="preserve">У Т В Е Р Ж Д А Ю:</t>
  </si>
  <si>
    <t xml:space="preserve">Подрядчик:</t>
  </si>
  <si>
    <t xml:space="preserve">СМЕТА</t>
  </si>
  <si>
    <t xml:space="preserve">Устройство кровли из оцинкованной стали  школы № 27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2</t>
  </si>
  <si>
    <t xml:space="preserve">Разборка кровли из листовой стали</t>
  </si>
  <si>
    <t xml:space="preserve">100 м2</t>
  </si>
  <si>
    <t xml:space="preserve">58-18-5</t>
  </si>
  <si>
    <t xml:space="preserve">Смена обрешетки</t>
  </si>
  <si>
    <t xml:space="preserve">58-20-8</t>
  </si>
  <si>
    <t xml:space="preserve">Смена обделок в местах примыкания к вытяжным трубам</t>
  </si>
  <si>
    <t xml:space="preserve">100 м</t>
  </si>
  <si>
    <t xml:space="preserve">58-20-4</t>
  </si>
  <si>
    <t xml:space="preserve">Смена обделок из листовой стали</t>
  </si>
  <si>
    <t xml:space="preserve">58-5-1</t>
  </si>
  <si>
    <t xml:space="preserve">Укрепление стропильных ног расшивкой досками с двух сторон</t>
  </si>
  <si>
    <t xml:space="preserve">58-5-6</t>
  </si>
  <si>
    <t xml:space="preserve">Выправка деревянных стропильных ног</t>
  </si>
  <si>
    <t xml:space="preserve">1 шт</t>
  </si>
  <si>
    <t xml:space="preserve">58-5-7</t>
  </si>
  <si>
    <t xml:space="preserve">Смена концов деревянных стропильных ног</t>
  </si>
  <si>
    <t xml:space="preserve">58-14-1</t>
  </si>
  <si>
    <t xml:space="preserve">Смена кровли средней сложности</t>
  </si>
  <si>
    <t xml:space="preserve">сталь оцинкованная</t>
  </si>
  <si>
    <t xml:space="preserve">т</t>
  </si>
  <si>
    <t xml:space="preserve">Итого:</t>
  </si>
  <si>
    <t xml:space="preserve">Индексы: </t>
  </si>
  <si>
    <t xml:space="preserve">Работа в существующем здании,  освобожденном от мебели</t>
  </si>
  <si>
    <t xml:space="preserve">СССЦ-1/2007</t>
  </si>
  <si>
    <t xml:space="preserve">Погрузо-разгрузочные работы при перевозке строительного мусора</t>
  </si>
  <si>
    <t xml:space="preserve">Перевозка строительного мусора на расстояние  до 30 км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НДС</t>
  </si>
  <si>
    <t xml:space="preserve">Всего :</t>
  </si>
  <si>
    <t xml:space="preserve">К 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42.7"/>
    <col collapsed="false" customWidth="true" hidden="false" outlineLevel="0" max="4" min="4" style="0" width="6.13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2" min="11" style="0" width="4.99"/>
    <col collapsed="false" customWidth="true" hidden="false" outlineLevel="0" max="13" min="13" style="0" width="5.85"/>
    <col collapsed="false" customWidth="true" hidden="false" outlineLevel="0" max="14" min="14" style="0" width="4.41"/>
    <col collapsed="false" customWidth="true" hidden="false" outlineLevel="0" max="15" min="15" style="0" width="5.71"/>
    <col collapsed="false" customWidth="true" hidden="false" outlineLevel="0" max="17" min="16" style="0" width="4.99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5"/>
      <c r="D2" s="5"/>
      <c r="E2" s="3" t="s">
        <v>4</v>
      </c>
      <c r="F2" s="3"/>
      <c r="G2" s="3"/>
      <c r="H2" s="3"/>
      <c r="I2" s="3"/>
      <c r="J2" s="3"/>
      <c r="K2" s="3"/>
      <c r="L2" s="3"/>
      <c r="M2" s="6"/>
      <c r="N2" s="6"/>
      <c r="O2" s="6"/>
      <c r="P2" s="3"/>
      <c r="Q2" s="3"/>
    </row>
    <row r="3" customFormat="false" ht="12.75" hidden="false" customHeight="false" outlineLevel="0" collapsed="false">
      <c r="A3" s="7"/>
      <c r="B3" s="7"/>
      <c r="C3" s="7"/>
      <c r="D3" s="3"/>
      <c r="F3" s="3"/>
      <c r="G3" s="8"/>
      <c r="H3" s="8"/>
      <c r="I3" s="3"/>
      <c r="J3" s="3"/>
      <c r="K3" s="3"/>
      <c r="L3" s="3"/>
      <c r="M3" s="6"/>
      <c r="N3" s="6"/>
      <c r="O3" s="6"/>
      <c r="P3" s="3"/>
      <c r="Q3" s="3"/>
    </row>
    <row r="4" customFormat="false" ht="13.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1"/>
      <c r="I5" s="11"/>
      <c r="J5" s="12" t="s">
        <v>12</v>
      </c>
      <c r="K5" s="12"/>
      <c r="L5" s="12"/>
      <c r="M5" s="12"/>
      <c r="N5" s="13" t="s">
        <v>13</v>
      </c>
      <c r="O5" s="13"/>
      <c r="P5" s="14" t="s">
        <v>14</v>
      </c>
      <c r="Q5" s="14"/>
    </row>
    <row r="6" customFormat="false" ht="23.25" hidden="false" customHeight="false" outlineLevel="0" collapsed="false">
      <c r="A6" s="9"/>
      <c r="B6" s="10"/>
      <c r="C6" s="10"/>
      <c r="D6" s="10"/>
      <c r="E6" s="10"/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5</v>
      </c>
      <c r="K6" s="15" t="s">
        <v>16</v>
      </c>
      <c r="L6" s="15" t="s">
        <v>17</v>
      </c>
      <c r="M6" s="16" t="s">
        <v>18</v>
      </c>
      <c r="N6" s="17" t="s">
        <v>19</v>
      </c>
      <c r="O6" s="18" t="s">
        <v>20</v>
      </c>
      <c r="P6" s="17" t="s">
        <v>19</v>
      </c>
      <c r="Q6" s="19" t="s">
        <v>20</v>
      </c>
    </row>
    <row r="7" customFormat="false" ht="12.75" hidden="false" customHeight="false" outlineLevel="0" collapsed="false">
      <c r="A7" s="20" t="n">
        <v>1</v>
      </c>
      <c r="B7" s="11" t="s">
        <v>21</v>
      </c>
      <c r="C7" s="11" t="s">
        <v>22</v>
      </c>
      <c r="D7" s="11" t="s">
        <v>23</v>
      </c>
      <c r="E7" s="11" t="n">
        <v>2.8</v>
      </c>
      <c r="F7" s="11" t="n">
        <v>65.88</v>
      </c>
      <c r="G7" s="11" t="n">
        <v>0</v>
      </c>
      <c r="H7" s="11" t="n">
        <v>0.6</v>
      </c>
      <c r="I7" s="11" t="n">
        <v>0</v>
      </c>
      <c r="J7" s="21" t="n">
        <f aca="false">E7*F7</f>
        <v>184.464</v>
      </c>
      <c r="K7" s="21" t="n">
        <f aca="false">E7*G7</f>
        <v>0</v>
      </c>
      <c r="L7" s="21" t="n">
        <f aca="false">E7*H7</f>
        <v>1.68</v>
      </c>
      <c r="M7" s="21" t="n">
        <f aca="false">E7*I7</f>
        <v>0</v>
      </c>
      <c r="N7" s="21" t="n">
        <v>0.83</v>
      </c>
      <c r="O7" s="22" t="n">
        <f aca="false">(J7+K7)*N7</f>
        <v>153.10512</v>
      </c>
      <c r="P7" s="21" t="n">
        <v>0.65</v>
      </c>
      <c r="Q7" s="23" t="n">
        <f aca="false">(J7+K7)*P7</f>
        <v>119.9016</v>
      </c>
    </row>
    <row r="8" customFormat="false" ht="12.75" hidden="false" customHeight="false" outlineLevel="0" collapsed="false">
      <c r="A8" s="24" t="n">
        <v>2</v>
      </c>
      <c r="B8" s="25" t="s">
        <v>24</v>
      </c>
      <c r="C8" s="25" t="s">
        <v>25</v>
      </c>
      <c r="D8" s="25" t="s">
        <v>23</v>
      </c>
      <c r="E8" s="25" t="n">
        <v>1</v>
      </c>
      <c r="F8" s="25" t="n">
        <v>886.34</v>
      </c>
      <c r="G8" s="25" t="n">
        <v>10</v>
      </c>
      <c r="H8" s="25" t="n">
        <v>111.27</v>
      </c>
      <c r="I8" s="25" t="n">
        <v>4438.34</v>
      </c>
      <c r="J8" s="26" t="n">
        <f aca="false">E8*F8</f>
        <v>886.34</v>
      </c>
      <c r="K8" s="26" t="n">
        <f aca="false">E8*G8</f>
        <v>10</v>
      </c>
      <c r="L8" s="26" t="n">
        <f aca="false">E8*H8</f>
        <v>111.27</v>
      </c>
      <c r="M8" s="26" t="n">
        <f aca="false">E8*I8</f>
        <v>4438.34</v>
      </c>
      <c r="N8" s="26" t="n">
        <v>0.83</v>
      </c>
      <c r="O8" s="27" t="n">
        <f aca="false">(J8+K8)*N8</f>
        <v>743.9622</v>
      </c>
      <c r="P8" s="26" t="n">
        <v>0.65</v>
      </c>
      <c r="Q8" s="28" t="n">
        <f aca="false">(J8+K8)*P8</f>
        <v>582.621</v>
      </c>
    </row>
    <row r="9" customFormat="false" ht="18" hidden="false" customHeight="true" outlineLevel="0" collapsed="false">
      <c r="A9" s="29" t="n">
        <v>3</v>
      </c>
      <c r="B9" s="25" t="s">
        <v>26</v>
      </c>
      <c r="C9" s="25" t="s">
        <v>27</v>
      </c>
      <c r="D9" s="25" t="s">
        <v>28</v>
      </c>
      <c r="E9" s="25" t="n">
        <v>0.32</v>
      </c>
      <c r="F9" s="25" t="n">
        <v>637.95</v>
      </c>
      <c r="G9" s="25" t="n">
        <v>0.89</v>
      </c>
      <c r="H9" s="25" t="n">
        <v>59.03</v>
      </c>
      <c r="I9" s="25" t="n">
        <v>1566.68</v>
      </c>
      <c r="J9" s="26" t="n">
        <f aca="false">E9*F9</f>
        <v>204.144</v>
      </c>
      <c r="K9" s="26" t="n">
        <f aca="false">E9*G9</f>
        <v>0.2848</v>
      </c>
      <c r="L9" s="26" t="n">
        <f aca="false">E9*H9</f>
        <v>18.8896</v>
      </c>
      <c r="M9" s="26" t="n">
        <f aca="false">E9*I9</f>
        <v>501.3376</v>
      </c>
      <c r="N9" s="26" t="n">
        <v>0.83</v>
      </c>
      <c r="O9" s="27" t="n">
        <f aca="false">(J9+K9)*N9</f>
        <v>169.675904</v>
      </c>
      <c r="P9" s="26" t="n">
        <v>0.65</v>
      </c>
      <c r="Q9" s="28" t="n">
        <f aca="false">(J9+K9)*P9</f>
        <v>132.87872</v>
      </c>
    </row>
    <row r="10" customFormat="false" ht="15" hidden="false" customHeight="true" outlineLevel="0" collapsed="false">
      <c r="A10" s="29" t="n">
        <v>4</v>
      </c>
      <c r="B10" s="25" t="s">
        <v>29</v>
      </c>
      <c r="C10" s="25" t="s">
        <v>30</v>
      </c>
      <c r="D10" s="25" t="s">
        <v>28</v>
      </c>
      <c r="E10" s="25" t="n">
        <v>0.1</v>
      </c>
      <c r="F10" s="25" t="n">
        <v>777.89</v>
      </c>
      <c r="G10" s="25" t="n">
        <v>3.75</v>
      </c>
      <c r="H10" s="25" t="n">
        <v>21.83</v>
      </c>
      <c r="I10" s="25" t="n">
        <v>9846.98</v>
      </c>
      <c r="J10" s="26" t="n">
        <f aca="false">E10*F10</f>
        <v>77.789</v>
      </c>
      <c r="K10" s="26" t="n">
        <f aca="false">E10*G10</f>
        <v>0.375</v>
      </c>
      <c r="L10" s="26" t="n">
        <f aca="false">E10*H10</f>
        <v>2.183</v>
      </c>
      <c r="M10" s="26" t="n">
        <f aca="false">E10*I10</f>
        <v>984.698</v>
      </c>
      <c r="N10" s="26" t="n">
        <v>0.83</v>
      </c>
      <c r="O10" s="27" t="n">
        <f aca="false">(J10+K10)*N10</f>
        <v>64.87612</v>
      </c>
      <c r="P10" s="26" t="n">
        <v>0.65</v>
      </c>
      <c r="Q10" s="28" t="n">
        <f aca="false">(J10+K10)*P10</f>
        <v>50.8066</v>
      </c>
    </row>
    <row r="11" customFormat="false" ht="29.25" hidden="false" customHeight="true" outlineLevel="0" collapsed="false">
      <c r="A11" s="29" t="n">
        <v>5</v>
      </c>
      <c r="B11" s="25" t="s">
        <v>31</v>
      </c>
      <c r="C11" s="25" t="s">
        <v>32</v>
      </c>
      <c r="D11" s="25" t="s">
        <v>28</v>
      </c>
      <c r="E11" s="25" t="n">
        <v>0.21</v>
      </c>
      <c r="F11" s="25" t="n">
        <v>273.91</v>
      </c>
      <c r="G11" s="25" t="n">
        <v>3.13</v>
      </c>
      <c r="H11" s="25" t="n">
        <v>35.14</v>
      </c>
      <c r="I11" s="25" t="n">
        <v>2693.41</v>
      </c>
      <c r="J11" s="26" t="n">
        <f aca="false">E11*F11</f>
        <v>57.5211</v>
      </c>
      <c r="K11" s="26" t="n">
        <f aca="false">E11*G11</f>
        <v>0.6573</v>
      </c>
      <c r="L11" s="26" t="n">
        <f aca="false">E11*H11</f>
        <v>7.3794</v>
      </c>
      <c r="M11" s="26" t="n">
        <f aca="false">E11*I11</f>
        <v>565.6161</v>
      </c>
      <c r="N11" s="26" t="n">
        <v>0.83</v>
      </c>
      <c r="O11" s="27" t="n">
        <f aca="false">(J11+K11)*N11</f>
        <v>48.288072</v>
      </c>
      <c r="P11" s="26" t="n">
        <v>0.65</v>
      </c>
      <c r="Q11" s="28" t="n">
        <f aca="false">(J11+K11)*P11</f>
        <v>37.81596</v>
      </c>
    </row>
    <row r="12" customFormat="false" ht="14.25" hidden="false" customHeight="true" outlineLevel="0" collapsed="false">
      <c r="A12" s="29" t="n">
        <v>6</v>
      </c>
      <c r="B12" s="25" t="s">
        <v>33</v>
      </c>
      <c r="C12" s="25" t="s">
        <v>34</v>
      </c>
      <c r="D12" s="25" t="s">
        <v>35</v>
      </c>
      <c r="E12" s="25" t="n">
        <v>4</v>
      </c>
      <c r="F12" s="25" t="n">
        <v>9.59</v>
      </c>
      <c r="G12" s="25" t="n">
        <v>2.41</v>
      </c>
      <c r="H12" s="25" t="n">
        <v>27.15</v>
      </c>
      <c r="I12" s="25" t="n">
        <v>38.59</v>
      </c>
      <c r="J12" s="26" t="n">
        <f aca="false">E12*F12</f>
        <v>38.36</v>
      </c>
      <c r="K12" s="26" t="n">
        <f aca="false">E12*G12</f>
        <v>9.64</v>
      </c>
      <c r="L12" s="26" t="n">
        <f aca="false">E12*H12</f>
        <v>108.6</v>
      </c>
      <c r="M12" s="26" t="n">
        <f aca="false">E12*I12</f>
        <v>154.36</v>
      </c>
      <c r="N12" s="26" t="n">
        <v>0.83</v>
      </c>
      <c r="O12" s="27" t="n">
        <f aca="false">(J12+K12)*N12</f>
        <v>39.84</v>
      </c>
      <c r="P12" s="26" t="n">
        <v>0.65</v>
      </c>
      <c r="Q12" s="28" t="n">
        <f aca="false">(J12+K12)*P12</f>
        <v>31.2</v>
      </c>
    </row>
    <row r="13" customFormat="false" ht="15.75" hidden="false" customHeight="true" outlineLevel="0" collapsed="false">
      <c r="A13" s="29" t="n">
        <v>7</v>
      </c>
      <c r="B13" s="25" t="s">
        <v>36</v>
      </c>
      <c r="C13" s="25" t="s">
        <v>37</v>
      </c>
      <c r="D13" s="25" t="s">
        <v>35</v>
      </c>
      <c r="E13" s="25" t="n">
        <v>4</v>
      </c>
      <c r="F13" s="25" t="n">
        <v>29.13</v>
      </c>
      <c r="G13" s="25" t="n">
        <v>3.04</v>
      </c>
      <c r="H13" s="25" t="n">
        <v>34.16</v>
      </c>
      <c r="I13" s="25" t="n">
        <v>50.76</v>
      </c>
      <c r="J13" s="26" t="n">
        <f aca="false">E13*F13</f>
        <v>116.52</v>
      </c>
      <c r="K13" s="26" t="n">
        <f aca="false">E13*G13</f>
        <v>12.16</v>
      </c>
      <c r="L13" s="26" t="n">
        <f aca="false">E13*H13</f>
        <v>136.64</v>
      </c>
      <c r="M13" s="26" t="n">
        <f aca="false">E13*I13</f>
        <v>203.04</v>
      </c>
      <c r="N13" s="26" t="n">
        <v>0.83</v>
      </c>
      <c r="O13" s="27" t="n">
        <f aca="false">(J13+K13)*N13</f>
        <v>106.8044</v>
      </c>
      <c r="P13" s="26" t="n">
        <v>0.65</v>
      </c>
      <c r="Q13" s="28" t="n">
        <f aca="false">(J13+K13)*P13</f>
        <v>83.642</v>
      </c>
    </row>
    <row r="14" customFormat="false" ht="18" hidden="false" customHeight="true" outlineLevel="0" collapsed="false">
      <c r="A14" s="30" t="n">
        <v>8</v>
      </c>
      <c r="B14" s="31" t="s">
        <v>38</v>
      </c>
      <c r="C14" s="21" t="s">
        <v>39</v>
      </c>
      <c r="D14" s="31" t="s">
        <v>23</v>
      </c>
      <c r="E14" s="32" t="n">
        <v>2.8</v>
      </c>
      <c r="F14" s="33" t="n">
        <v>1085.24</v>
      </c>
      <c r="G14" s="33" t="n">
        <v>24.83</v>
      </c>
      <c r="H14" s="33" t="n">
        <v>132.51</v>
      </c>
      <c r="I14" s="33" t="n">
        <v>629.9</v>
      </c>
      <c r="J14" s="33" t="n">
        <f aca="false">E14*F14</f>
        <v>3038.672</v>
      </c>
      <c r="K14" s="33" t="n">
        <f aca="false">E14*G14</f>
        <v>69.524</v>
      </c>
      <c r="L14" s="33" t="n">
        <f aca="false">E14*H14</f>
        <v>371.028</v>
      </c>
      <c r="M14" s="33" t="n">
        <f aca="false">E14*I14</f>
        <v>1763.72</v>
      </c>
      <c r="N14" s="33" t="n">
        <v>0.83</v>
      </c>
      <c r="O14" s="34" t="n">
        <f aca="false">(J14+K14)*N14</f>
        <v>2579.80268</v>
      </c>
      <c r="P14" s="33" t="n">
        <v>0.65</v>
      </c>
      <c r="Q14" s="35" t="n">
        <f aca="false">(J14+K14)*P14</f>
        <v>2020.3274</v>
      </c>
    </row>
    <row r="15" customFormat="false" ht="18" hidden="false" customHeight="true" outlineLevel="0" collapsed="false">
      <c r="A15" s="30"/>
      <c r="B15" s="31" t="n">
        <v>0.71</v>
      </c>
      <c r="C15" s="21" t="s">
        <v>40</v>
      </c>
      <c r="D15" s="31" t="s">
        <v>41</v>
      </c>
      <c r="E15" s="32" t="n">
        <f aca="false">B15*E14</f>
        <v>1.988</v>
      </c>
      <c r="F15" s="33"/>
      <c r="G15" s="33"/>
      <c r="H15" s="33"/>
      <c r="I15" s="33" t="n">
        <v>9412</v>
      </c>
      <c r="J15" s="33"/>
      <c r="K15" s="33"/>
      <c r="L15" s="33"/>
      <c r="M15" s="33" t="n">
        <f aca="false">E15*I15</f>
        <v>18711.056</v>
      </c>
      <c r="N15" s="33"/>
      <c r="O15" s="34"/>
      <c r="P15" s="33"/>
      <c r="Q15" s="35"/>
    </row>
    <row r="16" customFormat="false" ht="15" hidden="false" customHeight="true" outlineLevel="0" collapsed="false">
      <c r="A16" s="36"/>
      <c r="B16" s="37"/>
      <c r="C16" s="38" t="s">
        <v>42</v>
      </c>
      <c r="D16" s="39"/>
      <c r="E16" s="40"/>
      <c r="F16" s="40"/>
      <c r="G16" s="40"/>
      <c r="H16" s="40"/>
      <c r="I16" s="40"/>
      <c r="J16" s="40" t="n">
        <f aca="false">SUM(J7:J15)</f>
        <v>4603.8101</v>
      </c>
      <c r="K16" s="40" t="n">
        <f aca="false">SUM(K7:K15)</f>
        <v>102.6411</v>
      </c>
      <c r="L16" s="40" t="n">
        <f aca="false">SUM(L7:L15)</f>
        <v>757.67</v>
      </c>
      <c r="M16" s="41" t="n">
        <f aca="false">SUM(M7:M15)</f>
        <v>27322.1677</v>
      </c>
      <c r="N16" s="40"/>
      <c r="O16" s="41" t="n">
        <f aca="false">SUM(O7:O15)</f>
        <v>3906.354496</v>
      </c>
      <c r="P16" s="33"/>
      <c r="Q16" s="35" t="n">
        <f aca="false">SUM(Q7:Q15)</f>
        <v>3059.19328</v>
      </c>
    </row>
    <row r="17" customFormat="false" ht="16.5" hidden="false" customHeight="true" outlineLevel="0" collapsed="false">
      <c r="A17" s="42"/>
      <c r="B17" s="31"/>
      <c r="C17" s="43" t="s">
        <v>43</v>
      </c>
      <c r="D17" s="44"/>
      <c r="E17" s="33"/>
      <c r="F17" s="33"/>
      <c r="G17" s="33"/>
      <c r="H17" s="33"/>
      <c r="I17" s="33"/>
      <c r="J17" s="33" t="n">
        <v>6.17</v>
      </c>
      <c r="K17" s="33" t="n">
        <v>6.17</v>
      </c>
      <c r="L17" s="33" t="n">
        <v>3.11</v>
      </c>
      <c r="M17" s="33" t="n">
        <v>3.58</v>
      </c>
      <c r="N17" s="33"/>
      <c r="O17" s="34" t="n">
        <v>6.17</v>
      </c>
      <c r="P17" s="33"/>
      <c r="Q17" s="35" t="n">
        <v>6.17</v>
      </c>
    </row>
    <row r="18" customFormat="false" ht="12.75" hidden="false" customHeight="false" outlineLevel="0" collapsed="false">
      <c r="A18" s="42"/>
      <c r="B18" s="31"/>
      <c r="C18" s="43" t="s">
        <v>42</v>
      </c>
      <c r="D18" s="44"/>
      <c r="E18" s="33"/>
      <c r="F18" s="33"/>
      <c r="G18" s="33"/>
      <c r="H18" s="33"/>
      <c r="I18" s="33"/>
      <c r="J18" s="33" t="n">
        <f aca="false">J16*J17</f>
        <v>28405.508317</v>
      </c>
      <c r="K18" s="33" t="n">
        <f aca="false">K16*K17</f>
        <v>633.295587</v>
      </c>
      <c r="L18" s="33" t="n">
        <f aca="false">L16*L17</f>
        <v>2356.3537</v>
      </c>
      <c r="M18" s="33" t="n">
        <f aca="false">M16*M17</f>
        <v>97813.360366</v>
      </c>
      <c r="N18" s="33"/>
      <c r="O18" s="34" t="n">
        <f aca="false">O16*O17</f>
        <v>24102.20724032</v>
      </c>
      <c r="P18" s="33"/>
      <c r="Q18" s="35" t="n">
        <f aca="false">Q16*Q17</f>
        <v>18875.2225376</v>
      </c>
    </row>
    <row r="19" customFormat="false" ht="22.5" hidden="false" customHeight="false" outlineLevel="0" collapsed="false">
      <c r="A19" s="42"/>
      <c r="B19" s="31"/>
      <c r="C19" s="43" t="s">
        <v>44</v>
      </c>
      <c r="D19" s="44" t="n">
        <v>1</v>
      </c>
      <c r="E19" s="33" t="n">
        <v>1</v>
      </c>
      <c r="F19" s="33"/>
      <c r="G19" s="33"/>
      <c r="H19" s="33"/>
      <c r="I19" s="33"/>
      <c r="J19" s="33" t="n">
        <f aca="false">J18*D19*E19</f>
        <v>28405.508317</v>
      </c>
      <c r="K19" s="33" t="n">
        <f aca="false">K18*D19*E19</f>
        <v>633.295587</v>
      </c>
      <c r="L19" s="33" t="n">
        <f aca="false">L18*D19*E19</f>
        <v>2356.3537</v>
      </c>
      <c r="M19" s="33" t="n">
        <f aca="false">M18</f>
        <v>97813.360366</v>
      </c>
      <c r="N19" s="33"/>
      <c r="O19" s="34" t="n">
        <f aca="false">O18*D19*E19</f>
        <v>24102.20724032</v>
      </c>
      <c r="P19" s="33"/>
      <c r="Q19" s="35" t="n">
        <f aca="false">D19*Q18*E19</f>
        <v>18875.2225376</v>
      </c>
    </row>
    <row r="20" customFormat="false" ht="13.5" hidden="false" customHeight="false" outlineLevel="0" collapsed="false">
      <c r="A20" s="45"/>
      <c r="B20" s="46"/>
      <c r="C20" s="17" t="s">
        <v>42</v>
      </c>
      <c r="D20" s="47"/>
      <c r="E20" s="48"/>
      <c r="F20" s="48"/>
      <c r="G20" s="48"/>
      <c r="H20" s="48"/>
      <c r="I20" s="48"/>
      <c r="J20" s="48" t="n">
        <f aca="false">J19+L19+M19+O19+Q19</f>
        <v>171552.65216092</v>
      </c>
      <c r="K20" s="48"/>
      <c r="L20" s="48"/>
      <c r="M20" s="49"/>
      <c r="N20" s="48"/>
      <c r="O20" s="49"/>
      <c r="P20" s="48"/>
      <c r="Q20" s="50"/>
    </row>
    <row r="21" customFormat="false" ht="17.25" hidden="false" customHeight="true" outlineLevel="0" collapsed="false">
      <c r="A21" s="20" t="n">
        <v>9</v>
      </c>
      <c r="B21" s="51" t="s">
        <v>45</v>
      </c>
      <c r="C21" s="51" t="s">
        <v>46</v>
      </c>
      <c r="D21" s="51" t="s">
        <v>41</v>
      </c>
      <c r="E21" s="51" t="n">
        <v>3</v>
      </c>
      <c r="F21" s="51" t="n">
        <v>32</v>
      </c>
      <c r="G21" s="51"/>
      <c r="H21" s="51"/>
      <c r="I21" s="51"/>
      <c r="J21" s="51" t="n">
        <f aca="false">E21*F21</f>
        <v>96</v>
      </c>
      <c r="K21" s="52"/>
      <c r="L21" s="52"/>
      <c r="M21" s="53"/>
      <c r="N21" s="52"/>
      <c r="O21" s="53"/>
      <c r="P21" s="52"/>
      <c r="Q21" s="54"/>
    </row>
    <row r="22" customFormat="false" ht="22.5" hidden="false" customHeight="false" outlineLevel="0" collapsed="false">
      <c r="A22" s="20" t="n">
        <v>10</v>
      </c>
      <c r="B22" s="21"/>
      <c r="C22" s="21" t="s">
        <v>47</v>
      </c>
      <c r="D22" s="21" t="s">
        <v>41</v>
      </c>
      <c r="E22" s="21" t="n">
        <v>3</v>
      </c>
      <c r="F22" s="21" t="n">
        <v>216</v>
      </c>
      <c r="G22" s="21"/>
      <c r="H22" s="21"/>
      <c r="I22" s="21"/>
      <c r="J22" s="21" t="n">
        <f aca="false">E22*F22</f>
        <v>648</v>
      </c>
      <c r="K22" s="52"/>
      <c r="L22" s="52"/>
      <c r="M22" s="53"/>
      <c r="N22" s="52"/>
      <c r="O22" s="53"/>
      <c r="P22" s="52"/>
      <c r="Q22" s="54"/>
    </row>
    <row r="23" customFormat="false" ht="14.25" hidden="false" customHeight="true" outlineLevel="0" collapsed="false">
      <c r="A23" s="55"/>
      <c r="B23" s="56"/>
      <c r="C23" s="57" t="s">
        <v>48</v>
      </c>
      <c r="D23" s="58"/>
      <c r="E23" s="56"/>
      <c r="F23" s="56"/>
      <c r="G23" s="56"/>
      <c r="H23" s="56"/>
      <c r="I23" s="56"/>
      <c r="J23" s="56" t="n">
        <f aca="false">J20+J21+J22</f>
        <v>172296.65216092</v>
      </c>
      <c r="K23" s="33"/>
      <c r="L23" s="33"/>
      <c r="M23" s="33"/>
      <c r="N23" s="33"/>
      <c r="O23" s="33"/>
      <c r="P23" s="33"/>
      <c r="Q23" s="35"/>
    </row>
    <row r="24" customFormat="false" ht="12.75" hidden="false" customHeight="true" outlineLevel="0" collapsed="false">
      <c r="A24" s="55"/>
      <c r="B24" s="33"/>
      <c r="C24" s="43" t="s">
        <v>49</v>
      </c>
      <c r="D24" s="31" t="n">
        <v>0.02</v>
      </c>
      <c r="E24" s="33" t="n">
        <f aca="false">M15*M17</f>
        <v>66985.58048</v>
      </c>
      <c r="F24" s="33"/>
      <c r="G24" s="33"/>
      <c r="H24" s="33"/>
      <c r="I24" s="33"/>
      <c r="J24" s="33" t="n">
        <f aca="false">D24*E24</f>
        <v>1339.7116096</v>
      </c>
      <c r="K24" s="33"/>
      <c r="L24" s="33"/>
      <c r="M24" s="33"/>
      <c r="N24" s="33"/>
      <c r="O24" s="34"/>
      <c r="P24" s="33"/>
      <c r="Q24" s="35"/>
    </row>
    <row r="25" customFormat="false" ht="12.75" hidden="false" customHeight="false" outlineLevel="0" collapsed="false">
      <c r="A25" s="55"/>
      <c r="B25" s="33"/>
      <c r="C25" s="43" t="s">
        <v>42</v>
      </c>
      <c r="D25" s="33"/>
      <c r="E25" s="33"/>
      <c r="F25" s="33"/>
      <c r="G25" s="33"/>
      <c r="H25" s="33"/>
      <c r="I25" s="33"/>
      <c r="J25" s="33" t="n">
        <f aca="false">J23+J24</f>
        <v>173636.36377052</v>
      </c>
      <c r="K25" s="33"/>
      <c r="L25" s="33"/>
      <c r="M25" s="33"/>
      <c r="N25" s="33"/>
      <c r="O25" s="34"/>
      <c r="P25" s="33"/>
      <c r="Q25" s="35"/>
    </row>
    <row r="26" customFormat="false" ht="14.25" hidden="false" customHeight="true" outlineLevel="0" collapsed="false">
      <c r="A26" s="59"/>
      <c r="B26" s="60" t="s">
        <v>50</v>
      </c>
      <c r="C26" s="61" t="s">
        <v>51</v>
      </c>
      <c r="D26" s="52" t="n">
        <v>0.003</v>
      </c>
      <c r="E26" s="52"/>
      <c r="F26" s="52"/>
      <c r="G26" s="52"/>
      <c r="H26" s="52"/>
      <c r="I26" s="52"/>
      <c r="J26" s="52" t="n">
        <f aca="false">D26*J25</f>
        <v>520.90909131156</v>
      </c>
      <c r="K26" s="52"/>
      <c r="L26" s="52"/>
      <c r="M26" s="52"/>
      <c r="N26" s="52"/>
      <c r="O26" s="53"/>
      <c r="P26" s="33"/>
      <c r="Q26" s="35"/>
    </row>
    <row r="27" customFormat="false" ht="12.75" hidden="false" customHeight="false" outlineLevel="0" collapsed="false">
      <c r="A27" s="55"/>
      <c r="B27" s="33"/>
      <c r="C27" s="43" t="s">
        <v>42</v>
      </c>
      <c r="D27" s="33"/>
      <c r="E27" s="33"/>
      <c r="F27" s="33"/>
      <c r="G27" s="33"/>
      <c r="H27" s="33"/>
      <c r="I27" s="33"/>
      <c r="J27" s="33" t="n">
        <f aca="false">J25+J26</f>
        <v>174157.272861832</v>
      </c>
      <c r="K27" s="33"/>
      <c r="L27" s="33"/>
      <c r="M27" s="33"/>
      <c r="N27" s="33"/>
      <c r="O27" s="34"/>
      <c r="P27" s="33"/>
      <c r="Q27" s="35"/>
    </row>
    <row r="28" customFormat="false" ht="21.75" hidden="false" customHeight="true" outlineLevel="0" collapsed="false">
      <c r="A28" s="62"/>
      <c r="B28" s="60" t="s">
        <v>52</v>
      </c>
      <c r="C28" s="38" t="s">
        <v>53</v>
      </c>
      <c r="D28" s="40" t="n">
        <v>0.0121</v>
      </c>
      <c r="E28" s="40"/>
      <c r="F28" s="40"/>
      <c r="G28" s="40"/>
      <c r="H28" s="40"/>
      <c r="I28" s="40"/>
      <c r="J28" s="40" t="n">
        <f aca="false">J27*D28</f>
        <v>2107.30300162816</v>
      </c>
      <c r="K28" s="40"/>
      <c r="L28" s="40"/>
      <c r="M28" s="40"/>
      <c r="N28" s="40"/>
      <c r="O28" s="41"/>
      <c r="P28" s="52"/>
      <c r="Q28" s="54"/>
    </row>
    <row r="29" customFormat="false" ht="13.5" hidden="false" customHeight="true" outlineLevel="0" collapsed="false">
      <c r="A29" s="55"/>
      <c r="B29" s="33"/>
      <c r="C29" s="43" t="s">
        <v>42</v>
      </c>
      <c r="D29" s="33"/>
      <c r="E29" s="33"/>
      <c r="F29" s="33"/>
      <c r="G29" s="33"/>
      <c r="H29" s="33"/>
      <c r="I29" s="33"/>
      <c r="J29" s="33" t="n">
        <f aca="false">J27+J28</f>
        <v>176264.57586346</v>
      </c>
      <c r="K29" s="33"/>
      <c r="L29" s="33"/>
      <c r="M29" s="33"/>
      <c r="N29" s="33"/>
      <c r="O29" s="33"/>
      <c r="P29" s="33"/>
      <c r="Q29" s="54"/>
    </row>
    <row r="30" customFormat="false" ht="17.25" hidden="false" customHeight="true" outlineLevel="0" collapsed="false">
      <c r="A30" s="55"/>
      <c r="B30" s="33"/>
      <c r="C30" s="43" t="s">
        <v>54</v>
      </c>
      <c r="D30" s="33" t="n">
        <v>0.2</v>
      </c>
      <c r="E30" s="33"/>
      <c r="F30" s="33"/>
      <c r="G30" s="33"/>
      <c r="H30" s="33"/>
      <c r="I30" s="33"/>
      <c r="J30" s="33" t="n">
        <f aca="false">J29*D30</f>
        <v>35252.9151726919</v>
      </c>
      <c r="K30" s="33"/>
      <c r="L30" s="33"/>
      <c r="M30" s="33"/>
      <c r="N30" s="33"/>
      <c r="O30" s="33"/>
      <c r="P30" s="33"/>
      <c r="Q30" s="54"/>
    </row>
    <row r="31" customFormat="false" ht="12.75" hidden="false" customHeight="false" outlineLevel="0" collapsed="false">
      <c r="A31" s="55"/>
      <c r="B31" s="33"/>
      <c r="C31" s="43" t="s">
        <v>42</v>
      </c>
      <c r="D31" s="33"/>
      <c r="E31" s="33"/>
      <c r="F31" s="33"/>
      <c r="G31" s="33"/>
      <c r="H31" s="33"/>
      <c r="I31" s="33"/>
      <c r="J31" s="33" t="n">
        <f aca="false">J30+J29</f>
        <v>211517.491036152</v>
      </c>
      <c r="K31" s="33"/>
      <c r="L31" s="33"/>
      <c r="M31" s="33"/>
      <c r="N31" s="33"/>
      <c r="O31" s="33"/>
      <c r="P31" s="33"/>
      <c r="Q31" s="54"/>
    </row>
    <row r="32" customFormat="false" ht="11.25" hidden="false" customHeight="true" outlineLevel="0" collapsed="false">
      <c r="A32" s="62"/>
      <c r="B32" s="40"/>
      <c r="C32" s="38" t="s">
        <v>55</v>
      </c>
      <c r="D32" s="40" t="n">
        <v>0.18</v>
      </c>
      <c r="E32" s="40"/>
      <c r="F32" s="40"/>
      <c r="G32" s="40"/>
      <c r="H32" s="40"/>
      <c r="I32" s="40"/>
      <c r="J32" s="40" t="n">
        <f aca="false">D32*J31</f>
        <v>38073.1483865073</v>
      </c>
      <c r="K32" s="40"/>
      <c r="L32" s="40"/>
      <c r="M32" s="40"/>
      <c r="N32" s="40"/>
      <c r="O32" s="41"/>
      <c r="P32" s="40"/>
      <c r="Q32" s="54"/>
    </row>
    <row r="33" customFormat="false" ht="12.75" hidden="false" customHeight="false" outlineLevel="0" collapsed="false">
      <c r="A33" s="63"/>
      <c r="B33" s="64"/>
      <c r="C33" s="65" t="s">
        <v>56</v>
      </c>
      <c r="D33" s="64"/>
      <c r="E33" s="64"/>
      <c r="F33" s="64"/>
      <c r="G33" s="64"/>
      <c r="H33" s="64"/>
      <c r="I33" s="64"/>
      <c r="J33" s="64" t="n">
        <f aca="false">SUM(J31:J32)</f>
        <v>249590.639422659</v>
      </c>
      <c r="K33" s="64"/>
      <c r="L33" s="64"/>
      <c r="M33" s="64"/>
      <c r="N33" s="64"/>
      <c r="O33" s="66"/>
      <c r="P33" s="64"/>
      <c r="Q33" s="67"/>
    </row>
    <row r="34" customFormat="false" ht="12.75" hidden="false" customHeight="false" outlineLevel="0" collapsed="false">
      <c r="A34" s="33"/>
      <c r="B34" s="33"/>
      <c r="C34" s="32" t="s">
        <v>57</v>
      </c>
      <c r="D34" s="33"/>
      <c r="E34" s="33"/>
      <c r="F34" s="33"/>
      <c r="G34" s="33"/>
      <c r="H34" s="33"/>
      <c r="I34" s="33"/>
      <c r="J34" s="33" t="n">
        <v>249000</v>
      </c>
      <c r="K34" s="33"/>
      <c r="L34" s="33"/>
      <c r="M34" s="33"/>
      <c r="N34" s="33"/>
      <c r="O34" s="33"/>
      <c r="P34" s="33"/>
      <c r="Q34" s="33"/>
    </row>
    <row r="35" customFormat="false" ht="12.75" hidden="false" customHeight="false" outlineLevel="0" collapsed="false">
      <c r="P35" s="3"/>
      <c r="Q35" s="3"/>
    </row>
    <row r="36" customFormat="false" ht="12.75" hidden="false" customHeight="false" outlineLevel="0" collapsed="false">
      <c r="A36" s="7" t="s">
        <v>58</v>
      </c>
      <c r="B36" s="7"/>
      <c r="C36" s="7"/>
      <c r="D36" s="7"/>
      <c r="E36" s="7"/>
      <c r="F36" s="7"/>
      <c r="G36" s="7"/>
      <c r="H36" s="7" t="s">
        <v>59</v>
      </c>
      <c r="I36" s="7"/>
      <c r="J36" s="7"/>
      <c r="K36" s="7"/>
      <c r="L36" s="7"/>
      <c r="M36" s="7"/>
      <c r="N36" s="7"/>
      <c r="O36" s="7"/>
    </row>
    <row r="56" customFormat="false" ht="12.75" hidden="false" customHeight="true" outlineLevel="0" collapsed="false"/>
    <row r="82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5" customFormat="false" ht="12.75" hidden="false" customHeight="true" outlineLevel="0" collapsed="false"/>
    <row r="140" customFormat="false" ht="12.75" hidden="false" customHeight="true" outlineLevel="0" collapsed="false"/>
    <row r="164" customFormat="false" ht="12.75" hidden="false" customHeight="true" outlineLevel="0" collapsed="false"/>
  </sheetData>
  <mergeCells count="19">
    <mergeCell ref="A1:B1"/>
    <mergeCell ref="C1:E1"/>
    <mergeCell ref="M1:O1"/>
    <mergeCell ref="A2:B2"/>
    <mergeCell ref="A3:C3"/>
    <mergeCell ref="G3:H3"/>
    <mergeCell ref="A4:Q4"/>
    <mergeCell ref="A5:A6"/>
    <mergeCell ref="B5:B6"/>
    <mergeCell ref="C5:C6"/>
    <mergeCell ref="D5:D6"/>
    <mergeCell ref="E5:E6"/>
    <mergeCell ref="F5:I5"/>
    <mergeCell ref="J5:M5"/>
    <mergeCell ref="N5:O5"/>
    <mergeCell ref="P5:Q5"/>
    <mergeCell ref="A14:A15"/>
    <mergeCell ref="A36:G36"/>
    <mergeCell ref="H36:O3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0911</cp:lastModifiedBy>
  <cp:lastPrinted>2007-02-19T13:19:57Z</cp:lastPrinted>
  <dcterms:modified xsi:type="dcterms:W3CDTF">2007-02-20T07:20:27Z</dcterms:modified>
  <cp:revision>0</cp:revision>
  <dc:subject/>
  <dc:title/>
</cp:coreProperties>
</file>