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Отоплени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6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_______Раковская Е.Е. </t>
  </si>
  <si>
    <t xml:space="preserve">ЛОКАЛЬНАЯ СМЕТА № 1</t>
  </si>
  <si>
    <t xml:space="preserve">на Капитальный ремонт  системы отопления жилого дома по адресу: пр. Строителей дом 34 </t>
  </si>
  <si>
    <t xml:space="preserve">Составлена в ценах III квартала 2007 г.</t>
  </si>
  <si>
    <t xml:space="preserve">Сметная стоимость - </t>
  </si>
  <si>
    <t xml:space="preserve">287,68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09</t>
  </si>
  <si>
    <t xml:space="preserve">Смена внутренних трубопроводов из стальных труб диаметром до 100 мм</t>
  </si>
  <si>
    <t xml:space="preserve">(0) </t>
  </si>
  <si>
    <t xml:space="preserve">100 м трубопроводов</t>
  </si>
  <si>
    <t xml:space="preserve">300-9515</t>
  </si>
  <si>
    <t xml:space="preserve">Трубопроводы </t>
  </si>
  <si>
    <t xml:space="preserve">м</t>
  </si>
  <si>
    <t xml:space="preserve">300-9240</t>
  </si>
  <si>
    <t xml:space="preserve">Крепления</t>
  </si>
  <si>
    <t xml:space="preserve">кг</t>
  </si>
  <si>
    <t xml:space="preserve">ТЕРр65-9-08</t>
  </si>
  <si>
    <t xml:space="preserve">Смена внутренних трубопроводов из стальных труб диаметром до 80 мм</t>
  </si>
  <si>
    <t xml:space="preserve">Трубопроводы ду=76 мм </t>
  </si>
  <si>
    <t xml:space="preserve">Трубопроводы ду=89 мм </t>
  </si>
  <si>
    <t xml:space="preserve">ТЕРр65-9-06</t>
  </si>
  <si>
    <t xml:space="preserve">Смена внутренних трубопроводов из стальных труб диаметром до 50 мм</t>
  </si>
  <si>
    <t xml:space="preserve">ТЕРр65-9-04</t>
  </si>
  <si>
    <t xml:space="preserve">Смена внутренних трубопроводов из стальных труб диаметром до 32 мм</t>
  </si>
  <si>
    <t xml:space="preserve">Трубопроводы</t>
  </si>
  <si>
    <t xml:space="preserve">ТЕРр65-9-02</t>
  </si>
  <si>
    <t xml:space="preserve">Смена внутренних трубопроводов из стальных труб диаметром до 20 мм</t>
  </si>
  <si>
    <t xml:space="preserve">300-9008</t>
  </si>
  <si>
    <t xml:space="preserve">Кран пробковый латун. Ду=20 мм</t>
  </si>
  <si>
    <t xml:space="preserve">шт</t>
  </si>
  <si>
    <t xml:space="preserve">Вентиль бронз. Ду=20 мм</t>
  </si>
  <si>
    <t xml:space="preserve">Тройник оц. 20мм</t>
  </si>
  <si>
    <t xml:space="preserve">Заглушка Ду=20 мм</t>
  </si>
  <si>
    <t xml:space="preserve">ТЕРр65-9-01</t>
  </si>
  <si>
    <t xml:space="preserve">Смена внутренних трубопроводов из стальных труб диаметром до 15 мм</t>
  </si>
  <si>
    <t xml:space="preserve">Кран пробковый латун. Ду=15 мм</t>
  </si>
  <si>
    <t xml:space="preserve">Вентиль бронз.  Ду=15 мм</t>
  </si>
  <si>
    <t xml:space="preserve">Тройник оц.15 мм</t>
  </si>
  <si>
    <t xml:space="preserve">Заглушка Ду=15 мм</t>
  </si>
  <si>
    <t xml:space="preserve">ТЕРр65-27-04</t>
  </si>
  <si>
    <t xml:space="preserve">Демонтаж элеваторных узлов номер 3-5</t>
  </si>
  <si>
    <t xml:space="preserve">100 шт.</t>
  </si>
  <si>
    <t xml:space="preserve">ТЕР18-06-005-02</t>
  </si>
  <si>
    <t xml:space="preserve">Установка элеваторов номером 3-5</t>
  </si>
  <si>
    <t xml:space="preserve">ЗП=252,23*1,15; ЭММ=115,82*1,25; ЗПм=1,14*1,25; ТЗТ=32,05*1,15; ТЗТм=0,44*1,25</t>
  </si>
  <si>
    <t xml:space="preserve">10 шт.</t>
  </si>
  <si>
    <t xml:space="preserve">ТЕР16-05-003-03</t>
  </si>
  <si>
    <t xml:space="preserve">Установка клапанов предохранительных однорычажных диаметром 50 мм</t>
  </si>
  <si>
    <t xml:space="preserve">ЗП=13,93*1,15; ЭММ=3,35*1,25; ЗПм=0*1,25; ТЗТ=1,86*1,15; ТЗТм=0,02*1,25</t>
  </si>
  <si>
    <t xml:space="preserve">1 шт.</t>
  </si>
  <si>
    <t xml:space="preserve">300-9170</t>
  </si>
  <si>
    <t xml:space="preserve">Клапан предохранительный 17с28нж</t>
  </si>
  <si>
    <t xml:space="preserve">шт.</t>
  </si>
  <si>
    <t xml:space="preserve">ТЕР16-05-001-03</t>
  </si>
  <si>
    <t xml:space="preserve">Установка задвижек на трубопроводах из стальных труб диаметром до 100 мм</t>
  </si>
  <si>
    <t xml:space="preserve">ЗП=21,27*1,15; ЭММ=9,79*1,25; ЗПм=0,2*1,25; ТЗТ=2,91*1,15; ТЗТм=0,04*1,25</t>
  </si>
  <si>
    <t xml:space="preserve">300-9009</t>
  </si>
  <si>
    <t xml:space="preserve">Задвижка чугунная 31ч6бр Ду=89мм</t>
  </si>
  <si>
    <t xml:space="preserve">ТЕР16-05-001-02</t>
  </si>
  <si>
    <t xml:space="preserve">Установка вентилей на трубопроводах из стальных труб диаметром до 50 мм</t>
  </si>
  <si>
    <t xml:space="preserve">ЗП=10,75*1,15; ЭММ=4,87*1,25; ЗПм=0*1,25; ТЗТ=1,47*1,15; ТЗТм=0,02*1,25</t>
  </si>
  <si>
    <t xml:space="preserve">Вентиль Ду=57мм</t>
  </si>
  <si>
    <t xml:space="preserve">ТЕР18-06-002-03</t>
  </si>
  <si>
    <t xml:space="preserve">Установка грязевиков наружным диаметром патрубков до 89 мм</t>
  </si>
  <si>
    <t xml:space="preserve">ЗП=29,21*1,15; ЭММ=16,22*1,25; ЗПм=0,21*1,25; ТЗТ=3,9*1,15; ТЗТм=0,04*1,25</t>
  </si>
  <si>
    <t xml:space="preserve">ТЕР18-07-001-02</t>
  </si>
  <si>
    <t xml:space="preserve">Установка манометров с трехходовым краном</t>
  </si>
  <si>
    <t xml:space="preserve">ЗП=1,76*1,15; ЭММ=0*1,25; ЗПм=0*1,25; ТЗТ=0,22*1,15; ТЗТм=0*1,25</t>
  </si>
  <si>
    <t xml:space="preserve">1 комплект</t>
  </si>
  <si>
    <t xml:space="preserve">ТЕР18-07-001-04</t>
  </si>
  <si>
    <t xml:space="preserve">Установка термометров в оправе прямых и угловых</t>
  </si>
  <si>
    <t xml:space="preserve">ЗП=2,35*1,15; ЭММ=0*1,25; ЗПм=0*1,25; ТЗТ=0,31*1,15; ТЗТм=0*1,25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100 м трубопровода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245,53*6,79</t>
  </si>
  <si>
    <t xml:space="preserve">Машины и механизмы</t>
  </si>
  <si>
    <t xml:space="preserve">1391,71*3,19</t>
  </si>
  <si>
    <t xml:space="preserve">7694,53*3,93</t>
  </si>
  <si>
    <t xml:space="preserve">Итого по неучтенным материалам</t>
  </si>
  <si>
    <t xml:space="preserve">ТЗР 5% от стоимости неучтенного материала</t>
  </si>
  <si>
    <t xml:space="preserve">89980*0,05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(17, 18, 19, 20, 21, 22, 23, 24, 25)</t>
  </si>
  <si>
    <t xml:space="preserve">Накладные расходы</t>
  </si>
  <si>
    <t xml:space="preserve">(549,5+1,67)*6,79*1,2032*0,9</t>
  </si>
  <si>
    <t xml:space="preserve">Сметная прибыль</t>
  </si>
  <si>
    <t xml:space="preserve">(549,5+1,67)*6,79*0,83*0,85</t>
  </si>
  <si>
    <t xml:space="preserve">Внутренние санитарно-технические работы: демонтаж и разборка  труб при капитальном ремонте. (16)</t>
  </si>
  <si>
    <t xml:space="preserve">(78,73+0)*6,79*0,6956</t>
  </si>
  <si>
    <t xml:space="preserve">(78,73+0)*6,79*0,5</t>
  </si>
  <si>
    <t xml:space="preserve">Внутренние санитарно-технические работы: смена труб  при капитальном ремонте. (1, 2, 3, 4, 5, 6, 7, 8, 9, 10, 11, 12, 13, 14, 15)</t>
  </si>
  <si>
    <t xml:space="preserve">(5617,3+28,83)*6,79*0,9682</t>
  </si>
  <si>
    <t xml:space="preserve">(5617,3+28,83)*6,79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39018*0,02</t>
  </si>
  <si>
    <t xml:space="preserve">НДС</t>
  </si>
  <si>
    <t xml:space="preserve">243798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0" activeCellId="0" sqref="A120:K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0.7"/>
    <col collapsed="false" customWidth="true" hidden="false" outlineLevel="0" max="7" min="7" style="0" width="12.56"/>
    <col collapsed="false" customWidth="true" hidden="false" outlineLevel="0" max="9" min="8" style="0" width="5.13"/>
    <col collapsed="false" customWidth="true" hidden="false" outlineLevel="0" max="10" min="10" style="0" width="9.7"/>
    <col collapsed="false" customWidth="true" hidden="false" outlineLevel="0" max="11" min="11" style="0" width="5.71"/>
    <col collapsed="false" customWidth="true" hidden="false" outlineLevel="0" max="12" min="12" style="0" width="4.7"/>
    <col collapsed="false" customWidth="true" hidden="false" outlineLevel="0" max="13" min="13" style="0" width="9.7"/>
    <col collapsed="false" customWidth="true" hidden="false" outlineLevel="0" max="14" min="14" style="0" width="6.56"/>
    <col collapsed="false" customWidth="true" hidden="false" outlineLevel="0" max="15" min="15" style="0" width="3.7"/>
    <col collapsed="false" customWidth="true" hidden="false" outlineLevel="0" max="16" min="16" style="0" width="14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 t="s">
        <v>8</v>
      </c>
      <c r="N7" s="1"/>
      <c r="O7" s="1"/>
      <c r="P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 t="s">
        <v>14</v>
      </c>
      <c r="L8" s="4"/>
      <c r="M8" s="4"/>
      <c r="N8" s="4"/>
      <c r="O8" s="4"/>
      <c r="P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 t="s">
        <v>17</v>
      </c>
      <c r="K9" s="4" t="s">
        <v>15</v>
      </c>
      <c r="L9" s="4"/>
      <c r="M9" s="4" t="s">
        <v>18</v>
      </c>
      <c r="N9" s="4" t="s">
        <v>16</v>
      </c>
      <c r="O9" s="4"/>
      <c r="P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 t="s">
        <v>20</v>
      </c>
      <c r="O11" s="4"/>
      <c r="P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 t="n">
        <v>7</v>
      </c>
      <c r="K12" s="5" t="n">
        <v>8</v>
      </c>
      <c r="L12" s="5"/>
      <c r="M12" s="5" t="n">
        <v>9</v>
      </c>
      <c r="N12" s="5" t="n">
        <v>10</v>
      </c>
      <c r="O12" s="5"/>
      <c r="P12" s="6" t="n">
        <v>11</v>
      </c>
    </row>
    <row r="13" customFormat="false" ht="22.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0.03</v>
      </c>
      <c r="F13" s="10"/>
      <c r="G13" s="11" t="n">
        <v>2277.88</v>
      </c>
      <c r="H13" s="11" t="n">
        <v>358.63</v>
      </c>
      <c r="I13" s="11"/>
      <c r="J13" s="11" t="n">
        <v>211.15</v>
      </c>
      <c r="K13" s="11" t="n">
        <v>68.34</v>
      </c>
      <c r="L13" s="11"/>
      <c r="M13" s="11" t="n">
        <v>51.24</v>
      </c>
      <c r="N13" s="11" t="n">
        <v>10.76</v>
      </c>
      <c r="O13" s="11"/>
      <c r="P13" s="11" t="n">
        <v>6.33</v>
      </c>
    </row>
    <row r="14" customFormat="false" ht="23.25" hidden="false" customHeight="true" outlineLevel="0" collapsed="false">
      <c r="A14" s="7"/>
      <c r="B14" s="12" t="s">
        <v>23</v>
      </c>
      <c r="C14" s="13"/>
      <c r="D14" s="13"/>
      <c r="E14" s="14" t="s">
        <v>24</v>
      </c>
      <c r="F14" s="14"/>
      <c r="G14" s="15" t="n">
        <v>1708.1</v>
      </c>
      <c r="H14" s="11" t="n">
        <v>11.97</v>
      </c>
      <c r="I14" s="11"/>
      <c r="J14" s="11"/>
      <c r="K14" s="11"/>
      <c r="L14" s="11"/>
      <c r="M14" s="11"/>
      <c r="N14" s="11" t="n">
        <v>0.36</v>
      </c>
      <c r="O14" s="11"/>
      <c r="P14" s="11"/>
    </row>
    <row r="15" customFormat="false" ht="11.85" hidden="false" customHeight="true" outlineLevel="0" collapsed="false">
      <c r="A15" s="16" t="n">
        <v>1.1</v>
      </c>
      <c r="B15" s="16" t="s">
        <v>25</v>
      </c>
      <c r="C15" s="17" t="s">
        <v>26</v>
      </c>
      <c r="D15" s="17"/>
      <c r="E15" s="18" t="n">
        <v>3</v>
      </c>
      <c r="F15" s="18"/>
      <c r="G15" s="17"/>
      <c r="H15" s="19" t="n">
        <v>100</v>
      </c>
      <c r="I15" s="19"/>
      <c r="J15" s="20" t="n">
        <v>195.62</v>
      </c>
      <c r="K15" s="16"/>
      <c r="L15" s="16"/>
      <c r="M15" s="17"/>
      <c r="N15" s="17"/>
      <c r="O15" s="17"/>
      <c r="P15" s="20" t="n">
        <v>586.86</v>
      </c>
    </row>
    <row r="16" customFormat="false" ht="11.85" hidden="false" customHeight="true" outlineLevel="0" collapsed="false">
      <c r="A16" s="16"/>
      <c r="B16" s="16"/>
      <c r="C16" s="17"/>
      <c r="D16" s="17"/>
      <c r="E16" s="21" t="s">
        <v>27</v>
      </c>
      <c r="F16" s="21"/>
      <c r="G16" s="17"/>
      <c r="H16" s="19"/>
      <c r="I16" s="19"/>
      <c r="J16" s="20"/>
      <c r="K16" s="16"/>
      <c r="L16" s="16"/>
      <c r="M16" s="17"/>
      <c r="N16" s="17"/>
      <c r="O16" s="17"/>
      <c r="P16" s="20"/>
    </row>
    <row r="17" customFormat="false" ht="11.85" hidden="false" customHeight="true" outlineLevel="0" collapsed="false">
      <c r="A17" s="16" t="n">
        <v>1.2</v>
      </c>
      <c r="B17" s="16" t="s">
        <v>28</v>
      </c>
      <c r="C17" s="17" t="s">
        <v>29</v>
      </c>
      <c r="D17" s="17"/>
      <c r="E17" s="22" t="n">
        <v>0.336</v>
      </c>
      <c r="F17" s="22"/>
      <c r="G17" s="17"/>
      <c r="H17" s="23" t="n">
        <v>11.2</v>
      </c>
      <c r="I17" s="23"/>
      <c r="J17" s="20" t="n">
        <v>22.71</v>
      </c>
      <c r="K17" s="16"/>
      <c r="L17" s="16"/>
      <c r="M17" s="17"/>
      <c r="N17" s="17"/>
      <c r="O17" s="17"/>
      <c r="P17" s="20" t="n">
        <v>7.63</v>
      </c>
    </row>
    <row r="18" customFormat="false" ht="11.85" hidden="false" customHeight="true" outlineLevel="0" collapsed="false">
      <c r="A18" s="16"/>
      <c r="B18" s="16"/>
      <c r="C18" s="17"/>
      <c r="D18" s="17"/>
      <c r="E18" s="21" t="s">
        <v>30</v>
      </c>
      <c r="F18" s="21"/>
      <c r="G18" s="17"/>
      <c r="H18" s="23"/>
      <c r="I18" s="23"/>
      <c r="J18" s="20"/>
      <c r="K18" s="16"/>
      <c r="L18" s="16"/>
      <c r="M18" s="17"/>
      <c r="N18" s="17"/>
      <c r="O18" s="17"/>
      <c r="P18" s="20"/>
    </row>
    <row r="19" customFormat="false" ht="22.5" hidden="false" customHeight="true" outlineLevel="0" collapsed="false">
      <c r="A19" s="7" t="n">
        <v>2</v>
      </c>
      <c r="B19" s="8" t="s">
        <v>31</v>
      </c>
      <c r="C19" s="9" t="s">
        <v>32</v>
      </c>
      <c r="D19" s="9"/>
      <c r="E19" s="10" t="n">
        <v>0.52</v>
      </c>
      <c r="F19" s="10"/>
      <c r="G19" s="11" t="n">
        <v>1796.82</v>
      </c>
      <c r="H19" s="11" t="n">
        <v>277.47</v>
      </c>
      <c r="I19" s="11"/>
      <c r="J19" s="11" t="n">
        <v>164.65</v>
      </c>
      <c r="K19" s="11" t="n">
        <v>934.35</v>
      </c>
      <c r="L19" s="11"/>
      <c r="M19" s="11" t="n">
        <v>704.44</v>
      </c>
      <c r="N19" s="11" t="n">
        <v>144.28</v>
      </c>
      <c r="O19" s="11"/>
      <c r="P19" s="11" t="n">
        <v>85.62</v>
      </c>
    </row>
    <row r="20" customFormat="false" ht="23.25" hidden="false" customHeight="true" outlineLevel="0" collapsed="false">
      <c r="A20" s="7"/>
      <c r="B20" s="12" t="s">
        <v>23</v>
      </c>
      <c r="C20" s="13"/>
      <c r="D20" s="13"/>
      <c r="E20" s="14" t="s">
        <v>24</v>
      </c>
      <c r="F20" s="14"/>
      <c r="G20" s="15" t="n">
        <v>1354.7</v>
      </c>
      <c r="H20" s="11" t="n">
        <v>6.43</v>
      </c>
      <c r="I20" s="11"/>
      <c r="J20" s="11"/>
      <c r="K20" s="11"/>
      <c r="L20" s="11"/>
      <c r="M20" s="11"/>
      <c r="N20" s="11" t="n">
        <v>3.34</v>
      </c>
      <c r="O20" s="11"/>
      <c r="P20" s="11"/>
    </row>
    <row r="21" customFormat="false" ht="11.85" hidden="false" customHeight="true" outlineLevel="0" collapsed="false">
      <c r="A21" s="16" t="n">
        <v>2.1</v>
      </c>
      <c r="B21" s="16" t="s">
        <v>25</v>
      </c>
      <c r="C21" s="17" t="s">
        <v>33</v>
      </c>
      <c r="D21" s="17"/>
      <c r="E21" s="18" t="n">
        <v>52</v>
      </c>
      <c r="F21" s="18"/>
      <c r="G21" s="17"/>
      <c r="H21" s="19" t="n">
        <v>100</v>
      </c>
      <c r="I21" s="19"/>
      <c r="J21" s="20" t="n">
        <v>146.22</v>
      </c>
      <c r="K21" s="16"/>
      <c r="L21" s="16"/>
      <c r="M21" s="17"/>
      <c r="N21" s="17"/>
      <c r="O21" s="17"/>
      <c r="P21" s="20" t="n">
        <v>7603.44</v>
      </c>
    </row>
    <row r="22" customFormat="false" ht="11.85" hidden="false" customHeight="true" outlineLevel="0" collapsed="false">
      <c r="A22" s="16"/>
      <c r="B22" s="16"/>
      <c r="C22" s="17"/>
      <c r="D22" s="17"/>
      <c r="E22" s="21" t="s">
        <v>27</v>
      </c>
      <c r="F22" s="21"/>
      <c r="G22" s="17"/>
      <c r="H22" s="19"/>
      <c r="I22" s="19"/>
      <c r="J22" s="20"/>
      <c r="K22" s="16"/>
      <c r="L22" s="16"/>
      <c r="M22" s="17"/>
      <c r="N22" s="17"/>
      <c r="O22" s="17"/>
      <c r="P22" s="20"/>
    </row>
    <row r="23" customFormat="false" ht="11.85" hidden="false" customHeight="true" outlineLevel="0" collapsed="false">
      <c r="A23" s="16" t="n">
        <v>2.2</v>
      </c>
      <c r="B23" s="16" t="s">
        <v>28</v>
      </c>
      <c r="C23" s="17" t="s">
        <v>29</v>
      </c>
      <c r="D23" s="17"/>
      <c r="E23" s="22" t="n">
        <v>5.824</v>
      </c>
      <c r="F23" s="22"/>
      <c r="G23" s="17"/>
      <c r="H23" s="23" t="n">
        <v>11.2</v>
      </c>
      <c r="I23" s="23"/>
      <c r="J23" s="20" t="n">
        <v>22.71</v>
      </c>
      <c r="K23" s="16"/>
      <c r="L23" s="16"/>
      <c r="M23" s="17"/>
      <c r="N23" s="17"/>
      <c r="O23" s="17"/>
      <c r="P23" s="20" t="n">
        <v>132.26</v>
      </c>
    </row>
    <row r="24" customFormat="false" ht="11.85" hidden="false" customHeight="true" outlineLevel="0" collapsed="false">
      <c r="A24" s="16"/>
      <c r="B24" s="16"/>
      <c r="C24" s="17"/>
      <c r="D24" s="17"/>
      <c r="E24" s="21" t="s">
        <v>30</v>
      </c>
      <c r="F24" s="21"/>
      <c r="G24" s="17"/>
      <c r="H24" s="23"/>
      <c r="I24" s="23"/>
      <c r="J24" s="20"/>
      <c r="K24" s="16"/>
      <c r="L24" s="16"/>
      <c r="M24" s="17"/>
      <c r="N24" s="17"/>
      <c r="O24" s="17"/>
      <c r="P24" s="20"/>
    </row>
    <row r="25" customFormat="false" ht="26.25" hidden="false" customHeight="true" outlineLevel="0" collapsed="false">
      <c r="A25" s="7" t="n">
        <v>3</v>
      </c>
      <c r="B25" s="8" t="s">
        <v>31</v>
      </c>
      <c r="C25" s="9" t="s">
        <v>32</v>
      </c>
      <c r="D25" s="9"/>
      <c r="E25" s="10" t="n">
        <v>0.76</v>
      </c>
      <c r="F25" s="10"/>
      <c r="G25" s="11" t="n">
        <v>1796.82</v>
      </c>
      <c r="H25" s="11" t="n">
        <v>277.47</v>
      </c>
      <c r="I25" s="11"/>
      <c r="J25" s="11" t="n">
        <v>164.65</v>
      </c>
      <c r="K25" s="11" t="n">
        <v>1365.58</v>
      </c>
      <c r="L25" s="11"/>
      <c r="M25" s="11" t="n">
        <v>1029.57</v>
      </c>
      <c r="N25" s="11" t="n">
        <v>210.88</v>
      </c>
      <c r="O25" s="11"/>
      <c r="P25" s="11" t="n">
        <v>125.13</v>
      </c>
    </row>
    <row r="26" customFormat="false" ht="23.25" hidden="false" customHeight="true" outlineLevel="0" collapsed="false">
      <c r="A26" s="7"/>
      <c r="B26" s="12" t="s">
        <v>23</v>
      </c>
      <c r="C26" s="13"/>
      <c r="D26" s="13"/>
      <c r="E26" s="14" t="s">
        <v>24</v>
      </c>
      <c r="F26" s="14"/>
      <c r="G26" s="15" t="n">
        <v>1354.7</v>
      </c>
      <c r="H26" s="11" t="n">
        <v>6.43</v>
      </c>
      <c r="I26" s="11"/>
      <c r="J26" s="11"/>
      <c r="K26" s="11"/>
      <c r="L26" s="11"/>
      <c r="M26" s="11"/>
      <c r="N26" s="11" t="n">
        <v>4.89</v>
      </c>
      <c r="O26" s="11"/>
      <c r="P26" s="11"/>
    </row>
    <row r="27" customFormat="false" ht="11.85" hidden="false" customHeight="true" outlineLevel="0" collapsed="false">
      <c r="A27" s="16" t="n">
        <v>3.1</v>
      </c>
      <c r="B27" s="16" t="s">
        <v>25</v>
      </c>
      <c r="C27" s="17" t="s">
        <v>34</v>
      </c>
      <c r="D27" s="17"/>
      <c r="E27" s="18" t="n">
        <v>76</v>
      </c>
      <c r="F27" s="18"/>
      <c r="G27" s="17"/>
      <c r="H27" s="19" t="n">
        <v>100</v>
      </c>
      <c r="I27" s="19"/>
      <c r="J27" s="20" t="n">
        <v>172.39</v>
      </c>
      <c r="K27" s="16"/>
      <c r="L27" s="16"/>
      <c r="M27" s="17"/>
      <c r="N27" s="17"/>
      <c r="O27" s="17"/>
      <c r="P27" s="20" t="n">
        <v>13101.64</v>
      </c>
    </row>
    <row r="28" customFormat="false" ht="11.85" hidden="false" customHeight="true" outlineLevel="0" collapsed="false">
      <c r="A28" s="16"/>
      <c r="B28" s="16"/>
      <c r="C28" s="17"/>
      <c r="D28" s="17"/>
      <c r="E28" s="21" t="s">
        <v>27</v>
      </c>
      <c r="F28" s="21"/>
      <c r="G28" s="17"/>
      <c r="H28" s="19"/>
      <c r="I28" s="19"/>
      <c r="J28" s="20"/>
      <c r="K28" s="16"/>
      <c r="L28" s="16"/>
      <c r="M28" s="17"/>
      <c r="N28" s="17"/>
      <c r="O28" s="17"/>
      <c r="P28" s="20"/>
    </row>
    <row r="29" customFormat="false" ht="11.85" hidden="false" customHeight="true" outlineLevel="0" collapsed="false">
      <c r="A29" s="16" t="n">
        <v>3.2</v>
      </c>
      <c r="B29" s="16" t="s">
        <v>28</v>
      </c>
      <c r="C29" s="17" t="s">
        <v>29</v>
      </c>
      <c r="D29" s="17"/>
      <c r="E29" s="22" t="n">
        <v>8.512</v>
      </c>
      <c r="F29" s="22"/>
      <c r="G29" s="17"/>
      <c r="H29" s="23" t="n">
        <v>11.2</v>
      </c>
      <c r="I29" s="23"/>
      <c r="J29" s="20" t="n">
        <v>22.71</v>
      </c>
      <c r="K29" s="16"/>
      <c r="L29" s="16"/>
      <c r="M29" s="17"/>
      <c r="N29" s="17"/>
      <c r="O29" s="17"/>
      <c r="P29" s="20" t="n">
        <v>193.31</v>
      </c>
    </row>
    <row r="30" customFormat="false" ht="11.85" hidden="false" customHeight="true" outlineLevel="0" collapsed="false">
      <c r="A30" s="16"/>
      <c r="B30" s="16"/>
      <c r="C30" s="17"/>
      <c r="D30" s="17"/>
      <c r="E30" s="21" t="s">
        <v>30</v>
      </c>
      <c r="F30" s="21"/>
      <c r="G30" s="17"/>
      <c r="H30" s="23"/>
      <c r="I30" s="23"/>
      <c r="J30" s="20"/>
      <c r="K30" s="16"/>
      <c r="L30" s="16"/>
      <c r="M30" s="17"/>
      <c r="N30" s="17"/>
      <c r="O30" s="17"/>
      <c r="P30" s="20"/>
    </row>
    <row r="31" customFormat="false" ht="22.5" hidden="false" customHeight="true" outlineLevel="0" collapsed="false">
      <c r="A31" s="7" t="n">
        <v>4</v>
      </c>
      <c r="B31" s="8" t="s">
        <v>35</v>
      </c>
      <c r="C31" s="9" t="s">
        <v>36</v>
      </c>
      <c r="D31" s="9"/>
      <c r="E31" s="10" t="n">
        <v>2.76</v>
      </c>
      <c r="F31" s="10"/>
      <c r="G31" s="11" t="n">
        <v>1317.01</v>
      </c>
      <c r="H31" s="11" t="n">
        <v>180.73</v>
      </c>
      <c r="I31" s="11"/>
      <c r="J31" s="15" t="n">
        <v>90.8</v>
      </c>
      <c r="K31" s="11" t="n">
        <v>3634.95</v>
      </c>
      <c r="L31" s="11"/>
      <c r="M31" s="11" t="n">
        <v>2885.52</v>
      </c>
      <c r="N31" s="11" t="n">
        <v>498.81</v>
      </c>
      <c r="O31" s="11"/>
      <c r="P31" s="11" t="n">
        <v>250.61</v>
      </c>
    </row>
    <row r="32" customFormat="false" ht="23.25" hidden="false" customHeight="true" outlineLevel="0" collapsed="false">
      <c r="A32" s="7"/>
      <c r="B32" s="12" t="s">
        <v>23</v>
      </c>
      <c r="C32" s="13"/>
      <c r="D32" s="13"/>
      <c r="E32" s="14" t="s">
        <v>24</v>
      </c>
      <c r="F32" s="14"/>
      <c r="G32" s="11" t="n">
        <v>1045.48</v>
      </c>
      <c r="H32" s="11" t="n">
        <v>5.36</v>
      </c>
      <c r="I32" s="11"/>
      <c r="J32" s="15"/>
      <c r="K32" s="11"/>
      <c r="L32" s="11"/>
      <c r="M32" s="11"/>
      <c r="N32" s="11" t="n">
        <v>14.79</v>
      </c>
      <c r="O32" s="11"/>
      <c r="P32" s="11"/>
    </row>
    <row r="33" customFormat="false" ht="11.85" hidden="false" customHeight="true" outlineLevel="0" collapsed="false">
      <c r="A33" s="16" t="n">
        <v>4.1</v>
      </c>
      <c r="B33" s="16" t="s">
        <v>25</v>
      </c>
      <c r="C33" s="17" t="s">
        <v>26</v>
      </c>
      <c r="D33" s="17"/>
      <c r="E33" s="18" t="n">
        <v>276</v>
      </c>
      <c r="F33" s="18"/>
      <c r="G33" s="17"/>
      <c r="H33" s="19" t="n">
        <v>100</v>
      </c>
      <c r="I33" s="19"/>
      <c r="J33" s="20" t="n">
        <v>98.66</v>
      </c>
      <c r="K33" s="16"/>
      <c r="L33" s="16"/>
      <c r="M33" s="17"/>
      <c r="N33" s="17"/>
      <c r="O33" s="17"/>
      <c r="P33" s="20" t="n">
        <v>27230.16</v>
      </c>
    </row>
    <row r="34" customFormat="false" ht="11.85" hidden="false" customHeight="true" outlineLevel="0" collapsed="false">
      <c r="A34" s="16"/>
      <c r="B34" s="16"/>
      <c r="C34" s="17"/>
      <c r="D34" s="17"/>
      <c r="E34" s="21" t="s">
        <v>27</v>
      </c>
      <c r="F34" s="21"/>
      <c r="G34" s="17"/>
      <c r="H34" s="19"/>
      <c r="I34" s="19"/>
      <c r="J34" s="20"/>
      <c r="K34" s="16"/>
      <c r="L34" s="16"/>
      <c r="M34" s="17"/>
      <c r="N34" s="17"/>
      <c r="O34" s="17"/>
      <c r="P34" s="20"/>
    </row>
    <row r="35" customFormat="false" ht="11.85" hidden="false" customHeight="true" outlineLevel="0" collapsed="false">
      <c r="A35" s="16" t="n">
        <v>4.2</v>
      </c>
      <c r="B35" s="16" t="s">
        <v>28</v>
      </c>
      <c r="C35" s="17" t="s">
        <v>29</v>
      </c>
      <c r="D35" s="17"/>
      <c r="E35" s="22" t="n">
        <v>30.912</v>
      </c>
      <c r="F35" s="22"/>
      <c r="G35" s="17"/>
      <c r="H35" s="23" t="n">
        <v>11.2</v>
      </c>
      <c r="I35" s="23"/>
      <c r="J35" s="20" t="n">
        <v>22.71</v>
      </c>
      <c r="K35" s="16"/>
      <c r="L35" s="16"/>
      <c r="M35" s="17"/>
      <c r="N35" s="17"/>
      <c r="O35" s="17"/>
      <c r="P35" s="20" t="n">
        <v>702.01</v>
      </c>
    </row>
    <row r="36" customFormat="false" ht="11.85" hidden="false" customHeight="true" outlineLevel="0" collapsed="false">
      <c r="A36" s="16"/>
      <c r="B36" s="16"/>
      <c r="C36" s="17"/>
      <c r="D36" s="17"/>
      <c r="E36" s="21" t="s">
        <v>30</v>
      </c>
      <c r="F36" s="21"/>
      <c r="G36" s="17"/>
      <c r="H36" s="23"/>
      <c r="I36" s="23"/>
      <c r="J36" s="20"/>
      <c r="K36" s="16"/>
      <c r="L36" s="16"/>
      <c r="M36" s="17"/>
      <c r="N36" s="17"/>
      <c r="O36" s="17"/>
      <c r="P36" s="20"/>
    </row>
    <row r="37" customFormat="false" ht="22.5" hidden="false" customHeight="true" outlineLevel="0" collapsed="false">
      <c r="A37" s="7" t="n">
        <v>5</v>
      </c>
      <c r="B37" s="8" t="s">
        <v>37</v>
      </c>
      <c r="C37" s="9" t="s">
        <v>38</v>
      </c>
      <c r="D37" s="9"/>
      <c r="E37" s="10" t="n">
        <v>0.12</v>
      </c>
      <c r="F37" s="10"/>
      <c r="G37" s="11" t="n">
        <v>1002.74</v>
      </c>
      <c r="H37" s="15" t="n">
        <v>70.2</v>
      </c>
      <c r="I37" s="15"/>
      <c r="J37" s="11" t="n">
        <v>40.51</v>
      </c>
      <c r="K37" s="11" t="n">
        <v>120.33</v>
      </c>
      <c r="L37" s="11"/>
      <c r="M37" s="11" t="n">
        <v>107.04</v>
      </c>
      <c r="N37" s="11" t="n">
        <v>8.42</v>
      </c>
      <c r="O37" s="11"/>
      <c r="P37" s="11" t="n">
        <v>4.86</v>
      </c>
    </row>
    <row r="38" customFormat="false" ht="23.25" hidden="false" customHeight="true" outlineLevel="0" collapsed="false">
      <c r="A38" s="7"/>
      <c r="B38" s="12" t="s">
        <v>23</v>
      </c>
      <c r="C38" s="13"/>
      <c r="D38" s="13"/>
      <c r="E38" s="14" t="s">
        <v>24</v>
      </c>
      <c r="F38" s="14"/>
      <c r="G38" s="11" t="n">
        <v>892.03</v>
      </c>
      <c r="H38" s="11" t="n">
        <v>3.75</v>
      </c>
      <c r="I38" s="11"/>
      <c r="J38" s="11"/>
      <c r="K38" s="11"/>
      <c r="L38" s="11"/>
      <c r="M38" s="11"/>
      <c r="N38" s="11" t="n">
        <v>0.45</v>
      </c>
      <c r="O38" s="11"/>
      <c r="P38" s="11"/>
    </row>
    <row r="39" customFormat="false" ht="11.85" hidden="false" customHeight="true" outlineLevel="0" collapsed="false">
      <c r="A39" s="16" t="n">
        <v>5.1</v>
      </c>
      <c r="B39" s="16" t="s">
        <v>25</v>
      </c>
      <c r="C39" s="17" t="s">
        <v>39</v>
      </c>
      <c r="D39" s="17"/>
      <c r="E39" s="18" t="n">
        <v>12</v>
      </c>
      <c r="F39" s="18"/>
      <c r="G39" s="17"/>
      <c r="H39" s="19" t="n">
        <v>100</v>
      </c>
      <c r="I39" s="19"/>
      <c r="J39" s="20" t="n">
        <v>72.03</v>
      </c>
      <c r="K39" s="16"/>
      <c r="L39" s="16"/>
      <c r="M39" s="17"/>
      <c r="N39" s="17"/>
      <c r="O39" s="17"/>
      <c r="P39" s="20" t="n">
        <v>864.36</v>
      </c>
    </row>
    <row r="40" customFormat="false" ht="11.85" hidden="false" customHeight="true" outlineLevel="0" collapsed="false">
      <c r="A40" s="16"/>
      <c r="B40" s="16"/>
      <c r="C40" s="17"/>
      <c r="D40" s="17"/>
      <c r="E40" s="21" t="s">
        <v>27</v>
      </c>
      <c r="F40" s="21"/>
      <c r="G40" s="17"/>
      <c r="H40" s="19"/>
      <c r="I40" s="19"/>
      <c r="J40" s="20"/>
      <c r="K40" s="16"/>
      <c r="L40" s="16"/>
      <c r="M40" s="17"/>
      <c r="N40" s="17"/>
      <c r="O40" s="17"/>
      <c r="P40" s="20"/>
    </row>
    <row r="41" customFormat="false" ht="11.85" hidden="false" customHeight="true" outlineLevel="0" collapsed="false">
      <c r="A41" s="16" t="n">
        <v>5.2</v>
      </c>
      <c r="B41" s="16" t="s">
        <v>28</v>
      </c>
      <c r="C41" s="17" t="s">
        <v>29</v>
      </c>
      <c r="D41" s="17"/>
      <c r="E41" s="22" t="n">
        <v>1.344</v>
      </c>
      <c r="F41" s="22"/>
      <c r="G41" s="17"/>
      <c r="H41" s="23" t="n">
        <v>11.2</v>
      </c>
      <c r="I41" s="23"/>
      <c r="J41" s="20" t="n">
        <v>22.71</v>
      </c>
      <c r="K41" s="16"/>
      <c r="L41" s="16"/>
      <c r="M41" s="17"/>
      <c r="N41" s="17"/>
      <c r="O41" s="17"/>
      <c r="P41" s="20" t="n">
        <v>30.52</v>
      </c>
    </row>
    <row r="42" customFormat="false" ht="11.85" hidden="false" customHeight="true" outlineLevel="0" collapsed="false">
      <c r="A42" s="16"/>
      <c r="B42" s="16"/>
      <c r="C42" s="17"/>
      <c r="D42" s="17"/>
      <c r="E42" s="21" t="s">
        <v>30</v>
      </c>
      <c r="F42" s="21"/>
      <c r="G42" s="17"/>
      <c r="H42" s="23"/>
      <c r="I42" s="23"/>
      <c r="J42" s="20"/>
      <c r="K42" s="16"/>
      <c r="L42" s="16"/>
      <c r="M42" s="17"/>
      <c r="N42" s="17"/>
      <c r="O42" s="17"/>
      <c r="P42" s="20"/>
    </row>
    <row r="43" customFormat="false" ht="22.5" hidden="false" customHeight="true" outlineLevel="0" collapsed="false">
      <c r="A43" s="7" t="n">
        <v>6</v>
      </c>
      <c r="B43" s="8" t="s">
        <v>40</v>
      </c>
      <c r="C43" s="9" t="s">
        <v>41</v>
      </c>
      <c r="D43" s="9"/>
      <c r="E43" s="10" t="n">
        <v>0.56</v>
      </c>
      <c r="F43" s="10"/>
      <c r="G43" s="11" t="n">
        <v>776.44</v>
      </c>
      <c r="H43" s="15" t="n">
        <v>70.2</v>
      </c>
      <c r="I43" s="15"/>
      <c r="J43" s="11" t="n">
        <v>40.51</v>
      </c>
      <c r="K43" s="11" t="n">
        <v>434.81</v>
      </c>
      <c r="L43" s="11"/>
      <c r="M43" s="11" t="n">
        <v>372.81</v>
      </c>
      <c r="N43" s="11" t="n">
        <v>39.31</v>
      </c>
      <c r="O43" s="11"/>
      <c r="P43" s="11" t="n">
        <v>22.69</v>
      </c>
    </row>
    <row r="44" customFormat="false" ht="23.25" hidden="false" customHeight="true" outlineLevel="0" collapsed="false">
      <c r="A44" s="7"/>
      <c r="B44" s="12" t="s">
        <v>23</v>
      </c>
      <c r="C44" s="13"/>
      <c r="D44" s="13"/>
      <c r="E44" s="14" t="s">
        <v>24</v>
      </c>
      <c r="F44" s="14"/>
      <c r="G44" s="11" t="n">
        <v>665.73</v>
      </c>
      <c r="H44" s="11" t="n">
        <v>3.75</v>
      </c>
      <c r="I44" s="11"/>
      <c r="J44" s="11"/>
      <c r="K44" s="11"/>
      <c r="L44" s="11"/>
      <c r="M44" s="11"/>
      <c r="N44" s="15" t="n">
        <v>2.1</v>
      </c>
      <c r="O44" s="15"/>
      <c r="P44" s="11"/>
    </row>
    <row r="45" customFormat="false" ht="11.85" hidden="false" customHeight="true" outlineLevel="0" collapsed="false">
      <c r="A45" s="16" t="n">
        <v>6.1</v>
      </c>
      <c r="B45" s="16" t="s">
        <v>25</v>
      </c>
      <c r="C45" s="17" t="s">
        <v>26</v>
      </c>
      <c r="D45" s="17"/>
      <c r="E45" s="18" t="n">
        <v>56</v>
      </c>
      <c r="F45" s="18"/>
      <c r="G45" s="17"/>
      <c r="H45" s="19" t="n">
        <v>100</v>
      </c>
      <c r="I45" s="19"/>
      <c r="J45" s="20" t="n">
        <v>40.95</v>
      </c>
      <c r="K45" s="16"/>
      <c r="L45" s="16"/>
      <c r="M45" s="17"/>
      <c r="N45" s="17"/>
      <c r="O45" s="17"/>
      <c r="P45" s="24" t="n">
        <v>2293.2</v>
      </c>
    </row>
    <row r="46" customFormat="false" ht="11.85" hidden="false" customHeight="true" outlineLevel="0" collapsed="false">
      <c r="A46" s="16"/>
      <c r="B46" s="16"/>
      <c r="C46" s="17"/>
      <c r="D46" s="17"/>
      <c r="E46" s="21" t="s">
        <v>27</v>
      </c>
      <c r="F46" s="21"/>
      <c r="G46" s="17"/>
      <c r="H46" s="19"/>
      <c r="I46" s="19"/>
      <c r="J46" s="20"/>
      <c r="K46" s="16"/>
      <c r="L46" s="16"/>
      <c r="M46" s="17"/>
      <c r="N46" s="17"/>
      <c r="O46" s="17"/>
      <c r="P46" s="24"/>
    </row>
    <row r="47" customFormat="false" ht="11.85" hidden="false" customHeight="true" outlineLevel="0" collapsed="false">
      <c r="A47" s="16" t="n">
        <v>6.2</v>
      </c>
      <c r="B47" s="16" t="s">
        <v>28</v>
      </c>
      <c r="C47" s="17" t="s">
        <v>29</v>
      </c>
      <c r="D47" s="17"/>
      <c r="E47" s="22" t="n">
        <v>6.272</v>
      </c>
      <c r="F47" s="22"/>
      <c r="G47" s="17"/>
      <c r="H47" s="23" t="n">
        <v>11.2</v>
      </c>
      <c r="I47" s="23"/>
      <c r="J47" s="20" t="n">
        <v>22.71</v>
      </c>
      <c r="K47" s="16"/>
      <c r="L47" s="16"/>
      <c r="M47" s="17"/>
      <c r="N47" s="17"/>
      <c r="O47" s="17"/>
      <c r="P47" s="20" t="n">
        <v>142.44</v>
      </c>
    </row>
    <row r="48" customFormat="false" ht="11.85" hidden="false" customHeight="true" outlineLevel="0" collapsed="false">
      <c r="A48" s="16"/>
      <c r="B48" s="16"/>
      <c r="C48" s="17"/>
      <c r="D48" s="17"/>
      <c r="E48" s="21" t="s">
        <v>30</v>
      </c>
      <c r="F48" s="21"/>
      <c r="G48" s="17"/>
      <c r="H48" s="23"/>
      <c r="I48" s="23"/>
      <c r="J48" s="20"/>
      <c r="K48" s="16"/>
      <c r="L48" s="16"/>
      <c r="M48" s="17"/>
      <c r="N48" s="17"/>
      <c r="O48" s="17"/>
      <c r="P48" s="20"/>
    </row>
    <row r="49" customFormat="false" ht="11.85" hidden="false" customHeight="true" outlineLevel="0" collapsed="false">
      <c r="A49" s="16" t="n">
        <v>7</v>
      </c>
      <c r="B49" s="16" t="s">
        <v>42</v>
      </c>
      <c r="C49" s="17" t="s">
        <v>43</v>
      </c>
      <c r="D49" s="17"/>
      <c r="E49" s="18" t="n">
        <v>40</v>
      </c>
      <c r="F49" s="18"/>
      <c r="G49" s="17"/>
      <c r="H49" s="25" t="n">
        <v>0</v>
      </c>
      <c r="I49" s="25"/>
      <c r="J49" s="20" t="n">
        <v>127.12</v>
      </c>
      <c r="K49" s="16"/>
      <c r="L49" s="16"/>
      <c r="M49" s="17"/>
      <c r="N49" s="17"/>
      <c r="O49" s="17"/>
      <c r="P49" s="24" t="n">
        <v>5084.8</v>
      </c>
    </row>
    <row r="50" customFormat="false" ht="11.85" hidden="false" customHeight="true" outlineLevel="0" collapsed="false">
      <c r="A50" s="16"/>
      <c r="B50" s="16"/>
      <c r="C50" s="17"/>
      <c r="D50" s="17"/>
      <c r="E50" s="21" t="s">
        <v>44</v>
      </c>
      <c r="F50" s="21"/>
      <c r="G50" s="17"/>
      <c r="H50" s="25"/>
      <c r="I50" s="25"/>
      <c r="J50" s="20"/>
      <c r="K50" s="16"/>
      <c r="L50" s="16"/>
      <c r="M50" s="17"/>
      <c r="N50" s="17"/>
      <c r="O50" s="17"/>
      <c r="P50" s="24"/>
    </row>
    <row r="51" customFormat="false" ht="11.85" hidden="false" customHeight="true" outlineLevel="0" collapsed="false">
      <c r="A51" s="16" t="n">
        <v>8</v>
      </c>
      <c r="B51" s="16" t="s">
        <v>42</v>
      </c>
      <c r="C51" s="17" t="s">
        <v>45</v>
      </c>
      <c r="D51" s="17"/>
      <c r="E51" s="18" t="n">
        <v>80</v>
      </c>
      <c r="F51" s="18"/>
      <c r="G51" s="17"/>
      <c r="H51" s="25" t="n">
        <v>0</v>
      </c>
      <c r="I51" s="25"/>
      <c r="J51" s="20" t="n">
        <v>108.47</v>
      </c>
      <c r="K51" s="16"/>
      <c r="L51" s="16"/>
      <c r="M51" s="17"/>
      <c r="N51" s="17"/>
      <c r="O51" s="17"/>
      <c r="P51" s="24" t="n">
        <v>8677.6</v>
      </c>
    </row>
    <row r="52" customFormat="false" ht="11.85" hidden="false" customHeight="true" outlineLevel="0" collapsed="false">
      <c r="A52" s="16"/>
      <c r="B52" s="16"/>
      <c r="C52" s="17"/>
      <c r="D52" s="17"/>
      <c r="E52" s="21" t="s">
        <v>44</v>
      </c>
      <c r="F52" s="21"/>
      <c r="G52" s="17"/>
      <c r="H52" s="25"/>
      <c r="I52" s="25"/>
      <c r="J52" s="20"/>
      <c r="K52" s="16"/>
      <c r="L52" s="16"/>
      <c r="M52" s="17"/>
      <c r="N52" s="17"/>
      <c r="O52" s="17"/>
      <c r="P52" s="24"/>
    </row>
    <row r="53" customFormat="false" ht="11.85" hidden="false" customHeight="true" outlineLevel="0" collapsed="false">
      <c r="A53" s="16" t="n">
        <v>9</v>
      </c>
      <c r="B53" s="16" t="s">
        <v>42</v>
      </c>
      <c r="C53" s="17" t="s">
        <v>46</v>
      </c>
      <c r="D53" s="17"/>
      <c r="E53" s="18" t="n">
        <v>40</v>
      </c>
      <c r="F53" s="18"/>
      <c r="G53" s="17"/>
      <c r="H53" s="25" t="n">
        <v>0</v>
      </c>
      <c r="I53" s="25"/>
      <c r="J53" s="24" t="n">
        <v>22.2</v>
      </c>
      <c r="K53" s="16"/>
      <c r="L53" s="16"/>
      <c r="M53" s="17"/>
      <c r="N53" s="17"/>
      <c r="O53" s="17"/>
      <c r="P53" s="26" t="n">
        <v>888</v>
      </c>
    </row>
    <row r="54" customFormat="false" ht="11.85" hidden="false" customHeight="true" outlineLevel="0" collapsed="false">
      <c r="A54" s="16"/>
      <c r="B54" s="16"/>
      <c r="C54" s="17"/>
      <c r="D54" s="17"/>
      <c r="E54" s="21" t="s">
        <v>44</v>
      </c>
      <c r="F54" s="21"/>
      <c r="G54" s="17"/>
      <c r="H54" s="25"/>
      <c r="I54" s="25"/>
      <c r="J54" s="24"/>
      <c r="K54" s="16"/>
      <c r="L54" s="16"/>
      <c r="M54" s="17"/>
      <c r="N54" s="17"/>
      <c r="O54" s="17"/>
      <c r="P54" s="26"/>
    </row>
    <row r="55" customFormat="false" ht="11.85" hidden="false" customHeight="true" outlineLevel="0" collapsed="false">
      <c r="A55" s="16" t="n">
        <v>10</v>
      </c>
      <c r="B55" s="16" t="s">
        <v>42</v>
      </c>
      <c r="C55" s="17" t="s">
        <v>47</v>
      </c>
      <c r="D55" s="17"/>
      <c r="E55" s="18" t="n">
        <v>40</v>
      </c>
      <c r="F55" s="18"/>
      <c r="G55" s="17"/>
      <c r="H55" s="25" t="n">
        <v>0</v>
      </c>
      <c r="I55" s="25"/>
      <c r="J55" s="20" t="n">
        <v>9.32</v>
      </c>
      <c r="K55" s="16"/>
      <c r="L55" s="16"/>
      <c r="M55" s="17"/>
      <c r="N55" s="17"/>
      <c r="O55" s="17"/>
      <c r="P55" s="24" t="n">
        <v>372.8</v>
      </c>
    </row>
    <row r="56" customFormat="false" ht="11.85" hidden="false" customHeight="true" outlineLevel="0" collapsed="false">
      <c r="A56" s="16"/>
      <c r="B56" s="16"/>
      <c r="C56" s="17"/>
      <c r="D56" s="17"/>
      <c r="E56" s="21" t="s">
        <v>44</v>
      </c>
      <c r="F56" s="21"/>
      <c r="G56" s="17"/>
      <c r="H56" s="25"/>
      <c r="I56" s="25"/>
      <c r="J56" s="20"/>
      <c r="K56" s="16"/>
      <c r="L56" s="16"/>
      <c r="M56" s="17"/>
      <c r="N56" s="17"/>
      <c r="O56" s="17"/>
      <c r="P56" s="24"/>
    </row>
    <row r="57" customFormat="false" ht="22.5" hidden="false" customHeight="true" outlineLevel="0" collapsed="false">
      <c r="A57" s="7" t="n">
        <v>11</v>
      </c>
      <c r="B57" s="8" t="s">
        <v>48</v>
      </c>
      <c r="C57" s="9" t="s">
        <v>49</v>
      </c>
      <c r="D57" s="9"/>
      <c r="E57" s="27" t="n">
        <v>0.774</v>
      </c>
      <c r="F57" s="27"/>
      <c r="G57" s="11" t="n">
        <v>713.66</v>
      </c>
      <c r="H57" s="15" t="n">
        <v>70.2</v>
      </c>
      <c r="I57" s="15"/>
      <c r="J57" s="11" t="n">
        <v>40.51</v>
      </c>
      <c r="K57" s="11" t="n">
        <v>552.37</v>
      </c>
      <c r="L57" s="11"/>
      <c r="M57" s="11" t="n">
        <v>466.68</v>
      </c>
      <c r="N57" s="11" t="n">
        <v>54.33</v>
      </c>
      <c r="O57" s="11"/>
      <c r="P57" s="11" t="n">
        <v>31.35</v>
      </c>
    </row>
    <row r="58" customFormat="false" ht="23.25" hidden="false" customHeight="true" outlineLevel="0" collapsed="false">
      <c r="A58" s="7"/>
      <c r="B58" s="12" t="s">
        <v>23</v>
      </c>
      <c r="C58" s="13"/>
      <c r="D58" s="13"/>
      <c r="E58" s="14" t="s">
        <v>24</v>
      </c>
      <c r="F58" s="14"/>
      <c r="G58" s="11" t="n">
        <v>602.95</v>
      </c>
      <c r="H58" s="11" t="n">
        <v>3.75</v>
      </c>
      <c r="I58" s="11"/>
      <c r="J58" s="11"/>
      <c r="K58" s="11"/>
      <c r="L58" s="11"/>
      <c r="M58" s="11"/>
      <c r="N58" s="15" t="n">
        <v>2.9</v>
      </c>
      <c r="O58" s="15"/>
      <c r="P58" s="11"/>
    </row>
    <row r="59" customFormat="false" ht="11.85" hidden="false" customHeight="true" outlineLevel="0" collapsed="false">
      <c r="A59" s="16" t="n">
        <v>11.1</v>
      </c>
      <c r="B59" s="16" t="s">
        <v>25</v>
      </c>
      <c r="C59" s="17" t="s">
        <v>26</v>
      </c>
      <c r="D59" s="17"/>
      <c r="E59" s="28" t="n">
        <v>77.4</v>
      </c>
      <c r="F59" s="28"/>
      <c r="G59" s="17"/>
      <c r="H59" s="19" t="n">
        <v>100</v>
      </c>
      <c r="I59" s="19"/>
      <c r="J59" s="20" t="n">
        <v>31.94</v>
      </c>
      <c r="K59" s="16"/>
      <c r="L59" s="16"/>
      <c r="M59" s="17"/>
      <c r="N59" s="17"/>
      <c r="O59" s="17"/>
      <c r="P59" s="20" t="n">
        <v>2472.16</v>
      </c>
    </row>
    <row r="60" customFormat="false" ht="11.85" hidden="false" customHeight="true" outlineLevel="0" collapsed="false">
      <c r="A60" s="16"/>
      <c r="B60" s="16"/>
      <c r="C60" s="17"/>
      <c r="D60" s="17"/>
      <c r="E60" s="21" t="s">
        <v>27</v>
      </c>
      <c r="F60" s="21"/>
      <c r="G60" s="17"/>
      <c r="H60" s="19"/>
      <c r="I60" s="19"/>
      <c r="J60" s="20"/>
      <c r="K60" s="16"/>
      <c r="L60" s="16"/>
      <c r="M60" s="17"/>
      <c r="N60" s="17"/>
      <c r="O60" s="17"/>
      <c r="P60" s="20"/>
    </row>
    <row r="61" customFormat="false" ht="11.85" hidden="false" customHeight="true" outlineLevel="0" collapsed="false">
      <c r="A61" s="16" t="n">
        <v>11.2</v>
      </c>
      <c r="B61" s="16" t="s">
        <v>28</v>
      </c>
      <c r="C61" s="17" t="s">
        <v>29</v>
      </c>
      <c r="D61" s="17"/>
      <c r="E61" s="29" t="n">
        <v>8.6688</v>
      </c>
      <c r="F61" s="29"/>
      <c r="G61" s="17"/>
      <c r="H61" s="23" t="n">
        <v>11.2</v>
      </c>
      <c r="I61" s="23"/>
      <c r="J61" s="20" t="n">
        <v>22.71</v>
      </c>
      <c r="K61" s="16"/>
      <c r="L61" s="16"/>
      <c r="M61" s="17"/>
      <c r="N61" s="17"/>
      <c r="O61" s="17"/>
      <c r="P61" s="20" t="n">
        <v>196.87</v>
      </c>
    </row>
    <row r="62" customFormat="false" ht="11.85" hidden="false" customHeight="true" outlineLevel="0" collapsed="false">
      <c r="A62" s="16"/>
      <c r="B62" s="16"/>
      <c r="C62" s="17"/>
      <c r="D62" s="17"/>
      <c r="E62" s="21" t="s">
        <v>30</v>
      </c>
      <c r="F62" s="21"/>
      <c r="G62" s="17"/>
      <c r="H62" s="23"/>
      <c r="I62" s="23"/>
      <c r="J62" s="20"/>
      <c r="K62" s="16"/>
      <c r="L62" s="16"/>
      <c r="M62" s="17"/>
      <c r="N62" s="17"/>
      <c r="O62" s="17"/>
      <c r="P62" s="20"/>
    </row>
    <row r="63" customFormat="false" ht="11.85" hidden="false" customHeight="true" outlineLevel="0" collapsed="false">
      <c r="A63" s="16" t="n">
        <v>12</v>
      </c>
      <c r="B63" s="16" t="s">
        <v>42</v>
      </c>
      <c r="C63" s="17" t="s">
        <v>50</v>
      </c>
      <c r="D63" s="17"/>
      <c r="E63" s="18" t="n">
        <v>18</v>
      </c>
      <c r="F63" s="18"/>
      <c r="G63" s="17"/>
      <c r="H63" s="25" t="n">
        <v>0</v>
      </c>
      <c r="I63" s="25"/>
      <c r="J63" s="20" t="n">
        <v>127.12</v>
      </c>
      <c r="K63" s="16"/>
      <c r="L63" s="16"/>
      <c r="M63" s="17"/>
      <c r="N63" s="17"/>
      <c r="O63" s="17"/>
      <c r="P63" s="20" t="n">
        <v>2288.16</v>
      </c>
    </row>
    <row r="64" customFormat="false" ht="11.85" hidden="false" customHeight="true" outlineLevel="0" collapsed="false">
      <c r="A64" s="16"/>
      <c r="B64" s="16"/>
      <c r="C64" s="17"/>
      <c r="D64" s="17"/>
      <c r="E64" s="21" t="s">
        <v>44</v>
      </c>
      <c r="F64" s="21"/>
      <c r="G64" s="17"/>
      <c r="H64" s="25"/>
      <c r="I64" s="25"/>
      <c r="J64" s="20"/>
      <c r="K64" s="16"/>
      <c r="L64" s="16"/>
      <c r="M64" s="17"/>
      <c r="N64" s="17"/>
      <c r="O64" s="17"/>
      <c r="P64" s="20"/>
    </row>
    <row r="65" customFormat="false" ht="11.85" hidden="false" customHeight="true" outlineLevel="0" collapsed="false">
      <c r="A65" s="16" t="n">
        <v>13</v>
      </c>
      <c r="B65" s="16" t="s">
        <v>42</v>
      </c>
      <c r="C65" s="17" t="s">
        <v>51</v>
      </c>
      <c r="D65" s="17"/>
      <c r="E65" s="18" t="n">
        <v>18</v>
      </c>
      <c r="F65" s="18"/>
      <c r="G65" s="17"/>
      <c r="H65" s="25" t="n">
        <v>0</v>
      </c>
      <c r="I65" s="25"/>
      <c r="J65" s="20" t="n">
        <v>83.05</v>
      </c>
      <c r="K65" s="16"/>
      <c r="L65" s="16"/>
      <c r="M65" s="17"/>
      <c r="N65" s="17"/>
      <c r="O65" s="17"/>
      <c r="P65" s="24" t="n">
        <v>1494.9</v>
      </c>
    </row>
    <row r="66" customFormat="false" ht="11.85" hidden="false" customHeight="true" outlineLevel="0" collapsed="false">
      <c r="A66" s="16"/>
      <c r="B66" s="16"/>
      <c r="C66" s="17"/>
      <c r="D66" s="17"/>
      <c r="E66" s="21" t="s">
        <v>44</v>
      </c>
      <c r="F66" s="21"/>
      <c r="G66" s="17"/>
      <c r="H66" s="25"/>
      <c r="I66" s="25"/>
      <c r="J66" s="20"/>
      <c r="K66" s="16"/>
      <c r="L66" s="16"/>
      <c r="M66" s="17"/>
      <c r="N66" s="17"/>
      <c r="O66" s="17"/>
      <c r="P66" s="24"/>
    </row>
    <row r="67" customFormat="false" ht="11.85" hidden="false" customHeight="true" outlineLevel="0" collapsed="false">
      <c r="A67" s="16" t="n">
        <v>14</v>
      </c>
      <c r="B67" s="16" t="s">
        <v>42</v>
      </c>
      <c r="C67" s="17" t="s">
        <v>52</v>
      </c>
      <c r="D67" s="17"/>
      <c r="E67" s="18" t="n">
        <v>18</v>
      </c>
      <c r="F67" s="18"/>
      <c r="G67" s="17"/>
      <c r="H67" s="25" t="n">
        <v>0</v>
      </c>
      <c r="I67" s="25"/>
      <c r="J67" s="24" t="n">
        <v>13.9</v>
      </c>
      <c r="K67" s="16"/>
      <c r="L67" s="16"/>
      <c r="M67" s="17"/>
      <c r="N67" s="17"/>
      <c r="O67" s="17"/>
      <c r="P67" s="24" t="n">
        <v>250.2</v>
      </c>
    </row>
    <row r="68" customFormat="false" ht="11.85" hidden="false" customHeight="true" outlineLevel="0" collapsed="false">
      <c r="A68" s="16"/>
      <c r="B68" s="16"/>
      <c r="C68" s="17"/>
      <c r="D68" s="17"/>
      <c r="E68" s="21" t="s">
        <v>44</v>
      </c>
      <c r="F68" s="21"/>
      <c r="G68" s="17"/>
      <c r="H68" s="25"/>
      <c r="I68" s="25"/>
      <c r="J68" s="24"/>
      <c r="K68" s="16"/>
      <c r="L68" s="16"/>
      <c r="M68" s="17"/>
      <c r="N68" s="17"/>
      <c r="O68" s="17"/>
      <c r="P68" s="24"/>
    </row>
    <row r="69" customFormat="false" ht="11.85" hidden="false" customHeight="true" outlineLevel="0" collapsed="false">
      <c r="A69" s="16" t="n">
        <v>15</v>
      </c>
      <c r="B69" s="16" t="s">
        <v>42</v>
      </c>
      <c r="C69" s="17" t="s">
        <v>53</v>
      </c>
      <c r="D69" s="17"/>
      <c r="E69" s="18" t="n">
        <v>18</v>
      </c>
      <c r="F69" s="18"/>
      <c r="G69" s="17"/>
      <c r="H69" s="25" t="n">
        <v>0</v>
      </c>
      <c r="I69" s="25"/>
      <c r="J69" s="20" t="n">
        <v>9.32</v>
      </c>
      <c r="K69" s="16"/>
      <c r="L69" s="16"/>
      <c r="M69" s="17"/>
      <c r="N69" s="17"/>
      <c r="O69" s="17"/>
      <c r="P69" s="20" t="n">
        <v>167.76</v>
      </c>
    </row>
    <row r="70" customFormat="false" ht="11.85" hidden="false" customHeight="true" outlineLevel="0" collapsed="false">
      <c r="A70" s="16"/>
      <c r="B70" s="16"/>
      <c r="C70" s="17"/>
      <c r="D70" s="17"/>
      <c r="E70" s="21" t="s">
        <v>44</v>
      </c>
      <c r="F70" s="21"/>
      <c r="G70" s="17"/>
      <c r="H70" s="25"/>
      <c r="I70" s="25"/>
      <c r="J70" s="20"/>
      <c r="K70" s="16"/>
      <c r="L70" s="16"/>
      <c r="M70" s="17"/>
      <c r="N70" s="17"/>
      <c r="O70" s="17"/>
      <c r="P70" s="20"/>
    </row>
    <row r="71" customFormat="false" ht="12.95" hidden="false" customHeight="true" outlineLevel="0" collapsed="false">
      <c r="A71" s="7" t="n">
        <v>16</v>
      </c>
      <c r="B71" s="8" t="s">
        <v>54</v>
      </c>
      <c r="C71" s="9" t="s">
        <v>55</v>
      </c>
      <c r="D71" s="9"/>
      <c r="E71" s="10" t="n">
        <v>0.01</v>
      </c>
      <c r="F71" s="10"/>
      <c r="G71" s="11" t="n">
        <v>7872.95</v>
      </c>
      <c r="H71" s="30" t="n">
        <v>0</v>
      </c>
      <c r="I71" s="30"/>
      <c r="J71" s="30" t="n">
        <v>0</v>
      </c>
      <c r="K71" s="11" t="n">
        <v>78.73</v>
      </c>
      <c r="L71" s="11"/>
      <c r="M71" s="11" t="n">
        <v>78.73</v>
      </c>
      <c r="N71" s="30" t="n">
        <v>0</v>
      </c>
      <c r="O71" s="30"/>
      <c r="P71" s="30" t="n">
        <v>0</v>
      </c>
    </row>
    <row r="72" customFormat="false" ht="12.95" hidden="false" customHeight="true" outlineLevel="0" collapsed="false">
      <c r="A72" s="7"/>
      <c r="B72" s="12" t="s">
        <v>23</v>
      </c>
      <c r="C72" s="13"/>
      <c r="D72" s="13"/>
      <c r="E72" s="14" t="s">
        <v>56</v>
      </c>
      <c r="F72" s="14"/>
      <c r="G72" s="11" t="n">
        <v>7872.95</v>
      </c>
      <c r="H72" s="30" t="n">
        <v>0</v>
      </c>
      <c r="I72" s="30"/>
      <c r="J72" s="30"/>
      <c r="K72" s="11"/>
      <c r="L72" s="11"/>
      <c r="M72" s="11"/>
      <c r="N72" s="30" t="n">
        <v>0</v>
      </c>
      <c r="O72" s="30"/>
      <c r="P72" s="30"/>
    </row>
    <row r="73" customFormat="false" ht="12.95" hidden="false" customHeight="true" outlineLevel="0" collapsed="false">
      <c r="A73" s="7" t="n">
        <v>17</v>
      </c>
      <c r="B73" s="8" t="s">
        <v>57</v>
      </c>
      <c r="C73" s="9" t="s">
        <v>58</v>
      </c>
      <c r="D73" s="9"/>
      <c r="E73" s="31" t="n">
        <v>0.1</v>
      </c>
      <c r="F73" s="31"/>
      <c r="G73" s="32" t="n">
        <v>9907.3695</v>
      </c>
      <c r="H73" s="33" t="n">
        <v>144.775</v>
      </c>
      <c r="I73" s="33"/>
      <c r="J73" s="11" t="n">
        <v>9472.53</v>
      </c>
      <c r="K73" s="11" t="n">
        <v>990.74</v>
      </c>
      <c r="L73" s="11"/>
      <c r="M73" s="11" t="n">
        <v>29.01</v>
      </c>
      <c r="N73" s="11" t="n">
        <v>14.48</v>
      </c>
      <c r="O73" s="11"/>
      <c r="P73" s="11" t="n">
        <v>947.25</v>
      </c>
    </row>
    <row r="74" customFormat="false" ht="33.4" hidden="false" customHeight="true" outlineLevel="0" collapsed="false">
      <c r="A74" s="7"/>
      <c r="B74" s="12" t="s">
        <v>23</v>
      </c>
      <c r="C74" s="13" t="s">
        <v>59</v>
      </c>
      <c r="D74" s="13"/>
      <c r="E74" s="14" t="s">
        <v>60</v>
      </c>
      <c r="F74" s="14"/>
      <c r="G74" s="32" t="n">
        <v>290.0645</v>
      </c>
      <c r="H74" s="33" t="n">
        <v>1.425</v>
      </c>
      <c r="I74" s="33"/>
      <c r="J74" s="11"/>
      <c r="K74" s="11"/>
      <c r="L74" s="11"/>
      <c r="M74" s="11"/>
      <c r="N74" s="11" t="n">
        <v>0.14</v>
      </c>
      <c r="O74" s="11"/>
      <c r="P74" s="11"/>
    </row>
    <row r="75" customFormat="false" ht="28.5" hidden="false" customHeight="true" outlineLevel="0" collapsed="false">
      <c r="A75" s="7" t="n">
        <v>18</v>
      </c>
      <c r="B75" s="8" t="s">
        <v>61</v>
      </c>
      <c r="C75" s="9" t="s">
        <v>62</v>
      </c>
      <c r="D75" s="9"/>
      <c r="E75" s="34" t="n">
        <v>1</v>
      </c>
      <c r="F75" s="34"/>
      <c r="G75" s="33" t="n">
        <v>71.237</v>
      </c>
      <c r="H75" s="32" t="n">
        <v>4.1875</v>
      </c>
      <c r="I75" s="32"/>
      <c r="J75" s="11" t="n">
        <v>51.03</v>
      </c>
      <c r="K75" s="11" t="n">
        <v>71.24</v>
      </c>
      <c r="L75" s="11"/>
      <c r="M75" s="11" t="n">
        <v>16.02</v>
      </c>
      <c r="N75" s="11" t="n">
        <v>4.19</v>
      </c>
      <c r="O75" s="11"/>
      <c r="P75" s="11" t="n">
        <v>51.03</v>
      </c>
    </row>
    <row r="76" customFormat="false" ht="36" hidden="false" customHeight="true" outlineLevel="0" collapsed="false">
      <c r="A76" s="7"/>
      <c r="B76" s="12" t="s">
        <v>23</v>
      </c>
      <c r="C76" s="13" t="s">
        <v>63</v>
      </c>
      <c r="D76" s="13"/>
      <c r="E76" s="14" t="s">
        <v>64</v>
      </c>
      <c r="F76" s="14"/>
      <c r="G76" s="32" t="n">
        <v>16.0195</v>
      </c>
      <c r="H76" s="30" t="n">
        <v>0</v>
      </c>
      <c r="I76" s="30"/>
      <c r="J76" s="11"/>
      <c r="K76" s="11"/>
      <c r="L76" s="11"/>
      <c r="M76" s="11"/>
      <c r="N76" s="30" t="n">
        <v>0</v>
      </c>
      <c r="O76" s="30"/>
      <c r="P76" s="11"/>
    </row>
    <row r="77" customFormat="false" ht="11.85" hidden="false" customHeight="true" outlineLevel="0" collapsed="false">
      <c r="A77" s="16" t="n">
        <v>18.1</v>
      </c>
      <c r="B77" s="16" t="s">
        <v>65</v>
      </c>
      <c r="C77" s="17" t="s">
        <v>66</v>
      </c>
      <c r="D77" s="17"/>
      <c r="E77" s="18" t="n">
        <v>1</v>
      </c>
      <c r="F77" s="18"/>
      <c r="G77" s="17"/>
      <c r="H77" s="19" t="n">
        <v>1</v>
      </c>
      <c r="I77" s="19"/>
      <c r="J77" s="20" t="n">
        <v>8564.62</v>
      </c>
      <c r="K77" s="16"/>
      <c r="L77" s="16"/>
      <c r="M77" s="17"/>
      <c r="N77" s="17"/>
      <c r="O77" s="17"/>
      <c r="P77" s="20" t="n">
        <v>8564.62</v>
      </c>
    </row>
    <row r="78" customFormat="false" ht="11.85" hidden="false" customHeight="true" outlineLevel="0" collapsed="false">
      <c r="A78" s="16"/>
      <c r="B78" s="16"/>
      <c r="C78" s="17"/>
      <c r="D78" s="17"/>
      <c r="E78" s="21" t="s">
        <v>67</v>
      </c>
      <c r="F78" s="21"/>
      <c r="G78" s="17"/>
      <c r="H78" s="19"/>
      <c r="I78" s="19"/>
      <c r="J78" s="20"/>
      <c r="K78" s="16"/>
      <c r="L78" s="16"/>
      <c r="M78" s="17"/>
      <c r="N78" s="17"/>
      <c r="O78" s="17"/>
      <c r="P78" s="20"/>
    </row>
    <row r="79" customFormat="false" ht="28.5" hidden="false" customHeight="true" outlineLevel="0" collapsed="false">
      <c r="A79" s="7" t="n">
        <v>19</v>
      </c>
      <c r="B79" s="8" t="s">
        <v>68</v>
      </c>
      <c r="C79" s="9" t="s">
        <v>69</v>
      </c>
      <c r="D79" s="9"/>
      <c r="E79" s="34" t="n">
        <v>4</v>
      </c>
      <c r="F79" s="34"/>
      <c r="G79" s="33" t="n">
        <v>175.118</v>
      </c>
      <c r="H79" s="32" t="n">
        <v>12.2375</v>
      </c>
      <c r="I79" s="32"/>
      <c r="J79" s="11" t="n">
        <v>138.42</v>
      </c>
      <c r="K79" s="11" t="n">
        <v>700.47</v>
      </c>
      <c r="L79" s="11"/>
      <c r="M79" s="11" t="n">
        <v>97.84</v>
      </c>
      <c r="N79" s="11" t="n">
        <v>48.95</v>
      </c>
      <c r="O79" s="11"/>
      <c r="P79" s="11" t="n">
        <v>553.68</v>
      </c>
    </row>
    <row r="80" customFormat="false" ht="39.75" hidden="false" customHeight="true" outlineLevel="0" collapsed="false">
      <c r="A80" s="7"/>
      <c r="B80" s="12" t="s">
        <v>23</v>
      </c>
      <c r="C80" s="13" t="s">
        <v>70</v>
      </c>
      <c r="D80" s="13"/>
      <c r="E80" s="14" t="s">
        <v>64</v>
      </c>
      <c r="F80" s="14"/>
      <c r="G80" s="32" t="n">
        <v>24.4605</v>
      </c>
      <c r="H80" s="11" t="n">
        <v>0.25</v>
      </c>
      <c r="I80" s="11"/>
      <c r="J80" s="11"/>
      <c r="K80" s="11"/>
      <c r="L80" s="11"/>
      <c r="M80" s="11"/>
      <c r="N80" s="30" t="n">
        <v>1</v>
      </c>
      <c r="O80" s="30"/>
      <c r="P80" s="11"/>
    </row>
    <row r="81" customFormat="false" ht="11.85" hidden="false" customHeight="true" outlineLevel="0" collapsed="false">
      <c r="A81" s="16" t="n">
        <v>19.1</v>
      </c>
      <c r="B81" s="16" t="s">
        <v>71</v>
      </c>
      <c r="C81" s="17" t="s">
        <v>72</v>
      </c>
      <c r="D81" s="17"/>
      <c r="E81" s="18" t="n">
        <v>4</v>
      </c>
      <c r="F81" s="18"/>
      <c r="G81" s="17"/>
      <c r="H81" s="19" t="n">
        <v>1</v>
      </c>
      <c r="I81" s="19"/>
      <c r="J81" s="20" t="n">
        <v>1512.42</v>
      </c>
      <c r="K81" s="16"/>
      <c r="L81" s="16"/>
      <c r="M81" s="17"/>
      <c r="N81" s="17"/>
      <c r="O81" s="17"/>
      <c r="P81" s="20" t="n">
        <v>6049.68</v>
      </c>
    </row>
    <row r="82" customFormat="false" ht="11.85" hidden="false" customHeight="true" outlineLevel="0" collapsed="false">
      <c r="A82" s="16"/>
      <c r="B82" s="16"/>
      <c r="C82" s="17"/>
      <c r="D82" s="17"/>
      <c r="E82" s="21" t="s">
        <v>67</v>
      </c>
      <c r="F82" s="21"/>
      <c r="G82" s="17"/>
      <c r="H82" s="19"/>
      <c r="I82" s="19"/>
      <c r="J82" s="20"/>
      <c r="K82" s="16"/>
      <c r="L82" s="16"/>
      <c r="M82" s="17"/>
      <c r="N82" s="17"/>
      <c r="O82" s="17"/>
      <c r="P82" s="20"/>
    </row>
    <row r="83" customFormat="false" ht="22.5" hidden="false" customHeight="true" outlineLevel="0" collapsed="false">
      <c r="A83" s="7" t="n">
        <v>20</v>
      </c>
      <c r="B83" s="8" t="s">
        <v>73</v>
      </c>
      <c r="C83" s="9" t="s">
        <v>74</v>
      </c>
      <c r="D83" s="9"/>
      <c r="E83" s="34" t="n">
        <v>1</v>
      </c>
      <c r="F83" s="34"/>
      <c r="G83" s="11" t="n">
        <v>101.01</v>
      </c>
      <c r="H83" s="32" t="n">
        <v>6.0875</v>
      </c>
      <c r="I83" s="32"/>
      <c r="J83" s="11" t="n">
        <v>82.56</v>
      </c>
      <c r="K83" s="11" t="n">
        <v>101.01</v>
      </c>
      <c r="L83" s="11"/>
      <c r="M83" s="11" t="n">
        <v>12.36</v>
      </c>
      <c r="N83" s="11" t="n">
        <v>6.09</v>
      </c>
      <c r="O83" s="11"/>
      <c r="P83" s="11" t="n">
        <v>82.56</v>
      </c>
    </row>
    <row r="84" customFormat="false" ht="33.4" hidden="false" customHeight="true" outlineLevel="0" collapsed="false">
      <c r="A84" s="7"/>
      <c r="B84" s="12" t="s">
        <v>23</v>
      </c>
      <c r="C84" s="13" t="s">
        <v>75</v>
      </c>
      <c r="D84" s="13"/>
      <c r="E84" s="14" t="s">
        <v>64</v>
      </c>
      <c r="F84" s="14"/>
      <c r="G84" s="32" t="n">
        <v>12.3625</v>
      </c>
      <c r="H84" s="30" t="n">
        <v>0</v>
      </c>
      <c r="I84" s="30"/>
      <c r="J84" s="11"/>
      <c r="K84" s="11"/>
      <c r="L84" s="11"/>
      <c r="M84" s="11"/>
      <c r="N84" s="30" t="n">
        <v>0</v>
      </c>
      <c r="O84" s="30"/>
      <c r="P84" s="11"/>
    </row>
    <row r="85" customFormat="false" ht="11.85" hidden="false" customHeight="true" outlineLevel="0" collapsed="false">
      <c r="A85" s="16" t="n">
        <v>20.1</v>
      </c>
      <c r="B85" s="16" t="s">
        <v>71</v>
      </c>
      <c r="C85" s="17" t="s">
        <v>76</v>
      </c>
      <c r="D85" s="17"/>
      <c r="E85" s="18" t="n">
        <v>1</v>
      </c>
      <c r="F85" s="18"/>
      <c r="G85" s="17"/>
      <c r="H85" s="19" t="n">
        <v>1</v>
      </c>
      <c r="I85" s="19"/>
      <c r="J85" s="20" t="n">
        <v>584.75</v>
      </c>
      <c r="K85" s="16"/>
      <c r="L85" s="16"/>
      <c r="M85" s="17"/>
      <c r="N85" s="17"/>
      <c r="O85" s="17"/>
      <c r="P85" s="20" t="n">
        <v>584.75</v>
      </c>
    </row>
    <row r="86" customFormat="false" ht="11.85" hidden="false" customHeight="true" outlineLevel="0" collapsed="false">
      <c r="A86" s="16"/>
      <c r="B86" s="16"/>
      <c r="C86" s="17"/>
      <c r="D86" s="17"/>
      <c r="E86" s="21" t="s">
        <v>67</v>
      </c>
      <c r="F86" s="21"/>
      <c r="G86" s="17"/>
      <c r="H86" s="19"/>
      <c r="I86" s="19"/>
      <c r="J86" s="20"/>
      <c r="K86" s="16"/>
      <c r="L86" s="16"/>
      <c r="M86" s="17"/>
      <c r="N86" s="17"/>
      <c r="O86" s="17"/>
      <c r="P86" s="20"/>
    </row>
    <row r="87" customFormat="false" ht="22.5" hidden="false" customHeight="true" outlineLevel="0" collapsed="false">
      <c r="A87" s="7" t="n">
        <v>21</v>
      </c>
      <c r="B87" s="8" t="s">
        <v>77</v>
      </c>
      <c r="C87" s="9" t="s">
        <v>78</v>
      </c>
      <c r="D87" s="9"/>
      <c r="E87" s="34" t="n">
        <v>2</v>
      </c>
      <c r="F87" s="34"/>
      <c r="G87" s="32" t="n">
        <v>1117.2965</v>
      </c>
      <c r="H87" s="33" t="n">
        <v>20.275</v>
      </c>
      <c r="I87" s="33"/>
      <c r="J87" s="11" t="n">
        <v>1063.43</v>
      </c>
      <c r="K87" s="11" t="n">
        <v>2234.59</v>
      </c>
      <c r="L87" s="11"/>
      <c r="M87" s="11" t="n">
        <v>67.18</v>
      </c>
      <c r="N87" s="11" t="n">
        <v>40.55</v>
      </c>
      <c r="O87" s="11"/>
      <c r="P87" s="11" t="n">
        <v>2126.86</v>
      </c>
    </row>
    <row r="88" customFormat="false" ht="33.4" hidden="false" customHeight="true" outlineLevel="0" collapsed="false">
      <c r="A88" s="7"/>
      <c r="B88" s="12" t="s">
        <v>23</v>
      </c>
      <c r="C88" s="13" t="s">
        <v>79</v>
      </c>
      <c r="D88" s="13"/>
      <c r="E88" s="14" t="s">
        <v>64</v>
      </c>
      <c r="F88" s="14"/>
      <c r="G88" s="32" t="n">
        <v>33.5915</v>
      </c>
      <c r="H88" s="32" t="n">
        <v>0.2625</v>
      </c>
      <c r="I88" s="32"/>
      <c r="J88" s="11"/>
      <c r="K88" s="11"/>
      <c r="L88" s="11"/>
      <c r="M88" s="11"/>
      <c r="N88" s="11" t="n">
        <v>0.53</v>
      </c>
      <c r="O88" s="11"/>
      <c r="P88" s="11"/>
    </row>
    <row r="89" customFormat="false" ht="22.5" hidden="false" customHeight="true" outlineLevel="0" collapsed="false">
      <c r="A89" s="7" t="n">
        <v>22</v>
      </c>
      <c r="B89" s="8" t="s">
        <v>80</v>
      </c>
      <c r="C89" s="9" t="s">
        <v>81</v>
      </c>
      <c r="D89" s="9"/>
      <c r="E89" s="34" t="n">
        <v>6</v>
      </c>
      <c r="F89" s="34"/>
      <c r="G89" s="33" t="n">
        <v>226.764</v>
      </c>
      <c r="H89" s="30" t="n">
        <v>0</v>
      </c>
      <c r="I89" s="30"/>
      <c r="J89" s="11" t="n">
        <v>224.74</v>
      </c>
      <c r="K89" s="11" t="n">
        <v>1360.58</v>
      </c>
      <c r="L89" s="11"/>
      <c r="M89" s="11" t="n">
        <v>12.14</v>
      </c>
      <c r="N89" s="30" t="n">
        <v>0</v>
      </c>
      <c r="O89" s="30"/>
      <c r="P89" s="11" t="n">
        <v>1348.44</v>
      </c>
    </row>
    <row r="90" customFormat="false" ht="23.1" hidden="false" customHeight="true" outlineLevel="0" collapsed="false">
      <c r="A90" s="7"/>
      <c r="B90" s="12" t="s">
        <v>23</v>
      </c>
      <c r="C90" s="13" t="s">
        <v>82</v>
      </c>
      <c r="D90" s="13"/>
      <c r="E90" s="14" t="s">
        <v>83</v>
      </c>
      <c r="F90" s="14"/>
      <c r="G90" s="33" t="n">
        <v>2.024</v>
      </c>
      <c r="H90" s="30" t="n">
        <v>0</v>
      </c>
      <c r="I90" s="30"/>
      <c r="J90" s="11"/>
      <c r="K90" s="11"/>
      <c r="L90" s="11"/>
      <c r="M90" s="11"/>
      <c r="N90" s="30" t="n">
        <v>0</v>
      </c>
      <c r="O90" s="30"/>
      <c r="P90" s="11"/>
    </row>
    <row r="91" customFormat="false" ht="22.5" hidden="false" customHeight="true" outlineLevel="0" collapsed="false">
      <c r="A91" s="7" t="n">
        <v>23</v>
      </c>
      <c r="B91" s="8" t="s">
        <v>84</v>
      </c>
      <c r="C91" s="9" t="s">
        <v>85</v>
      </c>
      <c r="D91" s="9"/>
      <c r="E91" s="34" t="n">
        <v>6</v>
      </c>
      <c r="F91" s="34"/>
      <c r="G91" s="32" t="n">
        <v>339.3225</v>
      </c>
      <c r="H91" s="30" t="n">
        <v>0</v>
      </c>
      <c r="I91" s="30"/>
      <c r="J91" s="11" t="n">
        <v>336.62</v>
      </c>
      <c r="K91" s="11" t="n">
        <v>2035.94</v>
      </c>
      <c r="L91" s="11"/>
      <c r="M91" s="11" t="n">
        <v>16.21</v>
      </c>
      <c r="N91" s="30" t="n">
        <v>0</v>
      </c>
      <c r="O91" s="30"/>
      <c r="P91" s="11" t="n">
        <v>2019.72</v>
      </c>
    </row>
    <row r="92" customFormat="false" ht="23.1" hidden="false" customHeight="true" outlineLevel="0" collapsed="false">
      <c r="A92" s="7"/>
      <c r="B92" s="12" t="s">
        <v>23</v>
      </c>
      <c r="C92" s="13" t="s">
        <v>86</v>
      </c>
      <c r="D92" s="13"/>
      <c r="E92" s="14" t="s">
        <v>83</v>
      </c>
      <c r="F92" s="14"/>
      <c r="G92" s="32" t="n">
        <v>2.7025</v>
      </c>
      <c r="H92" s="30" t="n">
        <v>0</v>
      </c>
      <c r="I92" s="30"/>
      <c r="J92" s="11"/>
      <c r="K92" s="11"/>
      <c r="L92" s="11"/>
      <c r="M92" s="11"/>
      <c r="N92" s="30" t="n">
        <v>0</v>
      </c>
      <c r="O92" s="30"/>
      <c r="P92" s="11"/>
    </row>
    <row r="93" customFormat="false" ht="49.5" hidden="false" customHeight="true" outlineLevel="0" collapsed="false">
      <c r="A93" s="7" t="n">
        <v>24</v>
      </c>
      <c r="B93" s="8" t="s">
        <v>87</v>
      </c>
      <c r="C93" s="9" t="s">
        <v>88</v>
      </c>
      <c r="D93" s="9"/>
      <c r="E93" s="27" t="n">
        <v>4.224</v>
      </c>
      <c r="F93" s="27"/>
      <c r="G93" s="32" t="n">
        <v>115.0285</v>
      </c>
      <c r="H93" s="32" t="n">
        <v>56.1375</v>
      </c>
      <c r="I93" s="32"/>
      <c r="J93" s="11" t="n">
        <v>4.91</v>
      </c>
      <c r="K93" s="11" t="n">
        <v>485.88</v>
      </c>
      <c r="L93" s="11"/>
      <c r="M93" s="11" t="n">
        <v>228.02</v>
      </c>
      <c r="N93" s="11" t="n">
        <v>237.12</v>
      </c>
      <c r="O93" s="11"/>
      <c r="P93" s="11" t="n">
        <v>20.74</v>
      </c>
    </row>
    <row r="94" customFormat="false" ht="23.25" hidden="false" customHeight="true" outlineLevel="0" collapsed="false">
      <c r="A94" s="7"/>
      <c r="B94" s="12" t="s">
        <v>23</v>
      </c>
      <c r="C94" s="13" t="s">
        <v>89</v>
      </c>
      <c r="D94" s="13"/>
      <c r="E94" s="14" t="s">
        <v>90</v>
      </c>
      <c r="F94" s="14"/>
      <c r="G94" s="33" t="n">
        <v>53.981</v>
      </c>
      <c r="H94" s="30" t="n">
        <v>0</v>
      </c>
      <c r="I94" s="30"/>
      <c r="J94" s="11"/>
      <c r="K94" s="11"/>
      <c r="L94" s="11"/>
      <c r="M94" s="11"/>
      <c r="N94" s="30" t="n">
        <v>0</v>
      </c>
      <c r="O94" s="30"/>
      <c r="P94" s="11"/>
    </row>
    <row r="95" customFormat="false" ht="49.5" hidden="false" customHeight="true" outlineLevel="0" collapsed="false">
      <c r="A95" s="7" t="n">
        <v>25</v>
      </c>
      <c r="B95" s="8" t="s">
        <v>91</v>
      </c>
      <c r="C95" s="9" t="s">
        <v>92</v>
      </c>
      <c r="D95" s="9"/>
      <c r="E95" s="10" t="n">
        <v>1.31</v>
      </c>
      <c r="F95" s="10"/>
      <c r="G95" s="32" t="n">
        <v>123.5985</v>
      </c>
      <c r="H95" s="32" t="n">
        <v>56.1375</v>
      </c>
      <c r="I95" s="32"/>
      <c r="J95" s="11" t="n">
        <v>13.48</v>
      </c>
      <c r="K95" s="11" t="n">
        <v>161.91</v>
      </c>
      <c r="L95" s="11"/>
      <c r="M95" s="11" t="n">
        <v>70.72</v>
      </c>
      <c r="N95" s="11" t="n">
        <v>73.54</v>
      </c>
      <c r="O95" s="11"/>
      <c r="P95" s="11" t="n">
        <v>17.66</v>
      </c>
    </row>
    <row r="96" customFormat="false" ht="23.25" hidden="false" customHeight="true" outlineLevel="0" collapsed="false">
      <c r="A96" s="7"/>
      <c r="B96" s="12" t="s">
        <v>23</v>
      </c>
      <c r="C96" s="13" t="s">
        <v>89</v>
      </c>
      <c r="D96" s="13"/>
      <c r="E96" s="14" t="s">
        <v>90</v>
      </c>
      <c r="F96" s="14"/>
      <c r="G96" s="33" t="n">
        <v>53.981</v>
      </c>
      <c r="H96" s="30" t="n">
        <v>0</v>
      </c>
      <c r="I96" s="30"/>
      <c r="J96" s="11"/>
      <c r="K96" s="11"/>
      <c r="L96" s="11"/>
      <c r="M96" s="11"/>
      <c r="N96" s="30" t="n">
        <v>0</v>
      </c>
      <c r="O96" s="30"/>
      <c r="P96" s="11"/>
    </row>
    <row r="97" customFormat="false" ht="11.85" hidden="false" customHeight="true" outlineLevel="0" collapsed="false">
      <c r="A97" s="35" t="s">
        <v>93</v>
      </c>
      <c r="B97" s="35"/>
      <c r="C97" s="35"/>
      <c r="D97" s="35"/>
      <c r="E97" s="35"/>
      <c r="F97" s="35"/>
      <c r="G97" s="35"/>
      <c r="H97" s="35"/>
      <c r="I97" s="35"/>
      <c r="J97" s="35"/>
      <c r="K97" s="36" t="n">
        <v>15331.82</v>
      </c>
      <c r="L97" s="36"/>
      <c r="M97" s="36" t="n">
        <v>6245.53</v>
      </c>
      <c r="N97" s="36" t="n">
        <v>1391.71</v>
      </c>
      <c r="O97" s="36"/>
      <c r="P97" s="36" t="n">
        <v>7694.53</v>
      </c>
    </row>
    <row r="98" customFormat="false" ht="11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6"/>
      <c r="L98" s="36"/>
      <c r="M98" s="36"/>
      <c r="N98" s="37" t="n">
        <v>30.5</v>
      </c>
      <c r="O98" s="37"/>
      <c r="P98" s="36"/>
    </row>
    <row r="99" customFormat="false" ht="11.8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1.85" hidden="false" customHeight="true" outlineLevel="0" collapsed="false">
      <c r="A100" s="38" t="s">
        <v>9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 t="s">
        <v>95</v>
      </c>
      <c r="M100" s="38"/>
      <c r="N100" s="38"/>
      <c r="O100" s="4" t="s">
        <v>96</v>
      </c>
      <c r="P100" s="4"/>
    </row>
    <row r="101" customFormat="false" ht="11.85" hidden="false" customHeight="true" outlineLevel="0" collapsed="false">
      <c r="A101" s="39" t="s">
        <v>97</v>
      </c>
      <c r="B101" s="39"/>
      <c r="C101" s="39"/>
      <c r="D101" s="39"/>
      <c r="E101" s="39"/>
      <c r="F101" s="40" t="s">
        <v>98</v>
      </c>
      <c r="G101" s="40"/>
      <c r="H101" s="40"/>
      <c r="I101" s="40"/>
      <c r="J101" s="40"/>
      <c r="K101" s="40"/>
      <c r="L101" s="41" t="n">
        <v>6.79</v>
      </c>
      <c r="M101" s="41"/>
      <c r="N101" s="41"/>
      <c r="O101" s="42" t="n">
        <v>42407</v>
      </c>
      <c r="P101" s="42"/>
    </row>
    <row r="102" customFormat="false" ht="11.85" hidden="false" customHeight="true" outlineLevel="0" collapsed="false">
      <c r="A102" s="1" t="s">
        <v>99</v>
      </c>
      <c r="B102" s="1"/>
      <c r="C102" s="1"/>
      <c r="D102" s="1"/>
      <c r="E102" s="1"/>
      <c r="F102" s="43" t="s">
        <v>100</v>
      </c>
      <c r="G102" s="43"/>
      <c r="H102" s="43"/>
      <c r="I102" s="43"/>
      <c r="J102" s="43"/>
      <c r="K102" s="43"/>
      <c r="L102" s="44" t="n">
        <v>3.19</v>
      </c>
      <c r="M102" s="44"/>
      <c r="N102" s="44"/>
      <c r="O102" s="45" t="n">
        <v>4440</v>
      </c>
      <c r="P102" s="45"/>
    </row>
    <row r="103" customFormat="false" ht="11.85" hidden="false" customHeight="true" outlineLevel="0" collapsed="false">
      <c r="A103" s="1" t="s">
        <v>17</v>
      </c>
      <c r="B103" s="1"/>
      <c r="C103" s="1"/>
      <c r="D103" s="1"/>
      <c r="E103" s="1"/>
      <c r="F103" s="43" t="s">
        <v>101</v>
      </c>
      <c r="G103" s="43"/>
      <c r="H103" s="43"/>
      <c r="I103" s="43"/>
      <c r="J103" s="43"/>
      <c r="K103" s="43"/>
      <c r="L103" s="44" t="n">
        <v>3.93</v>
      </c>
      <c r="M103" s="44"/>
      <c r="N103" s="44"/>
      <c r="O103" s="45" t="n">
        <v>30240</v>
      </c>
      <c r="P103" s="45"/>
    </row>
    <row r="104" customFormat="false" ht="11.85" hidden="false" customHeight="true" outlineLevel="0" collapsed="false">
      <c r="A104" s="1" t="s">
        <v>102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46" t="n">
        <v>0</v>
      </c>
      <c r="M104" s="46"/>
      <c r="N104" s="46"/>
      <c r="O104" s="43" t="n">
        <v>89980</v>
      </c>
      <c r="P104" s="43"/>
    </row>
    <row r="105" customFormat="false" ht="11.85" hidden="false" customHeight="true" outlineLevel="0" collapsed="false">
      <c r="A105" s="1" t="s">
        <v>103</v>
      </c>
      <c r="B105" s="1"/>
      <c r="C105" s="1"/>
      <c r="D105" s="1"/>
      <c r="E105" s="1"/>
      <c r="F105" s="43" t="s">
        <v>104</v>
      </c>
      <c r="G105" s="43"/>
      <c r="H105" s="43"/>
      <c r="I105" s="43"/>
      <c r="J105" s="43"/>
      <c r="K105" s="43"/>
      <c r="L105" s="47" t="n">
        <v>0.05</v>
      </c>
      <c r="M105" s="47"/>
      <c r="N105" s="47"/>
      <c r="O105" s="45" t="n">
        <v>4499</v>
      </c>
      <c r="P105" s="45"/>
    </row>
    <row r="106" customFormat="false" ht="11.85" hidden="false" customHeight="true" outlineLevel="0" collapsed="false">
      <c r="A106" s="1" t="s">
        <v>105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46" t="n">
        <v>0</v>
      </c>
      <c r="M106" s="46"/>
      <c r="N106" s="46"/>
      <c r="O106" s="43" t="n">
        <v>171566</v>
      </c>
      <c r="P106" s="43"/>
    </row>
    <row r="107" customFormat="false" ht="15" hidden="false" customHeight="true" outlineLevel="0" collapsed="false">
      <c r="A107" s="1" t="s">
        <v>10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1.85" hidden="false" customHeight="true" outlineLevel="0" collapsed="false">
      <c r="A108" s="1" t="s">
        <v>107</v>
      </c>
      <c r="B108" s="1"/>
      <c r="C108" s="1"/>
      <c r="D108" s="1"/>
      <c r="E108" s="1"/>
      <c r="F108" s="48" t="s">
        <v>108</v>
      </c>
      <c r="G108" s="48"/>
      <c r="H108" s="48"/>
      <c r="I108" s="48"/>
      <c r="J108" s="48"/>
      <c r="K108" s="48"/>
      <c r="L108" s="49" t="n">
        <v>1.2032</v>
      </c>
      <c r="M108" s="49"/>
      <c r="N108" s="49"/>
      <c r="O108" s="45" t="n">
        <v>4053</v>
      </c>
      <c r="P108" s="45"/>
    </row>
    <row r="109" customFormat="false" ht="11.85" hidden="false" customHeight="true" outlineLevel="0" collapsed="false">
      <c r="A109" s="1" t="s">
        <v>109</v>
      </c>
      <c r="B109" s="1"/>
      <c r="C109" s="1"/>
      <c r="D109" s="1"/>
      <c r="E109" s="1"/>
      <c r="F109" s="48" t="s">
        <v>110</v>
      </c>
      <c r="G109" s="48"/>
      <c r="H109" s="48"/>
      <c r="I109" s="48"/>
      <c r="J109" s="48"/>
      <c r="K109" s="48"/>
      <c r="L109" s="44" t="n">
        <v>0.83</v>
      </c>
      <c r="M109" s="44"/>
      <c r="N109" s="44"/>
      <c r="O109" s="45" t="n">
        <v>2640</v>
      </c>
      <c r="P109" s="45"/>
    </row>
    <row r="110" customFormat="false" ht="11.85" hidden="false" customHeight="true" outlineLevel="0" collapsed="false">
      <c r="A110" s="1" t="s">
        <v>111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1.85" hidden="false" customHeight="true" outlineLevel="0" collapsed="false">
      <c r="A111" s="1" t="s">
        <v>107</v>
      </c>
      <c r="B111" s="1"/>
      <c r="C111" s="1"/>
      <c r="D111" s="1"/>
      <c r="E111" s="1"/>
      <c r="F111" s="48" t="s">
        <v>112</v>
      </c>
      <c r="G111" s="48"/>
      <c r="H111" s="48"/>
      <c r="I111" s="48"/>
      <c r="J111" s="48"/>
      <c r="K111" s="48"/>
      <c r="L111" s="49" t="n">
        <v>0.6956</v>
      </c>
      <c r="M111" s="49"/>
      <c r="N111" s="49"/>
      <c r="O111" s="45" t="n">
        <v>372</v>
      </c>
      <c r="P111" s="45"/>
    </row>
    <row r="112" customFormat="false" ht="11.85" hidden="false" customHeight="true" outlineLevel="0" collapsed="false">
      <c r="A112" s="1" t="s">
        <v>109</v>
      </c>
      <c r="B112" s="1"/>
      <c r="C112" s="1"/>
      <c r="D112" s="1"/>
      <c r="E112" s="1"/>
      <c r="F112" s="48" t="s">
        <v>113</v>
      </c>
      <c r="G112" s="48"/>
      <c r="H112" s="48"/>
      <c r="I112" s="48"/>
      <c r="J112" s="48"/>
      <c r="K112" s="48"/>
      <c r="L112" s="37" t="n">
        <v>0.5</v>
      </c>
      <c r="M112" s="37"/>
      <c r="N112" s="37"/>
      <c r="O112" s="45" t="n">
        <v>267</v>
      </c>
      <c r="P112" s="45"/>
    </row>
    <row r="113" customFormat="false" ht="11.85" hidden="false" customHeight="true" outlineLevel="0" collapsed="false">
      <c r="A113" s="1" t="s">
        <v>114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1.85" hidden="false" customHeight="true" outlineLevel="0" collapsed="false">
      <c r="A114" s="1" t="s">
        <v>107</v>
      </c>
      <c r="B114" s="1"/>
      <c r="C114" s="1"/>
      <c r="D114" s="1"/>
      <c r="E114" s="1"/>
      <c r="F114" s="48" t="s">
        <v>115</v>
      </c>
      <c r="G114" s="48"/>
      <c r="H114" s="48"/>
      <c r="I114" s="48"/>
      <c r="J114" s="48"/>
      <c r="K114" s="48"/>
      <c r="L114" s="49" t="n">
        <v>0.9682</v>
      </c>
      <c r="M114" s="49"/>
      <c r="N114" s="49"/>
      <c r="O114" s="45" t="n">
        <v>37118</v>
      </c>
      <c r="P114" s="45"/>
    </row>
    <row r="115" customFormat="false" ht="11.85" hidden="false" customHeight="true" outlineLevel="0" collapsed="false">
      <c r="A115" s="1" t="s">
        <v>109</v>
      </c>
      <c r="B115" s="1"/>
      <c r="C115" s="1"/>
      <c r="D115" s="1"/>
      <c r="E115" s="1"/>
      <c r="F115" s="48" t="s">
        <v>116</v>
      </c>
      <c r="G115" s="48"/>
      <c r="H115" s="48"/>
      <c r="I115" s="48"/>
      <c r="J115" s="48"/>
      <c r="K115" s="48"/>
      <c r="L115" s="37" t="n">
        <v>0.6</v>
      </c>
      <c r="M115" s="37"/>
      <c r="N115" s="37"/>
      <c r="O115" s="45" t="n">
        <v>23002</v>
      </c>
      <c r="P115" s="45"/>
    </row>
    <row r="116" customFormat="false" ht="11.85" hidden="false" customHeight="true" outlineLevel="0" collapsed="false">
      <c r="A116" s="1" t="s">
        <v>117</v>
      </c>
      <c r="B116" s="1"/>
      <c r="C116" s="1"/>
      <c r="D116" s="1"/>
      <c r="E116" s="1"/>
      <c r="F116" s="43" t="n">
        <v>41543</v>
      </c>
      <c r="G116" s="43"/>
      <c r="H116" s="43"/>
      <c r="I116" s="43"/>
      <c r="J116" s="43"/>
      <c r="K116" s="43"/>
      <c r="L116" s="43" t="n">
        <v>1</v>
      </c>
      <c r="M116" s="43"/>
      <c r="N116" s="43"/>
      <c r="O116" s="45" t="n">
        <v>41543</v>
      </c>
      <c r="P116" s="45"/>
    </row>
    <row r="117" customFormat="false" ht="11.85" hidden="false" customHeight="true" outlineLevel="0" collapsed="false">
      <c r="A117" s="1" t="s">
        <v>118</v>
      </c>
      <c r="B117" s="1"/>
      <c r="C117" s="1"/>
      <c r="D117" s="1"/>
      <c r="E117" s="1"/>
      <c r="F117" s="43" t="n">
        <v>25909</v>
      </c>
      <c r="G117" s="43"/>
      <c r="H117" s="43"/>
      <c r="I117" s="43"/>
      <c r="J117" s="43"/>
      <c r="K117" s="43"/>
      <c r="L117" s="43" t="n">
        <v>1</v>
      </c>
      <c r="M117" s="43"/>
      <c r="N117" s="43"/>
      <c r="O117" s="45" t="n">
        <v>25909</v>
      </c>
      <c r="P117" s="45"/>
    </row>
    <row r="118" customFormat="false" ht="11.85" hidden="false" customHeight="true" outlineLevel="0" collapsed="false">
      <c r="A118" s="1" t="s">
        <v>105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46" t="n">
        <v>0</v>
      </c>
      <c r="M118" s="46"/>
      <c r="N118" s="46"/>
      <c r="O118" s="43" t="n">
        <v>239018</v>
      </c>
      <c r="P118" s="43"/>
    </row>
    <row r="119" customFormat="false" ht="11.85" hidden="false" customHeight="true" outlineLevel="0" collapsed="false">
      <c r="A119" s="1" t="s">
        <v>119</v>
      </c>
      <c r="B119" s="1"/>
      <c r="C119" s="1"/>
      <c r="D119" s="1"/>
      <c r="E119" s="1"/>
      <c r="F119" s="43" t="s">
        <v>120</v>
      </c>
      <c r="G119" s="43"/>
      <c r="H119" s="43"/>
      <c r="I119" s="43"/>
      <c r="J119" s="43"/>
      <c r="K119" s="43"/>
      <c r="L119" s="47" t="n">
        <v>0.02</v>
      </c>
      <c r="M119" s="47"/>
      <c r="N119" s="47"/>
      <c r="O119" s="45" t="n">
        <v>4780</v>
      </c>
      <c r="P119" s="45"/>
    </row>
    <row r="120" customFormat="false" ht="11.85" hidden="false" customHeight="true" outlineLevel="0" collapsed="false">
      <c r="A120" s="1" t="s">
        <v>105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46" t="n">
        <v>0</v>
      </c>
      <c r="M120" s="46"/>
      <c r="N120" s="46"/>
      <c r="O120" s="43" t="n">
        <v>243798</v>
      </c>
      <c r="P120" s="43"/>
    </row>
    <row r="121" customFormat="false" ht="11.85" hidden="false" customHeight="true" outlineLevel="0" collapsed="false">
      <c r="A121" s="1" t="s">
        <v>121</v>
      </c>
      <c r="B121" s="1"/>
      <c r="C121" s="1"/>
      <c r="D121" s="1"/>
      <c r="E121" s="1"/>
      <c r="F121" s="43" t="s">
        <v>122</v>
      </c>
      <c r="G121" s="43"/>
      <c r="H121" s="43"/>
      <c r="I121" s="43"/>
      <c r="J121" s="43"/>
      <c r="K121" s="43"/>
      <c r="L121" s="47" t="n">
        <v>0.18</v>
      </c>
      <c r="M121" s="47"/>
      <c r="N121" s="47"/>
      <c r="O121" s="45" t="n">
        <v>43884</v>
      </c>
      <c r="P121" s="45"/>
    </row>
    <row r="122" customFormat="false" ht="11.85" hidden="false" customHeight="true" outlineLevel="0" collapsed="false">
      <c r="A122" s="1" t="s">
        <v>10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46" t="n">
        <v>0</v>
      </c>
      <c r="M122" s="46"/>
      <c r="N122" s="46"/>
      <c r="O122" s="50" t="n">
        <v>287682</v>
      </c>
      <c r="P122" s="50"/>
    </row>
    <row r="123" customFormat="false" ht="11.8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1.85" hidden="false" customHeight="true" outlineLevel="0" collapsed="false">
      <c r="A124" s="1" t="s">
        <v>123</v>
      </c>
      <c r="B124" s="1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1"/>
      <c r="O124" s="1"/>
      <c r="P124" s="1"/>
    </row>
    <row r="125" customFormat="false" ht="11.85" hidden="false" customHeight="true" outlineLevel="0" collapsed="false">
      <c r="A125" s="1" t="s">
        <v>124</v>
      </c>
      <c r="B125" s="1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1"/>
      <c r="O125" s="1"/>
      <c r="P125" s="1"/>
    </row>
    <row r="126" customFormat="false" ht="11.8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</sheetData>
  <mergeCells count="624">
    <mergeCell ref="A1:P1"/>
    <mergeCell ref="A2:C2"/>
    <mergeCell ref="D2:G2"/>
    <mergeCell ref="H2:P2"/>
    <mergeCell ref="A3:C3"/>
    <mergeCell ref="D3:G3"/>
    <mergeCell ref="H3:P3"/>
    <mergeCell ref="A4:C4"/>
    <mergeCell ref="D4:G4"/>
    <mergeCell ref="H4:P4"/>
    <mergeCell ref="A5:P5"/>
    <mergeCell ref="A6:P6"/>
    <mergeCell ref="A7:H7"/>
    <mergeCell ref="I7:L7"/>
    <mergeCell ref="M7:P7"/>
    <mergeCell ref="A8:A11"/>
    <mergeCell ref="B8:B11"/>
    <mergeCell ref="C8:D11"/>
    <mergeCell ref="E8:F9"/>
    <mergeCell ref="G8:J8"/>
    <mergeCell ref="K8:P8"/>
    <mergeCell ref="G9:G10"/>
    <mergeCell ref="H9:I10"/>
    <mergeCell ref="J9:J11"/>
    <mergeCell ref="K9:L11"/>
    <mergeCell ref="M9:M11"/>
    <mergeCell ref="N9:O10"/>
    <mergeCell ref="P9:P11"/>
    <mergeCell ref="E10:F11"/>
    <mergeCell ref="H11:I11"/>
    <mergeCell ref="N11:O11"/>
    <mergeCell ref="C12:D12"/>
    <mergeCell ref="E12:F12"/>
    <mergeCell ref="H12:I12"/>
    <mergeCell ref="K12:L12"/>
    <mergeCell ref="N12:O12"/>
    <mergeCell ref="A13:A14"/>
    <mergeCell ref="C13:D13"/>
    <mergeCell ref="E13:F13"/>
    <mergeCell ref="H13:I13"/>
    <mergeCell ref="J13:J14"/>
    <mergeCell ref="K13:L14"/>
    <mergeCell ref="M13:M14"/>
    <mergeCell ref="N13:O13"/>
    <mergeCell ref="P13:P14"/>
    <mergeCell ref="C14:D14"/>
    <mergeCell ref="E14:F14"/>
    <mergeCell ref="H14:I14"/>
    <mergeCell ref="N14:O14"/>
    <mergeCell ref="A15:A16"/>
    <mergeCell ref="B15:B16"/>
    <mergeCell ref="C15:D16"/>
    <mergeCell ref="E15:F15"/>
    <mergeCell ref="G15:G16"/>
    <mergeCell ref="H15:I16"/>
    <mergeCell ref="J15:J16"/>
    <mergeCell ref="K15:L16"/>
    <mergeCell ref="M15:O16"/>
    <mergeCell ref="P15:P16"/>
    <mergeCell ref="E16:F16"/>
    <mergeCell ref="A17:A18"/>
    <mergeCell ref="B17:B18"/>
    <mergeCell ref="C17:D18"/>
    <mergeCell ref="E17:F17"/>
    <mergeCell ref="G17:G18"/>
    <mergeCell ref="H17:I18"/>
    <mergeCell ref="J17:J18"/>
    <mergeCell ref="K17:L18"/>
    <mergeCell ref="M17:O18"/>
    <mergeCell ref="P17:P18"/>
    <mergeCell ref="E18:F18"/>
    <mergeCell ref="A19:A20"/>
    <mergeCell ref="C19:D19"/>
    <mergeCell ref="E19:F19"/>
    <mergeCell ref="H19:I19"/>
    <mergeCell ref="J19:J20"/>
    <mergeCell ref="K19:L20"/>
    <mergeCell ref="M19:M20"/>
    <mergeCell ref="N19:O19"/>
    <mergeCell ref="P19:P20"/>
    <mergeCell ref="C20:D20"/>
    <mergeCell ref="E20:F20"/>
    <mergeCell ref="H20:I20"/>
    <mergeCell ref="N20:O20"/>
    <mergeCell ref="A21:A22"/>
    <mergeCell ref="B21:B22"/>
    <mergeCell ref="C21:D22"/>
    <mergeCell ref="E21:F21"/>
    <mergeCell ref="G21:G22"/>
    <mergeCell ref="H21:I22"/>
    <mergeCell ref="J21:J22"/>
    <mergeCell ref="K21:L22"/>
    <mergeCell ref="M21:O22"/>
    <mergeCell ref="P21:P22"/>
    <mergeCell ref="E22:F22"/>
    <mergeCell ref="A23:A24"/>
    <mergeCell ref="B23:B24"/>
    <mergeCell ref="C23:D24"/>
    <mergeCell ref="E23:F23"/>
    <mergeCell ref="G23:G24"/>
    <mergeCell ref="H23:I24"/>
    <mergeCell ref="J23:J24"/>
    <mergeCell ref="K23:L24"/>
    <mergeCell ref="M23:O24"/>
    <mergeCell ref="P23:P24"/>
    <mergeCell ref="E24:F24"/>
    <mergeCell ref="A25:A26"/>
    <mergeCell ref="C25:D25"/>
    <mergeCell ref="E25:F25"/>
    <mergeCell ref="H25:I25"/>
    <mergeCell ref="J25:J26"/>
    <mergeCell ref="K25:L26"/>
    <mergeCell ref="M25:M26"/>
    <mergeCell ref="N25:O25"/>
    <mergeCell ref="P25:P26"/>
    <mergeCell ref="C26:D26"/>
    <mergeCell ref="E26:F26"/>
    <mergeCell ref="H26:I26"/>
    <mergeCell ref="N26:O26"/>
    <mergeCell ref="A27:A28"/>
    <mergeCell ref="B27:B28"/>
    <mergeCell ref="C27:D28"/>
    <mergeCell ref="E27:F27"/>
    <mergeCell ref="G27:G28"/>
    <mergeCell ref="H27:I28"/>
    <mergeCell ref="J27:J28"/>
    <mergeCell ref="K27:L28"/>
    <mergeCell ref="M27:O28"/>
    <mergeCell ref="P27:P28"/>
    <mergeCell ref="E28:F28"/>
    <mergeCell ref="A29:A30"/>
    <mergeCell ref="B29:B30"/>
    <mergeCell ref="C29:D30"/>
    <mergeCell ref="E29:F29"/>
    <mergeCell ref="G29:G30"/>
    <mergeCell ref="H29:I30"/>
    <mergeCell ref="J29:J30"/>
    <mergeCell ref="K29:L30"/>
    <mergeCell ref="M29:O30"/>
    <mergeCell ref="P29:P30"/>
    <mergeCell ref="E30:F30"/>
    <mergeCell ref="A31:A32"/>
    <mergeCell ref="C31:D31"/>
    <mergeCell ref="E31:F31"/>
    <mergeCell ref="H31:I31"/>
    <mergeCell ref="J31:J32"/>
    <mergeCell ref="K31:L32"/>
    <mergeCell ref="M31:M32"/>
    <mergeCell ref="N31:O31"/>
    <mergeCell ref="P31:P32"/>
    <mergeCell ref="C32:D32"/>
    <mergeCell ref="E32:F32"/>
    <mergeCell ref="H32:I32"/>
    <mergeCell ref="N32:O32"/>
    <mergeCell ref="A33:A34"/>
    <mergeCell ref="B33:B34"/>
    <mergeCell ref="C33:D34"/>
    <mergeCell ref="E33:F33"/>
    <mergeCell ref="G33:G34"/>
    <mergeCell ref="H33:I34"/>
    <mergeCell ref="J33:J34"/>
    <mergeCell ref="K33:L34"/>
    <mergeCell ref="M33:O34"/>
    <mergeCell ref="P33:P34"/>
    <mergeCell ref="E34:F34"/>
    <mergeCell ref="A35:A36"/>
    <mergeCell ref="B35:B36"/>
    <mergeCell ref="C35:D36"/>
    <mergeCell ref="E35:F35"/>
    <mergeCell ref="G35:G36"/>
    <mergeCell ref="H35:I36"/>
    <mergeCell ref="J35:J36"/>
    <mergeCell ref="K35:L36"/>
    <mergeCell ref="M35:O36"/>
    <mergeCell ref="P35:P36"/>
    <mergeCell ref="E36:F36"/>
    <mergeCell ref="A37:A38"/>
    <mergeCell ref="C37:D37"/>
    <mergeCell ref="E37:F37"/>
    <mergeCell ref="H37:I37"/>
    <mergeCell ref="J37:J38"/>
    <mergeCell ref="K37:L38"/>
    <mergeCell ref="M37:M38"/>
    <mergeCell ref="N37:O37"/>
    <mergeCell ref="P37:P38"/>
    <mergeCell ref="C38:D38"/>
    <mergeCell ref="E38:F38"/>
    <mergeCell ref="H38:I38"/>
    <mergeCell ref="N38:O38"/>
    <mergeCell ref="A39:A40"/>
    <mergeCell ref="B39:B40"/>
    <mergeCell ref="C39:D40"/>
    <mergeCell ref="E39:F39"/>
    <mergeCell ref="G39:G40"/>
    <mergeCell ref="H39:I40"/>
    <mergeCell ref="J39:J40"/>
    <mergeCell ref="K39:L40"/>
    <mergeCell ref="M39:O40"/>
    <mergeCell ref="P39:P40"/>
    <mergeCell ref="E40:F40"/>
    <mergeCell ref="A41:A42"/>
    <mergeCell ref="B41:B42"/>
    <mergeCell ref="C41:D42"/>
    <mergeCell ref="E41:F41"/>
    <mergeCell ref="G41:G42"/>
    <mergeCell ref="H41:I42"/>
    <mergeCell ref="J41:J42"/>
    <mergeCell ref="K41:L42"/>
    <mergeCell ref="M41:O42"/>
    <mergeCell ref="P41:P42"/>
    <mergeCell ref="E42:F42"/>
    <mergeCell ref="A43:A44"/>
    <mergeCell ref="C43:D43"/>
    <mergeCell ref="E43:F43"/>
    <mergeCell ref="H43:I43"/>
    <mergeCell ref="J43:J44"/>
    <mergeCell ref="K43:L44"/>
    <mergeCell ref="M43:M44"/>
    <mergeCell ref="N43:O43"/>
    <mergeCell ref="P43:P44"/>
    <mergeCell ref="C44:D44"/>
    <mergeCell ref="E44:F44"/>
    <mergeCell ref="H44:I44"/>
    <mergeCell ref="N44:O44"/>
    <mergeCell ref="A45:A46"/>
    <mergeCell ref="B45:B46"/>
    <mergeCell ref="C45:D46"/>
    <mergeCell ref="E45:F45"/>
    <mergeCell ref="G45:G46"/>
    <mergeCell ref="H45:I46"/>
    <mergeCell ref="J45:J46"/>
    <mergeCell ref="K45:L46"/>
    <mergeCell ref="M45:O46"/>
    <mergeCell ref="P45:P46"/>
    <mergeCell ref="E46:F46"/>
    <mergeCell ref="A47:A48"/>
    <mergeCell ref="B47:B48"/>
    <mergeCell ref="C47:D48"/>
    <mergeCell ref="E47:F47"/>
    <mergeCell ref="G47:G48"/>
    <mergeCell ref="H47:I48"/>
    <mergeCell ref="J47:J48"/>
    <mergeCell ref="K47:L48"/>
    <mergeCell ref="M47:O48"/>
    <mergeCell ref="P47:P48"/>
    <mergeCell ref="E48:F48"/>
    <mergeCell ref="A49:A50"/>
    <mergeCell ref="B49:B50"/>
    <mergeCell ref="C49:D50"/>
    <mergeCell ref="E49:F49"/>
    <mergeCell ref="G49:G50"/>
    <mergeCell ref="H49:I50"/>
    <mergeCell ref="J49:J50"/>
    <mergeCell ref="K49:L50"/>
    <mergeCell ref="M49:O50"/>
    <mergeCell ref="P49:P50"/>
    <mergeCell ref="E50:F50"/>
    <mergeCell ref="A51:A52"/>
    <mergeCell ref="B51:B52"/>
    <mergeCell ref="C51:D52"/>
    <mergeCell ref="E51:F51"/>
    <mergeCell ref="G51:G52"/>
    <mergeCell ref="H51:I52"/>
    <mergeCell ref="J51:J52"/>
    <mergeCell ref="K51:L52"/>
    <mergeCell ref="M51:O52"/>
    <mergeCell ref="P51:P52"/>
    <mergeCell ref="E52:F52"/>
    <mergeCell ref="A53:A54"/>
    <mergeCell ref="B53:B54"/>
    <mergeCell ref="C53:D54"/>
    <mergeCell ref="E53:F53"/>
    <mergeCell ref="G53:G54"/>
    <mergeCell ref="H53:I54"/>
    <mergeCell ref="J53:J54"/>
    <mergeCell ref="K53:L54"/>
    <mergeCell ref="M53:O54"/>
    <mergeCell ref="P53:P54"/>
    <mergeCell ref="E54:F54"/>
    <mergeCell ref="A55:A56"/>
    <mergeCell ref="B55:B56"/>
    <mergeCell ref="C55:D56"/>
    <mergeCell ref="E55:F55"/>
    <mergeCell ref="G55:G56"/>
    <mergeCell ref="H55:I56"/>
    <mergeCell ref="J55:J56"/>
    <mergeCell ref="K55:L56"/>
    <mergeCell ref="M55:O56"/>
    <mergeCell ref="P55:P56"/>
    <mergeCell ref="E56:F56"/>
    <mergeCell ref="A57:A58"/>
    <mergeCell ref="C57:D57"/>
    <mergeCell ref="E57:F57"/>
    <mergeCell ref="H57:I57"/>
    <mergeCell ref="J57:J58"/>
    <mergeCell ref="K57:L58"/>
    <mergeCell ref="M57:M58"/>
    <mergeCell ref="N57:O57"/>
    <mergeCell ref="P57:P58"/>
    <mergeCell ref="C58:D58"/>
    <mergeCell ref="E58:F58"/>
    <mergeCell ref="H58:I58"/>
    <mergeCell ref="N58:O58"/>
    <mergeCell ref="A59:A60"/>
    <mergeCell ref="B59:B60"/>
    <mergeCell ref="C59:D60"/>
    <mergeCell ref="E59:F59"/>
    <mergeCell ref="G59:G60"/>
    <mergeCell ref="H59:I60"/>
    <mergeCell ref="J59:J60"/>
    <mergeCell ref="K59:L60"/>
    <mergeCell ref="M59:O60"/>
    <mergeCell ref="P59:P60"/>
    <mergeCell ref="E60:F60"/>
    <mergeCell ref="A61:A62"/>
    <mergeCell ref="B61:B62"/>
    <mergeCell ref="C61:D62"/>
    <mergeCell ref="E61:F61"/>
    <mergeCell ref="G61:G62"/>
    <mergeCell ref="H61:I62"/>
    <mergeCell ref="J61:J62"/>
    <mergeCell ref="K61:L62"/>
    <mergeCell ref="M61:O62"/>
    <mergeCell ref="P61:P62"/>
    <mergeCell ref="E62:F62"/>
    <mergeCell ref="A63:A64"/>
    <mergeCell ref="B63:B64"/>
    <mergeCell ref="C63:D64"/>
    <mergeCell ref="E63:F63"/>
    <mergeCell ref="G63:G64"/>
    <mergeCell ref="H63:I64"/>
    <mergeCell ref="J63:J64"/>
    <mergeCell ref="K63:L64"/>
    <mergeCell ref="M63:O64"/>
    <mergeCell ref="P63:P64"/>
    <mergeCell ref="E64:F64"/>
    <mergeCell ref="A65:A66"/>
    <mergeCell ref="B65:B66"/>
    <mergeCell ref="C65:D66"/>
    <mergeCell ref="E65:F65"/>
    <mergeCell ref="G65:G66"/>
    <mergeCell ref="H65:I66"/>
    <mergeCell ref="J65:J66"/>
    <mergeCell ref="K65:L66"/>
    <mergeCell ref="M65:O66"/>
    <mergeCell ref="P65:P66"/>
    <mergeCell ref="E66:F66"/>
    <mergeCell ref="A67:A68"/>
    <mergeCell ref="B67:B68"/>
    <mergeCell ref="C67:D68"/>
    <mergeCell ref="E67:F67"/>
    <mergeCell ref="G67:G68"/>
    <mergeCell ref="H67:I68"/>
    <mergeCell ref="J67:J68"/>
    <mergeCell ref="K67:L68"/>
    <mergeCell ref="M67:O68"/>
    <mergeCell ref="P67:P68"/>
    <mergeCell ref="E68:F68"/>
    <mergeCell ref="A69:A70"/>
    <mergeCell ref="B69:B70"/>
    <mergeCell ref="C69:D70"/>
    <mergeCell ref="E69:F69"/>
    <mergeCell ref="G69:G70"/>
    <mergeCell ref="H69:I70"/>
    <mergeCell ref="J69:J70"/>
    <mergeCell ref="K69:L70"/>
    <mergeCell ref="M69:O70"/>
    <mergeCell ref="P69:P70"/>
    <mergeCell ref="E70:F70"/>
    <mergeCell ref="A71:A72"/>
    <mergeCell ref="C71:D71"/>
    <mergeCell ref="E71:F71"/>
    <mergeCell ref="H71:I71"/>
    <mergeCell ref="J71:J72"/>
    <mergeCell ref="K71:L72"/>
    <mergeCell ref="M71:M72"/>
    <mergeCell ref="N71:O71"/>
    <mergeCell ref="P71:P72"/>
    <mergeCell ref="C72:D72"/>
    <mergeCell ref="E72:F72"/>
    <mergeCell ref="H72:I72"/>
    <mergeCell ref="N72:O72"/>
    <mergeCell ref="A73:A74"/>
    <mergeCell ref="C73:D73"/>
    <mergeCell ref="E73:F73"/>
    <mergeCell ref="H73:I73"/>
    <mergeCell ref="J73:J74"/>
    <mergeCell ref="K73:L74"/>
    <mergeCell ref="M73:M74"/>
    <mergeCell ref="N73:O73"/>
    <mergeCell ref="P73:P74"/>
    <mergeCell ref="C74:D74"/>
    <mergeCell ref="E74:F74"/>
    <mergeCell ref="H74:I74"/>
    <mergeCell ref="N74:O74"/>
    <mergeCell ref="A75:A76"/>
    <mergeCell ref="C75:D75"/>
    <mergeCell ref="E75:F75"/>
    <mergeCell ref="H75:I75"/>
    <mergeCell ref="J75:J76"/>
    <mergeCell ref="K75:L76"/>
    <mergeCell ref="M75:M76"/>
    <mergeCell ref="N75:O75"/>
    <mergeCell ref="P75:P76"/>
    <mergeCell ref="C76:D76"/>
    <mergeCell ref="E76:F76"/>
    <mergeCell ref="H76:I76"/>
    <mergeCell ref="N76:O76"/>
    <mergeCell ref="A77:A78"/>
    <mergeCell ref="B77:B78"/>
    <mergeCell ref="C77:D78"/>
    <mergeCell ref="E77:F77"/>
    <mergeCell ref="G77:G78"/>
    <mergeCell ref="H77:I78"/>
    <mergeCell ref="J77:J78"/>
    <mergeCell ref="K77:L78"/>
    <mergeCell ref="M77:O78"/>
    <mergeCell ref="P77:P78"/>
    <mergeCell ref="E78:F78"/>
    <mergeCell ref="A79:A80"/>
    <mergeCell ref="C79:D79"/>
    <mergeCell ref="E79:F79"/>
    <mergeCell ref="H79:I79"/>
    <mergeCell ref="J79:J80"/>
    <mergeCell ref="K79:L80"/>
    <mergeCell ref="M79:M80"/>
    <mergeCell ref="N79:O79"/>
    <mergeCell ref="P79:P80"/>
    <mergeCell ref="C80:D80"/>
    <mergeCell ref="E80:F80"/>
    <mergeCell ref="H80:I80"/>
    <mergeCell ref="N80:O80"/>
    <mergeCell ref="A81:A82"/>
    <mergeCell ref="B81:B82"/>
    <mergeCell ref="C81:D82"/>
    <mergeCell ref="E81:F81"/>
    <mergeCell ref="G81:G82"/>
    <mergeCell ref="H81:I82"/>
    <mergeCell ref="J81:J82"/>
    <mergeCell ref="K81:L82"/>
    <mergeCell ref="M81:O82"/>
    <mergeCell ref="P81:P82"/>
    <mergeCell ref="E82:F82"/>
    <mergeCell ref="A83:A84"/>
    <mergeCell ref="C83:D83"/>
    <mergeCell ref="E83:F83"/>
    <mergeCell ref="H83:I83"/>
    <mergeCell ref="J83:J84"/>
    <mergeCell ref="K83:L84"/>
    <mergeCell ref="M83:M84"/>
    <mergeCell ref="N83:O83"/>
    <mergeCell ref="P83:P84"/>
    <mergeCell ref="C84:D84"/>
    <mergeCell ref="E84:F84"/>
    <mergeCell ref="H84:I84"/>
    <mergeCell ref="N84:O84"/>
    <mergeCell ref="A85:A86"/>
    <mergeCell ref="B85:B86"/>
    <mergeCell ref="C85:D86"/>
    <mergeCell ref="E85:F85"/>
    <mergeCell ref="G85:G86"/>
    <mergeCell ref="H85:I86"/>
    <mergeCell ref="J85:J86"/>
    <mergeCell ref="K85:L86"/>
    <mergeCell ref="M85:O86"/>
    <mergeCell ref="P85:P86"/>
    <mergeCell ref="E86:F86"/>
    <mergeCell ref="A87:A88"/>
    <mergeCell ref="C87:D87"/>
    <mergeCell ref="E87:F87"/>
    <mergeCell ref="H87:I87"/>
    <mergeCell ref="J87:J88"/>
    <mergeCell ref="K87:L88"/>
    <mergeCell ref="M87:M88"/>
    <mergeCell ref="N87:O87"/>
    <mergeCell ref="P87:P88"/>
    <mergeCell ref="C88:D88"/>
    <mergeCell ref="E88:F88"/>
    <mergeCell ref="H88:I88"/>
    <mergeCell ref="N88:O88"/>
    <mergeCell ref="A89:A90"/>
    <mergeCell ref="C89:D89"/>
    <mergeCell ref="E89:F89"/>
    <mergeCell ref="H89:I89"/>
    <mergeCell ref="J89:J90"/>
    <mergeCell ref="K89:L90"/>
    <mergeCell ref="M89:M90"/>
    <mergeCell ref="N89:O89"/>
    <mergeCell ref="P89:P90"/>
    <mergeCell ref="C90:D90"/>
    <mergeCell ref="E90:F90"/>
    <mergeCell ref="H90:I90"/>
    <mergeCell ref="N90:O90"/>
    <mergeCell ref="A91:A92"/>
    <mergeCell ref="C91:D91"/>
    <mergeCell ref="E91:F91"/>
    <mergeCell ref="H91:I91"/>
    <mergeCell ref="J91:J92"/>
    <mergeCell ref="K91:L92"/>
    <mergeCell ref="M91:M92"/>
    <mergeCell ref="N91:O91"/>
    <mergeCell ref="P91:P92"/>
    <mergeCell ref="C92:D92"/>
    <mergeCell ref="E92:F92"/>
    <mergeCell ref="H92:I92"/>
    <mergeCell ref="N92:O92"/>
    <mergeCell ref="A93:A94"/>
    <mergeCell ref="C93:D93"/>
    <mergeCell ref="E93:F93"/>
    <mergeCell ref="H93:I93"/>
    <mergeCell ref="J93:J94"/>
    <mergeCell ref="K93:L94"/>
    <mergeCell ref="M93:M94"/>
    <mergeCell ref="N93:O93"/>
    <mergeCell ref="P93:P94"/>
    <mergeCell ref="C94:D94"/>
    <mergeCell ref="E94:F94"/>
    <mergeCell ref="H94:I94"/>
    <mergeCell ref="N94:O94"/>
    <mergeCell ref="A95:A96"/>
    <mergeCell ref="C95:D95"/>
    <mergeCell ref="E95:F95"/>
    <mergeCell ref="H95:I95"/>
    <mergeCell ref="J95:J96"/>
    <mergeCell ref="K95:L96"/>
    <mergeCell ref="M95:M96"/>
    <mergeCell ref="N95:O95"/>
    <mergeCell ref="P95:P96"/>
    <mergeCell ref="C96:D96"/>
    <mergeCell ref="E96:F96"/>
    <mergeCell ref="H96:I96"/>
    <mergeCell ref="N96:O96"/>
    <mergeCell ref="A97:J98"/>
    <mergeCell ref="K97:L98"/>
    <mergeCell ref="M97:M98"/>
    <mergeCell ref="N97:O97"/>
    <mergeCell ref="P97:P98"/>
    <mergeCell ref="N98:O98"/>
    <mergeCell ref="A99:P99"/>
    <mergeCell ref="A100:K100"/>
    <mergeCell ref="L100:N100"/>
    <mergeCell ref="O100:P100"/>
    <mergeCell ref="A101:E101"/>
    <mergeCell ref="F101:K101"/>
    <mergeCell ref="L101:N101"/>
    <mergeCell ref="O101:P101"/>
    <mergeCell ref="A102:E102"/>
    <mergeCell ref="F102:K102"/>
    <mergeCell ref="L102:N102"/>
    <mergeCell ref="O102:P102"/>
    <mergeCell ref="A103:E103"/>
    <mergeCell ref="F103:K103"/>
    <mergeCell ref="L103:N103"/>
    <mergeCell ref="O103:P103"/>
    <mergeCell ref="A104:K104"/>
    <mergeCell ref="L104:N104"/>
    <mergeCell ref="O104:P104"/>
    <mergeCell ref="A105:E105"/>
    <mergeCell ref="F105:K105"/>
    <mergeCell ref="L105:N105"/>
    <mergeCell ref="O105:P105"/>
    <mergeCell ref="A106:K106"/>
    <mergeCell ref="L106:N106"/>
    <mergeCell ref="O106:P106"/>
    <mergeCell ref="A107:P107"/>
    <mergeCell ref="A108:E108"/>
    <mergeCell ref="F108:K108"/>
    <mergeCell ref="L108:N108"/>
    <mergeCell ref="O108:P108"/>
    <mergeCell ref="A109:E109"/>
    <mergeCell ref="F109:K109"/>
    <mergeCell ref="L109:N109"/>
    <mergeCell ref="O109:P109"/>
    <mergeCell ref="A110:P110"/>
    <mergeCell ref="A111:E111"/>
    <mergeCell ref="F111:K111"/>
    <mergeCell ref="L111:N111"/>
    <mergeCell ref="O111:P111"/>
    <mergeCell ref="A112:E112"/>
    <mergeCell ref="F112:K112"/>
    <mergeCell ref="L112:N112"/>
    <mergeCell ref="O112:P112"/>
    <mergeCell ref="A113:P113"/>
    <mergeCell ref="A114:E114"/>
    <mergeCell ref="F114:K114"/>
    <mergeCell ref="L114:N114"/>
    <mergeCell ref="O114:P114"/>
    <mergeCell ref="A115:E115"/>
    <mergeCell ref="F115:K115"/>
    <mergeCell ref="L115:N115"/>
    <mergeCell ref="O115:P115"/>
    <mergeCell ref="A116:E116"/>
    <mergeCell ref="F116:K116"/>
    <mergeCell ref="L116:N116"/>
    <mergeCell ref="O116:P116"/>
    <mergeCell ref="A117:E117"/>
    <mergeCell ref="F117:K117"/>
    <mergeCell ref="L117:N117"/>
    <mergeCell ref="O117:P117"/>
    <mergeCell ref="A118:K118"/>
    <mergeCell ref="L118:N118"/>
    <mergeCell ref="O118:P118"/>
    <mergeCell ref="A119:E119"/>
    <mergeCell ref="F119:K119"/>
    <mergeCell ref="L119:N119"/>
    <mergeCell ref="O119:P119"/>
    <mergeCell ref="A120:K120"/>
    <mergeCell ref="L120:N120"/>
    <mergeCell ref="O120:P120"/>
    <mergeCell ref="A121:E121"/>
    <mergeCell ref="F121:K121"/>
    <mergeCell ref="L121:N121"/>
    <mergeCell ref="O121:P121"/>
    <mergeCell ref="A122:K122"/>
    <mergeCell ref="L122:N122"/>
    <mergeCell ref="O122:P122"/>
    <mergeCell ref="A123:P123"/>
    <mergeCell ref="A124:B124"/>
    <mergeCell ref="C124:J124"/>
    <mergeCell ref="K124:P124"/>
    <mergeCell ref="A125:B125"/>
    <mergeCell ref="C125:J125"/>
    <mergeCell ref="K125:P125"/>
    <mergeCell ref="A126:P126"/>
  </mergeCells>
  <printOptions headings="false" gridLines="false" gridLinesSet="true" horizontalCentered="false" verticalCentered="false"/>
  <pageMargins left="0.747916666666667" right="0.747916666666667" top="0.609722222222222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5</v>
      </c>
      <c r="G1" s="51"/>
    </row>
    <row r="2" customFormat="false" ht="12.75" hidden="false" customHeight="false" outlineLevel="0" collapsed="false">
      <c r="A2" s="0" t="str">
        <f aca="false">'Локальная смета Отопление'!A1</f>
        <v>ФОРМА № 4</v>
      </c>
      <c r="B2" s="0" t="n">
        <v>40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Отопление'!A2</f>
        <v>МУП ЖХ №1 г. Иваново</v>
      </c>
      <c r="B3" s="0" t="n">
        <v>409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Отопление'!D2</f>
        <v>0</v>
      </c>
      <c r="B4" s="0" t="n">
        <v>409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Отопление'!H2</f>
        <v>Утверждаю:</v>
      </c>
      <c r="B5" s="0" t="n">
        <v>409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Отопление'!A3</f>
        <v>0</v>
      </c>
      <c r="B6" s="0" t="n">
        <v>409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Отопление'!D3</f>
        <v>0</v>
      </c>
      <c r="B7" s="0" t="n">
        <v>409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Отопление'!H3</f>
        <v>Заместитель директора  МУП ЖХ №1 _________________________Раковская Е.Е. </v>
      </c>
      <c r="B8" s="0" t="n">
        <v>409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Отопление'!A4</f>
        <v>0</v>
      </c>
      <c r="B9" s="0" t="n">
        <v>409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Отопление'!D4</f>
        <v>0</v>
      </c>
      <c r="B10" s="0" t="n">
        <v>409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Отопление'!H4</f>
        <v>0</v>
      </c>
      <c r="B11" s="0" t="n">
        <v>409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Отопление'!A5</f>
        <v>ЛОКАЛЬНАЯ СМЕТА № 1</v>
      </c>
      <c r="B12" s="0" t="n">
        <v>409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Отопление'!A6</f>
        <v>на Капитальный ремонт  системы отопления жилого дома по адресу: пр. Строителей дом 34 </v>
      </c>
      <c r="B13" s="0" t="n">
        <v>409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Отопление'!A7</f>
        <v>Составлена в ценах III квартала 2007 г.</v>
      </c>
      <c r="B14" s="0" t="n">
        <v>409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Отопление'!I7</f>
        <v>Сметная стоимость - </v>
      </c>
      <c r="B15" s="0" t="n">
        <v>409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Отопление'!A8</f>
        <v>№ п/п</v>
      </c>
      <c r="B16" s="0" t="n">
        <v>409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Отопление'!B8</f>
        <v>Шифр и номер позиции норматива</v>
      </c>
      <c r="B17" s="0" t="n">
        <v>409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Отопление'!C8</f>
        <v>Наименование работ и затрат</v>
      </c>
      <c r="B18" s="0" t="n">
        <v>409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Отопление'!E8</f>
        <v>Количество</v>
      </c>
      <c r="B19" s="0" t="n">
        <v>409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Отопление'!E10</f>
        <v>ед. изм.</v>
      </c>
      <c r="B20" s="0" t="n">
        <v>409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Отопление'!G8</f>
        <v>Стоимость на единицу, руб</v>
      </c>
      <c r="B21" s="0" t="n">
        <v>409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Отопление'!G9</f>
        <v>Всего</v>
      </c>
      <c r="B22" s="0" t="n">
        <v>409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Отопление'!G11</f>
        <v>Основной зарплаты</v>
      </c>
      <c r="B23" s="0" t="n">
        <v>409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Отопление'!H9</f>
        <v>Экспл. машин</v>
      </c>
      <c r="B24" s="0" t="n">
        <v>409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Отопление'!H11</f>
        <v>В т.ч. зарплаты</v>
      </c>
      <c r="B25" s="0" t="n">
        <v>409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Отопление'!K8</f>
        <v>Общая стоимость, руб.</v>
      </c>
      <c r="B26" s="0" t="n">
        <v>409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Отопление'!K9</f>
        <v>Всего</v>
      </c>
      <c r="B27" s="0" t="n">
        <v>409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Отопление'!M9</f>
        <v>Основной зарплаты</v>
      </c>
      <c r="B28" s="0" t="n">
        <v>409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Отопление'!N9</f>
        <v>Экспл. машин</v>
      </c>
      <c r="B29" s="0" t="n">
        <v>409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Отопление'!N11</f>
        <v>В т.ч. зарплаты</v>
      </c>
      <c r="B30" s="0" t="n">
        <v>409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Отопление'!J9</f>
        <v>Материалы</v>
      </c>
      <c r="B31" s="0" t="n">
        <v>409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Отопление'!P9</f>
        <v>Материалы</v>
      </c>
      <c r="B32" s="0" t="n">
        <v>409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Отопление'!A13</f>
        <v>1</v>
      </c>
      <c r="B33" s="0" t="n">
        <v>409</v>
      </c>
      <c r="C33" s="0" t="n">
        <v>440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Отопление'!B13</f>
        <v>ТЕРр65-9-09</v>
      </c>
      <c r="B34" s="0" t="n">
        <v>409</v>
      </c>
      <c r="C34" s="0" t="n">
        <v>440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Отопление'!C13</f>
        <v>Смена внутренних трубопроводов из стальных труб диаметром до 100 мм</v>
      </c>
      <c r="B35" s="0" t="n">
        <v>409</v>
      </c>
      <c r="C35" s="0" t="n">
        <v>440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Отопление'!E14</f>
        <v>100 м трубопроводов</v>
      </c>
      <c r="B36" s="0" t="n">
        <v>409</v>
      </c>
      <c r="C36" s="0" t="n">
        <v>440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2" t="n">
        <f aca="false">'Локальная смета Отопление'!E13</f>
        <v>0.03</v>
      </c>
      <c r="B37" s="0" t="n">
        <v>409</v>
      </c>
      <c r="C37" s="0" t="n">
        <v>440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Отопление'!G14</f>
        <v>1708.1</v>
      </c>
      <c r="B38" s="0" t="n">
        <v>409</v>
      </c>
      <c r="C38" s="0" t="n">
        <v>440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2" t="n">
        <f aca="false">'Локальная смета Отопление'!H13</f>
        <v>358.63</v>
      </c>
      <c r="B39" s="0" t="n">
        <v>409</v>
      </c>
      <c r="C39" s="0" t="n">
        <v>440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2" t="n">
        <f aca="false">'Локальная смета Отопление'!H14</f>
        <v>11.97</v>
      </c>
      <c r="B40" s="0" t="n">
        <v>409</v>
      </c>
      <c r="C40" s="0" t="n">
        <v>440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2" t="n">
        <f aca="false">'Локальная смета Отопление'!J13</f>
        <v>211.15</v>
      </c>
      <c r="B41" s="0" t="n">
        <v>409</v>
      </c>
      <c r="C41" s="0" t="n">
        <v>440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Отопление'!A15</f>
        <v>1.1</v>
      </c>
      <c r="B42" s="0" t="n">
        <v>409</v>
      </c>
      <c r="C42" s="0" t="n">
        <v>441</v>
      </c>
      <c r="D42" s="0" t="n">
        <v>0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str">
        <f aca="false">'Локальная смета Отопление'!B15</f>
        <v>300-9515</v>
      </c>
      <c r="B43" s="0" t="n">
        <v>409</v>
      </c>
      <c r="C43" s="0" t="n">
        <v>441</v>
      </c>
      <c r="D43" s="0" t="n">
        <v>1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Локальная смета Отопление'!C15</f>
        <v>Трубопроводы </v>
      </c>
      <c r="B44" s="0" t="n">
        <v>409</v>
      </c>
      <c r="C44" s="0" t="n">
        <v>441</v>
      </c>
      <c r="D44" s="0" t="n">
        <v>2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Отопление'!E16</f>
        <v>м</v>
      </c>
      <c r="B45" s="0" t="n">
        <v>409</v>
      </c>
      <c r="C45" s="0" t="n">
        <v>441</v>
      </c>
      <c r="D45" s="0" t="n">
        <v>3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53" t="n">
        <f aca="false">'Локальная смета Отопление'!H15</f>
        <v>100</v>
      </c>
      <c r="B46" s="0" t="n">
        <v>409</v>
      </c>
      <c r="C46" s="0" t="n">
        <v>441</v>
      </c>
      <c r="D46" s="0" t="n">
        <v>6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52" t="n">
        <f aca="false">'Локальная смета Отопление'!J15</f>
        <v>195.62</v>
      </c>
      <c r="B47" s="0" t="n">
        <v>409</v>
      </c>
      <c r="C47" s="0" t="n">
        <v>441</v>
      </c>
      <c r="D47" s="0" t="n">
        <v>8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n">
        <f aca="false">'Локальная смета Отопление'!M15</f>
        <v>0</v>
      </c>
      <c r="B48" s="0" t="n">
        <v>409</v>
      </c>
      <c r="C48" s="0" t="n">
        <v>441</v>
      </c>
      <c r="D48" s="0" t="n">
        <v>9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Локальная смета Отопление'!A17</f>
        <v>1.2</v>
      </c>
      <c r="B49" s="0" t="n">
        <v>409</v>
      </c>
      <c r="C49" s="0" t="n">
        <v>443</v>
      </c>
      <c r="D49" s="0" t="n">
        <v>0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Отопление'!B17</f>
        <v>300-9240</v>
      </c>
      <c r="B50" s="0" t="n">
        <v>409</v>
      </c>
      <c r="C50" s="0" t="n">
        <v>443</v>
      </c>
      <c r="D50" s="0" t="n">
        <v>1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Локальная смета Отопление'!C17</f>
        <v>Крепления</v>
      </c>
      <c r="B51" s="0" t="n">
        <v>409</v>
      </c>
      <c r="C51" s="0" t="n">
        <v>443</v>
      </c>
      <c r="D51" s="0" t="n">
        <v>2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Локальная смета Отопление'!E18</f>
        <v>кг</v>
      </c>
      <c r="B52" s="0" t="n">
        <v>409</v>
      </c>
      <c r="C52" s="0" t="n">
        <v>443</v>
      </c>
      <c r="D52" s="0" t="n">
        <v>3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Отопление'!H17</f>
        <v>11.2</v>
      </c>
      <c r="B53" s="0" t="n">
        <v>409</v>
      </c>
      <c r="C53" s="0" t="n">
        <v>443</v>
      </c>
      <c r="D53" s="0" t="n">
        <v>6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52" t="n">
        <f aca="false">'Локальная смета Отопление'!J17</f>
        <v>22.71</v>
      </c>
      <c r="B54" s="0" t="n">
        <v>409</v>
      </c>
      <c r="C54" s="0" t="n">
        <v>443</v>
      </c>
      <c r="D54" s="0" t="n">
        <v>8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Локальная смета Отопление'!M17</f>
        <v>0</v>
      </c>
      <c r="B55" s="0" t="n">
        <v>409</v>
      </c>
      <c r="C55" s="0" t="n">
        <v>443</v>
      </c>
      <c r="D55" s="0" t="n">
        <v>9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Локальная смета Отопление'!A19</f>
        <v>2</v>
      </c>
      <c r="B56" s="0" t="n">
        <v>409</v>
      </c>
      <c r="C56" s="0" t="n">
        <v>498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Локальная смета Отопление'!B19</f>
        <v>ТЕРр65-9-08</v>
      </c>
      <c r="B57" s="0" t="n">
        <v>409</v>
      </c>
      <c r="C57" s="0" t="n">
        <v>498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Отопление'!C19</f>
        <v>Смена внутренних трубопроводов из стальных труб диаметром до 80 мм</v>
      </c>
      <c r="B58" s="0" t="n">
        <v>409</v>
      </c>
      <c r="C58" s="0" t="n">
        <v>498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Отопление'!E20</f>
        <v>100 м трубопроводов</v>
      </c>
      <c r="B59" s="0" t="n">
        <v>409</v>
      </c>
      <c r="C59" s="0" t="n">
        <v>498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52" t="n">
        <f aca="false">'Локальная смета Отопление'!E19</f>
        <v>0.52</v>
      </c>
      <c r="B60" s="0" t="n">
        <v>409</v>
      </c>
      <c r="C60" s="0" t="n">
        <v>498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Отопление'!G20</f>
        <v>1354.7</v>
      </c>
      <c r="B61" s="0" t="n">
        <v>409</v>
      </c>
      <c r="C61" s="0" t="n">
        <v>498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2" t="n">
        <f aca="false">'Локальная смета Отопление'!H19</f>
        <v>277.47</v>
      </c>
      <c r="B62" s="0" t="n">
        <v>409</v>
      </c>
      <c r="C62" s="0" t="n">
        <v>498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2" t="n">
        <f aca="false">'Локальная смета Отопление'!H20</f>
        <v>6.43</v>
      </c>
      <c r="B63" s="0" t="n">
        <v>409</v>
      </c>
      <c r="C63" s="0" t="n">
        <v>498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2" t="n">
        <f aca="false">'Локальная смета Отопление'!J19</f>
        <v>164.65</v>
      </c>
      <c r="B64" s="0" t="n">
        <v>409</v>
      </c>
      <c r="C64" s="0" t="n">
        <v>498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Отопление'!A21</f>
        <v>2.1</v>
      </c>
      <c r="B65" s="0" t="n">
        <v>409</v>
      </c>
      <c r="C65" s="0" t="n">
        <v>502</v>
      </c>
      <c r="D65" s="0" t="n">
        <v>0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str">
        <f aca="false">'Локальная смета Отопление'!B21</f>
        <v>300-9515</v>
      </c>
      <c r="B66" s="0" t="n">
        <v>409</v>
      </c>
      <c r="C66" s="0" t="n">
        <v>502</v>
      </c>
      <c r="D66" s="0" t="n">
        <v>1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str">
        <f aca="false">'Локальная смета Отопление'!C21</f>
        <v>Трубопроводы ду=76 мм </v>
      </c>
      <c r="B67" s="0" t="n">
        <v>409</v>
      </c>
      <c r="C67" s="0" t="n">
        <v>502</v>
      </c>
      <c r="D67" s="0" t="n">
        <v>2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Отопление'!E22</f>
        <v>м</v>
      </c>
      <c r="B68" s="0" t="n">
        <v>409</v>
      </c>
      <c r="C68" s="0" t="n">
        <v>502</v>
      </c>
      <c r="D68" s="0" t="n">
        <v>3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53" t="n">
        <f aca="false">'Локальная смета Отопление'!H21</f>
        <v>100</v>
      </c>
      <c r="B69" s="0" t="n">
        <v>409</v>
      </c>
      <c r="C69" s="0" t="n">
        <v>502</v>
      </c>
      <c r="D69" s="0" t="n">
        <v>6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52" t="n">
        <f aca="false">'Локальная смета Отопление'!J21</f>
        <v>146.22</v>
      </c>
      <c r="B70" s="0" t="n">
        <v>409</v>
      </c>
      <c r="C70" s="0" t="n">
        <v>502</v>
      </c>
      <c r="D70" s="0" t="n">
        <v>8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n">
        <f aca="false">'Локальная смета Отопление'!M21</f>
        <v>0</v>
      </c>
      <c r="B71" s="0" t="n">
        <v>409</v>
      </c>
      <c r="C71" s="0" t="n">
        <v>502</v>
      </c>
      <c r="D71" s="0" t="n">
        <v>9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Локальная смета Отопление'!A23</f>
        <v>2.2</v>
      </c>
      <c r="B72" s="0" t="n">
        <v>409</v>
      </c>
      <c r="C72" s="0" t="n">
        <v>504</v>
      </c>
      <c r="D72" s="0" t="n">
        <v>0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Локальная смета Отопление'!B23</f>
        <v>300-9240</v>
      </c>
      <c r="B73" s="0" t="n">
        <v>409</v>
      </c>
      <c r="C73" s="0" t="n">
        <v>504</v>
      </c>
      <c r="D73" s="0" t="n">
        <v>1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Отопление'!C23</f>
        <v>Крепления</v>
      </c>
      <c r="B74" s="0" t="n">
        <v>409</v>
      </c>
      <c r="C74" s="0" t="n">
        <v>504</v>
      </c>
      <c r="D74" s="0" t="n">
        <v>2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Локальная смета Отопление'!E24</f>
        <v>кг</v>
      </c>
      <c r="B75" s="0" t="n">
        <v>409</v>
      </c>
      <c r="C75" s="0" t="n">
        <v>504</v>
      </c>
      <c r="D75" s="0" t="n">
        <v>3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Отопление'!H23</f>
        <v>11.2</v>
      </c>
      <c r="B76" s="0" t="n">
        <v>409</v>
      </c>
      <c r="C76" s="0" t="n">
        <v>504</v>
      </c>
      <c r="D76" s="0" t="n">
        <v>6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52" t="n">
        <f aca="false">'Локальная смета Отопление'!J23</f>
        <v>22.71</v>
      </c>
      <c r="B77" s="0" t="n">
        <v>409</v>
      </c>
      <c r="C77" s="0" t="n">
        <v>504</v>
      </c>
      <c r="D77" s="0" t="n">
        <v>8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n">
        <f aca="false">'Локальная смета Отопление'!M23</f>
        <v>0</v>
      </c>
      <c r="B78" s="0" t="n">
        <v>409</v>
      </c>
      <c r="C78" s="0" t="n">
        <v>504</v>
      </c>
      <c r="D78" s="0" t="n">
        <v>9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Отопление'!A25</f>
        <v>3</v>
      </c>
      <c r="B79" s="0" t="n">
        <v>409</v>
      </c>
      <c r="C79" s="0" t="n">
        <v>444</v>
      </c>
      <c r="D79" s="0" t="n">
        <v>0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Отопление'!B25</f>
        <v>ТЕРр65-9-08</v>
      </c>
      <c r="B80" s="0" t="n">
        <v>409</v>
      </c>
      <c r="C80" s="0" t="n">
        <v>444</v>
      </c>
      <c r="D80" s="0" t="n">
        <v>1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Отопление'!C25</f>
        <v>Смена внутренних трубопроводов из стальных труб диаметром до 80 мм</v>
      </c>
      <c r="B81" s="0" t="n">
        <v>409</v>
      </c>
      <c r="C81" s="0" t="n">
        <v>444</v>
      </c>
      <c r="D81" s="0" t="n">
        <v>2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Отопление'!E26</f>
        <v>100 м трубопроводов</v>
      </c>
      <c r="B82" s="0" t="n">
        <v>409</v>
      </c>
      <c r="C82" s="0" t="n">
        <v>444</v>
      </c>
      <c r="D82" s="0" t="n">
        <v>3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2" t="n">
        <f aca="false">'Локальная смета Отопление'!E25</f>
        <v>0.76</v>
      </c>
      <c r="B83" s="0" t="n">
        <v>409</v>
      </c>
      <c r="C83" s="0" t="n">
        <v>444</v>
      </c>
      <c r="D83" s="0" t="n">
        <v>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Отопление'!G26</f>
        <v>1354.7</v>
      </c>
      <c r="B84" s="0" t="n">
        <v>409</v>
      </c>
      <c r="C84" s="0" t="n">
        <v>444</v>
      </c>
      <c r="D84" s="0" t="n">
        <v>6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2" t="n">
        <f aca="false">'Локальная смета Отопление'!H25</f>
        <v>277.47</v>
      </c>
      <c r="B85" s="0" t="n">
        <v>409</v>
      </c>
      <c r="C85" s="0" t="n">
        <v>444</v>
      </c>
      <c r="D85" s="0" t="n">
        <v>7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52" t="n">
        <f aca="false">'Локальная смета Отопление'!H26</f>
        <v>6.43</v>
      </c>
      <c r="B86" s="0" t="n">
        <v>409</v>
      </c>
      <c r="C86" s="0" t="n">
        <v>444</v>
      </c>
      <c r="D86" s="0" t="n">
        <v>8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2" t="n">
        <f aca="false">'Локальная смета Отопление'!J25</f>
        <v>164.65</v>
      </c>
      <c r="B87" s="0" t="n">
        <v>409</v>
      </c>
      <c r="C87" s="0" t="n">
        <v>444</v>
      </c>
      <c r="D87" s="0" t="n">
        <v>1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Отопление'!A27</f>
        <v>3.1</v>
      </c>
      <c r="B88" s="0" t="n">
        <v>409</v>
      </c>
      <c r="C88" s="0" t="n">
        <v>445</v>
      </c>
      <c r="D88" s="0" t="n">
        <v>0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str">
        <f aca="false">'Локальная смета Отопление'!B27</f>
        <v>300-9515</v>
      </c>
      <c r="B89" s="0" t="n">
        <v>409</v>
      </c>
      <c r="C89" s="0" t="n">
        <v>445</v>
      </c>
      <c r="D89" s="0" t="n">
        <v>1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Отопление'!C27</f>
        <v>Трубопроводы ду=89 мм </v>
      </c>
      <c r="B90" s="0" t="n">
        <v>409</v>
      </c>
      <c r="C90" s="0" t="n">
        <v>445</v>
      </c>
      <c r="D90" s="0" t="n">
        <v>2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Локальная смета Отопление'!E28</f>
        <v>м</v>
      </c>
      <c r="B91" s="0" t="n">
        <v>409</v>
      </c>
      <c r="C91" s="0" t="n">
        <v>445</v>
      </c>
      <c r="D91" s="0" t="n">
        <v>3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53" t="n">
        <f aca="false">'Локальная смета Отопление'!H27</f>
        <v>100</v>
      </c>
      <c r="B92" s="0" t="n">
        <v>409</v>
      </c>
      <c r="C92" s="0" t="n">
        <v>445</v>
      </c>
      <c r="D92" s="0" t="n">
        <v>6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52" t="n">
        <f aca="false">'Локальная смета Отопление'!J27</f>
        <v>172.39</v>
      </c>
      <c r="B93" s="0" t="n">
        <v>409</v>
      </c>
      <c r="C93" s="0" t="n">
        <v>445</v>
      </c>
      <c r="D93" s="0" t="n">
        <v>8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n">
        <f aca="false">'Локальная смета Отопление'!M27</f>
        <v>0</v>
      </c>
      <c r="B94" s="0" t="n">
        <v>409</v>
      </c>
      <c r="C94" s="0" t="n">
        <v>445</v>
      </c>
      <c r="D94" s="0" t="n">
        <v>9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Отопление'!A29</f>
        <v>3.2</v>
      </c>
      <c r="B95" s="0" t="n">
        <v>409</v>
      </c>
      <c r="C95" s="0" t="n">
        <v>447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Локальная смета Отопление'!B29</f>
        <v>300-9240</v>
      </c>
      <c r="B96" s="0" t="n">
        <v>409</v>
      </c>
      <c r="C96" s="0" t="n">
        <v>447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Локальная смета Отопление'!C29</f>
        <v>Крепления</v>
      </c>
      <c r="B97" s="0" t="n">
        <v>409</v>
      </c>
      <c r="C97" s="0" t="n">
        <v>447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Локальная смета Отопление'!E30</f>
        <v>кг</v>
      </c>
      <c r="B98" s="0" t="n">
        <v>409</v>
      </c>
      <c r="C98" s="0" t="n">
        <v>447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Локальная смета Отопление'!H29</f>
        <v>11.2</v>
      </c>
      <c r="B99" s="0" t="n">
        <v>409</v>
      </c>
      <c r="C99" s="0" t="n">
        <v>447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2" t="n">
        <f aca="false">'Локальная смета Отопление'!J29</f>
        <v>22.71</v>
      </c>
      <c r="B100" s="0" t="n">
        <v>409</v>
      </c>
      <c r="C100" s="0" t="n">
        <v>447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Локальная смета Отопление'!M29</f>
        <v>0</v>
      </c>
      <c r="B101" s="0" t="n">
        <v>409</v>
      </c>
      <c r="C101" s="0" t="n">
        <v>447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Отопление'!A31</f>
        <v>4</v>
      </c>
      <c r="B102" s="0" t="n">
        <v>409</v>
      </c>
      <c r="C102" s="0" t="n">
        <v>44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Отопление'!B31</f>
        <v>ТЕРр65-9-06</v>
      </c>
      <c r="B103" s="0" t="n">
        <v>409</v>
      </c>
      <c r="C103" s="0" t="n">
        <v>44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Отопление'!C31</f>
        <v>Смена внутренних трубопроводов из стальных труб диаметром до 50 мм</v>
      </c>
      <c r="B104" s="0" t="n">
        <v>409</v>
      </c>
      <c r="C104" s="0" t="n">
        <v>44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Локальная смета Отопление'!E32</f>
        <v>100 м трубопроводов</v>
      </c>
      <c r="B105" s="0" t="n">
        <v>409</v>
      </c>
      <c r="C105" s="0" t="n">
        <v>44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52" t="n">
        <f aca="false">'Локальная смета Отопление'!E31</f>
        <v>2.76</v>
      </c>
      <c r="B106" s="0" t="n">
        <v>409</v>
      </c>
      <c r="C106" s="0" t="n">
        <v>44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52" t="n">
        <f aca="false">'Локальная смета Отопление'!G32</f>
        <v>1045.48</v>
      </c>
      <c r="B107" s="0" t="n">
        <v>409</v>
      </c>
      <c r="C107" s="0" t="n">
        <v>44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2" t="n">
        <f aca="false">'Локальная смета Отопление'!H31</f>
        <v>180.73</v>
      </c>
      <c r="B108" s="0" t="n">
        <v>409</v>
      </c>
      <c r="C108" s="0" t="n">
        <v>44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2" t="n">
        <f aca="false">'Локальная смета Отопление'!H32</f>
        <v>5.36</v>
      </c>
      <c r="B109" s="0" t="n">
        <v>409</v>
      </c>
      <c r="C109" s="0" t="n">
        <v>44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Отопление'!J31</f>
        <v>90.8</v>
      </c>
      <c r="B110" s="0" t="n">
        <v>409</v>
      </c>
      <c r="C110" s="0" t="n">
        <v>44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Отопление'!A33</f>
        <v>4.1</v>
      </c>
      <c r="B111" s="0" t="n">
        <v>409</v>
      </c>
      <c r="C111" s="0" t="n">
        <v>44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Отопление'!B33</f>
        <v>300-9515</v>
      </c>
      <c r="B112" s="0" t="n">
        <v>409</v>
      </c>
      <c r="C112" s="0" t="n">
        <v>44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Отопление'!C33</f>
        <v>Трубопроводы </v>
      </c>
      <c r="B113" s="0" t="n">
        <v>409</v>
      </c>
      <c r="C113" s="0" t="n">
        <v>44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Локальная смета Отопление'!E34</f>
        <v>м</v>
      </c>
      <c r="B114" s="0" t="n">
        <v>409</v>
      </c>
      <c r="C114" s="0" t="n">
        <v>44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3" t="n">
        <f aca="false">'Локальная смета Отопление'!H33</f>
        <v>100</v>
      </c>
      <c r="B115" s="0" t="n">
        <v>409</v>
      </c>
      <c r="C115" s="0" t="n">
        <v>44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2" t="n">
        <f aca="false">'Локальная смета Отопление'!J33</f>
        <v>98.66</v>
      </c>
      <c r="B116" s="0" t="n">
        <v>409</v>
      </c>
      <c r="C116" s="0" t="n">
        <v>44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Отопление'!M33</f>
        <v>0</v>
      </c>
      <c r="B117" s="0" t="n">
        <v>409</v>
      </c>
      <c r="C117" s="0" t="n">
        <v>44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Локальная смета Отопление'!A35</f>
        <v>4.2</v>
      </c>
      <c r="B118" s="0" t="n">
        <v>409</v>
      </c>
      <c r="C118" s="0" t="n">
        <v>451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Отопление'!B35</f>
        <v>300-9240</v>
      </c>
      <c r="B119" s="0" t="n">
        <v>409</v>
      </c>
      <c r="C119" s="0" t="n">
        <v>451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Отопление'!C35</f>
        <v>Крепления</v>
      </c>
      <c r="B120" s="0" t="n">
        <v>409</v>
      </c>
      <c r="C120" s="0" t="n">
        <v>451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Локальная смета Отопление'!E36</f>
        <v>кг</v>
      </c>
      <c r="B121" s="0" t="n">
        <v>409</v>
      </c>
      <c r="C121" s="0" t="n">
        <v>451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Локальная смета Отопление'!H35</f>
        <v>11.2</v>
      </c>
      <c r="B122" s="0" t="n">
        <v>409</v>
      </c>
      <c r="C122" s="0" t="n">
        <v>451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2" t="n">
        <f aca="false">'Локальная смета Отопление'!J35</f>
        <v>22.71</v>
      </c>
      <c r="B123" s="0" t="n">
        <v>409</v>
      </c>
      <c r="C123" s="0" t="n">
        <v>451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Отопление'!M35</f>
        <v>0</v>
      </c>
      <c r="B124" s="0" t="n">
        <v>409</v>
      </c>
      <c r="C124" s="0" t="n">
        <v>451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Локальная смета Отопление'!A37</f>
        <v>5</v>
      </c>
      <c r="B125" s="0" t="n">
        <v>409</v>
      </c>
      <c r="C125" s="0" t="n">
        <v>510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Отопление'!B37</f>
        <v>ТЕРр65-9-04</v>
      </c>
      <c r="B126" s="0" t="n">
        <v>409</v>
      </c>
      <c r="C126" s="0" t="n">
        <v>510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Отопление'!C37</f>
        <v>Смена внутренних трубопроводов из стальных труб диаметром до 32 мм</v>
      </c>
      <c r="B127" s="0" t="n">
        <v>409</v>
      </c>
      <c r="C127" s="0" t="n">
        <v>510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Локальная смета Отопление'!E38</f>
        <v>100 м трубопроводов</v>
      </c>
      <c r="B128" s="0" t="n">
        <v>409</v>
      </c>
      <c r="C128" s="0" t="n">
        <v>510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2" t="n">
        <f aca="false">'Локальная смета Отопление'!E37</f>
        <v>0.12</v>
      </c>
      <c r="B129" s="0" t="n">
        <v>409</v>
      </c>
      <c r="C129" s="0" t="n">
        <v>510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2" t="n">
        <f aca="false">'Локальная смета Отопление'!G38</f>
        <v>892.03</v>
      </c>
      <c r="B130" s="0" t="n">
        <v>409</v>
      </c>
      <c r="C130" s="0" t="n">
        <v>510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Локальная смета Отопление'!H37</f>
        <v>70.2</v>
      </c>
      <c r="B131" s="0" t="n">
        <v>409</v>
      </c>
      <c r="C131" s="0" t="n">
        <v>510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2" t="n">
        <f aca="false">'Локальная смета Отопление'!H38</f>
        <v>3.75</v>
      </c>
      <c r="B132" s="0" t="n">
        <v>409</v>
      </c>
      <c r="C132" s="0" t="n">
        <v>510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2" t="n">
        <f aca="false">'Локальная смета Отопление'!J37</f>
        <v>40.51</v>
      </c>
      <c r="B133" s="0" t="n">
        <v>409</v>
      </c>
      <c r="C133" s="0" t="n">
        <v>510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Отопление'!A39</f>
        <v>5.1</v>
      </c>
      <c r="B134" s="0" t="n">
        <v>409</v>
      </c>
      <c r="C134" s="0" t="n">
        <v>511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Отопление'!B39</f>
        <v>300-9515</v>
      </c>
      <c r="B135" s="0" t="n">
        <v>409</v>
      </c>
      <c r="C135" s="0" t="n">
        <v>511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Локальная смета Отопление'!C39</f>
        <v>Трубопроводы</v>
      </c>
      <c r="B136" s="0" t="n">
        <v>409</v>
      </c>
      <c r="C136" s="0" t="n">
        <v>511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Локальная смета Отопление'!E40</f>
        <v>м</v>
      </c>
      <c r="B137" s="0" t="n">
        <v>409</v>
      </c>
      <c r="C137" s="0" t="n">
        <v>511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3" t="n">
        <f aca="false">'Локальная смета Отопление'!H39</f>
        <v>100</v>
      </c>
      <c r="B138" s="0" t="n">
        <v>409</v>
      </c>
      <c r="C138" s="0" t="n">
        <v>511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2" t="n">
        <f aca="false">'Локальная смета Отопление'!J39</f>
        <v>72.03</v>
      </c>
      <c r="B139" s="0" t="n">
        <v>409</v>
      </c>
      <c r="C139" s="0" t="n">
        <v>511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Локальная смета Отопление'!M39</f>
        <v>0</v>
      </c>
      <c r="B140" s="0" t="n">
        <v>409</v>
      </c>
      <c r="C140" s="0" t="n">
        <v>511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Локальная смета Отопление'!A41</f>
        <v>5.2</v>
      </c>
      <c r="B141" s="0" t="n">
        <v>409</v>
      </c>
      <c r="C141" s="0" t="n">
        <v>513</v>
      </c>
      <c r="D141" s="0" t="n">
        <v>0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str">
        <f aca="false">'Локальная смета Отопление'!B41</f>
        <v>300-9240</v>
      </c>
      <c r="B142" s="0" t="n">
        <v>409</v>
      </c>
      <c r="C142" s="0" t="n">
        <v>513</v>
      </c>
      <c r="D142" s="0" t="n">
        <v>1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Отопление'!C41</f>
        <v>Крепления</v>
      </c>
      <c r="B143" s="0" t="n">
        <v>409</v>
      </c>
      <c r="C143" s="0" t="n">
        <v>513</v>
      </c>
      <c r="D143" s="0" t="n">
        <v>2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Локальная смета Отопление'!E42</f>
        <v>кг</v>
      </c>
      <c r="B144" s="0" t="n">
        <v>409</v>
      </c>
      <c r="C144" s="0" t="n">
        <v>513</v>
      </c>
      <c r="D144" s="0" t="n">
        <v>3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n">
        <f aca="false">'Локальная смета Отопление'!H41</f>
        <v>11.2</v>
      </c>
      <c r="B145" s="0" t="n">
        <v>409</v>
      </c>
      <c r="C145" s="0" t="n">
        <v>513</v>
      </c>
      <c r="D145" s="0" t="n">
        <v>6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52" t="n">
        <f aca="false">'Локальная смета Отопление'!J41</f>
        <v>22.71</v>
      </c>
      <c r="B146" s="0" t="n">
        <v>409</v>
      </c>
      <c r="C146" s="0" t="n">
        <v>513</v>
      </c>
      <c r="D146" s="0" t="n">
        <v>8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n">
        <f aca="false">'Локальная смета Отопление'!M41</f>
        <v>0</v>
      </c>
      <c r="B147" s="0" t="n">
        <v>409</v>
      </c>
      <c r="C147" s="0" t="n">
        <v>513</v>
      </c>
      <c r="D147" s="0" t="n">
        <v>9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n">
        <f aca="false">'Локальная смета Отопление'!A43</f>
        <v>6</v>
      </c>
      <c r="B148" s="0" t="n">
        <v>409</v>
      </c>
      <c r="C148" s="0" t="n">
        <v>588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Отопление'!B43</f>
        <v>ТЕРр65-9-02</v>
      </c>
      <c r="B149" s="0" t="n">
        <v>409</v>
      </c>
      <c r="C149" s="0" t="n">
        <v>588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Отопление'!C43</f>
        <v>Смена внутренних трубопроводов из стальных труб диаметром до 20 мм</v>
      </c>
      <c r="B150" s="0" t="n">
        <v>409</v>
      </c>
      <c r="C150" s="0" t="n">
        <v>588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Отопление'!E44</f>
        <v>100 м трубопроводов</v>
      </c>
      <c r="B151" s="0" t="n">
        <v>409</v>
      </c>
      <c r="C151" s="0" t="n">
        <v>588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52" t="n">
        <f aca="false">'Локальная смета Отопление'!E43</f>
        <v>0.56</v>
      </c>
      <c r="B152" s="0" t="n">
        <v>409</v>
      </c>
      <c r="C152" s="0" t="n">
        <v>588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52" t="n">
        <f aca="false">'Локальная смета Отопление'!G44</f>
        <v>665.73</v>
      </c>
      <c r="B153" s="0" t="n">
        <v>409</v>
      </c>
      <c r="C153" s="0" t="n">
        <v>588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n">
        <f aca="false">'Локальная смета Отопление'!H43</f>
        <v>70.2</v>
      </c>
      <c r="B154" s="0" t="n">
        <v>409</v>
      </c>
      <c r="C154" s="0" t="n">
        <v>588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2" t="n">
        <f aca="false">'Локальная смета Отопление'!H44</f>
        <v>3.75</v>
      </c>
      <c r="B155" s="0" t="n">
        <v>409</v>
      </c>
      <c r="C155" s="0" t="n">
        <v>588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2" t="n">
        <f aca="false">'Локальная смета Отопление'!J43</f>
        <v>40.51</v>
      </c>
      <c r="B156" s="0" t="n">
        <v>409</v>
      </c>
      <c r="C156" s="0" t="n">
        <v>588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Локальная смета Отопление'!A45</f>
        <v>6.1</v>
      </c>
      <c r="B157" s="0" t="n">
        <v>409</v>
      </c>
      <c r="C157" s="0" t="n">
        <v>589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Локальная смета Отопление'!B45</f>
        <v>300-9515</v>
      </c>
      <c r="B158" s="0" t="n">
        <v>409</v>
      </c>
      <c r="C158" s="0" t="n">
        <v>589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Локальная смета Отопление'!C45</f>
        <v>Трубопроводы </v>
      </c>
      <c r="B159" s="0" t="n">
        <v>409</v>
      </c>
      <c r="C159" s="0" t="n">
        <v>589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Локальная смета Отопление'!E46</f>
        <v>м</v>
      </c>
      <c r="B160" s="0" t="n">
        <v>409</v>
      </c>
      <c r="C160" s="0" t="n">
        <v>589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53" t="n">
        <f aca="false">'Локальная смета Отопление'!H45</f>
        <v>100</v>
      </c>
      <c r="B161" s="0" t="n">
        <v>409</v>
      </c>
      <c r="C161" s="0" t="n">
        <v>589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2" t="n">
        <f aca="false">'Локальная смета Отопление'!J45</f>
        <v>40.95</v>
      </c>
      <c r="B162" s="0" t="n">
        <v>409</v>
      </c>
      <c r="C162" s="0" t="n">
        <v>589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Локальная смета Отопление'!M45</f>
        <v>0</v>
      </c>
      <c r="B163" s="0" t="n">
        <v>409</v>
      </c>
      <c r="C163" s="0" t="n">
        <v>589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Локальная смета Отопление'!A47</f>
        <v>6.2</v>
      </c>
      <c r="B164" s="0" t="n">
        <v>409</v>
      </c>
      <c r="C164" s="0" t="n">
        <v>591</v>
      </c>
      <c r="D164" s="0" t="n">
        <v>0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str">
        <f aca="false">'Локальная смета Отопление'!B47</f>
        <v>300-9240</v>
      </c>
      <c r="B165" s="0" t="n">
        <v>409</v>
      </c>
      <c r="C165" s="0" t="n">
        <v>591</v>
      </c>
      <c r="D165" s="0" t="n">
        <v>1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str">
        <f aca="false">'Локальная смета Отопление'!C47</f>
        <v>Крепления</v>
      </c>
      <c r="B166" s="0" t="n">
        <v>409</v>
      </c>
      <c r="C166" s="0" t="n">
        <v>591</v>
      </c>
      <c r="D166" s="0" t="n">
        <v>2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str">
        <f aca="false">'Локальная смета Отопление'!E48</f>
        <v>кг</v>
      </c>
      <c r="B167" s="0" t="n">
        <v>409</v>
      </c>
      <c r="C167" s="0" t="n">
        <v>591</v>
      </c>
      <c r="D167" s="0" t="n">
        <v>3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n">
        <f aca="false">'Локальная смета Отопление'!H47</f>
        <v>11.2</v>
      </c>
      <c r="B168" s="0" t="n">
        <v>409</v>
      </c>
      <c r="C168" s="0" t="n">
        <v>591</v>
      </c>
      <c r="D168" s="0" t="n">
        <v>6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52" t="n">
        <f aca="false">'Локальная смета Отопление'!J47</f>
        <v>22.71</v>
      </c>
      <c r="B169" s="0" t="n">
        <v>409</v>
      </c>
      <c r="C169" s="0" t="n">
        <v>591</v>
      </c>
      <c r="D169" s="0" t="n">
        <v>8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n">
        <f aca="false">'Локальная смета Отопление'!M47</f>
        <v>0</v>
      </c>
      <c r="B170" s="0" t="n">
        <v>409</v>
      </c>
      <c r="C170" s="0" t="n">
        <v>591</v>
      </c>
      <c r="D170" s="0" t="n">
        <v>9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Отопление'!A49</f>
        <v>7</v>
      </c>
      <c r="B171" s="0" t="n">
        <v>409</v>
      </c>
      <c r="C171" s="0" t="n">
        <v>592</v>
      </c>
      <c r="D171" s="0" t="n">
        <v>0</v>
      </c>
      <c r="E171" s="0" t="n">
        <v>0</v>
      </c>
      <c r="F171" s="0" t="n">
        <v>11911</v>
      </c>
    </row>
    <row r="172" customFormat="false" ht="12.75" hidden="false" customHeight="false" outlineLevel="0" collapsed="false">
      <c r="A172" s="0" t="str">
        <f aca="false">'Локальная смета Отопление'!B49</f>
        <v>300-9008</v>
      </c>
      <c r="B172" s="0" t="n">
        <v>409</v>
      </c>
      <c r="C172" s="0" t="n">
        <v>592</v>
      </c>
      <c r="D172" s="0" t="n">
        <v>1</v>
      </c>
      <c r="E172" s="0" t="n">
        <v>0</v>
      </c>
      <c r="F172" s="0" t="n">
        <v>11911</v>
      </c>
    </row>
    <row r="173" customFormat="false" ht="12.75" hidden="false" customHeight="false" outlineLevel="0" collapsed="false">
      <c r="A173" s="0" t="str">
        <f aca="false">'Локальная смета Отопление'!C49</f>
        <v>Кран пробковый латун. Ду=20 мм</v>
      </c>
      <c r="B173" s="0" t="n">
        <v>409</v>
      </c>
      <c r="C173" s="0" t="n">
        <v>592</v>
      </c>
      <c r="D173" s="0" t="n">
        <v>2</v>
      </c>
      <c r="E173" s="0" t="n">
        <v>0</v>
      </c>
      <c r="F173" s="0" t="n">
        <v>11911</v>
      </c>
    </row>
    <row r="174" customFormat="false" ht="12.75" hidden="false" customHeight="false" outlineLevel="0" collapsed="false">
      <c r="A174" s="0" t="str">
        <f aca="false">'Локальная смета Отопление'!E50</f>
        <v>шт</v>
      </c>
      <c r="B174" s="0" t="n">
        <v>409</v>
      </c>
      <c r="C174" s="0" t="n">
        <v>592</v>
      </c>
      <c r="D174" s="0" t="n">
        <v>3</v>
      </c>
      <c r="E174" s="0" t="n">
        <v>0</v>
      </c>
      <c r="F174" s="0" t="n">
        <v>11911</v>
      </c>
    </row>
    <row r="175" customFormat="false" ht="12.75" hidden="false" customHeight="false" outlineLevel="0" collapsed="false">
      <c r="A175" s="53" t="n">
        <f aca="false">'Локальная смета Отопление'!E49</f>
        <v>40</v>
      </c>
      <c r="B175" s="0" t="n">
        <v>409</v>
      </c>
      <c r="C175" s="0" t="n">
        <v>592</v>
      </c>
      <c r="D175" s="0" t="n">
        <v>4</v>
      </c>
      <c r="E175" s="0" t="n">
        <v>0</v>
      </c>
      <c r="F175" s="0" t="n">
        <v>11911</v>
      </c>
    </row>
    <row r="176" customFormat="false" ht="12.75" hidden="false" customHeight="false" outlineLevel="0" collapsed="false">
      <c r="A176" s="53" t="n">
        <f aca="false">'Локальная смета Отопление'!H49</f>
        <v>0</v>
      </c>
      <c r="B176" s="0" t="n">
        <v>409</v>
      </c>
      <c r="C176" s="0" t="n">
        <v>592</v>
      </c>
      <c r="D176" s="0" t="n">
        <v>6</v>
      </c>
      <c r="E176" s="0" t="n">
        <v>0</v>
      </c>
      <c r="F176" s="0" t="n">
        <v>11911</v>
      </c>
    </row>
    <row r="177" customFormat="false" ht="12.75" hidden="false" customHeight="false" outlineLevel="0" collapsed="false">
      <c r="A177" s="52" t="n">
        <f aca="false">'Локальная смета Отопление'!J49</f>
        <v>127.12</v>
      </c>
      <c r="B177" s="0" t="n">
        <v>409</v>
      </c>
      <c r="C177" s="0" t="n">
        <v>592</v>
      </c>
      <c r="D177" s="0" t="n">
        <v>8</v>
      </c>
      <c r="E177" s="0" t="n">
        <v>0</v>
      </c>
      <c r="F177" s="0" t="n">
        <v>11911</v>
      </c>
    </row>
    <row r="178" customFormat="false" ht="12.75" hidden="false" customHeight="false" outlineLevel="0" collapsed="false">
      <c r="A178" s="0" t="n">
        <f aca="false">'Локальная смета Отопление'!M49</f>
        <v>0</v>
      </c>
      <c r="B178" s="0" t="n">
        <v>409</v>
      </c>
      <c r="C178" s="0" t="n">
        <v>592</v>
      </c>
      <c r="D178" s="0" t="n">
        <v>9</v>
      </c>
      <c r="E178" s="0" t="n">
        <v>0</v>
      </c>
      <c r="F178" s="0" t="n">
        <v>11911</v>
      </c>
    </row>
    <row r="179" customFormat="false" ht="12.75" hidden="false" customHeight="false" outlineLevel="0" collapsed="false">
      <c r="A179" s="0" t="n">
        <f aca="false">'Локальная смета Отопление'!A51</f>
        <v>8</v>
      </c>
      <c r="B179" s="0" t="n">
        <v>409</v>
      </c>
      <c r="C179" s="0" t="n">
        <v>593</v>
      </c>
      <c r="D179" s="0" t="n">
        <v>0</v>
      </c>
      <c r="E179" s="0" t="n">
        <v>0</v>
      </c>
      <c r="F179" s="0" t="n">
        <v>11911</v>
      </c>
    </row>
    <row r="180" customFormat="false" ht="12.75" hidden="false" customHeight="false" outlineLevel="0" collapsed="false">
      <c r="A180" s="0" t="str">
        <f aca="false">'Локальная смета Отопление'!B51</f>
        <v>300-9008</v>
      </c>
      <c r="B180" s="0" t="n">
        <v>409</v>
      </c>
      <c r="C180" s="0" t="n">
        <v>593</v>
      </c>
      <c r="D180" s="0" t="n">
        <v>1</v>
      </c>
      <c r="E180" s="0" t="n">
        <v>0</v>
      </c>
      <c r="F180" s="0" t="n">
        <v>11911</v>
      </c>
    </row>
    <row r="181" customFormat="false" ht="12.75" hidden="false" customHeight="false" outlineLevel="0" collapsed="false">
      <c r="A181" s="0" t="str">
        <f aca="false">'Локальная смета Отопление'!C51</f>
        <v>Вентиль бронз. Ду=20 мм</v>
      </c>
      <c r="B181" s="0" t="n">
        <v>409</v>
      </c>
      <c r="C181" s="0" t="n">
        <v>593</v>
      </c>
      <c r="D181" s="0" t="n">
        <v>2</v>
      </c>
      <c r="E181" s="0" t="n">
        <v>0</v>
      </c>
      <c r="F181" s="0" t="n">
        <v>11911</v>
      </c>
    </row>
    <row r="182" customFormat="false" ht="12.75" hidden="false" customHeight="false" outlineLevel="0" collapsed="false">
      <c r="A182" s="0" t="str">
        <f aca="false">'Локальная смета Отопление'!E52</f>
        <v>шт</v>
      </c>
      <c r="B182" s="0" t="n">
        <v>409</v>
      </c>
      <c r="C182" s="0" t="n">
        <v>593</v>
      </c>
      <c r="D182" s="0" t="n">
        <v>3</v>
      </c>
      <c r="E182" s="0" t="n">
        <v>0</v>
      </c>
      <c r="F182" s="0" t="n">
        <v>11911</v>
      </c>
    </row>
    <row r="183" customFormat="false" ht="12.75" hidden="false" customHeight="false" outlineLevel="0" collapsed="false">
      <c r="A183" s="53" t="n">
        <f aca="false">'Локальная смета Отопление'!E51</f>
        <v>80</v>
      </c>
      <c r="B183" s="0" t="n">
        <v>409</v>
      </c>
      <c r="C183" s="0" t="n">
        <v>593</v>
      </c>
      <c r="D183" s="0" t="n">
        <v>4</v>
      </c>
      <c r="E183" s="0" t="n">
        <v>0</v>
      </c>
      <c r="F183" s="0" t="n">
        <v>11911</v>
      </c>
    </row>
    <row r="184" customFormat="false" ht="12.75" hidden="false" customHeight="false" outlineLevel="0" collapsed="false">
      <c r="A184" s="53" t="n">
        <f aca="false">'Локальная смета Отопление'!H51</f>
        <v>0</v>
      </c>
      <c r="B184" s="0" t="n">
        <v>409</v>
      </c>
      <c r="C184" s="0" t="n">
        <v>593</v>
      </c>
      <c r="D184" s="0" t="n">
        <v>6</v>
      </c>
      <c r="E184" s="0" t="n">
        <v>0</v>
      </c>
      <c r="F184" s="0" t="n">
        <v>11911</v>
      </c>
    </row>
    <row r="185" customFormat="false" ht="12.75" hidden="false" customHeight="false" outlineLevel="0" collapsed="false">
      <c r="A185" s="52" t="n">
        <f aca="false">'Локальная смета Отопление'!J51</f>
        <v>108.47</v>
      </c>
      <c r="B185" s="0" t="n">
        <v>409</v>
      </c>
      <c r="C185" s="0" t="n">
        <v>593</v>
      </c>
      <c r="D185" s="0" t="n">
        <v>8</v>
      </c>
      <c r="E185" s="0" t="n">
        <v>0</v>
      </c>
      <c r="F185" s="0" t="n">
        <v>11911</v>
      </c>
    </row>
    <row r="186" customFormat="false" ht="12.75" hidden="false" customHeight="false" outlineLevel="0" collapsed="false">
      <c r="A186" s="0" t="n">
        <f aca="false">'Локальная смета Отопление'!M51</f>
        <v>0</v>
      </c>
      <c r="B186" s="0" t="n">
        <v>409</v>
      </c>
      <c r="C186" s="0" t="n">
        <v>593</v>
      </c>
      <c r="D186" s="0" t="n">
        <v>9</v>
      </c>
      <c r="E186" s="0" t="n">
        <v>0</v>
      </c>
      <c r="F186" s="0" t="n">
        <v>11911</v>
      </c>
    </row>
    <row r="187" customFormat="false" ht="12.75" hidden="false" customHeight="false" outlineLevel="0" collapsed="false">
      <c r="A187" s="0" t="n">
        <f aca="false">'Локальная смета Отопление'!A53</f>
        <v>9</v>
      </c>
      <c r="B187" s="0" t="n">
        <v>409</v>
      </c>
      <c r="C187" s="0" t="n">
        <v>594</v>
      </c>
      <c r="D187" s="0" t="n">
        <v>0</v>
      </c>
      <c r="E187" s="0" t="n">
        <v>0</v>
      </c>
      <c r="F187" s="0" t="n">
        <v>11911</v>
      </c>
    </row>
    <row r="188" customFormat="false" ht="12.75" hidden="false" customHeight="false" outlineLevel="0" collapsed="false">
      <c r="A188" s="0" t="str">
        <f aca="false">'Локальная смета Отопление'!B53</f>
        <v>300-9008</v>
      </c>
      <c r="B188" s="0" t="n">
        <v>409</v>
      </c>
      <c r="C188" s="0" t="n">
        <v>594</v>
      </c>
      <c r="D188" s="0" t="n">
        <v>1</v>
      </c>
      <c r="E188" s="0" t="n">
        <v>0</v>
      </c>
      <c r="F188" s="0" t="n">
        <v>11911</v>
      </c>
    </row>
    <row r="189" customFormat="false" ht="12.75" hidden="false" customHeight="false" outlineLevel="0" collapsed="false">
      <c r="A189" s="0" t="str">
        <f aca="false">'Локальная смета Отопление'!C53</f>
        <v>Тройник оц. 20мм</v>
      </c>
      <c r="B189" s="0" t="n">
        <v>409</v>
      </c>
      <c r="C189" s="0" t="n">
        <v>594</v>
      </c>
      <c r="D189" s="0" t="n">
        <v>2</v>
      </c>
      <c r="E189" s="0" t="n">
        <v>0</v>
      </c>
      <c r="F189" s="0" t="n">
        <v>11911</v>
      </c>
    </row>
    <row r="190" customFormat="false" ht="12.75" hidden="false" customHeight="false" outlineLevel="0" collapsed="false">
      <c r="A190" s="0" t="str">
        <f aca="false">'Локальная смета Отопление'!E54</f>
        <v>шт</v>
      </c>
      <c r="B190" s="0" t="n">
        <v>409</v>
      </c>
      <c r="C190" s="0" t="n">
        <v>594</v>
      </c>
      <c r="D190" s="0" t="n">
        <v>3</v>
      </c>
      <c r="E190" s="0" t="n">
        <v>0</v>
      </c>
      <c r="F190" s="0" t="n">
        <v>11911</v>
      </c>
    </row>
    <row r="191" customFormat="false" ht="12.75" hidden="false" customHeight="false" outlineLevel="0" collapsed="false">
      <c r="A191" s="53" t="n">
        <f aca="false">'Локальная смета Отопление'!E53</f>
        <v>40</v>
      </c>
      <c r="B191" s="0" t="n">
        <v>409</v>
      </c>
      <c r="C191" s="0" t="n">
        <v>594</v>
      </c>
      <c r="D191" s="0" t="n">
        <v>4</v>
      </c>
      <c r="E191" s="0" t="n">
        <v>0</v>
      </c>
      <c r="F191" s="0" t="n">
        <v>11911</v>
      </c>
    </row>
    <row r="192" customFormat="false" ht="12.75" hidden="false" customHeight="false" outlineLevel="0" collapsed="false">
      <c r="A192" s="53" t="n">
        <f aca="false">'Локальная смета Отопление'!H53</f>
        <v>0</v>
      </c>
      <c r="B192" s="0" t="n">
        <v>409</v>
      </c>
      <c r="C192" s="0" t="n">
        <v>594</v>
      </c>
      <c r="D192" s="0" t="n">
        <v>6</v>
      </c>
      <c r="E192" s="0" t="n">
        <v>0</v>
      </c>
      <c r="F192" s="0" t="n">
        <v>11911</v>
      </c>
    </row>
    <row r="193" customFormat="false" ht="12.75" hidden="false" customHeight="false" outlineLevel="0" collapsed="false">
      <c r="A193" s="0" t="n">
        <f aca="false">'Локальная смета Отопление'!J53</f>
        <v>22.2</v>
      </c>
      <c r="B193" s="0" t="n">
        <v>409</v>
      </c>
      <c r="C193" s="0" t="n">
        <v>594</v>
      </c>
      <c r="D193" s="0" t="n">
        <v>8</v>
      </c>
      <c r="E193" s="0" t="n">
        <v>0</v>
      </c>
      <c r="F193" s="0" t="n">
        <v>11911</v>
      </c>
    </row>
    <row r="194" customFormat="false" ht="12.75" hidden="false" customHeight="false" outlineLevel="0" collapsed="false">
      <c r="A194" s="0" t="n">
        <f aca="false">'Локальная смета Отопление'!M53</f>
        <v>0</v>
      </c>
      <c r="B194" s="0" t="n">
        <v>409</v>
      </c>
      <c r="C194" s="0" t="n">
        <v>594</v>
      </c>
      <c r="D194" s="0" t="n">
        <v>9</v>
      </c>
      <c r="E194" s="0" t="n">
        <v>0</v>
      </c>
      <c r="F194" s="0" t="n">
        <v>11911</v>
      </c>
    </row>
    <row r="195" customFormat="false" ht="12.75" hidden="false" customHeight="false" outlineLevel="0" collapsed="false">
      <c r="A195" s="0" t="n">
        <f aca="false">'Локальная смета Отопление'!A55</f>
        <v>10</v>
      </c>
      <c r="B195" s="0" t="n">
        <v>409</v>
      </c>
      <c r="C195" s="0" t="n">
        <v>595</v>
      </c>
      <c r="D195" s="0" t="n">
        <v>0</v>
      </c>
      <c r="E195" s="0" t="n">
        <v>0</v>
      </c>
      <c r="F195" s="0" t="n">
        <v>11911</v>
      </c>
    </row>
    <row r="196" customFormat="false" ht="12.75" hidden="false" customHeight="false" outlineLevel="0" collapsed="false">
      <c r="A196" s="0" t="str">
        <f aca="false">'Локальная смета Отопление'!B55</f>
        <v>300-9008</v>
      </c>
      <c r="B196" s="0" t="n">
        <v>409</v>
      </c>
      <c r="C196" s="0" t="n">
        <v>595</v>
      </c>
      <c r="D196" s="0" t="n">
        <v>1</v>
      </c>
      <c r="E196" s="0" t="n">
        <v>0</v>
      </c>
      <c r="F196" s="0" t="n">
        <v>11911</v>
      </c>
    </row>
    <row r="197" customFormat="false" ht="12.75" hidden="false" customHeight="false" outlineLevel="0" collapsed="false">
      <c r="A197" s="0" t="str">
        <f aca="false">'Локальная смета Отопление'!C55</f>
        <v>Заглушка Ду=20 мм</v>
      </c>
      <c r="B197" s="0" t="n">
        <v>409</v>
      </c>
      <c r="C197" s="0" t="n">
        <v>595</v>
      </c>
      <c r="D197" s="0" t="n">
        <v>2</v>
      </c>
      <c r="E197" s="0" t="n">
        <v>0</v>
      </c>
      <c r="F197" s="0" t="n">
        <v>11911</v>
      </c>
    </row>
    <row r="198" customFormat="false" ht="12.75" hidden="false" customHeight="false" outlineLevel="0" collapsed="false">
      <c r="A198" s="0" t="str">
        <f aca="false">'Локальная смета Отопление'!E56</f>
        <v>шт</v>
      </c>
      <c r="B198" s="0" t="n">
        <v>409</v>
      </c>
      <c r="C198" s="0" t="n">
        <v>595</v>
      </c>
      <c r="D198" s="0" t="n">
        <v>3</v>
      </c>
      <c r="E198" s="0" t="n">
        <v>0</v>
      </c>
      <c r="F198" s="0" t="n">
        <v>11911</v>
      </c>
    </row>
    <row r="199" customFormat="false" ht="12.75" hidden="false" customHeight="false" outlineLevel="0" collapsed="false">
      <c r="A199" s="53" t="n">
        <f aca="false">'Локальная смета Отопление'!E55</f>
        <v>40</v>
      </c>
      <c r="B199" s="0" t="n">
        <v>409</v>
      </c>
      <c r="C199" s="0" t="n">
        <v>595</v>
      </c>
      <c r="D199" s="0" t="n">
        <v>4</v>
      </c>
      <c r="E199" s="0" t="n">
        <v>0</v>
      </c>
      <c r="F199" s="0" t="n">
        <v>11911</v>
      </c>
    </row>
    <row r="200" customFormat="false" ht="12.75" hidden="false" customHeight="false" outlineLevel="0" collapsed="false">
      <c r="A200" s="53" t="n">
        <f aca="false">'Локальная смета Отопление'!H55</f>
        <v>0</v>
      </c>
      <c r="B200" s="0" t="n">
        <v>409</v>
      </c>
      <c r="C200" s="0" t="n">
        <v>595</v>
      </c>
      <c r="D200" s="0" t="n">
        <v>6</v>
      </c>
      <c r="E200" s="0" t="n">
        <v>0</v>
      </c>
      <c r="F200" s="0" t="n">
        <v>11911</v>
      </c>
    </row>
    <row r="201" customFormat="false" ht="12.75" hidden="false" customHeight="false" outlineLevel="0" collapsed="false">
      <c r="A201" s="52" t="n">
        <f aca="false">'Локальная смета Отопление'!J55</f>
        <v>9.32</v>
      </c>
      <c r="B201" s="0" t="n">
        <v>409</v>
      </c>
      <c r="C201" s="0" t="n">
        <v>595</v>
      </c>
      <c r="D201" s="0" t="n">
        <v>8</v>
      </c>
      <c r="E201" s="0" t="n">
        <v>0</v>
      </c>
      <c r="F201" s="0" t="n">
        <v>11911</v>
      </c>
    </row>
    <row r="202" customFormat="false" ht="12.75" hidden="false" customHeight="false" outlineLevel="0" collapsed="false">
      <c r="A202" s="0" t="n">
        <f aca="false">'Локальная смета Отопление'!M55</f>
        <v>0</v>
      </c>
      <c r="B202" s="0" t="n">
        <v>409</v>
      </c>
      <c r="C202" s="0" t="n">
        <v>595</v>
      </c>
      <c r="D202" s="0" t="n">
        <v>9</v>
      </c>
      <c r="E202" s="0" t="n">
        <v>0</v>
      </c>
      <c r="F202" s="0" t="n">
        <v>11911</v>
      </c>
    </row>
    <row r="203" customFormat="false" ht="12.75" hidden="false" customHeight="false" outlineLevel="0" collapsed="false">
      <c r="A203" s="0" t="n">
        <f aca="false">'Локальная смета Отопление'!A57</f>
        <v>11</v>
      </c>
      <c r="B203" s="0" t="n">
        <v>409</v>
      </c>
      <c r="C203" s="0" t="n">
        <v>532</v>
      </c>
      <c r="D203" s="0" t="n">
        <v>0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Локальная смета Отопление'!B57</f>
        <v>ТЕРр65-9-01</v>
      </c>
      <c r="B204" s="0" t="n">
        <v>409</v>
      </c>
      <c r="C204" s="0" t="n">
        <v>532</v>
      </c>
      <c r="D204" s="0" t="n">
        <v>1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Локальная смета Отопление'!C57</f>
        <v>Смена внутренних трубопроводов из стальных труб диаметром до 15 мм</v>
      </c>
      <c r="B205" s="0" t="n">
        <v>409</v>
      </c>
      <c r="C205" s="0" t="n">
        <v>532</v>
      </c>
      <c r="D205" s="0" t="n">
        <v>2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Локальная смета Отопление'!E58</f>
        <v>100 м трубопроводов</v>
      </c>
      <c r="B206" s="0" t="n">
        <v>409</v>
      </c>
      <c r="C206" s="0" t="n">
        <v>532</v>
      </c>
      <c r="D206" s="0" t="n">
        <v>3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Локальная смета Отопление'!E57</f>
        <v>0.774</v>
      </c>
      <c r="B207" s="0" t="n">
        <v>409</v>
      </c>
      <c r="C207" s="0" t="n">
        <v>532</v>
      </c>
      <c r="D207" s="0" t="n">
        <v>4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52" t="n">
        <f aca="false">'Локальная смета Отопление'!G58</f>
        <v>602.95</v>
      </c>
      <c r="B208" s="0" t="n">
        <v>409</v>
      </c>
      <c r="C208" s="0" t="n">
        <v>532</v>
      </c>
      <c r="D208" s="0" t="n">
        <v>6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Локальная смета Отопление'!H57</f>
        <v>70.2</v>
      </c>
      <c r="B209" s="0" t="n">
        <v>409</v>
      </c>
      <c r="C209" s="0" t="n">
        <v>532</v>
      </c>
      <c r="D209" s="0" t="n">
        <v>7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52" t="n">
        <f aca="false">'Локальная смета Отопление'!H58</f>
        <v>3.75</v>
      </c>
      <c r="B210" s="0" t="n">
        <v>409</v>
      </c>
      <c r="C210" s="0" t="n">
        <v>532</v>
      </c>
      <c r="D210" s="0" t="n">
        <v>8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52" t="n">
        <f aca="false">'Локальная смета Отопление'!J57</f>
        <v>40.51</v>
      </c>
      <c r="B211" s="0" t="n">
        <v>409</v>
      </c>
      <c r="C211" s="0" t="n">
        <v>532</v>
      </c>
      <c r="D211" s="0" t="n">
        <v>1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n">
        <f aca="false">'Локальная смета Отопление'!A59</f>
        <v>11.1</v>
      </c>
      <c r="B212" s="0" t="n">
        <v>409</v>
      </c>
      <c r="C212" s="0" t="n">
        <v>533</v>
      </c>
      <c r="D212" s="0" t="n">
        <v>0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str">
        <f aca="false">'Локальная смета Отопление'!B59</f>
        <v>300-9515</v>
      </c>
      <c r="B213" s="0" t="n">
        <v>409</v>
      </c>
      <c r="C213" s="0" t="n">
        <v>533</v>
      </c>
      <c r="D213" s="0" t="n">
        <v>1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str">
        <f aca="false">'Локальная смета Отопление'!C59</f>
        <v>Трубопроводы </v>
      </c>
      <c r="B214" s="0" t="n">
        <v>409</v>
      </c>
      <c r="C214" s="0" t="n">
        <v>533</v>
      </c>
      <c r="D214" s="0" t="n">
        <v>2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0" t="str">
        <f aca="false">'Локальная смета Отопление'!E60</f>
        <v>м</v>
      </c>
      <c r="B215" s="0" t="n">
        <v>409</v>
      </c>
      <c r="C215" s="0" t="n">
        <v>533</v>
      </c>
      <c r="D215" s="0" t="n">
        <v>3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53" t="n">
        <f aca="false">'Локальная смета Отопление'!H59</f>
        <v>100</v>
      </c>
      <c r="B216" s="0" t="n">
        <v>409</v>
      </c>
      <c r="C216" s="0" t="n">
        <v>533</v>
      </c>
      <c r="D216" s="0" t="n">
        <v>6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52" t="n">
        <f aca="false">'Локальная смета Отопление'!J59</f>
        <v>31.94</v>
      </c>
      <c r="B217" s="0" t="n">
        <v>409</v>
      </c>
      <c r="C217" s="0" t="n">
        <v>533</v>
      </c>
      <c r="D217" s="0" t="n">
        <v>8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n">
        <f aca="false">'Локальная смета Отопление'!M59</f>
        <v>0</v>
      </c>
      <c r="B218" s="0" t="n">
        <v>409</v>
      </c>
      <c r="C218" s="0" t="n">
        <v>533</v>
      </c>
      <c r="D218" s="0" t="n">
        <v>9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0" t="n">
        <f aca="false">'Локальная смета Отопление'!A61</f>
        <v>11.2</v>
      </c>
      <c r="B219" s="0" t="n">
        <v>409</v>
      </c>
      <c r="C219" s="0" t="n">
        <v>535</v>
      </c>
      <c r="D219" s="0" t="n">
        <v>0</v>
      </c>
      <c r="E219" s="0" t="n">
        <v>0</v>
      </c>
      <c r="F219" s="0" t="n">
        <v>11906</v>
      </c>
    </row>
    <row r="220" customFormat="false" ht="12.75" hidden="false" customHeight="false" outlineLevel="0" collapsed="false">
      <c r="A220" s="0" t="str">
        <f aca="false">'Локальная смета Отопление'!B61</f>
        <v>300-9240</v>
      </c>
      <c r="B220" s="0" t="n">
        <v>409</v>
      </c>
      <c r="C220" s="0" t="n">
        <v>535</v>
      </c>
      <c r="D220" s="0" t="n">
        <v>1</v>
      </c>
      <c r="E220" s="0" t="n">
        <v>0</v>
      </c>
      <c r="F220" s="0" t="n">
        <v>11906</v>
      </c>
    </row>
    <row r="221" customFormat="false" ht="12.75" hidden="false" customHeight="false" outlineLevel="0" collapsed="false">
      <c r="A221" s="0" t="str">
        <f aca="false">'Локальная смета Отопление'!C61</f>
        <v>Крепления</v>
      </c>
      <c r="B221" s="0" t="n">
        <v>409</v>
      </c>
      <c r="C221" s="0" t="n">
        <v>535</v>
      </c>
      <c r="D221" s="0" t="n">
        <v>2</v>
      </c>
      <c r="E221" s="0" t="n">
        <v>0</v>
      </c>
      <c r="F221" s="0" t="n">
        <v>11906</v>
      </c>
    </row>
    <row r="222" customFormat="false" ht="12.75" hidden="false" customHeight="false" outlineLevel="0" collapsed="false">
      <c r="A222" s="0" t="str">
        <f aca="false">'Локальная смета Отопление'!E62</f>
        <v>кг</v>
      </c>
      <c r="B222" s="0" t="n">
        <v>409</v>
      </c>
      <c r="C222" s="0" t="n">
        <v>535</v>
      </c>
      <c r="D222" s="0" t="n">
        <v>3</v>
      </c>
      <c r="E222" s="0" t="n">
        <v>0</v>
      </c>
      <c r="F222" s="0" t="n">
        <v>11906</v>
      </c>
    </row>
    <row r="223" customFormat="false" ht="12.75" hidden="false" customHeight="false" outlineLevel="0" collapsed="false">
      <c r="A223" s="0" t="n">
        <f aca="false">'Локальная смета Отопление'!H61</f>
        <v>11.2</v>
      </c>
      <c r="B223" s="0" t="n">
        <v>409</v>
      </c>
      <c r="C223" s="0" t="n">
        <v>535</v>
      </c>
      <c r="D223" s="0" t="n">
        <v>6</v>
      </c>
      <c r="E223" s="0" t="n">
        <v>0</v>
      </c>
      <c r="F223" s="0" t="n">
        <v>11906</v>
      </c>
    </row>
    <row r="224" customFormat="false" ht="12.75" hidden="false" customHeight="false" outlineLevel="0" collapsed="false">
      <c r="A224" s="52" t="n">
        <f aca="false">'Локальная смета Отопление'!J61</f>
        <v>22.71</v>
      </c>
      <c r="B224" s="0" t="n">
        <v>409</v>
      </c>
      <c r="C224" s="0" t="n">
        <v>535</v>
      </c>
      <c r="D224" s="0" t="n">
        <v>8</v>
      </c>
      <c r="E224" s="0" t="n">
        <v>0</v>
      </c>
      <c r="F224" s="0" t="n">
        <v>11906</v>
      </c>
    </row>
    <row r="225" customFormat="false" ht="12.75" hidden="false" customHeight="false" outlineLevel="0" collapsed="false">
      <c r="A225" s="0" t="n">
        <f aca="false">'Локальная смета Отопление'!M61</f>
        <v>0</v>
      </c>
      <c r="B225" s="0" t="n">
        <v>409</v>
      </c>
      <c r="C225" s="0" t="n">
        <v>535</v>
      </c>
      <c r="D225" s="0" t="n">
        <v>9</v>
      </c>
      <c r="E225" s="0" t="n">
        <v>0</v>
      </c>
      <c r="F225" s="0" t="n">
        <v>11906</v>
      </c>
    </row>
    <row r="226" customFormat="false" ht="12.75" hidden="false" customHeight="false" outlineLevel="0" collapsed="false">
      <c r="A226" s="0" t="n">
        <f aca="false">'Локальная смета Отопление'!A63</f>
        <v>12</v>
      </c>
      <c r="B226" s="0" t="n">
        <v>409</v>
      </c>
      <c r="C226" s="0" t="n">
        <v>536</v>
      </c>
      <c r="D226" s="0" t="n">
        <v>0</v>
      </c>
      <c r="E226" s="0" t="n">
        <v>0</v>
      </c>
      <c r="F226" s="0" t="n">
        <v>11911</v>
      </c>
    </row>
    <row r="227" customFormat="false" ht="12.75" hidden="false" customHeight="false" outlineLevel="0" collapsed="false">
      <c r="A227" s="0" t="str">
        <f aca="false">'Локальная смета Отопление'!B63</f>
        <v>300-9008</v>
      </c>
      <c r="B227" s="0" t="n">
        <v>409</v>
      </c>
      <c r="C227" s="0" t="n">
        <v>536</v>
      </c>
      <c r="D227" s="0" t="n">
        <v>1</v>
      </c>
      <c r="E227" s="0" t="n">
        <v>0</v>
      </c>
      <c r="F227" s="0" t="n">
        <v>11911</v>
      </c>
    </row>
    <row r="228" customFormat="false" ht="12.75" hidden="false" customHeight="false" outlineLevel="0" collapsed="false">
      <c r="A228" s="0" t="str">
        <f aca="false">'Локальная смета Отопление'!C63</f>
        <v>Кран пробковый латун. Ду=15 мм</v>
      </c>
      <c r="B228" s="0" t="n">
        <v>409</v>
      </c>
      <c r="C228" s="0" t="n">
        <v>536</v>
      </c>
      <c r="D228" s="0" t="n">
        <v>2</v>
      </c>
      <c r="E228" s="0" t="n">
        <v>0</v>
      </c>
      <c r="F228" s="0" t="n">
        <v>11911</v>
      </c>
    </row>
    <row r="229" customFormat="false" ht="12.75" hidden="false" customHeight="false" outlineLevel="0" collapsed="false">
      <c r="A229" s="0" t="str">
        <f aca="false">'Локальная смета Отопление'!E64</f>
        <v>шт</v>
      </c>
      <c r="B229" s="0" t="n">
        <v>409</v>
      </c>
      <c r="C229" s="0" t="n">
        <v>536</v>
      </c>
      <c r="D229" s="0" t="n">
        <v>3</v>
      </c>
      <c r="E229" s="0" t="n">
        <v>0</v>
      </c>
      <c r="F229" s="0" t="n">
        <v>11911</v>
      </c>
    </row>
    <row r="230" customFormat="false" ht="12.75" hidden="false" customHeight="false" outlineLevel="0" collapsed="false">
      <c r="A230" s="53" t="n">
        <f aca="false">'Локальная смета Отопление'!E63</f>
        <v>18</v>
      </c>
      <c r="B230" s="0" t="n">
        <v>409</v>
      </c>
      <c r="C230" s="0" t="n">
        <v>536</v>
      </c>
      <c r="D230" s="0" t="n">
        <v>4</v>
      </c>
      <c r="E230" s="0" t="n">
        <v>0</v>
      </c>
      <c r="F230" s="0" t="n">
        <v>11911</v>
      </c>
    </row>
    <row r="231" customFormat="false" ht="12.75" hidden="false" customHeight="false" outlineLevel="0" collapsed="false">
      <c r="A231" s="53" t="n">
        <f aca="false">'Локальная смета Отопление'!H63</f>
        <v>0</v>
      </c>
      <c r="B231" s="0" t="n">
        <v>409</v>
      </c>
      <c r="C231" s="0" t="n">
        <v>536</v>
      </c>
      <c r="D231" s="0" t="n">
        <v>6</v>
      </c>
      <c r="E231" s="0" t="n">
        <v>0</v>
      </c>
      <c r="F231" s="0" t="n">
        <v>11911</v>
      </c>
    </row>
    <row r="232" customFormat="false" ht="12.75" hidden="false" customHeight="false" outlineLevel="0" collapsed="false">
      <c r="A232" s="52" t="n">
        <f aca="false">'Локальная смета Отопление'!J63</f>
        <v>127.12</v>
      </c>
      <c r="B232" s="0" t="n">
        <v>409</v>
      </c>
      <c r="C232" s="0" t="n">
        <v>536</v>
      </c>
      <c r="D232" s="0" t="n">
        <v>8</v>
      </c>
      <c r="E232" s="0" t="n">
        <v>0</v>
      </c>
      <c r="F232" s="0" t="n">
        <v>11911</v>
      </c>
    </row>
    <row r="233" customFormat="false" ht="12.75" hidden="false" customHeight="false" outlineLevel="0" collapsed="false">
      <c r="A233" s="0" t="n">
        <f aca="false">'Локальная смета Отопление'!M63</f>
        <v>0</v>
      </c>
      <c r="B233" s="0" t="n">
        <v>409</v>
      </c>
      <c r="C233" s="0" t="n">
        <v>536</v>
      </c>
      <c r="D233" s="0" t="n">
        <v>9</v>
      </c>
      <c r="E233" s="0" t="n">
        <v>0</v>
      </c>
      <c r="F233" s="0" t="n">
        <v>11911</v>
      </c>
    </row>
    <row r="234" customFormat="false" ht="12.75" hidden="false" customHeight="false" outlineLevel="0" collapsed="false">
      <c r="A234" s="0" t="n">
        <f aca="false">'Локальная смета Отопление'!A65</f>
        <v>13</v>
      </c>
      <c r="B234" s="0" t="n">
        <v>409</v>
      </c>
      <c r="C234" s="0" t="n">
        <v>537</v>
      </c>
      <c r="D234" s="0" t="n">
        <v>0</v>
      </c>
      <c r="E234" s="0" t="n">
        <v>0</v>
      </c>
      <c r="F234" s="0" t="n">
        <v>11911</v>
      </c>
    </row>
    <row r="235" customFormat="false" ht="12.75" hidden="false" customHeight="false" outlineLevel="0" collapsed="false">
      <c r="A235" s="0" t="str">
        <f aca="false">'Локальная смета Отопление'!B65</f>
        <v>300-9008</v>
      </c>
      <c r="B235" s="0" t="n">
        <v>409</v>
      </c>
      <c r="C235" s="0" t="n">
        <v>537</v>
      </c>
      <c r="D235" s="0" t="n">
        <v>1</v>
      </c>
      <c r="E235" s="0" t="n">
        <v>0</v>
      </c>
      <c r="F235" s="0" t="n">
        <v>11911</v>
      </c>
    </row>
    <row r="236" customFormat="false" ht="12.75" hidden="false" customHeight="false" outlineLevel="0" collapsed="false">
      <c r="A236" s="0" t="str">
        <f aca="false">'Локальная смета Отопление'!C65</f>
        <v>Вентиль бронз.  Ду=15 мм</v>
      </c>
      <c r="B236" s="0" t="n">
        <v>409</v>
      </c>
      <c r="C236" s="0" t="n">
        <v>537</v>
      </c>
      <c r="D236" s="0" t="n">
        <v>2</v>
      </c>
      <c r="E236" s="0" t="n">
        <v>0</v>
      </c>
      <c r="F236" s="0" t="n">
        <v>11911</v>
      </c>
    </row>
    <row r="237" customFormat="false" ht="12.75" hidden="false" customHeight="false" outlineLevel="0" collapsed="false">
      <c r="A237" s="0" t="str">
        <f aca="false">'Локальная смета Отопление'!E66</f>
        <v>шт</v>
      </c>
      <c r="B237" s="0" t="n">
        <v>409</v>
      </c>
      <c r="C237" s="0" t="n">
        <v>537</v>
      </c>
      <c r="D237" s="0" t="n">
        <v>3</v>
      </c>
      <c r="E237" s="0" t="n">
        <v>0</v>
      </c>
      <c r="F237" s="0" t="n">
        <v>11911</v>
      </c>
    </row>
    <row r="238" customFormat="false" ht="12.75" hidden="false" customHeight="false" outlineLevel="0" collapsed="false">
      <c r="A238" s="53" t="n">
        <f aca="false">'Локальная смета Отопление'!E65</f>
        <v>18</v>
      </c>
      <c r="B238" s="0" t="n">
        <v>409</v>
      </c>
      <c r="C238" s="0" t="n">
        <v>537</v>
      </c>
      <c r="D238" s="0" t="n">
        <v>4</v>
      </c>
      <c r="E238" s="0" t="n">
        <v>0</v>
      </c>
      <c r="F238" s="0" t="n">
        <v>11911</v>
      </c>
    </row>
    <row r="239" customFormat="false" ht="12.75" hidden="false" customHeight="false" outlineLevel="0" collapsed="false">
      <c r="A239" s="53" t="n">
        <f aca="false">'Локальная смета Отопление'!H65</f>
        <v>0</v>
      </c>
      <c r="B239" s="0" t="n">
        <v>409</v>
      </c>
      <c r="C239" s="0" t="n">
        <v>537</v>
      </c>
      <c r="D239" s="0" t="n">
        <v>6</v>
      </c>
      <c r="E239" s="0" t="n">
        <v>0</v>
      </c>
      <c r="F239" s="0" t="n">
        <v>11911</v>
      </c>
    </row>
    <row r="240" customFormat="false" ht="12.75" hidden="false" customHeight="false" outlineLevel="0" collapsed="false">
      <c r="A240" s="52" t="n">
        <f aca="false">'Локальная смета Отопление'!J65</f>
        <v>83.05</v>
      </c>
      <c r="B240" s="0" t="n">
        <v>409</v>
      </c>
      <c r="C240" s="0" t="n">
        <v>537</v>
      </c>
      <c r="D240" s="0" t="n">
        <v>8</v>
      </c>
      <c r="E240" s="0" t="n">
        <v>0</v>
      </c>
      <c r="F240" s="0" t="n">
        <v>11911</v>
      </c>
    </row>
    <row r="241" customFormat="false" ht="12.75" hidden="false" customHeight="false" outlineLevel="0" collapsed="false">
      <c r="A241" s="0" t="n">
        <f aca="false">'Локальная смета Отопление'!M65</f>
        <v>0</v>
      </c>
      <c r="B241" s="0" t="n">
        <v>409</v>
      </c>
      <c r="C241" s="0" t="n">
        <v>537</v>
      </c>
      <c r="D241" s="0" t="n">
        <v>9</v>
      </c>
      <c r="E241" s="0" t="n">
        <v>0</v>
      </c>
      <c r="F241" s="0" t="n">
        <v>11911</v>
      </c>
    </row>
    <row r="242" customFormat="false" ht="12.75" hidden="false" customHeight="false" outlineLevel="0" collapsed="false">
      <c r="A242" s="0" t="n">
        <f aca="false">'Локальная смета Отопление'!A67</f>
        <v>14</v>
      </c>
      <c r="B242" s="0" t="n">
        <v>409</v>
      </c>
      <c r="C242" s="0" t="n">
        <v>538</v>
      </c>
      <c r="D242" s="0" t="n">
        <v>0</v>
      </c>
      <c r="E242" s="0" t="n">
        <v>0</v>
      </c>
      <c r="F242" s="0" t="n">
        <v>11911</v>
      </c>
    </row>
    <row r="243" customFormat="false" ht="12.75" hidden="false" customHeight="false" outlineLevel="0" collapsed="false">
      <c r="A243" s="0" t="str">
        <f aca="false">'Локальная смета Отопление'!B67</f>
        <v>300-9008</v>
      </c>
      <c r="B243" s="0" t="n">
        <v>409</v>
      </c>
      <c r="C243" s="0" t="n">
        <v>538</v>
      </c>
      <c r="D243" s="0" t="n">
        <v>1</v>
      </c>
      <c r="E243" s="0" t="n">
        <v>0</v>
      </c>
      <c r="F243" s="0" t="n">
        <v>11911</v>
      </c>
    </row>
    <row r="244" customFormat="false" ht="12.75" hidden="false" customHeight="false" outlineLevel="0" collapsed="false">
      <c r="A244" s="0" t="str">
        <f aca="false">'Локальная смета Отопление'!C67</f>
        <v>Тройник оц.15 мм</v>
      </c>
      <c r="B244" s="0" t="n">
        <v>409</v>
      </c>
      <c r="C244" s="0" t="n">
        <v>538</v>
      </c>
      <c r="D244" s="0" t="n">
        <v>2</v>
      </c>
      <c r="E244" s="0" t="n">
        <v>0</v>
      </c>
      <c r="F244" s="0" t="n">
        <v>11911</v>
      </c>
    </row>
    <row r="245" customFormat="false" ht="12.75" hidden="false" customHeight="false" outlineLevel="0" collapsed="false">
      <c r="A245" s="0" t="str">
        <f aca="false">'Локальная смета Отопление'!E68</f>
        <v>шт</v>
      </c>
      <c r="B245" s="0" t="n">
        <v>409</v>
      </c>
      <c r="C245" s="0" t="n">
        <v>538</v>
      </c>
      <c r="D245" s="0" t="n">
        <v>3</v>
      </c>
      <c r="E245" s="0" t="n">
        <v>0</v>
      </c>
      <c r="F245" s="0" t="n">
        <v>11911</v>
      </c>
    </row>
    <row r="246" customFormat="false" ht="12.75" hidden="false" customHeight="false" outlineLevel="0" collapsed="false">
      <c r="A246" s="53" t="n">
        <f aca="false">'Локальная смета Отопление'!E67</f>
        <v>18</v>
      </c>
      <c r="B246" s="0" t="n">
        <v>409</v>
      </c>
      <c r="C246" s="0" t="n">
        <v>538</v>
      </c>
      <c r="D246" s="0" t="n">
        <v>4</v>
      </c>
      <c r="E246" s="0" t="n">
        <v>0</v>
      </c>
      <c r="F246" s="0" t="n">
        <v>11911</v>
      </c>
    </row>
    <row r="247" customFormat="false" ht="12.75" hidden="false" customHeight="false" outlineLevel="0" collapsed="false">
      <c r="A247" s="53" t="n">
        <f aca="false">'Локальная смета Отопление'!H67</f>
        <v>0</v>
      </c>
      <c r="B247" s="0" t="n">
        <v>409</v>
      </c>
      <c r="C247" s="0" t="n">
        <v>538</v>
      </c>
      <c r="D247" s="0" t="n">
        <v>6</v>
      </c>
      <c r="E247" s="0" t="n">
        <v>0</v>
      </c>
      <c r="F247" s="0" t="n">
        <v>11911</v>
      </c>
    </row>
    <row r="248" customFormat="false" ht="12.75" hidden="false" customHeight="false" outlineLevel="0" collapsed="false">
      <c r="A248" s="0" t="n">
        <f aca="false">'Локальная смета Отопление'!J67</f>
        <v>13.9</v>
      </c>
      <c r="B248" s="0" t="n">
        <v>409</v>
      </c>
      <c r="C248" s="0" t="n">
        <v>538</v>
      </c>
      <c r="D248" s="0" t="n">
        <v>8</v>
      </c>
      <c r="E248" s="0" t="n">
        <v>0</v>
      </c>
      <c r="F248" s="0" t="n">
        <v>11911</v>
      </c>
    </row>
    <row r="249" customFormat="false" ht="12.75" hidden="false" customHeight="false" outlineLevel="0" collapsed="false">
      <c r="A249" s="0" t="n">
        <f aca="false">'Локальная смета Отопление'!M67</f>
        <v>0</v>
      </c>
      <c r="B249" s="0" t="n">
        <v>409</v>
      </c>
      <c r="C249" s="0" t="n">
        <v>538</v>
      </c>
      <c r="D249" s="0" t="n">
        <v>9</v>
      </c>
      <c r="E249" s="0" t="n">
        <v>0</v>
      </c>
      <c r="F249" s="0" t="n">
        <v>11911</v>
      </c>
    </row>
    <row r="250" customFormat="false" ht="12.75" hidden="false" customHeight="false" outlineLevel="0" collapsed="false">
      <c r="A250" s="0" t="n">
        <f aca="false">'Локальная смета Отопление'!A69</f>
        <v>15</v>
      </c>
      <c r="B250" s="0" t="n">
        <v>409</v>
      </c>
      <c r="C250" s="0" t="n">
        <v>539</v>
      </c>
      <c r="D250" s="0" t="n">
        <v>0</v>
      </c>
      <c r="E250" s="0" t="n">
        <v>0</v>
      </c>
      <c r="F250" s="0" t="n">
        <v>11911</v>
      </c>
    </row>
    <row r="251" customFormat="false" ht="12.75" hidden="false" customHeight="false" outlineLevel="0" collapsed="false">
      <c r="A251" s="0" t="str">
        <f aca="false">'Локальная смета Отопление'!B69</f>
        <v>300-9008</v>
      </c>
      <c r="B251" s="0" t="n">
        <v>409</v>
      </c>
      <c r="C251" s="0" t="n">
        <v>539</v>
      </c>
      <c r="D251" s="0" t="n">
        <v>1</v>
      </c>
      <c r="E251" s="0" t="n">
        <v>0</v>
      </c>
      <c r="F251" s="0" t="n">
        <v>11911</v>
      </c>
    </row>
    <row r="252" customFormat="false" ht="12.75" hidden="false" customHeight="false" outlineLevel="0" collapsed="false">
      <c r="A252" s="0" t="str">
        <f aca="false">'Локальная смета Отопление'!C69</f>
        <v>Заглушка Ду=15 мм</v>
      </c>
      <c r="B252" s="0" t="n">
        <v>409</v>
      </c>
      <c r="C252" s="0" t="n">
        <v>539</v>
      </c>
      <c r="D252" s="0" t="n">
        <v>2</v>
      </c>
      <c r="E252" s="0" t="n">
        <v>0</v>
      </c>
      <c r="F252" s="0" t="n">
        <v>11911</v>
      </c>
    </row>
    <row r="253" customFormat="false" ht="12.75" hidden="false" customHeight="false" outlineLevel="0" collapsed="false">
      <c r="A253" s="0" t="str">
        <f aca="false">'Локальная смета Отопление'!E70</f>
        <v>шт</v>
      </c>
      <c r="B253" s="0" t="n">
        <v>409</v>
      </c>
      <c r="C253" s="0" t="n">
        <v>539</v>
      </c>
      <c r="D253" s="0" t="n">
        <v>3</v>
      </c>
      <c r="E253" s="0" t="n">
        <v>0</v>
      </c>
      <c r="F253" s="0" t="n">
        <v>11911</v>
      </c>
    </row>
    <row r="254" customFormat="false" ht="12.75" hidden="false" customHeight="false" outlineLevel="0" collapsed="false">
      <c r="A254" s="53" t="n">
        <f aca="false">'Локальная смета Отопление'!E69</f>
        <v>18</v>
      </c>
      <c r="B254" s="0" t="n">
        <v>409</v>
      </c>
      <c r="C254" s="0" t="n">
        <v>539</v>
      </c>
      <c r="D254" s="0" t="n">
        <v>4</v>
      </c>
      <c r="E254" s="0" t="n">
        <v>0</v>
      </c>
      <c r="F254" s="0" t="n">
        <v>11911</v>
      </c>
    </row>
    <row r="255" customFormat="false" ht="12.75" hidden="false" customHeight="false" outlineLevel="0" collapsed="false">
      <c r="A255" s="53" t="n">
        <f aca="false">'Локальная смета Отопление'!H69</f>
        <v>0</v>
      </c>
      <c r="B255" s="0" t="n">
        <v>409</v>
      </c>
      <c r="C255" s="0" t="n">
        <v>539</v>
      </c>
      <c r="D255" s="0" t="n">
        <v>6</v>
      </c>
      <c r="E255" s="0" t="n">
        <v>0</v>
      </c>
      <c r="F255" s="0" t="n">
        <v>11911</v>
      </c>
    </row>
    <row r="256" customFormat="false" ht="12.75" hidden="false" customHeight="false" outlineLevel="0" collapsed="false">
      <c r="A256" s="52" t="n">
        <f aca="false">'Локальная смета Отопление'!J69</f>
        <v>9.32</v>
      </c>
      <c r="B256" s="0" t="n">
        <v>409</v>
      </c>
      <c r="C256" s="0" t="n">
        <v>539</v>
      </c>
      <c r="D256" s="0" t="n">
        <v>8</v>
      </c>
      <c r="E256" s="0" t="n">
        <v>0</v>
      </c>
      <c r="F256" s="0" t="n">
        <v>11911</v>
      </c>
    </row>
    <row r="257" customFormat="false" ht="12.75" hidden="false" customHeight="false" outlineLevel="0" collapsed="false">
      <c r="A257" s="0" t="n">
        <f aca="false">'Локальная смета Отопление'!M69</f>
        <v>0</v>
      </c>
      <c r="B257" s="0" t="n">
        <v>409</v>
      </c>
      <c r="C257" s="0" t="n">
        <v>539</v>
      </c>
      <c r="D257" s="0" t="n">
        <v>9</v>
      </c>
      <c r="E257" s="0" t="n">
        <v>0</v>
      </c>
      <c r="F257" s="0" t="n">
        <v>11911</v>
      </c>
    </row>
    <row r="258" customFormat="false" ht="12.75" hidden="false" customHeight="false" outlineLevel="0" collapsed="false">
      <c r="A258" s="0" t="n">
        <f aca="false">'Локальная смета Отопление'!A71</f>
        <v>16</v>
      </c>
      <c r="B258" s="0" t="n">
        <v>409</v>
      </c>
      <c r="C258" s="0" t="n">
        <v>540</v>
      </c>
      <c r="D258" s="0" t="n">
        <v>0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0" t="str">
        <f aca="false">'Локальная смета Отопление'!B71</f>
        <v>ТЕРр65-27-04</v>
      </c>
      <c r="B259" s="0" t="n">
        <v>409</v>
      </c>
      <c r="C259" s="0" t="n">
        <v>540</v>
      </c>
      <c r="D259" s="0" t="n">
        <v>1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0" t="str">
        <f aca="false">'Локальная смета Отопление'!C71</f>
        <v>Демонтаж элеваторных узлов номер 3-5</v>
      </c>
      <c r="B260" s="0" t="n">
        <v>409</v>
      </c>
      <c r="C260" s="0" t="n">
        <v>540</v>
      </c>
      <c r="D260" s="0" t="n">
        <v>2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0" t="str">
        <f aca="false">'Локальная смета Отопление'!E72</f>
        <v>100 шт.</v>
      </c>
      <c r="B261" s="0" t="n">
        <v>409</v>
      </c>
      <c r="C261" s="0" t="n">
        <v>540</v>
      </c>
      <c r="D261" s="0" t="n">
        <v>3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52" t="n">
        <f aca="false">'Локальная смета Отопление'!E71</f>
        <v>0.01</v>
      </c>
      <c r="B262" s="0" t="n">
        <v>409</v>
      </c>
      <c r="C262" s="0" t="n">
        <v>540</v>
      </c>
      <c r="D262" s="0" t="n">
        <v>4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52" t="n">
        <f aca="false">'Локальная смета Отопление'!G72</f>
        <v>7872.95</v>
      </c>
      <c r="B263" s="0" t="n">
        <v>409</v>
      </c>
      <c r="C263" s="0" t="n">
        <v>540</v>
      </c>
      <c r="D263" s="0" t="n">
        <v>6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53" t="n">
        <f aca="false">'Локальная смета Отопление'!H71</f>
        <v>0</v>
      </c>
      <c r="B264" s="0" t="n">
        <v>409</v>
      </c>
      <c r="C264" s="0" t="n">
        <v>540</v>
      </c>
      <c r="D264" s="0" t="n">
        <v>7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53" t="n">
        <f aca="false">'Локальная смета Отопление'!H72</f>
        <v>0</v>
      </c>
      <c r="B265" s="0" t="n">
        <v>409</v>
      </c>
      <c r="C265" s="0" t="n">
        <v>540</v>
      </c>
      <c r="D265" s="0" t="n">
        <v>8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53" t="n">
        <f aca="false">'Локальная смета Отопление'!J71</f>
        <v>0</v>
      </c>
      <c r="B266" s="0" t="n">
        <v>409</v>
      </c>
      <c r="C266" s="0" t="n">
        <v>540</v>
      </c>
      <c r="D266" s="0" t="n">
        <v>14</v>
      </c>
      <c r="E266" s="0" t="n">
        <v>0</v>
      </c>
      <c r="F266" s="0" t="n">
        <v>11902</v>
      </c>
    </row>
    <row r="267" customFormat="false" ht="12.75" hidden="false" customHeight="false" outlineLevel="0" collapsed="false">
      <c r="A267" s="0" t="n">
        <f aca="false">'Локальная смета Отопление'!A73</f>
        <v>17</v>
      </c>
      <c r="B267" s="0" t="n">
        <v>409</v>
      </c>
      <c r="C267" s="0" t="n">
        <v>551</v>
      </c>
      <c r="D267" s="0" t="n">
        <v>0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0" t="str">
        <f aca="false">'Локальная смета Отопление'!B73</f>
        <v>ТЕР18-06-005-02</v>
      </c>
      <c r="B268" s="0" t="n">
        <v>409</v>
      </c>
      <c r="C268" s="0" t="n">
        <v>551</v>
      </c>
      <c r="D268" s="0" t="n">
        <v>1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0" t="str">
        <f aca="false">'Локальная смета Отопление'!C73</f>
        <v>Установка элеваторов номером 3-5</v>
      </c>
      <c r="B269" s="0" t="n">
        <v>409</v>
      </c>
      <c r="C269" s="0" t="n">
        <v>551</v>
      </c>
      <c r="D269" s="0" t="n">
        <v>2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0" t="str">
        <f aca="false">'Локальная смета Отопление'!E74</f>
        <v>10 шт.</v>
      </c>
      <c r="B270" s="0" t="n">
        <v>409</v>
      </c>
      <c r="C270" s="0" t="n">
        <v>551</v>
      </c>
      <c r="D270" s="0" t="n">
        <v>3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0" t="n">
        <f aca="false">'Локальная смета Отопление'!E73</f>
        <v>0.1</v>
      </c>
      <c r="B271" s="0" t="n">
        <v>409</v>
      </c>
      <c r="C271" s="0" t="n">
        <v>551</v>
      </c>
      <c r="D271" s="0" t="n">
        <v>4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0" t="n">
        <f aca="false">'Локальная смета Отопление'!G74</f>
        <v>290.0645</v>
      </c>
      <c r="B272" s="0" t="n">
        <v>409</v>
      </c>
      <c r="C272" s="0" t="n">
        <v>551</v>
      </c>
      <c r="D272" s="0" t="n">
        <v>6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0" t="n">
        <f aca="false">'Локальная смета Отопление'!H73</f>
        <v>144.775</v>
      </c>
      <c r="B273" s="0" t="n">
        <v>409</v>
      </c>
      <c r="C273" s="0" t="n">
        <v>551</v>
      </c>
      <c r="D273" s="0" t="n">
        <v>7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0" t="n">
        <f aca="false">'Локальная смета Отопление'!H74</f>
        <v>1.425</v>
      </c>
      <c r="B274" s="0" t="n">
        <v>409</v>
      </c>
      <c r="C274" s="0" t="n">
        <v>551</v>
      </c>
      <c r="D274" s="0" t="n">
        <v>8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52" t="n">
        <f aca="false">'Локальная смета Отопление'!J73</f>
        <v>9472.53</v>
      </c>
      <c r="B275" s="0" t="n">
        <v>409</v>
      </c>
      <c r="C275" s="0" t="n">
        <v>551</v>
      </c>
      <c r="D275" s="0" t="n">
        <v>14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0" t="n">
        <f aca="false">'Локальная смета Отопление'!A75</f>
        <v>18</v>
      </c>
      <c r="B276" s="0" t="n">
        <v>409</v>
      </c>
      <c r="C276" s="0" t="n">
        <v>542</v>
      </c>
      <c r="D276" s="0" t="n">
        <v>0</v>
      </c>
      <c r="E276" s="0" t="n">
        <v>0</v>
      </c>
      <c r="F276" s="0" t="n">
        <v>11902</v>
      </c>
    </row>
    <row r="277" customFormat="false" ht="12.75" hidden="false" customHeight="false" outlineLevel="0" collapsed="false">
      <c r="A277" s="0" t="str">
        <f aca="false">'Локальная смета Отопление'!B75</f>
        <v>ТЕР16-05-003-03</v>
      </c>
      <c r="B277" s="0" t="n">
        <v>409</v>
      </c>
      <c r="C277" s="0" t="n">
        <v>542</v>
      </c>
      <c r="D277" s="0" t="n">
        <v>1</v>
      </c>
      <c r="E277" s="0" t="n">
        <v>0</v>
      </c>
      <c r="F277" s="0" t="n">
        <v>11902</v>
      </c>
    </row>
    <row r="278" customFormat="false" ht="12.75" hidden="false" customHeight="false" outlineLevel="0" collapsed="false">
      <c r="A278" s="0" t="str">
        <f aca="false">'Локальная смета Отопление'!C75</f>
        <v>Установка клапанов предохранительных однорычажных диаметром 50 мм</v>
      </c>
      <c r="B278" s="0" t="n">
        <v>409</v>
      </c>
      <c r="C278" s="0" t="n">
        <v>542</v>
      </c>
      <c r="D278" s="0" t="n">
        <v>2</v>
      </c>
      <c r="E278" s="0" t="n">
        <v>0</v>
      </c>
      <c r="F278" s="0" t="n">
        <v>11902</v>
      </c>
    </row>
    <row r="279" customFormat="false" ht="12.75" hidden="false" customHeight="false" outlineLevel="0" collapsed="false">
      <c r="A279" s="0" t="str">
        <f aca="false">'Локальная смета Отопление'!E76</f>
        <v>1 шт.</v>
      </c>
      <c r="B279" s="0" t="n">
        <v>409</v>
      </c>
      <c r="C279" s="0" t="n">
        <v>542</v>
      </c>
      <c r="D279" s="0" t="n">
        <v>3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53" t="n">
        <f aca="false">'Локальная смета Отопление'!E75</f>
        <v>1</v>
      </c>
      <c r="B280" s="0" t="n">
        <v>409</v>
      </c>
      <c r="C280" s="0" t="n">
        <v>542</v>
      </c>
      <c r="D280" s="0" t="n">
        <v>4</v>
      </c>
      <c r="E280" s="0" t="n">
        <v>0</v>
      </c>
      <c r="F280" s="0" t="n">
        <v>11902</v>
      </c>
    </row>
    <row r="281" customFormat="false" ht="12.75" hidden="false" customHeight="false" outlineLevel="0" collapsed="false">
      <c r="A281" s="0" t="n">
        <f aca="false">'Локальная смета Отопление'!G76</f>
        <v>16.0195</v>
      </c>
      <c r="B281" s="0" t="n">
        <v>409</v>
      </c>
      <c r="C281" s="0" t="n">
        <v>542</v>
      </c>
      <c r="D281" s="0" t="n">
        <v>6</v>
      </c>
      <c r="E281" s="0" t="n">
        <v>0</v>
      </c>
      <c r="F281" s="0" t="n">
        <v>11902</v>
      </c>
    </row>
    <row r="282" customFormat="false" ht="12.75" hidden="false" customHeight="false" outlineLevel="0" collapsed="false">
      <c r="A282" s="0" t="n">
        <f aca="false">'Локальная смета Отопление'!H75</f>
        <v>4.1875</v>
      </c>
      <c r="B282" s="0" t="n">
        <v>409</v>
      </c>
      <c r="C282" s="0" t="n">
        <v>542</v>
      </c>
      <c r="D282" s="0" t="n">
        <v>7</v>
      </c>
      <c r="E282" s="0" t="n">
        <v>0</v>
      </c>
      <c r="F282" s="0" t="n">
        <v>11902</v>
      </c>
    </row>
    <row r="283" customFormat="false" ht="12.75" hidden="false" customHeight="false" outlineLevel="0" collapsed="false">
      <c r="A283" s="53" t="n">
        <f aca="false">'Локальная смета Отопление'!H76</f>
        <v>0</v>
      </c>
      <c r="B283" s="0" t="n">
        <v>409</v>
      </c>
      <c r="C283" s="0" t="n">
        <v>542</v>
      </c>
      <c r="D283" s="0" t="n">
        <v>8</v>
      </c>
      <c r="E283" s="0" t="n">
        <v>0</v>
      </c>
      <c r="F283" s="0" t="n">
        <v>11902</v>
      </c>
    </row>
    <row r="284" customFormat="false" ht="12.75" hidden="false" customHeight="false" outlineLevel="0" collapsed="false">
      <c r="A284" s="52" t="n">
        <f aca="false">'Локальная смета Отопление'!J75</f>
        <v>51.03</v>
      </c>
      <c r="B284" s="0" t="n">
        <v>409</v>
      </c>
      <c r="C284" s="0" t="n">
        <v>542</v>
      </c>
      <c r="D284" s="0" t="n">
        <v>14</v>
      </c>
      <c r="E284" s="0" t="n">
        <v>0</v>
      </c>
      <c r="F284" s="0" t="n">
        <v>11902</v>
      </c>
    </row>
    <row r="285" customFormat="false" ht="12.75" hidden="false" customHeight="false" outlineLevel="0" collapsed="false">
      <c r="A285" s="0" t="n">
        <f aca="false">'Локальная смета Отопление'!A77</f>
        <v>18.1</v>
      </c>
      <c r="B285" s="0" t="n">
        <v>409</v>
      </c>
      <c r="C285" s="0" t="n">
        <v>549</v>
      </c>
      <c r="D285" s="0" t="n">
        <v>0</v>
      </c>
      <c r="E285" s="0" t="n">
        <v>0</v>
      </c>
      <c r="F285" s="0" t="n">
        <v>11906</v>
      </c>
    </row>
    <row r="286" customFormat="false" ht="12.75" hidden="false" customHeight="false" outlineLevel="0" collapsed="false">
      <c r="A286" s="0" t="str">
        <f aca="false">'Локальная смета Отопление'!B77</f>
        <v>300-9170</v>
      </c>
      <c r="B286" s="0" t="n">
        <v>409</v>
      </c>
      <c r="C286" s="0" t="n">
        <v>549</v>
      </c>
      <c r="D286" s="0" t="n">
        <v>1</v>
      </c>
      <c r="E286" s="0" t="n">
        <v>0</v>
      </c>
      <c r="F286" s="0" t="n">
        <v>11906</v>
      </c>
    </row>
    <row r="287" customFormat="false" ht="12.75" hidden="false" customHeight="false" outlineLevel="0" collapsed="false">
      <c r="A287" s="0" t="str">
        <f aca="false">'Локальная смета Отопление'!C77</f>
        <v>Клапан предохранительный 17с28нж</v>
      </c>
      <c r="B287" s="0" t="n">
        <v>409</v>
      </c>
      <c r="C287" s="0" t="n">
        <v>549</v>
      </c>
      <c r="D287" s="0" t="n">
        <v>2</v>
      </c>
      <c r="E287" s="0" t="n">
        <v>0</v>
      </c>
      <c r="F287" s="0" t="n">
        <v>11906</v>
      </c>
    </row>
    <row r="288" customFormat="false" ht="12.75" hidden="false" customHeight="false" outlineLevel="0" collapsed="false">
      <c r="A288" s="0" t="str">
        <f aca="false">'Локальная смета Отопление'!E78</f>
        <v>шт.</v>
      </c>
      <c r="B288" s="0" t="n">
        <v>409</v>
      </c>
      <c r="C288" s="0" t="n">
        <v>549</v>
      </c>
      <c r="D288" s="0" t="n">
        <v>3</v>
      </c>
      <c r="E288" s="0" t="n">
        <v>0</v>
      </c>
      <c r="F288" s="0" t="n">
        <v>11906</v>
      </c>
    </row>
    <row r="289" customFormat="false" ht="12.75" hidden="false" customHeight="false" outlineLevel="0" collapsed="false">
      <c r="A289" s="53" t="n">
        <f aca="false">'Локальная смета Отопление'!H77</f>
        <v>1</v>
      </c>
      <c r="B289" s="0" t="n">
        <v>409</v>
      </c>
      <c r="C289" s="0" t="n">
        <v>549</v>
      </c>
      <c r="D289" s="0" t="n">
        <v>6</v>
      </c>
      <c r="E289" s="0" t="n">
        <v>0</v>
      </c>
      <c r="F289" s="0" t="n">
        <v>11906</v>
      </c>
    </row>
    <row r="290" customFormat="false" ht="12.75" hidden="false" customHeight="false" outlineLevel="0" collapsed="false">
      <c r="A290" s="52" t="n">
        <f aca="false">'Локальная смета Отопление'!J77</f>
        <v>8564.62</v>
      </c>
      <c r="B290" s="0" t="n">
        <v>409</v>
      </c>
      <c r="C290" s="0" t="n">
        <v>549</v>
      </c>
      <c r="D290" s="0" t="n">
        <v>8</v>
      </c>
      <c r="E290" s="0" t="n">
        <v>0</v>
      </c>
      <c r="F290" s="0" t="n">
        <v>11906</v>
      </c>
    </row>
    <row r="291" customFormat="false" ht="12.75" hidden="false" customHeight="false" outlineLevel="0" collapsed="false">
      <c r="A291" s="0" t="n">
        <f aca="false">'Локальная смета Отопление'!M77</f>
        <v>0</v>
      </c>
      <c r="B291" s="0" t="n">
        <v>409</v>
      </c>
      <c r="C291" s="0" t="n">
        <v>549</v>
      </c>
      <c r="D291" s="0" t="n">
        <v>9</v>
      </c>
      <c r="E291" s="0" t="n">
        <v>0</v>
      </c>
      <c r="F291" s="0" t="n">
        <v>11906</v>
      </c>
    </row>
    <row r="292" customFormat="false" ht="12.75" hidden="false" customHeight="false" outlineLevel="0" collapsed="false">
      <c r="A292" s="0" t="n">
        <f aca="false">'Локальная смета Отопление'!A79</f>
        <v>19</v>
      </c>
      <c r="B292" s="0" t="n">
        <v>409</v>
      </c>
      <c r="C292" s="0" t="n">
        <v>544</v>
      </c>
      <c r="D292" s="0" t="n">
        <v>0</v>
      </c>
      <c r="E292" s="0" t="n">
        <v>0</v>
      </c>
      <c r="F292" s="0" t="n">
        <v>11902</v>
      </c>
    </row>
    <row r="293" customFormat="false" ht="12.75" hidden="false" customHeight="false" outlineLevel="0" collapsed="false">
      <c r="A293" s="0" t="str">
        <f aca="false">'Локальная смета Отопление'!B79</f>
        <v>ТЕР16-05-001-03</v>
      </c>
      <c r="B293" s="0" t="n">
        <v>409</v>
      </c>
      <c r="C293" s="0" t="n">
        <v>544</v>
      </c>
      <c r="D293" s="0" t="n">
        <v>1</v>
      </c>
      <c r="E293" s="0" t="n">
        <v>0</v>
      </c>
      <c r="F293" s="0" t="n">
        <v>11902</v>
      </c>
    </row>
    <row r="294" customFormat="false" ht="12.75" hidden="false" customHeight="false" outlineLevel="0" collapsed="false">
      <c r="A294" s="0" t="str">
        <f aca="false">'Локальная смета Отопление'!C79</f>
        <v>Установка задвижек на трубопроводах из стальных труб диаметром до 100 мм</v>
      </c>
      <c r="B294" s="0" t="n">
        <v>409</v>
      </c>
      <c r="C294" s="0" t="n">
        <v>544</v>
      </c>
      <c r="D294" s="0" t="n">
        <v>2</v>
      </c>
      <c r="E294" s="0" t="n">
        <v>0</v>
      </c>
      <c r="F294" s="0" t="n">
        <v>11902</v>
      </c>
    </row>
    <row r="295" customFormat="false" ht="12.75" hidden="false" customHeight="false" outlineLevel="0" collapsed="false">
      <c r="A295" s="0" t="str">
        <f aca="false">'Локальная смета Отопление'!E80</f>
        <v>1 шт.</v>
      </c>
      <c r="B295" s="0" t="n">
        <v>409</v>
      </c>
      <c r="C295" s="0" t="n">
        <v>544</v>
      </c>
      <c r="D295" s="0" t="n">
        <v>3</v>
      </c>
      <c r="E295" s="0" t="n">
        <v>0</v>
      </c>
      <c r="F295" s="0" t="n">
        <v>11902</v>
      </c>
    </row>
    <row r="296" customFormat="false" ht="12.75" hidden="false" customHeight="false" outlineLevel="0" collapsed="false">
      <c r="A296" s="53" t="n">
        <f aca="false">'Локальная смета Отопление'!E79</f>
        <v>4</v>
      </c>
      <c r="B296" s="0" t="n">
        <v>409</v>
      </c>
      <c r="C296" s="0" t="n">
        <v>544</v>
      </c>
      <c r="D296" s="0" t="n">
        <v>4</v>
      </c>
      <c r="E296" s="0" t="n">
        <v>0</v>
      </c>
      <c r="F296" s="0" t="n">
        <v>11902</v>
      </c>
    </row>
    <row r="297" customFormat="false" ht="12.75" hidden="false" customHeight="false" outlineLevel="0" collapsed="false">
      <c r="A297" s="0" t="n">
        <f aca="false">'Локальная смета Отопление'!G80</f>
        <v>24.4605</v>
      </c>
      <c r="B297" s="0" t="n">
        <v>409</v>
      </c>
      <c r="C297" s="0" t="n">
        <v>544</v>
      </c>
      <c r="D297" s="0" t="n">
        <v>6</v>
      </c>
      <c r="E297" s="0" t="n">
        <v>0</v>
      </c>
      <c r="F297" s="0" t="n">
        <v>11902</v>
      </c>
    </row>
    <row r="298" customFormat="false" ht="12.75" hidden="false" customHeight="false" outlineLevel="0" collapsed="false">
      <c r="A298" s="0" t="n">
        <f aca="false">'Локальная смета Отопление'!H79</f>
        <v>12.2375</v>
      </c>
      <c r="B298" s="0" t="n">
        <v>409</v>
      </c>
      <c r="C298" s="0" t="n">
        <v>544</v>
      </c>
      <c r="D298" s="0" t="n">
        <v>7</v>
      </c>
      <c r="E298" s="0" t="n">
        <v>0</v>
      </c>
      <c r="F298" s="0" t="n">
        <v>11902</v>
      </c>
    </row>
    <row r="299" customFormat="false" ht="12.75" hidden="false" customHeight="false" outlineLevel="0" collapsed="false">
      <c r="A299" s="52" t="n">
        <f aca="false">'Локальная смета Отопление'!H80</f>
        <v>0.25</v>
      </c>
      <c r="B299" s="0" t="n">
        <v>409</v>
      </c>
      <c r="C299" s="0" t="n">
        <v>544</v>
      </c>
      <c r="D299" s="0" t="n">
        <v>8</v>
      </c>
      <c r="E299" s="0" t="n">
        <v>0</v>
      </c>
      <c r="F299" s="0" t="n">
        <v>11902</v>
      </c>
    </row>
    <row r="300" customFormat="false" ht="12.75" hidden="false" customHeight="false" outlineLevel="0" collapsed="false">
      <c r="A300" s="52" t="n">
        <f aca="false">'Локальная смета Отопление'!J79</f>
        <v>138.42</v>
      </c>
      <c r="B300" s="0" t="n">
        <v>409</v>
      </c>
      <c r="C300" s="0" t="n">
        <v>544</v>
      </c>
      <c r="D300" s="0" t="n">
        <v>14</v>
      </c>
      <c r="E300" s="0" t="n">
        <v>0</v>
      </c>
      <c r="F300" s="0" t="n">
        <v>11902</v>
      </c>
    </row>
    <row r="301" customFormat="false" ht="12.75" hidden="false" customHeight="false" outlineLevel="0" collapsed="false">
      <c r="A301" s="0" t="n">
        <f aca="false">'Локальная смета Отопление'!A81</f>
        <v>19.1</v>
      </c>
      <c r="B301" s="0" t="n">
        <v>409</v>
      </c>
      <c r="C301" s="0" t="n">
        <v>550</v>
      </c>
      <c r="D301" s="0" t="n">
        <v>0</v>
      </c>
      <c r="E301" s="0" t="n">
        <v>0</v>
      </c>
      <c r="F301" s="0" t="n">
        <v>11906</v>
      </c>
    </row>
    <row r="302" customFormat="false" ht="12.75" hidden="false" customHeight="false" outlineLevel="0" collapsed="false">
      <c r="A302" s="0" t="str">
        <f aca="false">'Локальная смета Отопление'!B81</f>
        <v>300-9009</v>
      </c>
      <c r="B302" s="0" t="n">
        <v>409</v>
      </c>
      <c r="C302" s="0" t="n">
        <v>550</v>
      </c>
      <c r="D302" s="0" t="n">
        <v>1</v>
      </c>
      <c r="E302" s="0" t="n">
        <v>0</v>
      </c>
      <c r="F302" s="0" t="n">
        <v>11906</v>
      </c>
    </row>
    <row r="303" customFormat="false" ht="12.75" hidden="false" customHeight="false" outlineLevel="0" collapsed="false">
      <c r="A303" s="0" t="str">
        <f aca="false">'Локальная смета Отопление'!C81</f>
        <v>Задвижка чугунная 31ч6бр Ду=89мм</v>
      </c>
      <c r="B303" s="0" t="n">
        <v>409</v>
      </c>
      <c r="C303" s="0" t="n">
        <v>550</v>
      </c>
      <c r="D303" s="0" t="n">
        <v>2</v>
      </c>
      <c r="E303" s="0" t="n">
        <v>0</v>
      </c>
      <c r="F303" s="0" t="n">
        <v>11906</v>
      </c>
    </row>
    <row r="304" customFormat="false" ht="12.75" hidden="false" customHeight="false" outlineLevel="0" collapsed="false">
      <c r="A304" s="0" t="str">
        <f aca="false">'Локальная смета Отопление'!E82</f>
        <v>шт.</v>
      </c>
      <c r="B304" s="0" t="n">
        <v>409</v>
      </c>
      <c r="C304" s="0" t="n">
        <v>550</v>
      </c>
      <c r="D304" s="0" t="n">
        <v>3</v>
      </c>
      <c r="E304" s="0" t="n">
        <v>0</v>
      </c>
      <c r="F304" s="0" t="n">
        <v>11906</v>
      </c>
    </row>
    <row r="305" customFormat="false" ht="12.75" hidden="false" customHeight="false" outlineLevel="0" collapsed="false">
      <c r="A305" s="53" t="n">
        <f aca="false">'Локальная смета Отопление'!H81</f>
        <v>1</v>
      </c>
      <c r="B305" s="0" t="n">
        <v>409</v>
      </c>
      <c r="C305" s="0" t="n">
        <v>550</v>
      </c>
      <c r="D305" s="0" t="n">
        <v>6</v>
      </c>
      <c r="E305" s="0" t="n">
        <v>0</v>
      </c>
      <c r="F305" s="0" t="n">
        <v>11906</v>
      </c>
    </row>
    <row r="306" customFormat="false" ht="12.75" hidden="false" customHeight="false" outlineLevel="0" collapsed="false">
      <c r="A306" s="52" t="n">
        <f aca="false">'Локальная смета Отопление'!J81</f>
        <v>1512.42</v>
      </c>
      <c r="B306" s="0" t="n">
        <v>409</v>
      </c>
      <c r="C306" s="0" t="n">
        <v>550</v>
      </c>
      <c r="D306" s="0" t="n">
        <v>8</v>
      </c>
      <c r="E306" s="0" t="n">
        <v>0</v>
      </c>
      <c r="F306" s="0" t="n">
        <v>11906</v>
      </c>
    </row>
    <row r="307" customFormat="false" ht="12.75" hidden="false" customHeight="false" outlineLevel="0" collapsed="false">
      <c r="A307" s="0" t="n">
        <f aca="false">'Локальная смета Отопление'!M81</f>
        <v>0</v>
      </c>
      <c r="B307" s="0" t="n">
        <v>409</v>
      </c>
      <c r="C307" s="0" t="n">
        <v>550</v>
      </c>
      <c r="D307" s="0" t="n">
        <v>9</v>
      </c>
      <c r="E307" s="0" t="n">
        <v>0</v>
      </c>
      <c r="F307" s="0" t="n">
        <v>11906</v>
      </c>
    </row>
    <row r="308" customFormat="false" ht="12.75" hidden="false" customHeight="false" outlineLevel="0" collapsed="false">
      <c r="A308" s="0" t="n">
        <f aca="false">'Локальная смета Отопление'!A83</f>
        <v>20</v>
      </c>
      <c r="B308" s="0" t="n">
        <v>409</v>
      </c>
      <c r="C308" s="0" t="n">
        <v>596</v>
      </c>
      <c r="D308" s="0" t="n">
        <v>0</v>
      </c>
      <c r="E308" s="0" t="n">
        <v>0</v>
      </c>
      <c r="F308" s="0" t="n">
        <v>11902</v>
      </c>
    </row>
    <row r="309" customFormat="false" ht="12.75" hidden="false" customHeight="false" outlineLevel="0" collapsed="false">
      <c r="A309" s="0" t="str">
        <f aca="false">'Локальная смета Отопление'!B83</f>
        <v>ТЕР16-05-001-02</v>
      </c>
      <c r="B309" s="0" t="n">
        <v>409</v>
      </c>
      <c r="C309" s="0" t="n">
        <v>596</v>
      </c>
      <c r="D309" s="0" t="n">
        <v>1</v>
      </c>
      <c r="E309" s="0" t="n">
        <v>0</v>
      </c>
      <c r="F309" s="0" t="n">
        <v>11902</v>
      </c>
    </row>
    <row r="310" customFormat="false" ht="12.75" hidden="false" customHeight="false" outlineLevel="0" collapsed="false">
      <c r="A310" s="0" t="str">
        <f aca="false">'Локальная смета Отопление'!C83</f>
        <v>Установка вентилей на трубопроводах из стальных труб диаметром до 50 мм</v>
      </c>
      <c r="B310" s="0" t="n">
        <v>409</v>
      </c>
      <c r="C310" s="0" t="n">
        <v>596</v>
      </c>
      <c r="D310" s="0" t="n">
        <v>2</v>
      </c>
      <c r="E310" s="0" t="n">
        <v>0</v>
      </c>
      <c r="F310" s="0" t="n">
        <v>11902</v>
      </c>
    </row>
    <row r="311" customFormat="false" ht="12.75" hidden="false" customHeight="false" outlineLevel="0" collapsed="false">
      <c r="A311" s="0" t="str">
        <f aca="false">'Локальная смета Отопление'!E84</f>
        <v>1 шт.</v>
      </c>
      <c r="B311" s="0" t="n">
        <v>409</v>
      </c>
      <c r="C311" s="0" t="n">
        <v>596</v>
      </c>
      <c r="D311" s="0" t="n">
        <v>3</v>
      </c>
      <c r="E311" s="0" t="n">
        <v>0</v>
      </c>
      <c r="F311" s="0" t="n">
        <v>11902</v>
      </c>
    </row>
    <row r="312" customFormat="false" ht="12.75" hidden="false" customHeight="false" outlineLevel="0" collapsed="false">
      <c r="A312" s="53" t="n">
        <f aca="false">'Локальная смета Отопление'!E83</f>
        <v>1</v>
      </c>
      <c r="B312" s="0" t="n">
        <v>409</v>
      </c>
      <c r="C312" s="0" t="n">
        <v>596</v>
      </c>
      <c r="D312" s="0" t="n">
        <v>4</v>
      </c>
      <c r="E312" s="0" t="n">
        <v>0</v>
      </c>
      <c r="F312" s="0" t="n">
        <v>11902</v>
      </c>
    </row>
    <row r="313" customFormat="false" ht="12.75" hidden="false" customHeight="false" outlineLevel="0" collapsed="false">
      <c r="A313" s="0" t="n">
        <f aca="false">'Локальная смета Отопление'!G84</f>
        <v>12.3625</v>
      </c>
      <c r="B313" s="0" t="n">
        <v>409</v>
      </c>
      <c r="C313" s="0" t="n">
        <v>596</v>
      </c>
      <c r="D313" s="0" t="n">
        <v>6</v>
      </c>
      <c r="E313" s="0" t="n">
        <v>0</v>
      </c>
      <c r="F313" s="0" t="n">
        <v>11902</v>
      </c>
    </row>
    <row r="314" customFormat="false" ht="12.75" hidden="false" customHeight="false" outlineLevel="0" collapsed="false">
      <c r="A314" s="0" t="n">
        <f aca="false">'Локальная смета Отопление'!H83</f>
        <v>6.0875</v>
      </c>
      <c r="B314" s="0" t="n">
        <v>409</v>
      </c>
      <c r="C314" s="0" t="n">
        <v>596</v>
      </c>
      <c r="D314" s="0" t="n">
        <v>7</v>
      </c>
      <c r="E314" s="0" t="n">
        <v>0</v>
      </c>
      <c r="F314" s="0" t="n">
        <v>11902</v>
      </c>
    </row>
    <row r="315" customFormat="false" ht="12.75" hidden="false" customHeight="false" outlineLevel="0" collapsed="false">
      <c r="A315" s="53" t="n">
        <f aca="false">'Локальная смета Отопление'!H84</f>
        <v>0</v>
      </c>
      <c r="B315" s="0" t="n">
        <v>409</v>
      </c>
      <c r="C315" s="0" t="n">
        <v>596</v>
      </c>
      <c r="D315" s="0" t="n">
        <v>8</v>
      </c>
      <c r="E315" s="0" t="n">
        <v>0</v>
      </c>
      <c r="F315" s="0" t="n">
        <v>11902</v>
      </c>
    </row>
    <row r="316" customFormat="false" ht="12.75" hidden="false" customHeight="false" outlineLevel="0" collapsed="false">
      <c r="A316" s="52" t="n">
        <f aca="false">'Локальная смета Отопление'!J83</f>
        <v>82.56</v>
      </c>
      <c r="B316" s="0" t="n">
        <v>409</v>
      </c>
      <c r="C316" s="0" t="n">
        <v>596</v>
      </c>
      <c r="D316" s="0" t="n">
        <v>14</v>
      </c>
      <c r="E316" s="0" t="n">
        <v>0</v>
      </c>
      <c r="F316" s="0" t="n">
        <v>11902</v>
      </c>
    </row>
    <row r="317" customFormat="false" ht="12.75" hidden="false" customHeight="false" outlineLevel="0" collapsed="false">
      <c r="A317" s="0" t="n">
        <f aca="false">'Локальная смета Отопление'!A85</f>
        <v>20.1</v>
      </c>
      <c r="B317" s="0" t="n">
        <v>409</v>
      </c>
      <c r="C317" s="0" t="n">
        <v>597</v>
      </c>
      <c r="D317" s="0" t="n">
        <v>0</v>
      </c>
      <c r="E317" s="0" t="n">
        <v>0</v>
      </c>
      <c r="F317" s="0" t="n">
        <v>11906</v>
      </c>
    </row>
    <row r="318" customFormat="false" ht="12.75" hidden="false" customHeight="false" outlineLevel="0" collapsed="false">
      <c r="A318" s="0" t="str">
        <f aca="false">'Локальная смета Отопление'!B85</f>
        <v>300-9009</v>
      </c>
      <c r="B318" s="0" t="n">
        <v>409</v>
      </c>
      <c r="C318" s="0" t="n">
        <v>597</v>
      </c>
      <c r="D318" s="0" t="n">
        <v>1</v>
      </c>
      <c r="E318" s="0" t="n">
        <v>0</v>
      </c>
      <c r="F318" s="0" t="n">
        <v>11906</v>
      </c>
    </row>
    <row r="319" customFormat="false" ht="12.75" hidden="false" customHeight="false" outlineLevel="0" collapsed="false">
      <c r="A319" s="0" t="str">
        <f aca="false">'Локальная смета Отопление'!C85</f>
        <v>Вентиль Ду=57мм</v>
      </c>
      <c r="B319" s="0" t="n">
        <v>409</v>
      </c>
      <c r="C319" s="0" t="n">
        <v>597</v>
      </c>
      <c r="D319" s="0" t="n">
        <v>2</v>
      </c>
      <c r="E319" s="0" t="n">
        <v>0</v>
      </c>
      <c r="F319" s="0" t="n">
        <v>11906</v>
      </c>
    </row>
    <row r="320" customFormat="false" ht="12.75" hidden="false" customHeight="false" outlineLevel="0" collapsed="false">
      <c r="A320" s="0" t="str">
        <f aca="false">'Локальная смета Отопление'!E86</f>
        <v>шт.</v>
      </c>
      <c r="B320" s="0" t="n">
        <v>409</v>
      </c>
      <c r="C320" s="0" t="n">
        <v>597</v>
      </c>
      <c r="D320" s="0" t="n">
        <v>3</v>
      </c>
      <c r="E320" s="0" t="n">
        <v>0</v>
      </c>
      <c r="F320" s="0" t="n">
        <v>11906</v>
      </c>
    </row>
    <row r="321" customFormat="false" ht="12.75" hidden="false" customHeight="false" outlineLevel="0" collapsed="false">
      <c r="A321" s="53" t="n">
        <f aca="false">'Локальная смета Отопление'!H85</f>
        <v>1</v>
      </c>
      <c r="B321" s="0" t="n">
        <v>409</v>
      </c>
      <c r="C321" s="0" t="n">
        <v>597</v>
      </c>
      <c r="D321" s="0" t="n">
        <v>6</v>
      </c>
      <c r="E321" s="0" t="n">
        <v>0</v>
      </c>
      <c r="F321" s="0" t="n">
        <v>11906</v>
      </c>
    </row>
    <row r="322" customFormat="false" ht="12.75" hidden="false" customHeight="false" outlineLevel="0" collapsed="false">
      <c r="A322" s="52" t="n">
        <f aca="false">'Локальная смета Отопление'!J85</f>
        <v>584.75</v>
      </c>
      <c r="B322" s="0" t="n">
        <v>409</v>
      </c>
      <c r="C322" s="0" t="n">
        <v>597</v>
      </c>
      <c r="D322" s="0" t="n">
        <v>8</v>
      </c>
      <c r="E322" s="0" t="n">
        <v>0</v>
      </c>
      <c r="F322" s="0" t="n">
        <v>11906</v>
      </c>
    </row>
    <row r="323" customFormat="false" ht="12.75" hidden="false" customHeight="false" outlineLevel="0" collapsed="false">
      <c r="A323" s="0" t="n">
        <f aca="false">'Локальная смета Отопление'!M85</f>
        <v>0</v>
      </c>
      <c r="B323" s="0" t="n">
        <v>409</v>
      </c>
      <c r="C323" s="0" t="n">
        <v>597</v>
      </c>
      <c r="D323" s="0" t="n">
        <v>9</v>
      </c>
      <c r="E323" s="0" t="n">
        <v>0</v>
      </c>
      <c r="F323" s="0" t="n">
        <v>11906</v>
      </c>
    </row>
    <row r="324" customFormat="false" ht="12.75" hidden="false" customHeight="false" outlineLevel="0" collapsed="false">
      <c r="A324" s="0" t="n">
        <f aca="false">'Локальная смета Отопление'!A87</f>
        <v>21</v>
      </c>
      <c r="B324" s="0" t="n">
        <v>409</v>
      </c>
      <c r="C324" s="0" t="n">
        <v>546</v>
      </c>
      <c r="D324" s="0" t="n">
        <v>0</v>
      </c>
      <c r="E324" s="0" t="n">
        <v>0</v>
      </c>
      <c r="F324" s="0" t="n">
        <v>11902</v>
      </c>
    </row>
    <row r="325" customFormat="false" ht="12.75" hidden="false" customHeight="false" outlineLevel="0" collapsed="false">
      <c r="A325" s="0" t="str">
        <f aca="false">'Локальная смета Отопление'!B87</f>
        <v>ТЕР18-06-002-03</v>
      </c>
      <c r="B325" s="0" t="n">
        <v>409</v>
      </c>
      <c r="C325" s="0" t="n">
        <v>546</v>
      </c>
      <c r="D325" s="0" t="n">
        <v>1</v>
      </c>
      <c r="E325" s="0" t="n">
        <v>0</v>
      </c>
      <c r="F325" s="0" t="n">
        <v>11902</v>
      </c>
    </row>
    <row r="326" customFormat="false" ht="12.75" hidden="false" customHeight="false" outlineLevel="0" collapsed="false">
      <c r="A326" s="0" t="str">
        <f aca="false">'Локальная смета Отопление'!C87</f>
        <v>Установка грязевиков наружным диаметром патрубков до 89 мм</v>
      </c>
      <c r="B326" s="0" t="n">
        <v>409</v>
      </c>
      <c r="C326" s="0" t="n">
        <v>546</v>
      </c>
      <c r="D326" s="0" t="n">
        <v>2</v>
      </c>
      <c r="E326" s="0" t="n">
        <v>0</v>
      </c>
      <c r="F326" s="0" t="n">
        <v>11902</v>
      </c>
    </row>
    <row r="327" customFormat="false" ht="12.75" hidden="false" customHeight="false" outlineLevel="0" collapsed="false">
      <c r="A327" s="0" t="str">
        <f aca="false">'Локальная смета Отопление'!E88</f>
        <v>1 шт.</v>
      </c>
      <c r="B327" s="0" t="n">
        <v>409</v>
      </c>
      <c r="C327" s="0" t="n">
        <v>546</v>
      </c>
      <c r="D327" s="0" t="n">
        <v>3</v>
      </c>
      <c r="E327" s="0" t="n">
        <v>0</v>
      </c>
      <c r="F327" s="0" t="n">
        <v>11902</v>
      </c>
    </row>
    <row r="328" customFormat="false" ht="12.75" hidden="false" customHeight="false" outlineLevel="0" collapsed="false">
      <c r="A328" s="53" t="n">
        <f aca="false">'Локальная смета Отопление'!E87</f>
        <v>2</v>
      </c>
      <c r="B328" s="0" t="n">
        <v>409</v>
      </c>
      <c r="C328" s="0" t="n">
        <v>546</v>
      </c>
      <c r="D328" s="0" t="n">
        <v>4</v>
      </c>
      <c r="E328" s="0" t="n">
        <v>0</v>
      </c>
      <c r="F328" s="0" t="n">
        <v>11902</v>
      </c>
    </row>
    <row r="329" customFormat="false" ht="12.75" hidden="false" customHeight="false" outlineLevel="0" collapsed="false">
      <c r="A329" s="0" t="n">
        <f aca="false">'Локальная смета Отопление'!G88</f>
        <v>33.5915</v>
      </c>
      <c r="B329" s="0" t="n">
        <v>409</v>
      </c>
      <c r="C329" s="0" t="n">
        <v>546</v>
      </c>
      <c r="D329" s="0" t="n">
        <v>6</v>
      </c>
      <c r="E329" s="0" t="n">
        <v>0</v>
      </c>
      <c r="F329" s="0" t="n">
        <v>11902</v>
      </c>
    </row>
    <row r="330" customFormat="false" ht="12.75" hidden="false" customHeight="false" outlineLevel="0" collapsed="false">
      <c r="A330" s="0" t="n">
        <f aca="false">'Локальная смета Отопление'!H87</f>
        <v>20.275</v>
      </c>
      <c r="B330" s="0" t="n">
        <v>409</v>
      </c>
      <c r="C330" s="0" t="n">
        <v>546</v>
      </c>
      <c r="D330" s="0" t="n">
        <v>7</v>
      </c>
      <c r="E330" s="0" t="n">
        <v>0</v>
      </c>
      <c r="F330" s="0" t="n">
        <v>11902</v>
      </c>
    </row>
    <row r="331" customFormat="false" ht="12.75" hidden="false" customHeight="false" outlineLevel="0" collapsed="false">
      <c r="A331" s="0" t="n">
        <f aca="false">'Локальная смета Отопление'!H88</f>
        <v>0.2625</v>
      </c>
      <c r="B331" s="0" t="n">
        <v>409</v>
      </c>
      <c r="C331" s="0" t="n">
        <v>546</v>
      </c>
      <c r="D331" s="0" t="n">
        <v>8</v>
      </c>
      <c r="E331" s="0" t="n">
        <v>0</v>
      </c>
      <c r="F331" s="0" t="n">
        <v>11902</v>
      </c>
    </row>
    <row r="332" customFormat="false" ht="12.75" hidden="false" customHeight="false" outlineLevel="0" collapsed="false">
      <c r="A332" s="52" t="n">
        <f aca="false">'Локальная смета Отопление'!J87</f>
        <v>1063.43</v>
      </c>
      <c r="B332" s="0" t="n">
        <v>409</v>
      </c>
      <c r="C332" s="0" t="n">
        <v>546</v>
      </c>
      <c r="D332" s="0" t="n">
        <v>14</v>
      </c>
      <c r="E332" s="0" t="n">
        <v>0</v>
      </c>
      <c r="F332" s="0" t="n">
        <v>11902</v>
      </c>
    </row>
    <row r="333" customFormat="false" ht="12.75" hidden="false" customHeight="false" outlineLevel="0" collapsed="false">
      <c r="A333" s="0" t="n">
        <f aca="false">'Локальная смета Отопление'!A89</f>
        <v>22</v>
      </c>
      <c r="B333" s="0" t="n">
        <v>409</v>
      </c>
      <c r="C333" s="0" t="n">
        <v>547</v>
      </c>
      <c r="D333" s="0" t="n">
        <v>0</v>
      </c>
      <c r="E333" s="0" t="n">
        <v>0</v>
      </c>
      <c r="F333" s="0" t="n">
        <v>11902</v>
      </c>
    </row>
    <row r="334" customFormat="false" ht="12.75" hidden="false" customHeight="false" outlineLevel="0" collapsed="false">
      <c r="A334" s="0" t="str">
        <f aca="false">'Локальная смета Отопление'!B89</f>
        <v>ТЕР18-07-001-02</v>
      </c>
      <c r="B334" s="0" t="n">
        <v>409</v>
      </c>
      <c r="C334" s="0" t="n">
        <v>547</v>
      </c>
      <c r="D334" s="0" t="n">
        <v>1</v>
      </c>
      <c r="E334" s="0" t="n">
        <v>0</v>
      </c>
      <c r="F334" s="0" t="n">
        <v>11902</v>
      </c>
    </row>
    <row r="335" customFormat="false" ht="12.75" hidden="false" customHeight="false" outlineLevel="0" collapsed="false">
      <c r="A335" s="0" t="str">
        <f aca="false">'Локальная смета Отопление'!C89</f>
        <v>Установка манометров с трехходовым краном</v>
      </c>
      <c r="B335" s="0" t="n">
        <v>409</v>
      </c>
      <c r="C335" s="0" t="n">
        <v>547</v>
      </c>
      <c r="D335" s="0" t="n">
        <v>2</v>
      </c>
      <c r="E335" s="0" t="n">
        <v>0</v>
      </c>
      <c r="F335" s="0" t="n">
        <v>11902</v>
      </c>
    </row>
    <row r="336" customFormat="false" ht="12.75" hidden="false" customHeight="false" outlineLevel="0" collapsed="false">
      <c r="A336" s="0" t="str">
        <f aca="false">'Локальная смета Отопление'!E90</f>
        <v>1 комплект</v>
      </c>
      <c r="B336" s="0" t="n">
        <v>409</v>
      </c>
      <c r="C336" s="0" t="n">
        <v>547</v>
      </c>
      <c r="D336" s="0" t="n">
        <v>3</v>
      </c>
      <c r="E336" s="0" t="n">
        <v>0</v>
      </c>
      <c r="F336" s="0" t="n">
        <v>11902</v>
      </c>
    </row>
    <row r="337" customFormat="false" ht="12.75" hidden="false" customHeight="false" outlineLevel="0" collapsed="false">
      <c r="A337" s="53" t="n">
        <f aca="false">'Локальная смета Отопление'!E89</f>
        <v>6</v>
      </c>
      <c r="B337" s="0" t="n">
        <v>409</v>
      </c>
      <c r="C337" s="0" t="n">
        <v>547</v>
      </c>
      <c r="D337" s="0" t="n">
        <v>4</v>
      </c>
      <c r="E337" s="0" t="n">
        <v>0</v>
      </c>
      <c r="F337" s="0" t="n">
        <v>11902</v>
      </c>
    </row>
    <row r="338" customFormat="false" ht="12.75" hidden="false" customHeight="false" outlineLevel="0" collapsed="false">
      <c r="A338" s="0" t="n">
        <f aca="false">'Локальная смета Отопление'!G90</f>
        <v>2.024</v>
      </c>
      <c r="B338" s="0" t="n">
        <v>409</v>
      </c>
      <c r="C338" s="0" t="n">
        <v>547</v>
      </c>
      <c r="D338" s="0" t="n">
        <v>6</v>
      </c>
      <c r="E338" s="0" t="n">
        <v>0</v>
      </c>
      <c r="F338" s="0" t="n">
        <v>11902</v>
      </c>
    </row>
    <row r="339" customFormat="false" ht="12.75" hidden="false" customHeight="false" outlineLevel="0" collapsed="false">
      <c r="A339" s="53" t="n">
        <f aca="false">'Локальная смета Отопление'!H89</f>
        <v>0</v>
      </c>
      <c r="B339" s="0" t="n">
        <v>409</v>
      </c>
      <c r="C339" s="0" t="n">
        <v>547</v>
      </c>
      <c r="D339" s="0" t="n">
        <v>7</v>
      </c>
      <c r="E339" s="0" t="n">
        <v>0</v>
      </c>
      <c r="F339" s="0" t="n">
        <v>11902</v>
      </c>
    </row>
    <row r="340" customFormat="false" ht="12.75" hidden="false" customHeight="false" outlineLevel="0" collapsed="false">
      <c r="A340" s="53" t="n">
        <f aca="false">'Локальная смета Отопление'!H90</f>
        <v>0</v>
      </c>
      <c r="B340" s="0" t="n">
        <v>409</v>
      </c>
      <c r="C340" s="0" t="n">
        <v>547</v>
      </c>
      <c r="D340" s="0" t="n">
        <v>8</v>
      </c>
      <c r="E340" s="0" t="n">
        <v>0</v>
      </c>
      <c r="F340" s="0" t="n">
        <v>11902</v>
      </c>
    </row>
    <row r="341" customFormat="false" ht="12.75" hidden="false" customHeight="false" outlineLevel="0" collapsed="false">
      <c r="A341" s="52" t="n">
        <f aca="false">'Локальная смета Отопление'!J89</f>
        <v>224.74</v>
      </c>
      <c r="B341" s="0" t="n">
        <v>409</v>
      </c>
      <c r="C341" s="0" t="n">
        <v>547</v>
      </c>
      <c r="D341" s="0" t="n">
        <v>14</v>
      </c>
      <c r="E341" s="0" t="n">
        <v>0</v>
      </c>
      <c r="F341" s="0" t="n">
        <v>11902</v>
      </c>
    </row>
    <row r="342" customFormat="false" ht="12.75" hidden="false" customHeight="false" outlineLevel="0" collapsed="false">
      <c r="A342" s="0" t="n">
        <f aca="false">'Локальная смета Отопление'!A91</f>
        <v>23</v>
      </c>
      <c r="B342" s="0" t="n">
        <v>409</v>
      </c>
      <c r="C342" s="0" t="n">
        <v>548</v>
      </c>
      <c r="D342" s="0" t="n">
        <v>0</v>
      </c>
      <c r="E342" s="0" t="n">
        <v>0</v>
      </c>
      <c r="F342" s="0" t="n">
        <v>11902</v>
      </c>
    </row>
    <row r="343" customFormat="false" ht="12.75" hidden="false" customHeight="false" outlineLevel="0" collapsed="false">
      <c r="A343" s="0" t="str">
        <f aca="false">'Локальная смета Отопление'!B91</f>
        <v>ТЕР18-07-001-04</v>
      </c>
      <c r="B343" s="0" t="n">
        <v>409</v>
      </c>
      <c r="C343" s="0" t="n">
        <v>548</v>
      </c>
      <c r="D343" s="0" t="n">
        <v>1</v>
      </c>
      <c r="E343" s="0" t="n">
        <v>0</v>
      </c>
      <c r="F343" s="0" t="n">
        <v>11902</v>
      </c>
    </row>
    <row r="344" customFormat="false" ht="12.75" hidden="false" customHeight="false" outlineLevel="0" collapsed="false">
      <c r="A344" s="0" t="str">
        <f aca="false">'Локальная смета Отопление'!C91</f>
        <v>Установка термометров в оправе прямых и угловых</v>
      </c>
      <c r="B344" s="0" t="n">
        <v>409</v>
      </c>
      <c r="C344" s="0" t="n">
        <v>548</v>
      </c>
      <c r="D344" s="0" t="n">
        <v>2</v>
      </c>
      <c r="E344" s="0" t="n">
        <v>0</v>
      </c>
      <c r="F344" s="0" t="n">
        <v>11902</v>
      </c>
    </row>
    <row r="345" customFormat="false" ht="12.75" hidden="false" customHeight="false" outlineLevel="0" collapsed="false">
      <c r="A345" s="0" t="str">
        <f aca="false">'Локальная смета Отопление'!E92</f>
        <v>1 комплект</v>
      </c>
      <c r="B345" s="0" t="n">
        <v>409</v>
      </c>
      <c r="C345" s="0" t="n">
        <v>548</v>
      </c>
      <c r="D345" s="0" t="n">
        <v>3</v>
      </c>
      <c r="E345" s="0" t="n">
        <v>0</v>
      </c>
      <c r="F345" s="0" t="n">
        <v>11902</v>
      </c>
    </row>
    <row r="346" customFormat="false" ht="12.75" hidden="false" customHeight="false" outlineLevel="0" collapsed="false">
      <c r="A346" s="53" t="n">
        <f aca="false">'Локальная смета Отопление'!E91</f>
        <v>6</v>
      </c>
      <c r="B346" s="0" t="n">
        <v>409</v>
      </c>
      <c r="C346" s="0" t="n">
        <v>548</v>
      </c>
      <c r="D346" s="0" t="n">
        <v>4</v>
      </c>
      <c r="E346" s="0" t="n">
        <v>0</v>
      </c>
      <c r="F346" s="0" t="n">
        <v>11902</v>
      </c>
    </row>
    <row r="347" customFormat="false" ht="12.75" hidden="false" customHeight="false" outlineLevel="0" collapsed="false">
      <c r="A347" s="0" t="n">
        <f aca="false">'Локальная смета Отопление'!G92</f>
        <v>2.7025</v>
      </c>
      <c r="B347" s="0" t="n">
        <v>409</v>
      </c>
      <c r="C347" s="0" t="n">
        <v>548</v>
      </c>
      <c r="D347" s="0" t="n">
        <v>6</v>
      </c>
      <c r="E347" s="0" t="n">
        <v>0</v>
      </c>
      <c r="F347" s="0" t="n">
        <v>11902</v>
      </c>
    </row>
    <row r="348" customFormat="false" ht="12.75" hidden="false" customHeight="false" outlineLevel="0" collapsed="false">
      <c r="A348" s="53" t="n">
        <f aca="false">'Локальная смета Отопление'!H91</f>
        <v>0</v>
      </c>
      <c r="B348" s="0" t="n">
        <v>409</v>
      </c>
      <c r="C348" s="0" t="n">
        <v>548</v>
      </c>
      <c r="D348" s="0" t="n">
        <v>7</v>
      </c>
      <c r="E348" s="0" t="n">
        <v>0</v>
      </c>
      <c r="F348" s="0" t="n">
        <v>11902</v>
      </c>
    </row>
    <row r="349" customFormat="false" ht="12.75" hidden="false" customHeight="false" outlineLevel="0" collapsed="false">
      <c r="A349" s="53" t="n">
        <f aca="false">'Локальная смета Отопление'!H92</f>
        <v>0</v>
      </c>
      <c r="B349" s="0" t="n">
        <v>409</v>
      </c>
      <c r="C349" s="0" t="n">
        <v>548</v>
      </c>
      <c r="D349" s="0" t="n">
        <v>8</v>
      </c>
      <c r="E349" s="0" t="n">
        <v>0</v>
      </c>
      <c r="F349" s="0" t="n">
        <v>11902</v>
      </c>
    </row>
    <row r="350" customFormat="false" ht="12.75" hidden="false" customHeight="false" outlineLevel="0" collapsed="false">
      <c r="A350" s="52" t="n">
        <f aca="false">'Локальная смета Отопление'!J91</f>
        <v>336.62</v>
      </c>
      <c r="B350" s="0" t="n">
        <v>409</v>
      </c>
      <c r="C350" s="0" t="n">
        <v>548</v>
      </c>
      <c r="D350" s="0" t="n">
        <v>14</v>
      </c>
      <c r="E350" s="0" t="n">
        <v>0</v>
      </c>
      <c r="F350" s="0" t="n">
        <v>11902</v>
      </c>
    </row>
    <row r="351" customFormat="false" ht="12.75" hidden="false" customHeight="false" outlineLevel="0" collapsed="false">
      <c r="A351" s="0" t="n">
        <f aca="false">'Локальная смета Отопление'!A93</f>
        <v>24</v>
      </c>
      <c r="B351" s="0" t="n">
        <v>409</v>
      </c>
      <c r="C351" s="0" t="n">
        <v>458</v>
      </c>
      <c r="D351" s="0" t="n">
        <v>0</v>
      </c>
      <c r="E351" s="0" t="n">
        <v>0</v>
      </c>
      <c r="F351" s="0" t="n">
        <v>11902</v>
      </c>
    </row>
    <row r="352" customFormat="false" ht="12.75" hidden="false" customHeight="false" outlineLevel="0" collapsed="false">
      <c r="A352" s="0" t="str">
        <f aca="false">'Локальная смета Отопление'!B93</f>
        <v>ТЕР16-07-005-01</v>
      </c>
      <c r="B352" s="0" t="n">
        <v>409</v>
      </c>
      <c r="C352" s="0" t="n">
        <v>458</v>
      </c>
      <c r="D352" s="0" t="n">
        <v>1</v>
      </c>
      <c r="E352" s="0" t="n">
        <v>0</v>
      </c>
      <c r="F352" s="0" t="n">
        <v>11902</v>
      </c>
    </row>
    <row r="353" customFormat="false" ht="12.75" hidden="false" customHeight="false" outlineLevel="0" collapsed="false">
      <c r="A353" s="0" t="str">
        <f aca="false">'Локальная смета Отопление'!C93</f>
        <v>Гидравлическое испытание трубопроводов систем отопления, водопровода и горячего водоснабжения диаметром до 50 мм</v>
      </c>
      <c r="B353" s="0" t="n">
        <v>409</v>
      </c>
      <c r="C353" s="0" t="n">
        <v>458</v>
      </c>
      <c r="D353" s="0" t="n">
        <v>2</v>
      </c>
      <c r="E353" s="0" t="n">
        <v>0</v>
      </c>
      <c r="F353" s="0" t="n">
        <v>11902</v>
      </c>
    </row>
    <row r="354" customFormat="false" ht="12.75" hidden="false" customHeight="false" outlineLevel="0" collapsed="false">
      <c r="A354" s="0" t="str">
        <f aca="false">'Локальная смета Отопление'!E94</f>
        <v>100 м трубопровода</v>
      </c>
      <c r="B354" s="0" t="n">
        <v>409</v>
      </c>
      <c r="C354" s="0" t="n">
        <v>458</v>
      </c>
      <c r="D354" s="0" t="n">
        <v>3</v>
      </c>
      <c r="E354" s="0" t="n">
        <v>0</v>
      </c>
      <c r="F354" s="0" t="n">
        <v>11902</v>
      </c>
    </row>
    <row r="355" customFormat="false" ht="12.75" hidden="false" customHeight="false" outlineLevel="0" collapsed="false">
      <c r="A355" s="0" t="n">
        <f aca="false">'Локальная смета Отопление'!E93</f>
        <v>4.224</v>
      </c>
      <c r="B355" s="0" t="n">
        <v>409</v>
      </c>
      <c r="C355" s="0" t="n">
        <v>458</v>
      </c>
      <c r="D355" s="0" t="n">
        <v>4</v>
      </c>
      <c r="E355" s="0" t="n">
        <v>0</v>
      </c>
      <c r="F355" s="0" t="n">
        <v>11902</v>
      </c>
    </row>
    <row r="356" customFormat="false" ht="12.75" hidden="false" customHeight="false" outlineLevel="0" collapsed="false">
      <c r="A356" s="0" t="n">
        <f aca="false">'Локальная смета Отопление'!G94</f>
        <v>53.981</v>
      </c>
      <c r="B356" s="0" t="n">
        <v>409</v>
      </c>
      <c r="C356" s="0" t="n">
        <v>458</v>
      </c>
      <c r="D356" s="0" t="n">
        <v>6</v>
      </c>
      <c r="E356" s="0" t="n">
        <v>0</v>
      </c>
      <c r="F356" s="0" t="n">
        <v>11902</v>
      </c>
    </row>
    <row r="357" customFormat="false" ht="12.75" hidden="false" customHeight="false" outlineLevel="0" collapsed="false">
      <c r="A357" s="0" t="n">
        <f aca="false">'Локальная смета Отопление'!H93</f>
        <v>56.1375</v>
      </c>
      <c r="B357" s="0" t="n">
        <v>409</v>
      </c>
      <c r="C357" s="0" t="n">
        <v>458</v>
      </c>
      <c r="D357" s="0" t="n">
        <v>7</v>
      </c>
      <c r="E357" s="0" t="n">
        <v>0</v>
      </c>
      <c r="F357" s="0" t="n">
        <v>11902</v>
      </c>
    </row>
    <row r="358" customFormat="false" ht="12.75" hidden="false" customHeight="false" outlineLevel="0" collapsed="false">
      <c r="A358" s="53" t="n">
        <f aca="false">'Локальная смета Отопление'!H94</f>
        <v>0</v>
      </c>
      <c r="B358" s="0" t="n">
        <v>409</v>
      </c>
      <c r="C358" s="0" t="n">
        <v>458</v>
      </c>
      <c r="D358" s="0" t="n">
        <v>8</v>
      </c>
      <c r="E358" s="0" t="n">
        <v>0</v>
      </c>
      <c r="F358" s="0" t="n">
        <v>11902</v>
      </c>
    </row>
    <row r="359" customFormat="false" ht="12.75" hidden="false" customHeight="false" outlineLevel="0" collapsed="false">
      <c r="A359" s="52" t="n">
        <f aca="false">'Локальная смета Отопление'!J93</f>
        <v>4.91</v>
      </c>
      <c r="B359" s="0" t="n">
        <v>409</v>
      </c>
      <c r="C359" s="0" t="n">
        <v>458</v>
      </c>
      <c r="D359" s="0" t="n">
        <v>14</v>
      </c>
      <c r="E359" s="0" t="n">
        <v>0</v>
      </c>
      <c r="F359" s="0" t="n">
        <v>11902</v>
      </c>
    </row>
    <row r="360" customFormat="false" ht="12.75" hidden="false" customHeight="false" outlineLevel="0" collapsed="false">
      <c r="A360" s="0" t="n">
        <f aca="false">'Локальная смета Отопление'!A95</f>
        <v>25</v>
      </c>
      <c r="B360" s="0" t="n">
        <v>409</v>
      </c>
      <c r="C360" s="0" t="n">
        <v>459</v>
      </c>
      <c r="D360" s="0" t="n">
        <v>0</v>
      </c>
      <c r="E360" s="0" t="n">
        <v>0</v>
      </c>
      <c r="F360" s="0" t="n">
        <v>11902</v>
      </c>
    </row>
    <row r="361" customFormat="false" ht="12.75" hidden="false" customHeight="false" outlineLevel="0" collapsed="false">
      <c r="A361" s="0" t="str">
        <f aca="false">'Локальная смета Отопление'!B95</f>
        <v>ТЕР16-07-005-02</v>
      </c>
      <c r="B361" s="0" t="n">
        <v>409</v>
      </c>
      <c r="C361" s="0" t="n">
        <v>459</v>
      </c>
      <c r="D361" s="0" t="n">
        <v>1</v>
      </c>
      <c r="E361" s="0" t="n">
        <v>0</v>
      </c>
      <c r="F361" s="0" t="n">
        <v>11902</v>
      </c>
    </row>
    <row r="362" customFormat="false" ht="12.75" hidden="false" customHeight="false" outlineLevel="0" collapsed="false">
      <c r="A362" s="0" t="str">
        <f aca="false">'Локальная смета Отопление'!C95</f>
        <v>Гидравлическое испытание трубопроводов систем отопления, водопровода и горячего водоснабжения диаметром до 100 мм</v>
      </c>
      <c r="B362" s="0" t="n">
        <v>409</v>
      </c>
      <c r="C362" s="0" t="n">
        <v>459</v>
      </c>
      <c r="D362" s="0" t="n">
        <v>2</v>
      </c>
      <c r="E362" s="0" t="n">
        <v>0</v>
      </c>
      <c r="F362" s="0" t="n">
        <v>11902</v>
      </c>
    </row>
    <row r="363" customFormat="false" ht="12.75" hidden="false" customHeight="false" outlineLevel="0" collapsed="false">
      <c r="A363" s="0" t="str">
        <f aca="false">'Локальная смета Отопление'!E96</f>
        <v>100 м трубопровода</v>
      </c>
      <c r="B363" s="0" t="n">
        <v>409</v>
      </c>
      <c r="C363" s="0" t="n">
        <v>459</v>
      </c>
      <c r="D363" s="0" t="n">
        <v>3</v>
      </c>
      <c r="E363" s="0" t="n">
        <v>0</v>
      </c>
      <c r="F363" s="0" t="n">
        <v>11902</v>
      </c>
    </row>
    <row r="364" customFormat="false" ht="12.75" hidden="false" customHeight="false" outlineLevel="0" collapsed="false">
      <c r="A364" s="52" t="n">
        <f aca="false">'Локальная смета Отопление'!E95</f>
        <v>1.31</v>
      </c>
      <c r="B364" s="0" t="n">
        <v>409</v>
      </c>
      <c r="C364" s="0" t="n">
        <v>459</v>
      </c>
      <c r="D364" s="0" t="n">
        <v>4</v>
      </c>
      <c r="E364" s="0" t="n">
        <v>0</v>
      </c>
      <c r="F364" s="0" t="n">
        <v>11902</v>
      </c>
    </row>
    <row r="365" customFormat="false" ht="12.75" hidden="false" customHeight="false" outlineLevel="0" collapsed="false">
      <c r="A365" s="0" t="n">
        <f aca="false">'Локальная смета Отопление'!G96</f>
        <v>53.981</v>
      </c>
      <c r="B365" s="0" t="n">
        <v>409</v>
      </c>
      <c r="C365" s="0" t="n">
        <v>459</v>
      </c>
      <c r="D365" s="0" t="n">
        <v>6</v>
      </c>
      <c r="E365" s="0" t="n">
        <v>0</v>
      </c>
      <c r="F365" s="0" t="n">
        <v>11902</v>
      </c>
    </row>
    <row r="366" customFormat="false" ht="12.75" hidden="false" customHeight="false" outlineLevel="0" collapsed="false">
      <c r="A366" s="0" t="n">
        <f aca="false">'Локальная смета Отопление'!H95</f>
        <v>56.1375</v>
      </c>
      <c r="B366" s="0" t="n">
        <v>409</v>
      </c>
      <c r="C366" s="0" t="n">
        <v>459</v>
      </c>
      <c r="D366" s="0" t="n">
        <v>7</v>
      </c>
      <c r="E366" s="0" t="n">
        <v>0</v>
      </c>
      <c r="F366" s="0" t="n">
        <v>11902</v>
      </c>
    </row>
    <row r="367" customFormat="false" ht="12.75" hidden="false" customHeight="false" outlineLevel="0" collapsed="false">
      <c r="A367" s="53" t="n">
        <f aca="false">'Локальная смета Отопление'!H96</f>
        <v>0</v>
      </c>
      <c r="B367" s="0" t="n">
        <v>409</v>
      </c>
      <c r="C367" s="0" t="n">
        <v>459</v>
      </c>
      <c r="D367" s="0" t="n">
        <v>8</v>
      </c>
      <c r="E367" s="0" t="n">
        <v>0</v>
      </c>
      <c r="F367" s="0" t="n">
        <v>11902</v>
      </c>
    </row>
    <row r="368" customFormat="false" ht="12.75" hidden="false" customHeight="false" outlineLevel="0" collapsed="false">
      <c r="A368" s="52" t="n">
        <f aca="false">'Локальная смета Отопление'!J95</f>
        <v>13.48</v>
      </c>
      <c r="B368" s="0" t="n">
        <v>409</v>
      </c>
      <c r="C368" s="0" t="n">
        <v>459</v>
      </c>
      <c r="D368" s="0" t="n">
        <v>14</v>
      </c>
      <c r="E368" s="0" t="n">
        <v>0</v>
      </c>
      <c r="F368" s="0" t="n">
        <v>11902</v>
      </c>
    </row>
    <row r="369" customFormat="false" ht="12.75" hidden="false" customHeight="false" outlineLevel="0" collapsed="false">
      <c r="A369" s="0" t="str">
        <f aca="false">'Локальная смета Отопление'!A97</f>
        <v>ИТОГО:</v>
      </c>
      <c r="B369" s="0" t="n">
        <v>409</v>
      </c>
      <c r="C369" s="0" t="n">
        <v>115</v>
      </c>
      <c r="D369" s="0" t="n">
        <v>0</v>
      </c>
      <c r="E369" s="0" t="n">
        <v>0</v>
      </c>
      <c r="F369" s="0" t="n">
        <v>11903</v>
      </c>
    </row>
    <row r="370" customFormat="false" ht="12.75" hidden="false" customHeight="false" outlineLevel="0" collapsed="false">
      <c r="A370" s="0" t="str">
        <f aca="false">'Локальная смета Отопление'!A100</f>
        <v>Наименование и значение множителей</v>
      </c>
      <c r="B370" s="0" t="n">
        <v>409</v>
      </c>
      <c r="C370" s="0" t="n">
        <v>408</v>
      </c>
      <c r="D370" s="0" t="n">
        <v>0</v>
      </c>
      <c r="E370" s="0" t="n">
        <v>0</v>
      </c>
      <c r="F370" s="0" t="n">
        <v>100</v>
      </c>
    </row>
    <row r="371" customFormat="false" ht="12.75" hidden="false" customHeight="false" outlineLevel="0" collapsed="false">
      <c r="A371" s="0" t="str">
        <f aca="false">'Локальная смета Отопление'!L100</f>
        <v>Значение</v>
      </c>
      <c r="B371" s="0" t="n">
        <v>409</v>
      </c>
      <c r="C371" s="0" t="n">
        <v>408</v>
      </c>
      <c r="D371" s="0" t="n">
        <v>1</v>
      </c>
      <c r="E371" s="0" t="n">
        <v>0</v>
      </c>
      <c r="F371" s="0" t="n">
        <v>100</v>
      </c>
    </row>
    <row r="372" customFormat="false" ht="12.75" hidden="false" customHeight="false" outlineLevel="0" collapsed="false">
      <c r="A372" s="0" t="str">
        <f aca="false">'Локальная смета Отопление'!O100</f>
        <v>Прямые</v>
      </c>
      <c r="B372" s="0" t="n">
        <v>409</v>
      </c>
      <c r="C372" s="0" t="n">
        <v>408</v>
      </c>
      <c r="D372" s="0" t="n">
        <v>3</v>
      </c>
      <c r="E372" s="0" t="n">
        <v>0</v>
      </c>
      <c r="F372" s="0" t="n">
        <v>100</v>
      </c>
    </row>
    <row r="373" customFormat="false" ht="12.75" hidden="false" customHeight="false" outlineLevel="0" collapsed="false">
      <c r="A373" s="0" t="str">
        <f aca="false">'Локальная смета Отопление'!A101</f>
        <v>ФОТ рабочих</v>
      </c>
      <c r="B373" s="0" t="n">
        <v>409</v>
      </c>
      <c r="C373" s="0" t="n">
        <v>409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52" t="n">
        <f aca="false">'Локальная смета Отопление'!L101</f>
        <v>6.79</v>
      </c>
      <c r="B374" s="0" t="n">
        <v>409</v>
      </c>
      <c r="C374" s="0" t="n">
        <v>409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Отопление'!A102</f>
        <v>Машины и механизмы</v>
      </c>
      <c r="B375" s="0" t="n">
        <v>409</v>
      </c>
      <c r="C375" s="0" t="n">
        <v>410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52" t="n">
        <f aca="false">'Локальная смета Отопление'!L102</f>
        <v>3.19</v>
      </c>
      <c r="B376" s="0" t="n">
        <v>409</v>
      </c>
      <c r="C376" s="0" t="n">
        <v>410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Отопление'!A103</f>
        <v>Материалы</v>
      </c>
      <c r="B377" s="0" t="n">
        <v>409</v>
      </c>
      <c r="C377" s="0" t="n">
        <v>411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52" t="n">
        <f aca="false">'Локальная смета Отопление'!L103</f>
        <v>3.93</v>
      </c>
      <c r="B378" s="0" t="n">
        <v>409</v>
      </c>
      <c r="C378" s="0" t="n">
        <v>411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Отопление'!A104</f>
        <v>Итого по неучтенным материалам</v>
      </c>
      <c r="B379" s="0" t="n">
        <v>409</v>
      </c>
      <c r="C379" s="0" t="n">
        <v>412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Локальная смета Отопление'!L104</f>
        <v>0</v>
      </c>
      <c r="B380" s="0" t="n">
        <v>409</v>
      </c>
      <c r="C380" s="0" t="n">
        <v>412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Локальная смета Отопление'!A105</f>
        <v>ТЗР 5% от стоимости неучтенного материала</v>
      </c>
      <c r="B381" s="0" t="n">
        <v>409</v>
      </c>
      <c r="C381" s="0" t="n">
        <v>413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54" t="n">
        <f aca="false">'Локальная смета Отопление'!L105</f>
        <v>0.05</v>
      </c>
      <c r="B382" s="0" t="n">
        <v>409</v>
      </c>
      <c r="C382" s="0" t="n">
        <v>413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Отопление'!A106</f>
        <v>Итого</v>
      </c>
      <c r="B383" s="0" t="n">
        <v>409</v>
      </c>
      <c r="C383" s="0" t="n">
        <v>416</v>
      </c>
      <c r="D383" s="0" t="n">
        <v>0</v>
      </c>
      <c r="E383" s="0" t="n">
        <v>0</v>
      </c>
      <c r="F383" s="0" t="n">
        <v>103</v>
      </c>
    </row>
    <row r="384" customFormat="false" ht="12.75" hidden="false" customHeight="false" outlineLevel="0" collapsed="false">
      <c r="A384" s="0" t="n">
        <f aca="false">'Локальная смета Отопление'!L106</f>
        <v>0</v>
      </c>
      <c r="B384" s="0" t="n">
        <v>409</v>
      </c>
      <c r="C384" s="0" t="n">
        <v>416</v>
      </c>
      <c r="D384" s="0" t="n">
        <v>1</v>
      </c>
      <c r="E384" s="0" t="n">
        <v>0</v>
      </c>
      <c r="F384" s="0" t="n">
        <v>103</v>
      </c>
    </row>
    <row r="385" customFormat="false" ht="12.75" hidden="false" customHeight="false" outlineLevel="0" collapsed="false">
      <c r="A385" s="0" t="str">
        <f aca="false">'Локальная смета Отопление'!A107</f>
        <v>Сантехнические работы - внутренние (трубопроводы, водопровод, канализация, отопление, газоснабжение, вентиляция и кондиционирование воздуха).(17, 18, 19, 20, 21, 22, 23, 24, 25)</v>
      </c>
      <c r="B385" s="0" t="n">
        <v>409</v>
      </c>
      <c r="C385" s="0" t="n">
        <v>487</v>
      </c>
      <c r="D385" s="0" t="n">
        <v>0</v>
      </c>
      <c r="E385" s="0" t="n">
        <v>0</v>
      </c>
      <c r="F385" s="0" t="n">
        <v>104</v>
      </c>
    </row>
    <row r="386" customFormat="false" ht="12.75" hidden="false" customHeight="false" outlineLevel="0" collapsed="false">
      <c r="A386" s="0" t="str">
        <f aca="false">'Локальная смета Отопление'!A108</f>
        <v>Накладные расходы</v>
      </c>
      <c r="B386" s="0" t="n">
        <v>409</v>
      </c>
      <c r="C386" s="0" t="n">
        <v>488</v>
      </c>
      <c r="D386" s="0" t="n">
        <v>0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n">
        <f aca="false">'Локальная смета Отопление'!L108</f>
        <v>1.2032</v>
      </c>
      <c r="B387" s="0" t="n">
        <v>409</v>
      </c>
      <c r="C387" s="0" t="n">
        <v>488</v>
      </c>
      <c r="D387" s="0" t="n">
        <v>1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str">
        <f aca="false">'Локальная смета Отопление'!A109</f>
        <v>Сметная прибыль</v>
      </c>
      <c r="B388" s="0" t="n">
        <v>409</v>
      </c>
      <c r="C388" s="0" t="n">
        <v>489</v>
      </c>
      <c r="D388" s="0" t="n">
        <v>0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52" t="n">
        <f aca="false">'Локальная смета Отопление'!L109</f>
        <v>0.83</v>
      </c>
      <c r="B389" s="0" t="n">
        <v>409</v>
      </c>
      <c r="C389" s="0" t="n">
        <v>489</v>
      </c>
      <c r="D389" s="0" t="n">
        <v>1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str">
        <f aca="false">'Локальная смета Отопление'!A110</f>
        <v>Внутренние санитарно-технические работы: демонтаж и разборка  труб при капитальном ремонте. (16)</v>
      </c>
      <c r="B390" s="0" t="n">
        <v>409</v>
      </c>
      <c r="C390" s="0" t="n">
        <v>583</v>
      </c>
      <c r="D390" s="0" t="n">
        <v>0</v>
      </c>
      <c r="E390" s="0" t="n">
        <v>0</v>
      </c>
      <c r="F390" s="0" t="n">
        <v>104</v>
      </c>
    </row>
    <row r="391" customFormat="false" ht="12.75" hidden="false" customHeight="false" outlineLevel="0" collapsed="false">
      <c r="A391" s="0" t="str">
        <f aca="false">'Локальная смета Отопление'!A111</f>
        <v>Накладные расходы</v>
      </c>
      <c r="B391" s="0" t="n">
        <v>409</v>
      </c>
      <c r="C391" s="0" t="n">
        <v>584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n">
        <f aca="false">'Локальная смета Отопление'!L111</f>
        <v>0.6956</v>
      </c>
      <c r="B392" s="0" t="n">
        <v>409</v>
      </c>
      <c r="C392" s="0" t="n">
        <v>584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Отопление'!A112</f>
        <v>Сметная прибыль</v>
      </c>
      <c r="B393" s="0" t="n">
        <v>409</v>
      </c>
      <c r="C393" s="0" t="n">
        <v>585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n">
        <f aca="false">'Локальная смета Отопление'!L112</f>
        <v>0.5</v>
      </c>
      <c r="B394" s="0" t="n">
        <v>409</v>
      </c>
      <c r="C394" s="0" t="n">
        <v>585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Отопление'!A113</f>
        <v>Внутренние санитарно-технические работы: смена труб  при капитальном ремонте. (1, 2, 3, 4, 5, 6, 7, 8, 9, 10, 11, 12, 13, 14, 15)</v>
      </c>
      <c r="B395" s="0" t="n">
        <v>409</v>
      </c>
      <c r="C395" s="0" t="n">
        <v>490</v>
      </c>
      <c r="D395" s="0" t="n">
        <v>0</v>
      </c>
      <c r="E395" s="0" t="n">
        <v>0</v>
      </c>
      <c r="F395" s="0" t="n">
        <v>104</v>
      </c>
    </row>
    <row r="396" customFormat="false" ht="12.75" hidden="false" customHeight="false" outlineLevel="0" collapsed="false">
      <c r="A396" s="0" t="str">
        <f aca="false">'Локальная смета Отопление'!A114</f>
        <v>Накладные расходы</v>
      </c>
      <c r="B396" s="0" t="n">
        <v>409</v>
      </c>
      <c r="C396" s="0" t="n">
        <v>491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n">
        <f aca="false">'Локальная смета Отопление'!L114</f>
        <v>0.9682</v>
      </c>
      <c r="B397" s="0" t="n">
        <v>409</v>
      </c>
      <c r="C397" s="0" t="n">
        <v>491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Отопление'!A115</f>
        <v>Сметная прибыль</v>
      </c>
      <c r="B398" s="0" t="n">
        <v>409</v>
      </c>
      <c r="C398" s="0" t="n">
        <v>492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n">
        <f aca="false">'Локальная смета Отопление'!L115</f>
        <v>0.6</v>
      </c>
      <c r="B399" s="0" t="n">
        <v>409</v>
      </c>
      <c r="C399" s="0" t="n">
        <v>492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Локальная смета Отопление'!A116</f>
        <v>Итого накладные расходы</v>
      </c>
      <c r="B400" s="0" t="n">
        <v>409</v>
      </c>
      <c r="C400" s="0" t="n">
        <v>426</v>
      </c>
      <c r="D400" s="0" t="n">
        <v>0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n">
        <f aca="false">'Локальная смета Отопление'!L116</f>
        <v>1</v>
      </c>
      <c r="B401" s="0" t="n">
        <v>409</v>
      </c>
      <c r="C401" s="0" t="n">
        <v>426</v>
      </c>
      <c r="D401" s="0" t="n">
        <v>1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str">
        <f aca="false">'Локальная смета Отопление'!A117</f>
        <v>Итого сметная прибыль</v>
      </c>
      <c r="B402" s="0" t="n">
        <v>409</v>
      </c>
      <c r="C402" s="0" t="n">
        <v>427</v>
      </c>
      <c r="D402" s="0" t="n">
        <v>0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n">
        <f aca="false">'Локальная смета Отопление'!L117</f>
        <v>1</v>
      </c>
      <c r="B403" s="0" t="n">
        <v>409</v>
      </c>
      <c r="C403" s="0" t="n">
        <v>427</v>
      </c>
      <c r="D403" s="0" t="n">
        <v>1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str">
        <f aca="false">'Локальная смета Отопление'!A118</f>
        <v>Итого</v>
      </c>
      <c r="B404" s="0" t="n">
        <v>409</v>
      </c>
      <c r="C404" s="0" t="n">
        <v>428</v>
      </c>
      <c r="D404" s="0" t="n">
        <v>0</v>
      </c>
      <c r="E404" s="0" t="n">
        <v>0</v>
      </c>
      <c r="F404" s="0" t="n">
        <v>103</v>
      </c>
    </row>
    <row r="405" customFormat="false" ht="12.75" hidden="false" customHeight="false" outlineLevel="0" collapsed="false">
      <c r="A405" s="0" t="n">
        <f aca="false">'Локальная смета Отопление'!L118</f>
        <v>0</v>
      </c>
      <c r="B405" s="0" t="n">
        <v>409</v>
      </c>
      <c r="C405" s="0" t="n">
        <v>428</v>
      </c>
      <c r="D405" s="0" t="n">
        <v>1</v>
      </c>
      <c r="E405" s="0" t="n">
        <v>0</v>
      </c>
      <c r="F405" s="0" t="n">
        <v>103</v>
      </c>
    </row>
    <row r="406" customFormat="false" ht="12.75" hidden="false" customHeight="false" outlineLevel="0" collapsed="false">
      <c r="A406" s="0" t="str">
        <f aca="false">'Локальная смета Отопление'!A119</f>
        <v>Непредвиденные расходы</v>
      </c>
      <c r="B406" s="0" t="n">
        <v>409</v>
      </c>
      <c r="C406" s="0" t="n">
        <v>433</v>
      </c>
      <c r="D406" s="0" t="n">
        <v>0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54" t="n">
        <f aca="false">'Локальная смета Отопление'!L119</f>
        <v>0.02</v>
      </c>
      <c r="B407" s="0" t="n">
        <v>409</v>
      </c>
      <c r="C407" s="0" t="n">
        <v>433</v>
      </c>
      <c r="D407" s="0" t="n">
        <v>1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str">
        <f aca="false">'Локальная смета Отопление'!A120</f>
        <v>Итого</v>
      </c>
      <c r="B408" s="0" t="n">
        <v>409</v>
      </c>
      <c r="C408" s="0" t="n">
        <v>434</v>
      </c>
      <c r="D408" s="0" t="n">
        <v>0</v>
      </c>
      <c r="E408" s="0" t="n">
        <v>0</v>
      </c>
      <c r="F408" s="0" t="n">
        <v>103</v>
      </c>
    </row>
    <row r="409" customFormat="false" ht="12.75" hidden="false" customHeight="false" outlineLevel="0" collapsed="false">
      <c r="A409" s="0" t="n">
        <f aca="false">'Локальная смета Отопление'!L120</f>
        <v>0</v>
      </c>
      <c r="B409" s="0" t="n">
        <v>409</v>
      </c>
      <c r="C409" s="0" t="n">
        <v>434</v>
      </c>
      <c r="D409" s="0" t="n">
        <v>1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str">
        <f aca="false">'Локальная смета Отопление'!A121</f>
        <v>НДС</v>
      </c>
      <c r="B410" s="0" t="n">
        <v>409</v>
      </c>
      <c r="C410" s="0" t="n">
        <v>435</v>
      </c>
      <c r="D410" s="0" t="n">
        <v>0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54" t="n">
        <f aca="false">'Локальная смета Отопление'!L121</f>
        <v>0.18</v>
      </c>
      <c r="B411" s="0" t="n">
        <v>409</v>
      </c>
      <c r="C411" s="0" t="n">
        <v>435</v>
      </c>
      <c r="D411" s="0" t="n">
        <v>1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0" t="str">
        <f aca="false">'Локальная смета Отопление'!A122</f>
        <v>Итого</v>
      </c>
      <c r="B412" s="0" t="n">
        <v>409</v>
      </c>
      <c r="C412" s="0" t="n">
        <v>436</v>
      </c>
      <c r="D412" s="0" t="n">
        <v>0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n">
        <f aca="false">'Локальная смета Отопление'!L122</f>
        <v>0</v>
      </c>
      <c r="B413" s="0" t="n">
        <v>409</v>
      </c>
      <c r="C413" s="0" t="n">
        <v>436</v>
      </c>
      <c r="D413" s="0" t="n">
        <v>1</v>
      </c>
      <c r="E413" s="0" t="n">
        <v>0</v>
      </c>
      <c r="F413" s="0" t="n">
        <v>103</v>
      </c>
    </row>
    <row r="414" customFormat="false" ht="12.75" hidden="false" customHeight="false" outlineLevel="0" collapsed="false">
      <c r="A414" s="0" t="str">
        <f aca="false">'Локальная смета Отопление'!A124</f>
        <v>СОСТАВИЛ</v>
      </c>
      <c r="B414" s="0" t="n">
        <v>409</v>
      </c>
      <c r="C414" s="0" t="n">
        <v>15</v>
      </c>
      <c r="D414" s="0" t="n">
        <v>0</v>
      </c>
      <c r="E414" s="0" t="n">
        <v>0</v>
      </c>
      <c r="F414" s="0" t="n">
        <v>2000</v>
      </c>
    </row>
    <row r="415" customFormat="false" ht="12.75" hidden="false" customHeight="false" outlineLevel="0" collapsed="false">
      <c r="A415" s="0" t="n">
        <f aca="false">'Локальная смета Отопление'!C124</f>
        <v>0</v>
      </c>
      <c r="B415" s="0" t="n">
        <v>409</v>
      </c>
      <c r="C415" s="0" t="n">
        <v>15</v>
      </c>
      <c r="D415" s="0" t="n">
        <v>1</v>
      </c>
      <c r="E415" s="0" t="n">
        <v>0</v>
      </c>
      <c r="F415" s="0" t="n">
        <v>2000</v>
      </c>
    </row>
    <row r="416" customFormat="false" ht="12.75" hidden="false" customHeight="false" outlineLevel="0" collapsed="false">
      <c r="A416" s="0" t="n">
        <f aca="false">'Локальная смета Отопление'!K124</f>
        <v>0</v>
      </c>
      <c r="B416" s="0" t="n">
        <v>409</v>
      </c>
      <c r="C416" s="0" t="n">
        <v>15</v>
      </c>
      <c r="D416" s="0" t="n">
        <v>2</v>
      </c>
      <c r="E416" s="0" t="n">
        <v>0</v>
      </c>
      <c r="F416" s="0" t="n">
        <v>2000</v>
      </c>
    </row>
    <row r="417" customFormat="false" ht="12.75" hidden="false" customHeight="false" outlineLevel="0" collapsed="false">
      <c r="A417" s="0" t="str">
        <f aca="false">'Локальная смета Отопление'!A125</f>
        <v>ПРОВЕРИЛ</v>
      </c>
      <c r="B417" s="0" t="n">
        <v>409</v>
      </c>
      <c r="C417" s="0" t="n">
        <v>15</v>
      </c>
      <c r="D417" s="0" t="n">
        <v>3</v>
      </c>
      <c r="E417" s="0" t="n">
        <v>0</v>
      </c>
      <c r="F417" s="0" t="n">
        <v>2000</v>
      </c>
    </row>
    <row r="418" customFormat="false" ht="12.75" hidden="false" customHeight="false" outlineLevel="0" collapsed="false">
      <c r="A418" s="0" t="n">
        <f aca="false">'Локальная смета Отопление'!C125</f>
        <v>0</v>
      </c>
      <c r="B418" s="0" t="n">
        <v>409</v>
      </c>
      <c r="C418" s="0" t="n">
        <v>15</v>
      </c>
      <c r="D418" s="0" t="n">
        <v>4</v>
      </c>
      <c r="E418" s="0" t="n">
        <v>0</v>
      </c>
      <c r="F418" s="0" t="n">
        <v>2000</v>
      </c>
    </row>
    <row r="419" customFormat="false" ht="12.75" hidden="false" customHeight="false" outlineLevel="0" collapsed="false">
      <c r="A419" s="0" t="n">
        <f aca="false">'Локальная смета Отопление'!K125</f>
        <v>0</v>
      </c>
      <c r="B419" s="0" t="n">
        <v>409</v>
      </c>
      <c r="C419" s="0" t="n">
        <v>15</v>
      </c>
      <c r="D419" s="0" t="n">
        <v>5</v>
      </c>
      <c r="E419" s="0" t="n">
        <v>0</v>
      </c>
      <c r="F41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0:50:39Z</dcterms:created>
  <dc:creator>-</dc:creator>
  <dc:description/>
  <dc:language>en-US</dc:language>
  <cp:lastModifiedBy>-</cp:lastModifiedBy>
  <cp:lastPrinted>2007-08-29T10:55:50Z</cp:lastPrinted>
  <dcterms:modified xsi:type="dcterms:W3CDTF">2007-08-29T10:55:54Z</dcterms:modified>
  <cp:revision>0</cp:revision>
  <dc:subject/>
  <dc:title/>
</cp:coreProperties>
</file>