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п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 мягкой кровли жилого дома по адресу: пр. Строителей дом 40  </t>
  </si>
  <si>
    <t xml:space="preserve">Составлена в ценах IIквартала 2007 г.</t>
  </si>
  <si>
    <t xml:space="preserve">Сметная стоимость - </t>
  </si>
  <si>
    <t xml:space="preserve">449,35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44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04.2007 п.29</t>
  </si>
  <si>
    <t xml:space="preserve">Погрузочные работы: мусор строительный</t>
  </si>
  <si>
    <t xml:space="preserve">тонн</t>
  </si>
  <si>
    <t xml:space="preserve">ССЦ04.2007 Табл.26-</t>
  </si>
  <si>
    <t xml:space="preserve">Вывоз строительного мусора  - от 23,1 до 24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363,44*6,41</t>
  </si>
  <si>
    <t xml:space="preserve">Машины и механизмы</t>
  </si>
  <si>
    <t xml:space="preserve">6009,85*3,14</t>
  </si>
  <si>
    <t xml:space="preserve">54148,27*3,7</t>
  </si>
  <si>
    <t xml:space="preserve">Итого по неучтенным материалам</t>
  </si>
  <si>
    <t xml:space="preserve">ТЗР 5% стоимости неучтенного материала</t>
  </si>
  <si>
    <t xml:space="preserve">111318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 </t>
  </si>
  <si>
    <t xml:space="preserve">Кровли. Коэф.0,94 (2, 3, 4, 5, 6, 8, 9, 10, 11)</t>
  </si>
  <si>
    <t xml:space="preserve">Накладные расходы</t>
  </si>
  <si>
    <t xml:space="preserve">(5121,5+391,75)*6,41*1,128*0,9</t>
  </si>
  <si>
    <t xml:space="preserve">Сметная прибыль</t>
  </si>
  <si>
    <t xml:space="preserve">(5121,5+391,75)*6,41*0,65*0,85</t>
  </si>
  <si>
    <t xml:space="preserve">Крыши, кровли  при капитальном ремонте. Коэф.0,94 (1, 7)</t>
  </si>
  <si>
    <t xml:space="preserve">(1241,94+0)*6,41*0,7802</t>
  </si>
  <si>
    <t xml:space="preserve">(1241,94+0)*6,41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44839*0,0266</t>
  </si>
  <si>
    <t xml:space="preserve">2,66%</t>
  </si>
  <si>
    <t xml:space="preserve">Непредвиденные расходы</t>
  </si>
  <si>
    <t xml:space="preserve">456672*0,02</t>
  </si>
  <si>
    <t xml:space="preserve">НДС</t>
  </si>
  <si>
    <t xml:space="preserve">465805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P50" activeCellId="0" sqref="P50: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3" min="3" style="0" width="24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3.56"/>
    <col collapsed="false" customWidth="true" hidden="false" outlineLevel="0" max="7" min="7" style="0" width="11.13"/>
    <col collapsed="false" customWidth="true" hidden="false" outlineLevel="0" max="9" min="8" style="0" width="5.13"/>
    <col collapsed="false" customWidth="true" hidden="false" outlineLevel="0" max="10" min="10" style="0" width="9.7"/>
    <col collapsed="false" customWidth="true" hidden="false" outlineLevel="0" max="12" min="11" style="0" width="5.13"/>
    <col collapsed="false" customWidth="true" hidden="false" outlineLevel="0" max="13" min="13" style="0" width="0.41"/>
    <col collapsed="false" customWidth="true" hidden="false" outlineLevel="0" max="14" min="14" style="0" width="10.13"/>
    <col collapsed="false" customWidth="true" hidden="false" outlineLevel="0" max="15" min="15" style="0" width="4.56"/>
    <col collapsed="false" customWidth="true" hidden="false" outlineLevel="0" max="16" min="16" style="0" width="6.28"/>
    <col collapsed="false" customWidth="true" hidden="false" outlineLevel="0" max="17" min="17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 t="s">
        <v>8</v>
      </c>
      <c r="N7" s="1"/>
      <c r="O7" s="1"/>
      <c r="P7" s="1"/>
      <c r="Q7" s="1"/>
    </row>
    <row r="8" customFormat="false" ht="13.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 t="s">
        <v>14</v>
      </c>
      <c r="L8" s="4"/>
      <c r="M8" s="4"/>
      <c r="N8" s="4"/>
      <c r="O8" s="4"/>
      <c r="P8" s="4"/>
      <c r="Q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 t="s">
        <v>17</v>
      </c>
      <c r="K9" s="4" t="s">
        <v>15</v>
      </c>
      <c r="L9" s="4"/>
      <c r="M9" s="4"/>
      <c r="N9" s="4" t="s">
        <v>18</v>
      </c>
      <c r="O9" s="4" t="s">
        <v>16</v>
      </c>
      <c r="P9" s="4"/>
      <c r="Q9" s="4" t="s">
        <v>17</v>
      </c>
    </row>
    <row r="10" customFormat="false" ht="13.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24.75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/>
      <c r="O11" s="4" t="s">
        <v>20</v>
      </c>
      <c r="P11" s="4"/>
      <c r="Q11" s="4"/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 t="n">
        <v>7</v>
      </c>
      <c r="K12" s="5" t="n">
        <v>8</v>
      </c>
      <c r="L12" s="5"/>
      <c r="M12" s="5"/>
      <c r="N12" s="5" t="n">
        <v>9</v>
      </c>
      <c r="O12" s="5" t="n">
        <v>10</v>
      </c>
      <c r="P12" s="5"/>
      <c r="Q12" s="6" t="n">
        <v>11</v>
      </c>
    </row>
    <row r="13" customFormat="false" ht="28.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10.2</v>
      </c>
      <c r="F13" s="10"/>
      <c r="G13" s="11" t="n">
        <v>111.34</v>
      </c>
      <c r="H13" s="11" t="n">
        <v>2.01</v>
      </c>
      <c r="I13" s="11"/>
      <c r="J13" s="12" t="n">
        <v>0</v>
      </c>
      <c r="K13" s="13" t="n">
        <v>1135.67</v>
      </c>
      <c r="L13" s="13"/>
      <c r="M13" s="13"/>
      <c r="N13" s="13" t="n">
        <v>1115.17</v>
      </c>
      <c r="O13" s="12" t="n">
        <v>20.5</v>
      </c>
      <c r="P13" s="12"/>
      <c r="Q13" s="12" t="n">
        <v>0</v>
      </c>
    </row>
    <row r="14" customFormat="false" ht="24.75" hidden="false" customHeight="true" outlineLevel="0" collapsed="false">
      <c r="A14" s="7"/>
      <c r="B14" s="14" t="s">
        <v>23</v>
      </c>
      <c r="C14" s="15"/>
      <c r="D14" s="15"/>
      <c r="E14" s="16" t="s">
        <v>24</v>
      </c>
      <c r="F14" s="16"/>
      <c r="G14" s="11" t="n">
        <v>109.33</v>
      </c>
      <c r="H14" s="12" t="n">
        <v>0</v>
      </c>
      <c r="I14" s="12"/>
      <c r="J14" s="12"/>
      <c r="K14" s="13"/>
      <c r="L14" s="13"/>
      <c r="M14" s="13"/>
      <c r="N14" s="13"/>
      <c r="O14" s="12" t="n">
        <v>0</v>
      </c>
      <c r="P14" s="12"/>
      <c r="Q14" s="12"/>
    </row>
    <row r="15" customFormat="false" ht="27.75" hidden="false" customHeight="true" outlineLevel="0" collapsed="false">
      <c r="A15" s="7" t="n">
        <v>2</v>
      </c>
      <c r="B15" s="8" t="s">
        <v>25</v>
      </c>
      <c r="C15" s="9" t="s">
        <v>26</v>
      </c>
      <c r="D15" s="9"/>
      <c r="E15" s="17" t="n">
        <v>10.2</v>
      </c>
      <c r="F15" s="17"/>
      <c r="G15" s="18" t="n">
        <v>1831.761</v>
      </c>
      <c r="H15" s="13" t="n">
        <v>325.7</v>
      </c>
      <c r="I15" s="13"/>
      <c r="J15" s="11" t="n">
        <v>1309.48</v>
      </c>
      <c r="K15" s="11" t="n">
        <v>18683.96</v>
      </c>
      <c r="L15" s="11"/>
      <c r="M15" s="11"/>
      <c r="N15" s="11" t="n">
        <v>2005.13</v>
      </c>
      <c r="O15" s="11" t="n">
        <v>3322.14</v>
      </c>
      <c r="P15" s="11"/>
      <c r="Q15" s="13" t="n">
        <v>13356.7</v>
      </c>
    </row>
    <row r="16" customFormat="false" ht="38.25" hidden="false" customHeight="true" outlineLevel="0" collapsed="false">
      <c r="A16" s="7"/>
      <c r="B16" s="14" t="s">
        <v>27</v>
      </c>
      <c r="C16" s="15" t="s">
        <v>28</v>
      </c>
      <c r="D16" s="15"/>
      <c r="E16" s="16" t="s">
        <v>29</v>
      </c>
      <c r="F16" s="16"/>
      <c r="G16" s="18" t="n">
        <v>196.581</v>
      </c>
      <c r="H16" s="18" t="n">
        <v>20.925</v>
      </c>
      <c r="I16" s="18"/>
      <c r="J16" s="11"/>
      <c r="K16" s="11"/>
      <c r="L16" s="11"/>
      <c r="M16" s="11"/>
      <c r="N16" s="11"/>
      <c r="O16" s="11" t="n">
        <v>213.43</v>
      </c>
      <c r="P16" s="11"/>
      <c r="Q16" s="13"/>
    </row>
    <row r="17" customFormat="false" ht="51" hidden="false" customHeight="true" outlineLevel="0" collapsed="false">
      <c r="A17" s="7" t="n">
        <v>3</v>
      </c>
      <c r="B17" s="8" t="s">
        <v>30</v>
      </c>
      <c r="C17" s="9" t="s">
        <v>31</v>
      </c>
      <c r="D17" s="9"/>
      <c r="E17" s="17" t="n">
        <v>10.2</v>
      </c>
      <c r="F17" s="17"/>
      <c r="G17" s="11" t="n">
        <v>1049.28</v>
      </c>
      <c r="H17" s="19" t="n">
        <v>59.8125</v>
      </c>
      <c r="I17" s="19"/>
      <c r="J17" s="13" t="n">
        <v>978.6</v>
      </c>
      <c r="K17" s="11" t="n">
        <v>10702.66</v>
      </c>
      <c r="L17" s="11"/>
      <c r="M17" s="11"/>
      <c r="N17" s="11" t="n">
        <v>110.85</v>
      </c>
      <c r="O17" s="11" t="n">
        <v>610.09</v>
      </c>
      <c r="P17" s="11"/>
      <c r="Q17" s="11" t="n">
        <v>9981.72</v>
      </c>
    </row>
    <row r="18" customFormat="false" ht="37.5" hidden="false" customHeight="true" outlineLevel="0" collapsed="false">
      <c r="A18" s="7"/>
      <c r="B18" s="14" t="s">
        <v>27</v>
      </c>
      <c r="C18" s="15" t="s">
        <v>32</v>
      </c>
      <c r="D18" s="15"/>
      <c r="E18" s="16" t="s">
        <v>29</v>
      </c>
      <c r="F18" s="16"/>
      <c r="G18" s="19" t="n">
        <v>10.8675</v>
      </c>
      <c r="H18" s="19" t="n">
        <v>4.6875</v>
      </c>
      <c r="I18" s="19"/>
      <c r="J18" s="13"/>
      <c r="K18" s="11"/>
      <c r="L18" s="11"/>
      <c r="M18" s="11"/>
      <c r="N18" s="11"/>
      <c r="O18" s="11" t="n">
        <v>47.81</v>
      </c>
      <c r="P18" s="11"/>
      <c r="Q18" s="11"/>
    </row>
    <row r="19" customFormat="false" ht="52.5" hidden="false" customHeight="true" outlineLevel="0" collapsed="false">
      <c r="A19" s="7" t="n">
        <v>4</v>
      </c>
      <c r="B19" s="8" t="s">
        <v>33</v>
      </c>
      <c r="C19" s="9" t="s">
        <v>34</v>
      </c>
      <c r="D19" s="9"/>
      <c r="E19" s="17" t="n">
        <v>10.2</v>
      </c>
      <c r="F19" s="17"/>
      <c r="G19" s="18" t="n">
        <v>224.916</v>
      </c>
      <c r="H19" s="13" t="n">
        <v>4.8</v>
      </c>
      <c r="I19" s="13"/>
      <c r="J19" s="11" t="n">
        <v>183.96</v>
      </c>
      <c r="K19" s="11" t="n">
        <v>2294.14</v>
      </c>
      <c r="L19" s="11"/>
      <c r="M19" s="11"/>
      <c r="N19" s="11" t="n">
        <v>368.79</v>
      </c>
      <c r="O19" s="11" t="n">
        <v>48.96</v>
      </c>
      <c r="P19" s="11"/>
      <c r="Q19" s="11" t="n">
        <v>1876.39</v>
      </c>
    </row>
    <row r="20" customFormat="false" ht="27" hidden="false" customHeight="true" outlineLevel="0" collapsed="false">
      <c r="A20" s="7"/>
      <c r="B20" s="14" t="s">
        <v>27</v>
      </c>
      <c r="C20" s="15" t="s">
        <v>35</v>
      </c>
      <c r="D20" s="15"/>
      <c r="E20" s="16" t="s">
        <v>36</v>
      </c>
      <c r="F20" s="16"/>
      <c r="G20" s="18" t="n">
        <v>36.156</v>
      </c>
      <c r="H20" s="12" t="n">
        <v>0</v>
      </c>
      <c r="I20" s="12"/>
      <c r="J20" s="11"/>
      <c r="K20" s="11"/>
      <c r="L20" s="11"/>
      <c r="M20" s="11"/>
      <c r="N20" s="11"/>
      <c r="O20" s="12" t="n">
        <v>0</v>
      </c>
      <c r="P20" s="12"/>
      <c r="Q20" s="11"/>
    </row>
    <row r="21" customFormat="false" ht="25.5" hidden="false" customHeight="true" outlineLevel="0" collapsed="false">
      <c r="A21" s="7" t="n">
        <v>5</v>
      </c>
      <c r="B21" s="8" t="s">
        <v>37</v>
      </c>
      <c r="C21" s="9" t="s">
        <v>38</v>
      </c>
      <c r="D21" s="9"/>
      <c r="E21" s="17" t="n">
        <v>10.2</v>
      </c>
      <c r="F21" s="17"/>
      <c r="G21" s="19" t="n">
        <v>237.4915</v>
      </c>
      <c r="H21" s="18" t="n">
        <v>63.275</v>
      </c>
      <c r="I21" s="18"/>
      <c r="J21" s="13" t="n">
        <v>49.2</v>
      </c>
      <c r="K21" s="11" t="n">
        <v>2422.41</v>
      </c>
      <c r="L21" s="11"/>
      <c r="M21" s="11"/>
      <c r="N21" s="11" t="n">
        <v>1275.17</v>
      </c>
      <c r="O21" s="11" t="n">
        <v>645.41</v>
      </c>
      <c r="P21" s="11"/>
      <c r="Q21" s="11" t="n">
        <v>501.84</v>
      </c>
    </row>
    <row r="22" customFormat="false" ht="37.5" hidden="false" customHeight="true" outlineLevel="0" collapsed="false">
      <c r="A22" s="7"/>
      <c r="B22" s="14" t="s">
        <v>27</v>
      </c>
      <c r="C22" s="15" t="s">
        <v>39</v>
      </c>
      <c r="D22" s="15"/>
      <c r="E22" s="16" t="s">
        <v>36</v>
      </c>
      <c r="F22" s="16"/>
      <c r="G22" s="19" t="n">
        <v>125.0165</v>
      </c>
      <c r="H22" s="19" t="n">
        <v>2.5875</v>
      </c>
      <c r="I22" s="19"/>
      <c r="J22" s="13"/>
      <c r="K22" s="11"/>
      <c r="L22" s="11"/>
      <c r="M22" s="11"/>
      <c r="N22" s="11"/>
      <c r="O22" s="11" t="n">
        <v>26.39</v>
      </c>
      <c r="P22" s="11"/>
      <c r="Q22" s="11"/>
    </row>
    <row r="23" customFormat="false" ht="12.75" hidden="false" customHeight="true" outlineLevel="0" collapsed="false">
      <c r="A23" s="20" t="n">
        <v>5.1</v>
      </c>
      <c r="B23" s="20" t="s">
        <v>40</v>
      </c>
      <c r="C23" s="21" t="s">
        <v>41</v>
      </c>
      <c r="D23" s="21"/>
      <c r="E23" s="22" t="n">
        <v>1162.8</v>
      </c>
      <c r="F23" s="22"/>
      <c r="G23" s="21"/>
      <c r="H23" s="23" t="n">
        <v>114</v>
      </c>
      <c r="I23" s="23"/>
      <c r="J23" s="24" t="n">
        <v>46.36</v>
      </c>
      <c r="K23" s="20"/>
      <c r="L23" s="20"/>
      <c r="M23" s="20"/>
      <c r="N23" s="21"/>
      <c r="O23" s="21"/>
      <c r="P23" s="21"/>
      <c r="Q23" s="24" t="n">
        <v>53907.41</v>
      </c>
    </row>
    <row r="24" customFormat="false" ht="12.75" hidden="false" customHeight="true" outlineLevel="0" collapsed="false">
      <c r="A24" s="20"/>
      <c r="B24" s="20"/>
      <c r="C24" s="21"/>
      <c r="D24" s="21"/>
      <c r="E24" s="25" t="s">
        <v>42</v>
      </c>
      <c r="F24" s="25"/>
      <c r="G24" s="21"/>
      <c r="H24" s="23"/>
      <c r="I24" s="23"/>
      <c r="J24" s="24"/>
      <c r="K24" s="20"/>
      <c r="L24" s="20"/>
      <c r="M24" s="20"/>
      <c r="N24" s="21"/>
      <c r="O24" s="21"/>
      <c r="P24" s="21"/>
      <c r="Q24" s="24"/>
    </row>
    <row r="25" customFormat="false" ht="12.75" hidden="false" customHeight="true" outlineLevel="0" collapsed="false">
      <c r="A25" s="20" t="n">
        <v>5.2</v>
      </c>
      <c r="B25" s="20" t="s">
        <v>43</v>
      </c>
      <c r="C25" s="21" t="s">
        <v>44</v>
      </c>
      <c r="D25" s="21"/>
      <c r="E25" s="22" t="n">
        <v>1183.2</v>
      </c>
      <c r="F25" s="22"/>
      <c r="G25" s="21"/>
      <c r="H25" s="23" t="n">
        <v>116</v>
      </c>
      <c r="I25" s="23"/>
      <c r="J25" s="24" t="n">
        <v>42.36</v>
      </c>
      <c r="K25" s="20"/>
      <c r="L25" s="20"/>
      <c r="M25" s="20"/>
      <c r="N25" s="21"/>
      <c r="O25" s="21"/>
      <c r="P25" s="21"/>
      <c r="Q25" s="24" t="n">
        <v>50120.35</v>
      </c>
    </row>
    <row r="26" customFormat="false" ht="12.75" hidden="false" customHeight="true" outlineLevel="0" collapsed="false">
      <c r="A26" s="20"/>
      <c r="B26" s="20"/>
      <c r="C26" s="21"/>
      <c r="D26" s="21"/>
      <c r="E26" s="25" t="s">
        <v>42</v>
      </c>
      <c r="F26" s="25"/>
      <c r="G26" s="21"/>
      <c r="H26" s="23"/>
      <c r="I26" s="23"/>
      <c r="J26" s="24"/>
      <c r="K26" s="20"/>
      <c r="L26" s="20"/>
      <c r="M26" s="20"/>
      <c r="N26" s="21"/>
      <c r="O26" s="21"/>
      <c r="P26" s="21"/>
      <c r="Q26" s="24"/>
    </row>
    <row r="27" customFormat="false" ht="39.75" hidden="false" customHeight="true" outlineLevel="0" collapsed="false">
      <c r="A27" s="7" t="n">
        <v>6</v>
      </c>
      <c r="B27" s="8" t="s">
        <v>45</v>
      </c>
      <c r="C27" s="9" t="s">
        <v>46</v>
      </c>
      <c r="D27" s="9"/>
      <c r="E27" s="26" t="n">
        <v>0.98</v>
      </c>
      <c r="F27" s="26"/>
      <c r="G27" s="19" t="n">
        <v>844.6925</v>
      </c>
      <c r="H27" s="19" t="n">
        <v>156.4875</v>
      </c>
      <c r="I27" s="19"/>
      <c r="J27" s="13" t="n">
        <v>386.1</v>
      </c>
      <c r="K27" s="11" t="n">
        <v>827.8</v>
      </c>
      <c r="L27" s="11"/>
      <c r="M27" s="11"/>
      <c r="N27" s="11" t="n">
        <v>296.06</v>
      </c>
      <c r="O27" s="11" t="n">
        <v>153.36</v>
      </c>
      <c r="P27" s="11"/>
      <c r="Q27" s="11" t="n">
        <v>378.38</v>
      </c>
    </row>
    <row r="28" customFormat="false" ht="38.25" hidden="false" customHeight="true" outlineLevel="0" collapsed="false">
      <c r="A28" s="7"/>
      <c r="B28" s="14" t="s">
        <v>27</v>
      </c>
      <c r="C28" s="15" t="s">
        <v>47</v>
      </c>
      <c r="D28" s="15"/>
      <c r="E28" s="16" t="s">
        <v>48</v>
      </c>
      <c r="F28" s="16"/>
      <c r="G28" s="18" t="n">
        <v>302.105</v>
      </c>
      <c r="H28" s="18" t="n">
        <v>9.175</v>
      </c>
      <c r="I28" s="18"/>
      <c r="J28" s="13"/>
      <c r="K28" s="11"/>
      <c r="L28" s="11"/>
      <c r="M28" s="11"/>
      <c r="N28" s="11"/>
      <c r="O28" s="11" t="n">
        <v>8.99</v>
      </c>
      <c r="P28" s="11"/>
      <c r="Q28" s="11"/>
    </row>
    <row r="29" customFormat="false" ht="12.75" hidden="false" customHeight="true" outlineLevel="0" collapsed="false">
      <c r="A29" s="20" t="n">
        <v>6.1</v>
      </c>
      <c r="B29" s="20" t="s">
        <v>49</v>
      </c>
      <c r="C29" s="21" t="s">
        <v>41</v>
      </c>
      <c r="D29" s="21"/>
      <c r="E29" s="27" t="n">
        <v>157.248</v>
      </c>
      <c r="F29" s="27"/>
      <c r="G29" s="21"/>
      <c r="H29" s="23" t="n">
        <v>252</v>
      </c>
      <c r="I29" s="23"/>
      <c r="J29" s="24" t="n">
        <v>46.36</v>
      </c>
      <c r="K29" s="20"/>
      <c r="L29" s="20"/>
      <c r="M29" s="20"/>
      <c r="N29" s="21"/>
      <c r="O29" s="21"/>
      <c r="P29" s="21"/>
      <c r="Q29" s="24" t="n">
        <v>7290.02</v>
      </c>
    </row>
    <row r="30" customFormat="false" ht="12.75" hidden="false" customHeight="true" outlineLevel="0" collapsed="false">
      <c r="A30" s="20"/>
      <c r="B30" s="20"/>
      <c r="C30" s="21"/>
      <c r="D30" s="21"/>
      <c r="E30" s="25" t="s">
        <v>42</v>
      </c>
      <c r="F30" s="25"/>
      <c r="G30" s="21"/>
      <c r="H30" s="23"/>
      <c r="I30" s="23"/>
      <c r="J30" s="24"/>
      <c r="K30" s="20"/>
      <c r="L30" s="20"/>
      <c r="M30" s="20"/>
      <c r="N30" s="21"/>
      <c r="O30" s="21"/>
      <c r="P30" s="21"/>
      <c r="Q30" s="24"/>
    </row>
    <row r="31" customFormat="false" ht="39.75" hidden="false" customHeight="true" outlineLevel="0" collapsed="false">
      <c r="A31" s="7" t="n">
        <v>7</v>
      </c>
      <c r="B31" s="8" t="s">
        <v>50</v>
      </c>
      <c r="C31" s="9" t="s">
        <v>51</v>
      </c>
      <c r="D31" s="9"/>
      <c r="E31" s="10" t="n">
        <v>1.74</v>
      </c>
      <c r="F31" s="10"/>
      <c r="G31" s="11" t="n">
        <v>57.44</v>
      </c>
      <c r="H31" s="11" t="n">
        <v>0.29</v>
      </c>
      <c r="I31" s="11"/>
      <c r="J31" s="12" t="n">
        <v>0</v>
      </c>
      <c r="K31" s="11" t="n">
        <v>99.95</v>
      </c>
      <c r="L31" s="11"/>
      <c r="M31" s="11"/>
      <c r="N31" s="11" t="n">
        <v>99.44</v>
      </c>
      <c r="O31" s="13" t="n">
        <v>0.5</v>
      </c>
      <c r="P31" s="13"/>
      <c r="Q31" s="12" t="n">
        <v>0</v>
      </c>
    </row>
    <row r="32" customFormat="false" ht="12.75" hidden="false" customHeight="true" outlineLevel="0" collapsed="false">
      <c r="A32" s="7"/>
      <c r="B32" s="14" t="s">
        <v>23</v>
      </c>
      <c r="C32" s="15"/>
      <c r="D32" s="15"/>
      <c r="E32" s="16" t="s">
        <v>52</v>
      </c>
      <c r="F32" s="16"/>
      <c r="G32" s="11" t="n">
        <v>57.15</v>
      </c>
      <c r="H32" s="12" t="n">
        <v>0</v>
      </c>
      <c r="I32" s="12"/>
      <c r="J32" s="12"/>
      <c r="K32" s="11"/>
      <c r="L32" s="11"/>
      <c r="M32" s="11"/>
      <c r="N32" s="11"/>
      <c r="O32" s="12" t="n">
        <v>0</v>
      </c>
      <c r="P32" s="12"/>
      <c r="Q32" s="12"/>
    </row>
    <row r="33" customFormat="false" ht="36.75" hidden="false" customHeight="true" outlineLevel="0" collapsed="false">
      <c r="A33" s="7" t="n">
        <v>8</v>
      </c>
      <c r="B33" s="8" t="s">
        <v>53</v>
      </c>
      <c r="C33" s="9" t="s">
        <v>54</v>
      </c>
      <c r="D33" s="9"/>
      <c r="E33" s="26" t="n">
        <v>0.89</v>
      </c>
      <c r="F33" s="26"/>
      <c r="G33" s="18" t="n">
        <v>8635.336</v>
      </c>
      <c r="H33" s="19" t="n">
        <v>41.1375</v>
      </c>
      <c r="I33" s="19"/>
      <c r="J33" s="11" t="n">
        <v>7703.42</v>
      </c>
      <c r="K33" s="11" t="n">
        <v>7685.45</v>
      </c>
      <c r="L33" s="11"/>
      <c r="M33" s="11"/>
      <c r="N33" s="11" t="n">
        <v>792.79</v>
      </c>
      <c r="O33" s="11" t="n">
        <v>36.61</v>
      </c>
      <c r="P33" s="11"/>
      <c r="Q33" s="11" t="n">
        <v>6856.04</v>
      </c>
    </row>
    <row r="34" customFormat="false" ht="37.5" hidden="false" customHeight="true" outlineLevel="0" collapsed="false">
      <c r="A34" s="7"/>
      <c r="B34" s="14" t="s">
        <v>27</v>
      </c>
      <c r="C34" s="15" t="s">
        <v>55</v>
      </c>
      <c r="D34" s="15"/>
      <c r="E34" s="16" t="s">
        <v>56</v>
      </c>
      <c r="F34" s="16"/>
      <c r="G34" s="19" t="n">
        <v>890.7785</v>
      </c>
      <c r="H34" s="19" t="n">
        <v>2.5875</v>
      </c>
      <c r="I34" s="19"/>
      <c r="J34" s="11"/>
      <c r="K34" s="11"/>
      <c r="L34" s="11"/>
      <c r="M34" s="11"/>
      <c r="N34" s="11"/>
      <c r="O34" s="11" t="n">
        <v>2.3</v>
      </c>
      <c r="P34" s="11"/>
      <c r="Q34" s="11"/>
    </row>
    <row r="35" customFormat="false" ht="12.75" hidden="false" customHeight="true" outlineLevel="0" collapsed="false">
      <c r="A35" s="20" t="n">
        <v>9</v>
      </c>
      <c r="B35" s="20" t="s">
        <v>57</v>
      </c>
      <c r="C35" s="21" t="s">
        <v>58</v>
      </c>
      <c r="D35" s="21"/>
      <c r="E35" s="28" t="n">
        <v>8.36</v>
      </c>
      <c r="F35" s="28"/>
      <c r="G35" s="24" t="n">
        <v>8.25</v>
      </c>
      <c r="H35" s="29" t="n">
        <v>0</v>
      </c>
      <c r="I35" s="29"/>
      <c r="J35" s="30" t="n">
        <v>0</v>
      </c>
      <c r="K35" s="31" t="n">
        <v>68.97</v>
      </c>
      <c r="L35" s="31"/>
      <c r="M35" s="31"/>
      <c r="N35" s="32" t="n">
        <v>0</v>
      </c>
      <c r="O35" s="29" t="n">
        <v>0</v>
      </c>
      <c r="P35" s="29"/>
      <c r="Q35" s="33" t="n">
        <v>0</v>
      </c>
    </row>
    <row r="36" customFormat="false" ht="12.75" hidden="false" customHeight="true" outlineLevel="0" collapsed="false">
      <c r="A36" s="20"/>
      <c r="B36" s="20"/>
      <c r="C36" s="21"/>
      <c r="D36" s="21"/>
      <c r="E36" s="25" t="s">
        <v>59</v>
      </c>
      <c r="F36" s="25"/>
      <c r="G36" s="29" t="n">
        <v>0</v>
      </c>
      <c r="H36" s="29" t="n">
        <v>0</v>
      </c>
      <c r="I36" s="29"/>
      <c r="J36" s="30"/>
      <c r="K36" s="31"/>
      <c r="L36" s="31"/>
      <c r="M36" s="31"/>
      <c r="N36" s="32"/>
      <c r="O36" s="29" t="n">
        <v>0</v>
      </c>
      <c r="P36" s="29"/>
      <c r="Q36" s="33"/>
    </row>
    <row r="37" customFormat="false" ht="12.75" hidden="false" customHeight="true" outlineLevel="0" collapsed="false">
      <c r="A37" s="20" t="n">
        <v>10</v>
      </c>
      <c r="B37" s="20" t="s">
        <v>60</v>
      </c>
      <c r="C37" s="21" t="s">
        <v>61</v>
      </c>
      <c r="D37" s="21"/>
      <c r="E37" s="28" t="n">
        <v>8.36</v>
      </c>
      <c r="F37" s="28"/>
      <c r="G37" s="31" t="n">
        <v>130.19</v>
      </c>
      <c r="H37" s="32" t="n">
        <v>0</v>
      </c>
      <c r="I37" s="32"/>
      <c r="J37" s="29" t="n">
        <v>0</v>
      </c>
      <c r="K37" s="31" t="n">
        <v>1088.39</v>
      </c>
      <c r="L37" s="31"/>
      <c r="M37" s="31"/>
      <c r="N37" s="29" t="n">
        <v>0</v>
      </c>
      <c r="O37" s="29" t="n">
        <v>0</v>
      </c>
      <c r="P37" s="29"/>
      <c r="Q37" s="29" t="n">
        <v>0</v>
      </c>
    </row>
    <row r="38" customFormat="false" ht="12.75" hidden="false" customHeight="true" outlineLevel="0" collapsed="false">
      <c r="A38" s="20"/>
      <c r="B38" s="20"/>
      <c r="C38" s="21"/>
      <c r="D38" s="21"/>
      <c r="E38" s="25" t="s">
        <v>59</v>
      </c>
      <c r="F38" s="25"/>
      <c r="G38" s="31"/>
      <c r="H38" s="32"/>
      <c r="I38" s="32"/>
      <c r="J38" s="29"/>
      <c r="K38" s="31"/>
      <c r="L38" s="31"/>
      <c r="M38" s="31"/>
      <c r="N38" s="29"/>
      <c r="O38" s="29"/>
      <c r="P38" s="29"/>
      <c r="Q38" s="29"/>
    </row>
    <row r="39" customFormat="false" ht="12.75" hidden="false" customHeight="true" outlineLevel="0" collapsed="false">
      <c r="A39" s="34" t="s">
        <v>62</v>
      </c>
      <c r="B39" s="34"/>
      <c r="C39" s="34"/>
      <c r="D39" s="34"/>
      <c r="E39" s="34"/>
      <c r="F39" s="34"/>
      <c r="G39" s="34"/>
      <c r="H39" s="34"/>
      <c r="I39" s="34"/>
      <c r="J39" s="34"/>
      <c r="K39" s="35" t="n">
        <v>43852.04</v>
      </c>
      <c r="L39" s="35"/>
      <c r="M39" s="35"/>
      <c r="N39" s="35" t="n">
        <v>6063.4</v>
      </c>
      <c r="O39" s="35" t="n">
        <v>4837.57</v>
      </c>
      <c r="P39" s="35"/>
      <c r="Q39" s="35" t="n">
        <v>32951.07</v>
      </c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5"/>
      <c r="L40" s="35"/>
      <c r="M40" s="35"/>
      <c r="N40" s="35"/>
      <c r="O40" s="36" t="n">
        <v>298.92</v>
      </c>
      <c r="P40" s="36"/>
      <c r="Q40" s="35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3.5" hidden="false" customHeight="true" outlineLevel="0" collapsed="false">
      <c r="A42" s="37" t="s">
        <v>63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 t="s">
        <v>64</v>
      </c>
      <c r="M42" s="37"/>
      <c r="N42" s="37"/>
      <c r="O42" s="37"/>
      <c r="P42" s="4" t="s">
        <v>65</v>
      </c>
      <c r="Q42" s="4"/>
    </row>
    <row r="43" customFormat="false" ht="12.75" hidden="false" customHeight="true" outlineLevel="0" collapsed="false">
      <c r="A43" s="38" t="s">
        <v>66</v>
      </c>
      <c r="B43" s="38"/>
      <c r="C43" s="38"/>
      <c r="D43" s="38"/>
      <c r="E43" s="38"/>
      <c r="F43" s="39" t="s">
        <v>67</v>
      </c>
      <c r="G43" s="39"/>
      <c r="H43" s="39"/>
      <c r="I43" s="39"/>
      <c r="J43" s="39"/>
      <c r="K43" s="39"/>
      <c r="L43" s="40" t="n">
        <v>6.41</v>
      </c>
      <c r="M43" s="40"/>
      <c r="N43" s="40"/>
      <c r="O43" s="40"/>
      <c r="P43" s="41" t="n">
        <v>38866</v>
      </c>
      <c r="Q43" s="41"/>
    </row>
    <row r="44" customFormat="false" ht="12.75" hidden="false" customHeight="true" outlineLevel="0" collapsed="false">
      <c r="A44" s="1" t="s">
        <v>68</v>
      </c>
      <c r="B44" s="1"/>
      <c r="C44" s="1"/>
      <c r="D44" s="1"/>
      <c r="E44" s="1"/>
      <c r="F44" s="42" t="s">
        <v>69</v>
      </c>
      <c r="G44" s="42"/>
      <c r="H44" s="42"/>
      <c r="I44" s="42"/>
      <c r="J44" s="42"/>
      <c r="K44" s="42"/>
      <c r="L44" s="36" t="n">
        <v>3.14</v>
      </c>
      <c r="M44" s="36"/>
      <c r="N44" s="36"/>
      <c r="O44" s="36"/>
      <c r="P44" s="43" t="n">
        <v>15190</v>
      </c>
      <c r="Q44" s="43"/>
    </row>
    <row r="45" customFormat="false" ht="12.75" hidden="false" customHeight="true" outlineLevel="0" collapsed="false">
      <c r="A45" s="1" t="s">
        <v>17</v>
      </c>
      <c r="B45" s="1"/>
      <c r="C45" s="1"/>
      <c r="D45" s="1"/>
      <c r="E45" s="1"/>
      <c r="F45" s="42" t="s">
        <v>70</v>
      </c>
      <c r="G45" s="42"/>
      <c r="H45" s="42"/>
      <c r="I45" s="42"/>
      <c r="J45" s="42"/>
      <c r="K45" s="42"/>
      <c r="L45" s="44" t="n">
        <v>3.7</v>
      </c>
      <c r="M45" s="44"/>
      <c r="N45" s="44"/>
      <c r="O45" s="44"/>
      <c r="P45" s="43" t="n">
        <v>121919</v>
      </c>
      <c r="Q45" s="43"/>
    </row>
    <row r="46" customFormat="false" ht="12.75" hidden="false" customHeight="true" outlineLevel="0" collapsed="false">
      <c r="A46" s="1" t="s">
        <v>7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45" t="n">
        <v>0</v>
      </c>
      <c r="M46" s="45"/>
      <c r="N46" s="45"/>
      <c r="O46" s="45"/>
      <c r="P46" s="42" t="n">
        <v>117782</v>
      </c>
      <c r="Q46" s="42"/>
    </row>
    <row r="47" customFormat="false" ht="12.75" hidden="false" customHeight="true" outlineLevel="0" collapsed="false">
      <c r="A47" s="1" t="s">
        <v>72</v>
      </c>
      <c r="B47" s="1"/>
      <c r="C47" s="1"/>
      <c r="D47" s="1"/>
      <c r="E47" s="1"/>
      <c r="F47" s="42" t="s">
        <v>73</v>
      </c>
      <c r="G47" s="42"/>
      <c r="H47" s="42"/>
      <c r="I47" s="42"/>
      <c r="J47" s="42"/>
      <c r="K47" s="42"/>
      <c r="L47" s="46" t="n">
        <v>0.05</v>
      </c>
      <c r="M47" s="46"/>
      <c r="N47" s="46"/>
      <c r="O47" s="46"/>
      <c r="P47" s="43" t="n">
        <v>5889</v>
      </c>
      <c r="Q47" s="43"/>
    </row>
    <row r="48" customFormat="false" ht="12.75" hidden="false" customHeight="true" outlineLevel="0" collapsed="false">
      <c r="A48" s="1" t="s">
        <v>74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45" t="n">
        <v>0</v>
      </c>
      <c r="M48" s="45"/>
      <c r="N48" s="45"/>
      <c r="O48" s="45"/>
      <c r="P48" s="42" t="n">
        <v>1088</v>
      </c>
      <c r="Q48" s="42"/>
    </row>
    <row r="49" customFormat="false" ht="12.75" hidden="false" customHeight="true" outlineLevel="0" collapsed="false">
      <c r="A49" s="1" t="s">
        <v>7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45" t="n">
        <v>0</v>
      </c>
      <c r="M49" s="45"/>
      <c r="N49" s="45"/>
      <c r="O49" s="45"/>
      <c r="P49" s="42" t="n">
        <v>69</v>
      </c>
      <c r="Q49" s="42"/>
    </row>
    <row r="50" customFormat="false" ht="12.75" hidden="false" customHeight="true" outlineLevel="0" collapsed="false">
      <c r="A50" s="1" t="s">
        <v>7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45" t="n">
        <v>0</v>
      </c>
      <c r="M50" s="45"/>
      <c r="N50" s="45"/>
      <c r="O50" s="45"/>
      <c r="P50" s="42" t="s">
        <v>77</v>
      </c>
      <c r="Q50" s="42"/>
    </row>
    <row r="51" customFormat="false" ht="12.75" hidden="false" customHeight="true" outlineLevel="0" collapsed="false">
      <c r="A51" s="1" t="s">
        <v>78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true" outlineLevel="0" collapsed="false">
      <c r="A52" s="1" t="s">
        <v>79</v>
      </c>
      <c r="B52" s="1"/>
      <c r="C52" s="1"/>
      <c r="D52" s="1"/>
      <c r="E52" s="1"/>
      <c r="F52" s="47" t="s">
        <v>80</v>
      </c>
      <c r="G52" s="47"/>
      <c r="H52" s="47"/>
      <c r="I52" s="47"/>
      <c r="J52" s="47"/>
      <c r="K52" s="47"/>
      <c r="L52" s="48" t="n">
        <v>1.128</v>
      </c>
      <c r="M52" s="48"/>
      <c r="N52" s="48"/>
      <c r="O52" s="48"/>
      <c r="P52" s="43" t="n">
        <v>33498</v>
      </c>
      <c r="Q52" s="43"/>
    </row>
    <row r="53" customFormat="false" ht="12.75" hidden="false" customHeight="true" outlineLevel="0" collapsed="false">
      <c r="A53" s="1" t="s">
        <v>81</v>
      </c>
      <c r="B53" s="1"/>
      <c r="C53" s="1"/>
      <c r="D53" s="1"/>
      <c r="E53" s="1"/>
      <c r="F53" s="47" t="s">
        <v>82</v>
      </c>
      <c r="G53" s="47"/>
      <c r="H53" s="47"/>
      <c r="I53" s="47"/>
      <c r="J53" s="47"/>
      <c r="K53" s="47"/>
      <c r="L53" s="36" t="n">
        <v>0.65</v>
      </c>
      <c r="M53" s="36"/>
      <c r="N53" s="36"/>
      <c r="O53" s="36"/>
      <c r="P53" s="43" t="n">
        <v>18231</v>
      </c>
      <c r="Q53" s="43"/>
    </row>
    <row r="54" customFormat="false" ht="12.75" hidden="false" customHeight="true" outlineLevel="0" collapsed="false">
      <c r="A54" s="1" t="s">
        <v>8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true" outlineLevel="0" collapsed="false">
      <c r="A55" s="1" t="s">
        <v>79</v>
      </c>
      <c r="B55" s="1"/>
      <c r="C55" s="1"/>
      <c r="D55" s="1"/>
      <c r="E55" s="1"/>
      <c r="F55" s="47" t="s">
        <v>84</v>
      </c>
      <c r="G55" s="47"/>
      <c r="H55" s="47"/>
      <c r="I55" s="47"/>
      <c r="J55" s="47"/>
      <c r="K55" s="47"/>
      <c r="L55" s="49" t="n">
        <v>0.7802</v>
      </c>
      <c r="M55" s="49"/>
      <c r="N55" s="49"/>
      <c r="O55" s="49"/>
      <c r="P55" s="43" t="n">
        <v>6074</v>
      </c>
      <c r="Q55" s="43"/>
    </row>
    <row r="56" customFormat="false" ht="12.75" hidden="false" customHeight="true" outlineLevel="0" collapsed="false">
      <c r="A56" s="1" t="s">
        <v>81</v>
      </c>
      <c r="B56" s="1"/>
      <c r="C56" s="1"/>
      <c r="D56" s="1"/>
      <c r="E56" s="1"/>
      <c r="F56" s="47" t="s">
        <v>85</v>
      </c>
      <c r="G56" s="47"/>
      <c r="H56" s="47"/>
      <c r="I56" s="47"/>
      <c r="J56" s="47"/>
      <c r="K56" s="47"/>
      <c r="L56" s="36" t="n">
        <v>0.65</v>
      </c>
      <c r="M56" s="36"/>
      <c r="N56" s="36"/>
      <c r="O56" s="36"/>
      <c r="P56" s="43" t="n">
        <v>5061</v>
      </c>
      <c r="Q56" s="43"/>
    </row>
    <row r="57" customFormat="false" ht="12.75" hidden="false" customHeight="true" outlineLevel="0" collapsed="false">
      <c r="A57" s="1" t="s">
        <v>86</v>
      </c>
      <c r="B57" s="1"/>
      <c r="C57" s="1"/>
      <c r="D57" s="1"/>
      <c r="E57" s="1"/>
      <c r="F57" s="42" t="n">
        <v>42088</v>
      </c>
      <c r="G57" s="42"/>
      <c r="H57" s="42"/>
      <c r="I57" s="42"/>
      <c r="J57" s="42"/>
      <c r="K57" s="42"/>
      <c r="L57" s="42" t="n">
        <v>1</v>
      </c>
      <c r="M57" s="42"/>
      <c r="N57" s="42"/>
      <c r="O57" s="42"/>
      <c r="P57" s="43" t="n">
        <v>39572</v>
      </c>
      <c r="Q57" s="43"/>
    </row>
    <row r="58" customFormat="false" ht="12.75" hidden="false" customHeight="true" outlineLevel="0" collapsed="false">
      <c r="A58" s="1" t="s">
        <v>87</v>
      </c>
      <c r="B58" s="1"/>
      <c r="C58" s="1"/>
      <c r="D58" s="1"/>
      <c r="E58" s="1"/>
      <c r="F58" s="42" t="n">
        <v>24700</v>
      </c>
      <c r="G58" s="42"/>
      <c r="H58" s="42"/>
      <c r="I58" s="42"/>
      <c r="J58" s="42"/>
      <c r="K58" s="42"/>
      <c r="L58" s="42" t="n">
        <v>1</v>
      </c>
      <c r="M58" s="42"/>
      <c r="N58" s="42"/>
      <c r="O58" s="42"/>
      <c r="P58" s="43" t="n">
        <v>23292</v>
      </c>
      <c r="Q58" s="43"/>
    </row>
    <row r="59" customFormat="false" ht="12.7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45" t="n">
        <v>0</v>
      </c>
      <c r="M59" s="45"/>
      <c r="N59" s="45"/>
      <c r="O59" s="45"/>
      <c r="P59" s="42" t="n">
        <v>363667</v>
      </c>
      <c r="Q59" s="42"/>
    </row>
    <row r="60" customFormat="false" ht="12.75" hidden="false" customHeight="true" outlineLevel="0" collapsed="false">
      <c r="A60" s="1" t="s">
        <v>88</v>
      </c>
      <c r="B60" s="1"/>
      <c r="C60" s="1"/>
      <c r="D60" s="1"/>
      <c r="E60" s="1"/>
      <c r="F60" s="42" t="s">
        <v>89</v>
      </c>
      <c r="G60" s="42"/>
      <c r="H60" s="42"/>
      <c r="I60" s="42"/>
      <c r="J60" s="42"/>
      <c r="K60" s="42"/>
      <c r="L60" s="42" t="s">
        <v>90</v>
      </c>
      <c r="M60" s="42"/>
      <c r="N60" s="42"/>
      <c r="O60" s="42"/>
      <c r="P60" s="43" t="n">
        <v>9674</v>
      </c>
      <c r="Q60" s="43"/>
    </row>
    <row r="61" customFormat="false" ht="12.75" hidden="false" customHeight="true" outlineLevel="0" collapsed="false">
      <c r="A61" s="1" t="s">
        <v>76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45" t="n">
        <v>0</v>
      </c>
      <c r="M61" s="45"/>
      <c r="N61" s="45"/>
      <c r="O61" s="45"/>
      <c r="P61" s="42" t="n">
        <v>373341</v>
      </c>
      <c r="Q61" s="42"/>
    </row>
    <row r="62" customFormat="false" ht="12.75" hidden="false" customHeight="true" outlineLevel="0" collapsed="false">
      <c r="A62" s="1" t="s">
        <v>91</v>
      </c>
      <c r="B62" s="1"/>
      <c r="C62" s="1"/>
      <c r="D62" s="1"/>
      <c r="E62" s="1"/>
      <c r="F62" s="42" t="s">
        <v>92</v>
      </c>
      <c r="G62" s="42"/>
      <c r="H62" s="42"/>
      <c r="I62" s="42"/>
      <c r="J62" s="42"/>
      <c r="K62" s="42"/>
      <c r="L62" s="46" t="n">
        <v>0.02</v>
      </c>
      <c r="M62" s="46"/>
      <c r="N62" s="46"/>
      <c r="O62" s="46"/>
      <c r="P62" s="43" t="n">
        <v>7467</v>
      </c>
      <c r="Q62" s="43"/>
    </row>
    <row r="63" customFormat="false" ht="12.75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45" t="n">
        <v>0</v>
      </c>
      <c r="M63" s="45"/>
      <c r="N63" s="45"/>
      <c r="O63" s="45"/>
      <c r="P63" s="42" t="n">
        <v>380808</v>
      </c>
      <c r="Q63" s="42"/>
    </row>
    <row r="64" customFormat="false" ht="12.75" hidden="false" customHeight="true" outlineLevel="0" collapsed="false">
      <c r="A64" s="1" t="s">
        <v>93</v>
      </c>
      <c r="B64" s="1"/>
      <c r="C64" s="1"/>
      <c r="D64" s="1"/>
      <c r="E64" s="1"/>
      <c r="F64" s="42" t="s">
        <v>94</v>
      </c>
      <c r="G64" s="42"/>
      <c r="H64" s="42"/>
      <c r="I64" s="42"/>
      <c r="J64" s="42"/>
      <c r="K64" s="42"/>
      <c r="L64" s="46" t="n">
        <v>0.18</v>
      </c>
      <c r="M64" s="46"/>
      <c r="N64" s="46"/>
      <c r="O64" s="46"/>
      <c r="P64" s="43" t="n">
        <v>68545</v>
      </c>
      <c r="Q64" s="43"/>
    </row>
    <row r="65" customFormat="false" ht="12.75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45" t="n">
        <v>0</v>
      </c>
      <c r="M65" s="45"/>
      <c r="N65" s="45"/>
      <c r="O65" s="45"/>
      <c r="P65" s="50" t="n">
        <v>449353</v>
      </c>
      <c r="Q65" s="50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true" outlineLevel="0" collapsed="false">
      <c r="A67" s="1" t="s">
        <v>95</v>
      </c>
      <c r="B67" s="1"/>
      <c r="C67" s="3"/>
      <c r="D67" s="3"/>
      <c r="E67" s="3"/>
      <c r="F67" s="3"/>
      <c r="G67" s="3"/>
      <c r="H67" s="3"/>
      <c r="I67" s="3"/>
      <c r="J67" s="3"/>
      <c r="K67" s="1"/>
      <c r="L67" s="1"/>
      <c r="M67" s="1"/>
      <c r="N67" s="1"/>
      <c r="O67" s="1"/>
      <c r="P67" s="1"/>
      <c r="Q67" s="1"/>
    </row>
    <row r="68" customFormat="false" ht="12.75" hidden="false" customHeight="true" outlineLevel="0" collapsed="false">
      <c r="A68" s="1" t="s">
        <v>96</v>
      </c>
      <c r="B68" s="1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1"/>
      <c r="O68" s="1"/>
      <c r="P68" s="1"/>
      <c r="Q68" s="1"/>
    </row>
    <row r="69" customFormat="false" ht="12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294">
    <mergeCell ref="A1:Q1"/>
    <mergeCell ref="A2:C2"/>
    <mergeCell ref="D2:G2"/>
    <mergeCell ref="H2:Q2"/>
    <mergeCell ref="A3:C3"/>
    <mergeCell ref="D3:G3"/>
    <mergeCell ref="H3:Q3"/>
    <mergeCell ref="A4:C4"/>
    <mergeCell ref="D4:G4"/>
    <mergeCell ref="H4:Q4"/>
    <mergeCell ref="A5:Q5"/>
    <mergeCell ref="A6:Q6"/>
    <mergeCell ref="A7:H7"/>
    <mergeCell ref="I7:L7"/>
    <mergeCell ref="M7:Q7"/>
    <mergeCell ref="A8:A11"/>
    <mergeCell ref="B8:B11"/>
    <mergeCell ref="C8:D11"/>
    <mergeCell ref="E8:F9"/>
    <mergeCell ref="G8:J8"/>
    <mergeCell ref="K8:Q8"/>
    <mergeCell ref="G9:G10"/>
    <mergeCell ref="H9:I10"/>
    <mergeCell ref="J9:J11"/>
    <mergeCell ref="K9:M11"/>
    <mergeCell ref="N9:N11"/>
    <mergeCell ref="O9:P10"/>
    <mergeCell ref="Q9:Q11"/>
    <mergeCell ref="E10:F11"/>
    <mergeCell ref="H11:I11"/>
    <mergeCell ref="O11:P11"/>
    <mergeCell ref="C12:D12"/>
    <mergeCell ref="E12:F12"/>
    <mergeCell ref="H12:I12"/>
    <mergeCell ref="K12:M12"/>
    <mergeCell ref="O12:P12"/>
    <mergeCell ref="A13:A14"/>
    <mergeCell ref="C13:D13"/>
    <mergeCell ref="E13:F13"/>
    <mergeCell ref="H13:I13"/>
    <mergeCell ref="J13:J14"/>
    <mergeCell ref="K13:M14"/>
    <mergeCell ref="N13:N14"/>
    <mergeCell ref="O13:P13"/>
    <mergeCell ref="Q13:Q14"/>
    <mergeCell ref="C14:D14"/>
    <mergeCell ref="E14:F14"/>
    <mergeCell ref="H14:I14"/>
    <mergeCell ref="O14:P14"/>
    <mergeCell ref="A15:A16"/>
    <mergeCell ref="C15:D15"/>
    <mergeCell ref="E15:F15"/>
    <mergeCell ref="H15:I15"/>
    <mergeCell ref="J15:J16"/>
    <mergeCell ref="K15:M16"/>
    <mergeCell ref="N15:N16"/>
    <mergeCell ref="O15:P15"/>
    <mergeCell ref="Q15:Q16"/>
    <mergeCell ref="C16:D16"/>
    <mergeCell ref="E16:F16"/>
    <mergeCell ref="H16:I16"/>
    <mergeCell ref="O16:P16"/>
    <mergeCell ref="A17:A18"/>
    <mergeCell ref="C17:D17"/>
    <mergeCell ref="E17:F17"/>
    <mergeCell ref="H17:I17"/>
    <mergeCell ref="J17:J18"/>
    <mergeCell ref="K17:M18"/>
    <mergeCell ref="N17:N18"/>
    <mergeCell ref="O17:P17"/>
    <mergeCell ref="Q17:Q18"/>
    <mergeCell ref="C18:D18"/>
    <mergeCell ref="E18:F18"/>
    <mergeCell ref="H18:I18"/>
    <mergeCell ref="O18:P18"/>
    <mergeCell ref="A19:A20"/>
    <mergeCell ref="C19:D19"/>
    <mergeCell ref="E19:F19"/>
    <mergeCell ref="H19:I19"/>
    <mergeCell ref="J19:J20"/>
    <mergeCell ref="K19:M20"/>
    <mergeCell ref="N19:N20"/>
    <mergeCell ref="O19:P19"/>
    <mergeCell ref="Q19:Q20"/>
    <mergeCell ref="C20:D20"/>
    <mergeCell ref="E20:F20"/>
    <mergeCell ref="H20:I20"/>
    <mergeCell ref="O20:P20"/>
    <mergeCell ref="A21:A22"/>
    <mergeCell ref="C21:D21"/>
    <mergeCell ref="E21:F21"/>
    <mergeCell ref="H21:I21"/>
    <mergeCell ref="J21:J22"/>
    <mergeCell ref="K21:M22"/>
    <mergeCell ref="N21:N22"/>
    <mergeCell ref="O21:P21"/>
    <mergeCell ref="Q21:Q22"/>
    <mergeCell ref="C22:D22"/>
    <mergeCell ref="E22:F22"/>
    <mergeCell ref="H22:I22"/>
    <mergeCell ref="O22:P22"/>
    <mergeCell ref="A23:A24"/>
    <mergeCell ref="B23:B24"/>
    <mergeCell ref="C23:D24"/>
    <mergeCell ref="E23:F23"/>
    <mergeCell ref="G23:G24"/>
    <mergeCell ref="H23:I24"/>
    <mergeCell ref="J23:J24"/>
    <mergeCell ref="K23:M24"/>
    <mergeCell ref="N23:P24"/>
    <mergeCell ref="Q23:Q24"/>
    <mergeCell ref="E24:F24"/>
    <mergeCell ref="A25:A26"/>
    <mergeCell ref="B25:B26"/>
    <mergeCell ref="C25:D26"/>
    <mergeCell ref="E25:F25"/>
    <mergeCell ref="G25:G26"/>
    <mergeCell ref="H25:I26"/>
    <mergeCell ref="J25:J26"/>
    <mergeCell ref="K25:M26"/>
    <mergeCell ref="N25:P26"/>
    <mergeCell ref="Q25:Q26"/>
    <mergeCell ref="E26:F26"/>
    <mergeCell ref="A27:A28"/>
    <mergeCell ref="C27:D27"/>
    <mergeCell ref="E27:F27"/>
    <mergeCell ref="H27:I27"/>
    <mergeCell ref="J27:J28"/>
    <mergeCell ref="K27:M28"/>
    <mergeCell ref="N27:N28"/>
    <mergeCell ref="O27:P27"/>
    <mergeCell ref="Q27:Q28"/>
    <mergeCell ref="C28:D28"/>
    <mergeCell ref="E28:F28"/>
    <mergeCell ref="H28:I28"/>
    <mergeCell ref="O28:P28"/>
    <mergeCell ref="A29:A30"/>
    <mergeCell ref="B29:B30"/>
    <mergeCell ref="C29:D30"/>
    <mergeCell ref="E29:F29"/>
    <mergeCell ref="G29:G30"/>
    <mergeCell ref="H29:I30"/>
    <mergeCell ref="J29:J30"/>
    <mergeCell ref="K29:M30"/>
    <mergeCell ref="N29:P30"/>
    <mergeCell ref="Q29:Q30"/>
    <mergeCell ref="E30:F30"/>
    <mergeCell ref="A31:A32"/>
    <mergeCell ref="C31:D31"/>
    <mergeCell ref="E31:F31"/>
    <mergeCell ref="H31:I31"/>
    <mergeCell ref="J31:J32"/>
    <mergeCell ref="K31:M32"/>
    <mergeCell ref="N31:N32"/>
    <mergeCell ref="O31:P31"/>
    <mergeCell ref="Q31:Q32"/>
    <mergeCell ref="C32:D32"/>
    <mergeCell ref="E32:F32"/>
    <mergeCell ref="H32:I32"/>
    <mergeCell ref="O32:P32"/>
    <mergeCell ref="A33:A34"/>
    <mergeCell ref="C33:D33"/>
    <mergeCell ref="E33:F33"/>
    <mergeCell ref="H33:I33"/>
    <mergeCell ref="J33:J34"/>
    <mergeCell ref="K33:M34"/>
    <mergeCell ref="N33:N34"/>
    <mergeCell ref="O33:P33"/>
    <mergeCell ref="Q33:Q34"/>
    <mergeCell ref="C34:D34"/>
    <mergeCell ref="E34:F34"/>
    <mergeCell ref="H34:I34"/>
    <mergeCell ref="O34:P34"/>
    <mergeCell ref="A35:A36"/>
    <mergeCell ref="B35:B36"/>
    <mergeCell ref="C35:D36"/>
    <mergeCell ref="E35:F35"/>
    <mergeCell ref="H35:I35"/>
    <mergeCell ref="J35:J36"/>
    <mergeCell ref="K35:M36"/>
    <mergeCell ref="N35:N36"/>
    <mergeCell ref="O35:P35"/>
    <mergeCell ref="Q35:Q36"/>
    <mergeCell ref="E36:F36"/>
    <mergeCell ref="H36:I36"/>
    <mergeCell ref="O36:P36"/>
    <mergeCell ref="A37:A38"/>
    <mergeCell ref="B37:B38"/>
    <mergeCell ref="C37:D38"/>
    <mergeCell ref="E37:F37"/>
    <mergeCell ref="G37:G38"/>
    <mergeCell ref="H37:I38"/>
    <mergeCell ref="J37:J38"/>
    <mergeCell ref="K37:M38"/>
    <mergeCell ref="N37:N38"/>
    <mergeCell ref="O37:P38"/>
    <mergeCell ref="Q37:Q38"/>
    <mergeCell ref="E38:F38"/>
    <mergeCell ref="A39:J40"/>
    <mergeCell ref="K39:M40"/>
    <mergeCell ref="N39:N40"/>
    <mergeCell ref="O39:P39"/>
    <mergeCell ref="Q39:Q40"/>
    <mergeCell ref="O40:P40"/>
    <mergeCell ref="A41:Q41"/>
    <mergeCell ref="A42:K42"/>
    <mergeCell ref="L42:O42"/>
    <mergeCell ref="P42:Q42"/>
    <mergeCell ref="A43:E43"/>
    <mergeCell ref="F43:K43"/>
    <mergeCell ref="L43:O43"/>
    <mergeCell ref="P43:Q43"/>
    <mergeCell ref="A44:E44"/>
    <mergeCell ref="F44:K44"/>
    <mergeCell ref="L44:O44"/>
    <mergeCell ref="P44:Q44"/>
    <mergeCell ref="A45:E45"/>
    <mergeCell ref="F45:K45"/>
    <mergeCell ref="L45:O45"/>
    <mergeCell ref="P45:Q45"/>
    <mergeCell ref="A46:K46"/>
    <mergeCell ref="L46:O46"/>
    <mergeCell ref="P46:Q46"/>
    <mergeCell ref="A47:E47"/>
    <mergeCell ref="F47:K47"/>
    <mergeCell ref="L47:O47"/>
    <mergeCell ref="P47:Q47"/>
    <mergeCell ref="A48:K48"/>
    <mergeCell ref="L48:O48"/>
    <mergeCell ref="P48:Q48"/>
    <mergeCell ref="A49:K49"/>
    <mergeCell ref="L49:O49"/>
    <mergeCell ref="P49:Q49"/>
    <mergeCell ref="A50:K50"/>
    <mergeCell ref="L50:O50"/>
    <mergeCell ref="P50:Q50"/>
    <mergeCell ref="A51:Q51"/>
    <mergeCell ref="A52:E52"/>
    <mergeCell ref="F52:K52"/>
    <mergeCell ref="L52:O52"/>
    <mergeCell ref="P52:Q52"/>
    <mergeCell ref="A53:E53"/>
    <mergeCell ref="F53:K53"/>
    <mergeCell ref="L53:O53"/>
    <mergeCell ref="P53:Q53"/>
    <mergeCell ref="A54:Q54"/>
    <mergeCell ref="A55:E55"/>
    <mergeCell ref="F55:K55"/>
    <mergeCell ref="L55:O55"/>
    <mergeCell ref="P55:Q55"/>
    <mergeCell ref="A56:E56"/>
    <mergeCell ref="F56:K56"/>
    <mergeCell ref="L56:O56"/>
    <mergeCell ref="P56:Q56"/>
    <mergeCell ref="A57:E57"/>
    <mergeCell ref="F57:K57"/>
    <mergeCell ref="L57:O57"/>
    <mergeCell ref="P57:Q57"/>
    <mergeCell ref="A58:E58"/>
    <mergeCell ref="F58:K58"/>
    <mergeCell ref="L58:O58"/>
    <mergeCell ref="P58:Q58"/>
    <mergeCell ref="A59:K59"/>
    <mergeCell ref="L59:O59"/>
    <mergeCell ref="P59:Q59"/>
    <mergeCell ref="A60:E60"/>
    <mergeCell ref="F60:K60"/>
    <mergeCell ref="L60:O60"/>
    <mergeCell ref="P60:Q60"/>
    <mergeCell ref="A61:K61"/>
    <mergeCell ref="L61:O61"/>
    <mergeCell ref="P61:Q61"/>
    <mergeCell ref="A62:E62"/>
    <mergeCell ref="F62:K62"/>
    <mergeCell ref="L62:O62"/>
    <mergeCell ref="P62:Q62"/>
    <mergeCell ref="A63:K63"/>
    <mergeCell ref="L63:O63"/>
    <mergeCell ref="P63:Q63"/>
    <mergeCell ref="A64:E64"/>
    <mergeCell ref="F64:K64"/>
    <mergeCell ref="L64:O64"/>
    <mergeCell ref="P64:Q64"/>
    <mergeCell ref="A65:K65"/>
    <mergeCell ref="L65:O65"/>
    <mergeCell ref="P65:Q65"/>
    <mergeCell ref="A66:Q66"/>
    <mergeCell ref="A67:B67"/>
    <mergeCell ref="C67:J67"/>
    <mergeCell ref="K67:Q67"/>
    <mergeCell ref="A68:B68"/>
    <mergeCell ref="C68:J68"/>
    <mergeCell ref="K68:Q68"/>
    <mergeCell ref="A69:Q69"/>
  </mergeCells>
  <printOptions headings="false" gridLines="false" gridLinesSet="true" horizontalCentered="false" verticalCentered="false"/>
  <pageMargins left="0.747916666666667" right="0.747916666666667" top="0.25" bottom="0.340277777777778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7</v>
      </c>
      <c r="G1" s="51"/>
    </row>
    <row r="2" customFormat="false" ht="12.75" hidden="false" customHeight="false" outlineLevel="0" collapsed="false">
      <c r="A2" s="0" t="str">
        <f aca="false">'Локальная смета Кровля пр'!A1</f>
        <v>ФОРМА № 4</v>
      </c>
      <c r="B2" s="0" t="n">
        <v>37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пр'!A2</f>
        <v>МУП ЖХ №1 г. Иваново</v>
      </c>
      <c r="B3" s="0" t="n">
        <v>372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пр'!D2</f>
        <v>0</v>
      </c>
      <c r="B4" s="0" t="n">
        <v>372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пр'!H2</f>
        <v>Утверждаю:</v>
      </c>
      <c r="B5" s="0" t="n">
        <v>372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пр'!A3</f>
        <v>0</v>
      </c>
      <c r="B6" s="0" t="n">
        <v>372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пр'!D3</f>
        <v>0</v>
      </c>
      <c r="B7" s="0" t="n">
        <v>372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пр'!H3</f>
        <v>Главный инженер МУП ЖХ №1 ____________________ Петухова И.Ю.</v>
      </c>
      <c r="B8" s="0" t="n">
        <v>372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Кровля пр'!A4</f>
        <v>0</v>
      </c>
      <c r="B9" s="0" t="n">
        <v>372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Кровля пр'!D4</f>
        <v>0</v>
      </c>
      <c r="B10" s="0" t="n">
        <v>372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Кровля пр'!H4</f>
        <v>0</v>
      </c>
      <c r="B11" s="0" t="n">
        <v>372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Кровля пр'!A5</f>
        <v>ЛОКАЛЬНАЯ СМЕТА № 1</v>
      </c>
      <c r="B12" s="0" t="n">
        <v>37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Кровля пр'!A6</f>
        <v>на Капитальный ремонт  мягкой кровли жилого дома по адресу: пр. Строителей дом 40  </v>
      </c>
      <c r="B13" s="0" t="n">
        <v>37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Кровля пр'!A7</f>
        <v>Составлена в ценах IIквартала 2007 г.</v>
      </c>
      <c r="B14" s="0" t="n">
        <v>37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Кровля пр'!I7</f>
        <v>Сметная стоимость - </v>
      </c>
      <c r="B15" s="0" t="n">
        <v>37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Кровля пр'!A8</f>
        <v>№ п/п</v>
      </c>
      <c r="B16" s="0" t="n">
        <v>372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пр'!B8</f>
        <v>Шифр и номер позиции норматива</v>
      </c>
      <c r="B17" s="0" t="n">
        <v>372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пр'!C8</f>
        <v>Наименование работ и затрат</v>
      </c>
      <c r="B18" s="0" t="n">
        <v>372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пр'!E8</f>
        <v>Количество</v>
      </c>
      <c r="B19" s="0" t="n">
        <v>372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пр'!E10</f>
        <v>ед. изм.</v>
      </c>
      <c r="B20" s="0" t="n">
        <v>372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пр'!G8</f>
        <v>Стоимость на единицу, руб</v>
      </c>
      <c r="B21" s="0" t="n">
        <v>372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пр'!G9</f>
        <v>Всего</v>
      </c>
      <c r="B22" s="0" t="n">
        <v>372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пр'!G11</f>
        <v>Основной зарплаты</v>
      </c>
      <c r="B23" s="0" t="n">
        <v>372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пр'!H9</f>
        <v>Экспл. машин</v>
      </c>
      <c r="B24" s="0" t="n">
        <v>372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пр'!H11</f>
        <v>В т.ч. зарплаты</v>
      </c>
      <c r="B25" s="0" t="n">
        <v>372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пр'!K8</f>
        <v>Общая стоимость, руб.</v>
      </c>
      <c r="B26" s="0" t="n">
        <v>372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пр'!K9</f>
        <v>Всего</v>
      </c>
      <c r="B27" s="0" t="n">
        <v>372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пр'!N9</f>
        <v>Основной зарплаты</v>
      </c>
      <c r="B28" s="0" t="n">
        <v>372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пр'!O9</f>
        <v>Экспл. машин</v>
      </c>
      <c r="B29" s="0" t="n">
        <v>372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Кровля пр'!O11</f>
        <v>В т.ч. зарплаты</v>
      </c>
      <c r="B30" s="0" t="n">
        <v>372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Кровля пр'!J9</f>
        <v>Материалы</v>
      </c>
      <c r="B31" s="0" t="n">
        <v>372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Кровля пр'!Q9</f>
        <v>Материалы</v>
      </c>
      <c r="B32" s="0" t="n">
        <v>372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Кровля пр'!A13</f>
        <v>1</v>
      </c>
      <c r="B33" s="0" t="n">
        <v>372</v>
      </c>
      <c r="C33" s="0" t="n">
        <v>367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Кровля пр'!B13</f>
        <v>ТЕРр58-17-01</v>
      </c>
      <c r="B34" s="0" t="n">
        <v>372</v>
      </c>
      <c r="C34" s="0" t="n">
        <v>367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Кровля пр'!C13</f>
        <v>Разборка покрытий кровель из рулонных материалов</v>
      </c>
      <c r="B35" s="0" t="n">
        <v>372</v>
      </c>
      <c r="C35" s="0" t="n">
        <v>367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Кровля пр'!E14</f>
        <v>100 м2 покрытий кровель</v>
      </c>
      <c r="B36" s="0" t="n">
        <v>372</v>
      </c>
      <c r="C36" s="0" t="n">
        <v>367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2" t="n">
        <f aca="false">'Локальная смета Кровля пр'!E13</f>
        <v>10.2</v>
      </c>
      <c r="B37" s="0" t="n">
        <v>372</v>
      </c>
      <c r="C37" s="0" t="n">
        <v>367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2" t="n">
        <f aca="false">'Локальная смета Кровля пр'!G14</f>
        <v>109.33</v>
      </c>
      <c r="B38" s="0" t="n">
        <v>372</v>
      </c>
      <c r="C38" s="0" t="n">
        <v>367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2" t="n">
        <f aca="false">'Локальная смета Кровля пр'!H13</f>
        <v>2.01</v>
      </c>
      <c r="B39" s="0" t="n">
        <v>372</v>
      </c>
      <c r="C39" s="0" t="n">
        <v>367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3" t="n">
        <f aca="false">'Локальная смета Кровля пр'!H14</f>
        <v>0</v>
      </c>
      <c r="B40" s="0" t="n">
        <v>372</v>
      </c>
      <c r="C40" s="0" t="n">
        <v>367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3" t="n">
        <f aca="false">'Локальная смета Кровля пр'!J13</f>
        <v>0</v>
      </c>
      <c r="B41" s="0" t="n">
        <v>372</v>
      </c>
      <c r="C41" s="0" t="n">
        <v>367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Кровля пр'!A15</f>
        <v>2</v>
      </c>
      <c r="B42" s="0" t="n">
        <v>372</v>
      </c>
      <c r="C42" s="0" t="n">
        <v>176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Кровля пр'!B15</f>
        <v>ТЕР12-01-017-01</v>
      </c>
      <c r="B43" s="0" t="n">
        <v>372</v>
      </c>
      <c r="C43" s="0" t="n">
        <v>176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Кровля пр'!C15</f>
        <v>Устройство выравнивающих стяжек цементно-песчаных толщиной 15 мм</v>
      </c>
      <c r="B44" s="0" t="n">
        <v>372</v>
      </c>
      <c r="C44" s="0" t="n">
        <v>176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Кровля пр'!E16</f>
        <v>100 м2 стяжек</v>
      </c>
      <c r="B45" s="0" t="n">
        <v>372</v>
      </c>
      <c r="C45" s="0" t="n">
        <v>176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пр'!E15</f>
        <v>10.2</v>
      </c>
      <c r="B46" s="0" t="n">
        <v>372</v>
      </c>
      <c r="C46" s="0" t="n">
        <v>176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Кровля пр'!G16</f>
        <v>196.581</v>
      </c>
      <c r="B47" s="0" t="n">
        <v>372</v>
      </c>
      <c r="C47" s="0" t="n">
        <v>176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пр'!H15</f>
        <v>325.7</v>
      </c>
      <c r="B48" s="0" t="n">
        <v>372</v>
      </c>
      <c r="C48" s="0" t="n">
        <v>176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Кровля пр'!H16</f>
        <v>20.925</v>
      </c>
      <c r="B49" s="0" t="n">
        <v>372</v>
      </c>
      <c r="C49" s="0" t="n">
        <v>176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2" t="n">
        <f aca="false">'Локальная смета Кровля пр'!J15</f>
        <v>1309.48</v>
      </c>
      <c r="B50" s="0" t="n">
        <v>372</v>
      </c>
      <c r="C50" s="0" t="n">
        <v>176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Кровля пр'!A17</f>
        <v>3</v>
      </c>
      <c r="B51" s="0" t="n">
        <v>372</v>
      </c>
      <c r="C51" s="0" t="n">
        <v>17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Кровля пр'!B17</f>
        <v>ТЕР12-01-017-02</v>
      </c>
      <c r="B52" s="0" t="n">
        <v>372</v>
      </c>
      <c r="C52" s="0" t="n">
        <v>17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Кровля пр'!C17</f>
        <v>Устройство выравнивающих стяжек цементно-песчаных: на каждый 1 мм изменения толщины добавлять или исключать к (12-01-017-01)</v>
      </c>
      <c r="B53" s="0" t="n">
        <v>372</v>
      </c>
      <c r="C53" s="0" t="n">
        <v>17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Кровля пр'!E18</f>
        <v>100 м2 стяжек</v>
      </c>
      <c r="B54" s="0" t="n">
        <v>372</v>
      </c>
      <c r="C54" s="0" t="n">
        <v>17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пр'!E17</f>
        <v>10.2</v>
      </c>
      <c r="B55" s="0" t="n">
        <v>372</v>
      </c>
      <c r="C55" s="0" t="n">
        <v>17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пр'!G18</f>
        <v>10.8675</v>
      </c>
      <c r="B56" s="0" t="n">
        <v>372</v>
      </c>
      <c r="C56" s="0" t="n">
        <v>17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пр'!H17</f>
        <v>59.8125</v>
      </c>
      <c r="B57" s="0" t="n">
        <v>372</v>
      </c>
      <c r="C57" s="0" t="n">
        <v>17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Кровля пр'!H18</f>
        <v>4.6875</v>
      </c>
      <c r="B58" s="0" t="n">
        <v>372</v>
      </c>
      <c r="C58" s="0" t="n">
        <v>17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Кровля пр'!J17</f>
        <v>978.6</v>
      </c>
      <c r="B59" s="0" t="n">
        <v>372</v>
      </c>
      <c r="C59" s="0" t="n">
        <v>17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Кровля пр'!A19</f>
        <v>4</v>
      </c>
      <c r="B60" s="0" t="n">
        <v>372</v>
      </c>
      <c r="C60" s="0" t="n">
        <v>17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Кровля пр'!B19</f>
        <v>ТЕР12-01-016-01</v>
      </c>
      <c r="B61" s="0" t="n">
        <v>372</v>
      </c>
      <c r="C61" s="0" t="n">
        <v>17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Кровля пр'!C19</f>
        <v>Огрунтовка оснований из бетона или раствора под водоизоляционный кровельный ковер битумной грунтовкой с ее приготовлением</v>
      </c>
      <c r="B62" s="0" t="n">
        <v>372</v>
      </c>
      <c r="C62" s="0" t="n">
        <v>17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Кровля пр'!E20</f>
        <v>100 м2 кровли</v>
      </c>
      <c r="B63" s="0" t="n">
        <v>372</v>
      </c>
      <c r="C63" s="0" t="n">
        <v>17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Кровля пр'!E19</f>
        <v>10.2</v>
      </c>
      <c r="B64" s="0" t="n">
        <v>372</v>
      </c>
      <c r="C64" s="0" t="n">
        <v>17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Кровля пр'!G20</f>
        <v>36.156</v>
      </c>
      <c r="B65" s="0" t="n">
        <v>372</v>
      </c>
      <c r="C65" s="0" t="n">
        <v>17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пр'!H19</f>
        <v>4.8</v>
      </c>
      <c r="B66" s="0" t="n">
        <v>372</v>
      </c>
      <c r="C66" s="0" t="n">
        <v>17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3" t="n">
        <f aca="false">'Локальная смета Кровля пр'!H20</f>
        <v>0</v>
      </c>
      <c r="B67" s="0" t="n">
        <v>372</v>
      </c>
      <c r="C67" s="0" t="n">
        <v>17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2" t="n">
        <f aca="false">'Локальная смета Кровля пр'!J19</f>
        <v>183.96</v>
      </c>
      <c r="B68" s="0" t="n">
        <v>372</v>
      </c>
      <c r="C68" s="0" t="n">
        <v>17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Кровля пр'!A21</f>
        <v>5</v>
      </c>
      <c r="B69" s="0" t="n">
        <v>372</v>
      </c>
      <c r="C69" s="0" t="n">
        <v>179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Кровля пр'!B21</f>
        <v>ТЕР12-01-002-09</v>
      </c>
      <c r="B70" s="0" t="n">
        <v>372</v>
      </c>
      <c r="C70" s="0" t="n">
        <v>179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Кровля пр'!C21</f>
        <v>Устройство кровель плоских из наплавляемых материалов в два слоя</v>
      </c>
      <c r="B71" s="0" t="n">
        <v>372</v>
      </c>
      <c r="C71" s="0" t="n">
        <v>179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Кровля пр'!E22</f>
        <v>100 м2 кровли</v>
      </c>
      <c r="B72" s="0" t="n">
        <v>372</v>
      </c>
      <c r="C72" s="0" t="n">
        <v>179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пр'!E21</f>
        <v>10.2</v>
      </c>
      <c r="B73" s="0" t="n">
        <v>372</v>
      </c>
      <c r="C73" s="0" t="n">
        <v>179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пр'!G22</f>
        <v>125.0165</v>
      </c>
      <c r="B74" s="0" t="n">
        <v>372</v>
      </c>
      <c r="C74" s="0" t="n">
        <v>179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пр'!H21</f>
        <v>63.275</v>
      </c>
      <c r="B75" s="0" t="n">
        <v>372</v>
      </c>
      <c r="C75" s="0" t="n">
        <v>179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Кровля пр'!H22</f>
        <v>2.5875</v>
      </c>
      <c r="B76" s="0" t="n">
        <v>372</v>
      </c>
      <c r="C76" s="0" t="n">
        <v>179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Кровля пр'!J21</f>
        <v>49.2</v>
      </c>
      <c r="B77" s="0" t="n">
        <v>372</v>
      </c>
      <c r="C77" s="0" t="n">
        <v>179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Кровля пр'!A23</f>
        <v>5.1</v>
      </c>
      <c r="B78" s="0" t="n">
        <v>372</v>
      </c>
      <c r="C78" s="0" t="n">
        <v>180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Кровля пр'!B23</f>
        <v>101-9121</v>
      </c>
      <c r="B79" s="0" t="n">
        <v>372</v>
      </c>
      <c r="C79" s="0" t="n">
        <v>180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Кровля пр'!C23</f>
        <v>Линокром ТКП</v>
      </c>
      <c r="B80" s="0" t="n">
        <v>372</v>
      </c>
      <c r="C80" s="0" t="n">
        <v>180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Кровля пр'!E24</f>
        <v>м2</v>
      </c>
      <c r="B81" s="0" t="n">
        <v>372</v>
      </c>
      <c r="C81" s="0" t="n">
        <v>180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53" t="n">
        <f aca="false">'Локальная смета Кровля пр'!H23</f>
        <v>114</v>
      </c>
      <c r="B82" s="0" t="n">
        <v>372</v>
      </c>
      <c r="C82" s="0" t="n">
        <v>180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52" t="n">
        <f aca="false">'Локальная смета Кровля пр'!J23</f>
        <v>46.36</v>
      </c>
      <c r="B83" s="0" t="n">
        <v>372</v>
      </c>
      <c r="C83" s="0" t="n">
        <v>180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Кровля пр'!N23</f>
        <v>0</v>
      </c>
      <c r="B84" s="0" t="n">
        <v>372</v>
      </c>
      <c r="C84" s="0" t="n">
        <v>180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Кровля пр'!A25</f>
        <v>5.2</v>
      </c>
      <c r="B85" s="0" t="n">
        <v>372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Кровля пр'!B25</f>
        <v>101-9122</v>
      </c>
      <c r="B86" s="0" t="n">
        <v>372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Кровля пр'!C25</f>
        <v>Линокром ТПП</v>
      </c>
      <c r="B87" s="0" t="n">
        <v>372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Кровля пр'!E26</f>
        <v>м2</v>
      </c>
      <c r="B88" s="0" t="n">
        <v>372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53" t="n">
        <f aca="false">'Локальная смета Кровля пр'!H25</f>
        <v>116</v>
      </c>
      <c r="B89" s="0" t="n">
        <v>372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52" t="n">
        <f aca="false">'Локальная смета Кровля пр'!J25</f>
        <v>42.36</v>
      </c>
      <c r="B90" s="0" t="n">
        <v>372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Кровля пр'!N25</f>
        <v>0</v>
      </c>
      <c r="B91" s="0" t="n">
        <v>372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Кровля пр'!A27</f>
        <v>6</v>
      </c>
      <c r="B92" s="0" t="n">
        <v>372</v>
      </c>
      <c r="C92" s="0" t="n">
        <v>18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Кровля пр'!B27</f>
        <v>ТЕР12-01-004-04</v>
      </c>
      <c r="B93" s="0" t="n">
        <v>372</v>
      </c>
      <c r="C93" s="0" t="n">
        <v>18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Кровля пр'!C27</f>
        <v>Устройство примыканий кровель из наплавляемых материалов к стенам и парапетам высотой до 600 мм без фартуков</v>
      </c>
      <c r="B94" s="0" t="n">
        <v>372</v>
      </c>
      <c r="C94" s="0" t="n">
        <v>18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Кровля пр'!E28</f>
        <v>100 м примыканий</v>
      </c>
      <c r="B95" s="0" t="n">
        <v>372</v>
      </c>
      <c r="C95" s="0" t="n">
        <v>18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 пр'!E27</f>
        <v>0.98</v>
      </c>
      <c r="B96" s="0" t="n">
        <v>372</v>
      </c>
      <c r="C96" s="0" t="n">
        <v>18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пр'!G28</f>
        <v>302.105</v>
      </c>
      <c r="B97" s="0" t="n">
        <v>372</v>
      </c>
      <c r="C97" s="0" t="n">
        <v>18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пр'!H27</f>
        <v>156.4875</v>
      </c>
      <c r="B98" s="0" t="n">
        <v>372</v>
      </c>
      <c r="C98" s="0" t="n">
        <v>18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Локальная смета Кровля пр'!H28</f>
        <v>9.175</v>
      </c>
      <c r="B99" s="0" t="n">
        <v>372</v>
      </c>
      <c r="C99" s="0" t="n">
        <v>18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Кровля пр'!J27</f>
        <v>386.1</v>
      </c>
      <c r="B100" s="0" t="n">
        <v>372</v>
      </c>
      <c r="C100" s="0" t="n">
        <v>18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Кровля пр'!A29</f>
        <v>6.1</v>
      </c>
      <c r="B101" s="0" t="n">
        <v>372</v>
      </c>
      <c r="C101" s="0" t="n">
        <v>183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Кровля пр'!B29</f>
        <v>101-9123</v>
      </c>
      <c r="B102" s="0" t="n">
        <v>372</v>
      </c>
      <c r="C102" s="0" t="n">
        <v>183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Кровля пр'!C29</f>
        <v>Линокром ТКП</v>
      </c>
      <c r="B103" s="0" t="n">
        <v>372</v>
      </c>
      <c r="C103" s="0" t="n">
        <v>183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Кровля пр'!E30</f>
        <v>м2</v>
      </c>
      <c r="B104" s="0" t="n">
        <v>372</v>
      </c>
      <c r="C104" s="0" t="n">
        <v>183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3" t="n">
        <f aca="false">'Локальная смета Кровля пр'!H29</f>
        <v>252</v>
      </c>
      <c r="B105" s="0" t="n">
        <v>372</v>
      </c>
      <c r="C105" s="0" t="n">
        <v>183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52" t="n">
        <f aca="false">'Локальная смета Кровля пр'!J29</f>
        <v>46.36</v>
      </c>
      <c r="B106" s="0" t="n">
        <v>372</v>
      </c>
      <c r="C106" s="0" t="n">
        <v>183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Кровля пр'!N29</f>
        <v>0</v>
      </c>
      <c r="B107" s="0" t="n">
        <v>372</v>
      </c>
      <c r="C107" s="0" t="n">
        <v>183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Кровля пр'!A31</f>
        <v>7</v>
      </c>
      <c r="B108" s="0" t="n">
        <v>372</v>
      </c>
      <c r="C108" s="0" t="n">
        <v>369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Кровля пр'!B31</f>
        <v>ТЕРр58-3-01</v>
      </c>
      <c r="B109" s="0" t="n">
        <v>372</v>
      </c>
      <c r="C109" s="0" t="n">
        <v>369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Кровля пр'!C31</f>
        <v>Разборка мелких покрытий и обделок из листовой стали поясков, сандриков, желобов, отливов, свесов и т.п.</v>
      </c>
      <c r="B110" s="0" t="n">
        <v>372</v>
      </c>
      <c r="C110" s="0" t="n">
        <v>369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Кровля пр'!E32</f>
        <v>100 м труб и покрытий</v>
      </c>
      <c r="B111" s="0" t="n">
        <v>372</v>
      </c>
      <c r="C111" s="0" t="n">
        <v>369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2" t="n">
        <f aca="false">'Локальная смета Кровля пр'!E31</f>
        <v>1.74</v>
      </c>
      <c r="B112" s="0" t="n">
        <v>372</v>
      </c>
      <c r="C112" s="0" t="n">
        <v>369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2" t="n">
        <f aca="false">'Локальная смета Кровля пр'!G32</f>
        <v>57.15</v>
      </c>
      <c r="B113" s="0" t="n">
        <v>372</v>
      </c>
      <c r="C113" s="0" t="n">
        <v>369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52" t="n">
        <f aca="false">'Локальная смета Кровля пр'!H31</f>
        <v>0.29</v>
      </c>
      <c r="B114" s="0" t="n">
        <v>372</v>
      </c>
      <c r="C114" s="0" t="n">
        <v>369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53" t="n">
        <f aca="false">'Локальная смета Кровля пр'!H32</f>
        <v>0</v>
      </c>
      <c r="B115" s="0" t="n">
        <v>372</v>
      </c>
      <c r="C115" s="0" t="n">
        <v>369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53" t="n">
        <f aca="false">'Локальная смета Кровля пр'!J31</f>
        <v>0</v>
      </c>
      <c r="B116" s="0" t="n">
        <v>372</v>
      </c>
      <c r="C116" s="0" t="n">
        <v>369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Кровля пр'!A33</f>
        <v>8</v>
      </c>
      <c r="B117" s="0" t="n">
        <v>372</v>
      </c>
      <c r="C117" s="0" t="n">
        <v>186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Кровля пр'!B33</f>
        <v>ТЕР12-01-010-01</v>
      </c>
      <c r="B118" s="0" t="n">
        <v>372</v>
      </c>
      <c r="C118" s="0" t="n">
        <v>186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Кровля пр'!C33</f>
        <v>Устройство мелких покрытий (брандмауэры, парапеты, свесы и т.п.) из листовой оцинкованной  стали</v>
      </c>
      <c r="B119" s="0" t="n">
        <v>372</v>
      </c>
      <c r="C119" s="0" t="n">
        <v>186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Кровля пр'!E34</f>
        <v>100 м2 покрытия</v>
      </c>
      <c r="B120" s="0" t="n">
        <v>372</v>
      </c>
      <c r="C120" s="0" t="n">
        <v>186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Кровля пр'!E33</f>
        <v>0.89</v>
      </c>
      <c r="B121" s="0" t="n">
        <v>372</v>
      </c>
      <c r="C121" s="0" t="n">
        <v>186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Кровля пр'!G34</f>
        <v>890.7785</v>
      </c>
      <c r="B122" s="0" t="n">
        <v>372</v>
      </c>
      <c r="C122" s="0" t="n">
        <v>186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Кровля пр'!H33</f>
        <v>41.1375</v>
      </c>
      <c r="B123" s="0" t="n">
        <v>372</v>
      </c>
      <c r="C123" s="0" t="n">
        <v>186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n">
        <f aca="false">'Локальная смета Кровля пр'!H34</f>
        <v>2.5875</v>
      </c>
      <c r="B124" s="0" t="n">
        <v>372</v>
      </c>
      <c r="C124" s="0" t="n">
        <v>186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52" t="n">
        <f aca="false">'Локальная смета Кровля пр'!J33</f>
        <v>7703.42</v>
      </c>
      <c r="B125" s="0" t="n">
        <v>372</v>
      </c>
      <c r="C125" s="0" t="n">
        <v>186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Кровля пр'!A35</f>
        <v>9</v>
      </c>
      <c r="B126" s="0" t="n">
        <v>372</v>
      </c>
      <c r="C126" s="0" t="n">
        <v>395</v>
      </c>
      <c r="D126" s="0" t="n">
        <v>0</v>
      </c>
      <c r="E126" s="0" t="n">
        <v>0</v>
      </c>
      <c r="F126" s="0" t="n">
        <v>11922</v>
      </c>
    </row>
    <row r="127" customFormat="false" ht="12.75" hidden="false" customHeight="false" outlineLevel="0" collapsed="false">
      <c r="A127" s="0" t="str">
        <f aca="false">'Локальная смета Кровля пр'!B35</f>
        <v>ССЦ04.2007 п.29</v>
      </c>
      <c r="B127" s="0" t="n">
        <v>372</v>
      </c>
      <c r="C127" s="0" t="n">
        <v>395</v>
      </c>
      <c r="D127" s="0" t="n">
        <v>1</v>
      </c>
      <c r="E127" s="0" t="n">
        <v>0</v>
      </c>
      <c r="F127" s="0" t="n">
        <v>11922</v>
      </c>
    </row>
    <row r="128" customFormat="false" ht="12.75" hidden="false" customHeight="false" outlineLevel="0" collapsed="false">
      <c r="A128" s="0" t="str">
        <f aca="false">'Локальная смета Кровля пр'!C35</f>
        <v>Погрузочные работы: мусор строительный</v>
      </c>
      <c r="B128" s="0" t="n">
        <v>372</v>
      </c>
      <c r="C128" s="0" t="n">
        <v>395</v>
      </c>
      <c r="D128" s="0" t="n">
        <v>2</v>
      </c>
      <c r="E128" s="0" t="n">
        <v>0</v>
      </c>
      <c r="F128" s="0" t="n">
        <v>11922</v>
      </c>
    </row>
    <row r="129" customFormat="false" ht="12.75" hidden="false" customHeight="false" outlineLevel="0" collapsed="false">
      <c r="A129" s="0" t="str">
        <f aca="false">'Локальная смета Кровля пр'!E36</f>
        <v>тонн</v>
      </c>
      <c r="B129" s="0" t="n">
        <v>372</v>
      </c>
      <c r="C129" s="0" t="n">
        <v>395</v>
      </c>
      <c r="D129" s="0" t="n">
        <v>3</v>
      </c>
      <c r="E129" s="0" t="n">
        <v>0</v>
      </c>
      <c r="F129" s="0" t="n">
        <v>11922</v>
      </c>
    </row>
    <row r="130" customFormat="false" ht="12.75" hidden="false" customHeight="false" outlineLevel="0" collapsed="false">
      <c r="A130" s="52" t="n">
        <f aca="false">'Локальная смета Кровля пр'!E35</f>
        <v>8.36</v>
      </c>
      <c r="B130" s="0" t="n">
        <v>372</v>
      </c>
      <c r="C130" s="0" t="n">
        <v>395</v>
      </c>
      <c r="D130" s="0" t="n">
        <v>4</v>
      </c>
      <c r="E130" s="0" t="n">
        <v>0</v>
      </c>
      <c r="F130" s="0" t="n">
        <v>11922</v>
      </c>
    </row>
    <row r="131" customFormat="false" ht="12.75" hidden="false" customHeight="false" outlineLevel="0" collapsed="false">
      <c r="A131" s="52" t="n">
        <f aca="false">'Локальная смета Кровля пр'!G35</f>
        <v>8.25</v>
      </c>
      <c r="B131" s="0" t="n">
        <v>372</v>
      </c>
      <c r="C131" s="0" t="n">
        <v>395</v>
      </c>
      <c r="D131" s="0" t="n">
        <v>5</v>
      </c>
      <c r="E131" s="0" t="n">
        <v>0</v>
      </c>
      <c r="F131" s="0" t="n">
        <v>11922</v>
      </c>
    </row>
    <row r="132" customFormat="false" ht="12.75" hidden="false" customHeight="false" outlineLevel="0" collapsed="false">
      <c r="A132" s="53" t="n">
        <f aca="false">'Локальная смета Кровля пр'!H35</f>
        <v>0</v>
      </c>
      <c r="B132" s="0" t="n">
        <v>372</v>
      </c>
      <c r="C132" s="0" t="n">
        <v>395</v>
      </c>
      <c r="D132" s="0" t="n">
        <v>6</v>
      </c>
      <c r="E132" s="0" t="n">
        <v>0</v>
      </c>
      <c r="F132" s="0" t="n">
        <v>11922</v>
      </c>
    </row>
    <row r="133" customFormat="false" ht="12.75" hidden="false" customHeight="false" outlineLevel="0" collapsed="false">
      <c r="A133" s="53" t="n">
        <f aca="false">'Локальная смета Кровля пр'!J35</f>
        <v>0</v>
      </c>
      <c r="B133" s="0" t="n">
        <v>372</v>
      </c>
      <c r="C133" s="0" t="n">
        <v>395</v>
      </c>
      <c r="D133" s="0" t="n">
        <v>7</v>
      </c>
      <c r="E133" s="0" t="n">
        <v>0</v>
      </c>
      <c r="F133" s="0" t="n">
        <v>11922</v>
      </c>
    </row>
    <row r="134" customFormat="false" ht="12.75" hidden="false" customHeight="false" outlineLevel="0" collapsed="false">
      <c r="A134" s="53" t="n">
        <f aca="false">'Локальная смета Кровля пр'!G36</f>
        <v>0</v>
      </c>
      <c r="B134" s="0" t="n">
        <v>372</v>
      </c>
      <c r="C134" s="0" t="n">
        <v>395</v>
      </c>
      <c r="D134" s="0" t="n">
        <v>12</v>
      </c>
      <c r="E134" s="0" t="n">
        <v>0</v>
      </c>
      <c r="F134" s="0" t="n">
        <v>11922</v>
      </c>
    </row>
    <row r="135" customFormat="false" ht="12.75" hidden="false" customHeight="false" outlineLevel="0" collapsed="false">
      <c r="A135" s="53" t="n">
        <f aca="false">'Локальная смета Кровля пр'!H36</f>
        <v>0</v>
      </c>
      <c r="B135" s="0" t="n">
        <v>372</v>
      </c>
      <c r="C135" s="0" t="n">
        <v>395</v>
      </c>
      <c r="D135" s="0" t="n">
        <v>13</v>
      </c>
      <c r="E135" s="0" t="n">
        <v>0</v>
      </c>
      <c r="F135" s="0" t="n">
        <v>11922</v>
      </c>
    </row>
    <row r="136" customFormat="false" ht="12.75" hidden="false" customHeight="false" outlineLevel="0" collapsed="false">
      <c r="A136" s="0" t="n">
        <f aca="false">'Локальная смета Кровля пр'!A37</f>
        <v>10</v>
      </c>
      <c r="B136" s="0" t="n">
        <v>372</v>
      </c>
      <c r="C136" s="0" t="n">
        <v>396</v>
      </c>
      <c r="D136" s="0" t="n">
        <v>0</v>
      </c>
      <c r="E136" s="0" t="n">
        <v>0</v>
      </c>
      <c r="F136" s="0" t="n">
        <v>11921</v>
      </c>
    </row>
    <row r="137" customFormat="false" ht="12.75" hidden="false" customHeight="false" outlineLevel="0" collapsed="false">
      <c r="A137" s="0" t="str">
        <f aca="false">'Локальная смета Кровля пр'!B37</f>
        <v>ССЦ04.2007 Табл.26-</v>
      </c>
      <c r="B137" s="0" t="n">
        <v>372</v>
      </c>
      <c r="C137" s="0" t="n">
        <v>396</v>
      </c>
      <c r="D137" s="0" t="n">
        <v>1</v>
      </c>
      <c r="E137" s="0" t="n">
        <v>0</v>
      </c>
      <c r="F137" s="0" t="n">
        <v>11921</v>
      </c>
    </row>
    <row r="138" customFormat="false" ht="12.75" hidden="false" customHeight="false" outlineLevel="0" collapsed="false">
      <c r="A138" s="0" t="str">
        <f aca="false">'Локальная смета Кровля пр'!C37</f>
        <v>Вывоз строительного мусора  - от 23,1 до 24 км</v>
      </c>
      <c r="B138" s="0" t="n">
        <v>372</v>
      </c>
      <c r="C138" s="0" t="n">
        <v>396</v>
      </c>
      <c r="D138" s="0" t="n">
        <v>2</v>
      </c>
      <c r="E138" s="0" t="n">
        <v>0</v>
      </c>
      <c r="F138" s="0" t="n">
        <v>11921</v>
      </c>
    </row>
    <row r="139" customFormat="false" ht="12.75" hidden="false" customHeight="false" outlineLevel="0" collapsed="false">
      <c r="A139" s="0" t="str">
        <f aca="false">'Локальная смета Кровля пр'!E38</f>
        <v>тонн</v>
      </c>
      <c r="B139" s="0" t="n">
        <v>372</v>
      </c>
      <c r="C139" s="0" t="n">
        <v>396</v>
      </c>
      <c r="D139" s="0" t="n">
        <v>3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52" t="n">
        <f aca="false">'Локальная смета Кровля пр'!E37</f>
        <v>8.36</v>
      </c>
      <c r="B140" s="0" t="n">
        <v>372</v>
      </c>
      <c r="C140" s="0" t="n">
        <v>396</v>
      </c>
      <c r="D140" s="0" t="n">
        <v>4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52" t="n">
        <f aca="false">'Локальная смета Кровля пр'!G37</f>
        <v>130.19</v>
      </c>
      <c r="B141" s="0" t="n">
        <v>372</v>
      </c>
      <c r="C141" s="0" t="n">
        <v>396</v>
      </c>
      <c r="D141" s="0" t="n">
        <v>5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53" t="n">
        <f aca="false">'Локальная смета Кровля пр'!H37</f>
        <v>0</v>
      </c>
      <c r="B142" s="0" t="n">
        <v>372</v>
      </c>
      <c r="C142" s="0" t="n">
        <v>396</v>
      </c>
      <c r="D142" s="0" t="n">
        <v>6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53" t="n">
        <f aca="false">'Локальная смета Кровля пр'!J37</f>
        <v>0</v>
      </c>
      <c r="B143" s="0" t="n">
        <v>372</v>
      </c>
      <c r="C143" s="0" t="n">
        <v>396</v>
      </c>
      <c r="D143" s="0" t="n">
        <v>8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0" t="e">
        <f aca="false">#REF!</f>
        <v>#REF!</v>
      </c>
      <c r="B144" s="0" t="n">
        <v>372</v>
      </c>
      <c r="C144" s="0" t="n">
        <v>394</v>
      </c>
      <c r="D144" s="0" t="n">
        <v>0</v>
      </c>
      <c r="E144" s="0" t="n">
        <v>0</v>
      </c>
      <c r="F144" s="0" t="n">
        <v>11922</v>
      </c>
    </row>
    <row r="145" customFormat="false" ht="12.75" hidden="false" customHeight="false" outlineLevel="0" collapsed="false">
      <c r="A145" s="0" t="e">
        <f aca="false">#REF!</f>
        <v>#REF!</v>
      </c>
      <c r="B145" s="0" t="n">
        <v>372</v>
      </c>
      <c r="C145" s="0" t="n">
        <v>394</v>
      </c>
      <c r="D145" s="0" t="n">
        <v>1</v>
      </c>
      <c r="E145" s="0" t="n">
        <v>0</v>
      </c>
      <c r="F145" s="0" t="n">
        <v>11922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372</v>
      </c>
      <c r="C146" s="0" t="n">
        <v>394</v>
      </c>
      <c r="D146" s="0" t="n">
        <v>2</v>
      </c>
      <c r="E146" s="0" t="n">
        <v>0</v>
      </c>
      <c r="F146" s="0" t="n">
        <v>11922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372</v>
      </c>
      <c r="C147" s="0" t="n">
        <v>394</v>
      </c>
      <c r="D147" s="0" t="n">
        <v>3</v>
      </c>
      <c r="E147" s="0" t="n">
        <v>0</v>
      </c>
      <c r="F147" s="0" t="n">
        <v>11922</v>
      </c>
    </row>
    <row r="148" customFormat="false" ht="12.75" hidden="false" customHeight="false" outlineLevel="0" collapsed="false">
      <c r="A148" s="53" t="e">
        <f aca="false">#REF!</f>
        <v>#REF!</v>
      </c>
      <c r="B148" s="0" t="n">
        <v>372</v>
      </c>
      <c r="C148" s="0" t="n">
        <v>394</v>
      </c>
      <c r="D148" s="0" t="n">
        <v>4</v>
      </c>
      <c r="E148" s="0" t="n">
        <v>0</v>
      </c>
      <c r="F148" s="0" t="n">
        <v>11922</v>
      </c>
    </row>
    <row r="149" customFormat="false" ht="12.75" hidden="false" customHeight="false" outlineLevel="0" collapsed="false">
      <c r="A149" s="52" t="e">
        <f aca="false">#REF!</f>
        <v>#REF!</v>
      </c>
      <c r="B149" s="0" t="n">
        <v>372</v>
      </c>
      <c r="C149" s="0" t="n">
        <v>394</v>
      </c>
      <c r="D149" s="0" t="n">
        <v>5</v>
      </c>
      <c r="E149" s="0" t="n">
        <v>0</v>
      </c>
      <c r="F149" s="0" t="n">
        <v>11922</v>
      </c>
    </row>
    <row r="150" customFormat="false" ht="12.75" hidden="false" customHeight="false" outlineLevel="0" collapsed="false">
      <c r="A150" s="53" t="e">
        <f aca="false">#REF!</f>
        <v>#REF!</v>
      </c>
      <c r="B150" s="0" t="n">
        <v>372</v>
      </c>
      <c r="C150" s="0" t="n">
        <v>394</v>
      </c>
      <c r="D150" s="0" t="n">
        <v>6</v>
      </c>
      <c r="E150" s="0" t="n">
        <v>0</v>
      </c>
      <c r="F150" s="0" t="n">
        <v>11922</v>
      </c>
    </row>
    <row r="151" customFormat="false" ht="12.75" hidden="false" customHeight="false" outlineLevel="0" collapsed="false">
      <c r="A151" s="53" t="e">
        <f aca="false">#REF!</f>
        <v>#REF!</v>
      </c>
      <c r="B151" s="0" t="n">
        <v>372</v>
      </c>
      <c r="C151" s="0" t="n">
        <v>394</v>
      </c>
      <c r="D151" s="0" t="n">
        <v>7</v>
      </c>
      <c r="E151" s="0" t="n">
        <v>0</v>
      </c>
      <c r="F151" s="0" t="n">
        <v>11922</v>
      </c>
    </row>
    <row r="152" customFormat="false" ht="12.75" hidden="false" customHeight="false" outlineLevel="0" collapsed="false">
      <c r="A152" s="53" t="e">
        <f aca="false">#REF!</f>
        <v>#REF!</v>
      </c>
      <c r="B152" s="0" t="n">
        <v>372</v>
      </c>
      <c r="C152" s="0" t="n">
        <v>394</v>
      </c>
      <c r="D152" s="0" t="n">
        <v>12</v>
      </c>
      <c r="E152" s="0" t="n">
        <v>0</v>
      </c>
      <c r="F152" s="0" t="n">
        <v>11922</v>
      </c>
    </row>
    <row r="153" customFormat="false" ht="12.75" hidden="false" customHeight="false" outlineLevel="0" collapsed="false">
      <c r="A153" s="53" t="e">
        <f aca="false">#REF!</f>
        <v>#REF!</v>
      </c>
      <c r="B153" s="0" t="n">
        <v>372</v>
      </c>
      <c r="C153" s="0" t="n">
        <v>394</v>
      </c>
      <c r="D153" s="0" t="n">
        <v>13</v>
      </c>
      <c r="E153" s="0" t="n">
        <v>0</v>
      </c>
      <c r="F153" s="0" t="n">
        <v>11922</v>
      </c>
    </row>
    <row r="154" customFormat="false" ht="12.75" hidden="false" customHeight="false" outlineLevel="0" collapsed="false">
      <c r="A154" s="0" t="str">
        <f aca="false">'Локальная смета Кровля пр'!A39</f>
        <v>ИТОГО:</v>
      </c>
      <c r="B154" s="0" t="n">
        <v>372</v>
      </c>
      <c r="C154" s="0" t="n">
        <v>115</v>
      </c>
      <c r="D154" s="0" t="n">
        <v>0</v>
      </c>
      <c r="E154" s="0" t="n">
        <v>0</v>
      </c>
      <c r="F154" s="0" t="n">
        <v>11903</v>
      </c>
    </row>
    <row r="155" customFormat="false" ht="12.75" hidden="false" customHeight="false" outlineLevel="0" collapsed="false">
      <c r="A155" s="0" t="str">
        <f aca="false">'Локальная смета Кровля пр'!A42</f>
        <v>Наименование и значение множителей</v>
      </c>
      <c r="B155" s="0" t="n">
        <v>372</v>
      </c>
      <c r="C155" s="0" t="n">
        <v>141</v>
      </c>
      <c r="D155" s="0" t="n">
        <v>0</v>
      </c>
      <c r="E155" s="0" t="n">
        <v>0</v>
      </c>
      <c r="F155" s="0" t="n">
        <v>100</v>
      </c>
    </row>
    <row r="156" customFormat="false" ht="12.75" hidden="false" customHeight="false" outlineLevel="0" collapsed="false">
      <c r="A156" s="0" t="str">
        <f aca="false">'Локальная смета Кровля пр'!L42</f>
        <v>Значение</v>
      </c>
      <c r="B156" s="0" t="n">
        <v>372</v>
      </c>
      <c r="C156" s="0" t="n">
        <v>141</v>
      </c>
      <c r="D156" s="0" t="n">
        <v>1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Локальная смета Кровля пр'!P42</f>
        <v>Прямые</v>
      </c>
      <c r="B157" s="0" t="n">
        <v>372</v>
      </c>
      <c r="C157" s="0" t="n">
        <v>141</v>
      </c>
      <c r="D157" s="0" t="n">
        <v>3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Локальная смета Кровля пр'!A43</f>
        <v>ФОТ рабочих</v>
      </c>
      <c r="B158" s="0" t="n">
        <v>372</v>
      </c>
      <c r="C158" s="0" t="n">
        <v>142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52" t="n">
        <f aca="false">'Локальная смета Кровля пр'!L43</f>
        <v>6.41</v>
      </c>
      <c r="B159" s="0" t="n">
        <v>372</v>
      </c>
      <c r="C159" s="0" t="n">
        <v>142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Кровля пр'!A44</f>
        <v>Машины и механизмы</v>
      </c>
      <c r="B160" s="0" t="n">
        <v>372</v>
      </c>
      <c r="C160" s="0" t="n">
        <v>143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52" t="n">
        <f aca="false">'Локальная смета Кровля пр'!L44</f>
        <v>3.14</v>
      </c>
      <c r="B161" s="0" t="n">
        <v>372</v>
      </c>
      <c r="C161" s="0" t="n">
        <v>143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Кровля пр'!A45</f>
        <v>Материалы</v>
      </c>
      <c r="B162" s="0" t="n">
        <v>372</v>
      </c>
      <c r="C162" s="0" t="n">
        <v>144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n">
        <f aca="false">'Локальная смета Кровля пр'!L45</f>
        <v>3.7</v>
      </c>
      <c r="B163" s="0" t="n">
        <v>372</v>
      </c>
      <c r="C163" s="0" t="n">
        <v>144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Кровля пр'!A46</f>
        <v>Итого по неучтенным материалам</v>
      </c>
      <c r="B164" s="0" t="n">
        <v>372</v>
      </c>
      <c r="C164" s="0" t="n">
        <v>145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 Кровля пр'!L46</f>
        <v>0</v>
      </c>
      <c r="B165" s="0" t="n">
        <v>372</v>
      </c>
      <c r="C165" s="0" t="n">
        <v>145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 Кровля пр'!A47</f>
        <v>ТЗР 5% стоимости неучтенного материала</v>
      </c>
      <c r="B166" s="0" t="n">
        <v>372</v>
      </c>
      <c r="C166" s="0" t="n">
        <v>397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54" t="n">
        <f aca="false">'Локальная смета Кровля пр'!L47</f>
        <v>0.05</v>
      </c>
      <c r="B167" s="0" t="n">
        <v>372</v>
      </c>
      <c r="C167" s="0" t="n">
        <v>397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Кровля пр'!A48</f>
        <v>Итого по перевозке</v>
      </c>
      <c r="B168" s="0" t="n">
        <v>372</v>
      </c>
      <c r="C168" s="0" t="n">
        <v>217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Кровля пр'!L48</f>
        <v>0</v>
      </c>
      <c r="B169" s="0" t="n">
        <v>372</v>
      </c>
      <c r="C169" s="0" t="n">
        <v>217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str">
        <f aca="false">'Локальная смета Кровля пр'!A49</f>
        <v>Итого по погрузке/разгрузке</v>
      </c>
      <c r="B170" s="0" t="n">
        <v>372</v>
      </c>
      <c r="C170" s="0" t="n">
        <v>218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Локальная смета Кровля пр'!L49</f>
        <v>0</v>
      </c>
      <c r="B171" s="0" t="n">
        <v>372</v>
      </c>
      <c r="C171" s="0" t="n">
        <v>218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Локальная смета Кровля пр'!A50</f>
        <v>Итого</v>
      </c>
      <c r="B172" s="0" t="n">
        <v>372</v>
      </c>
      <c r="C172" s="0" t="n">
        <v>149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Локальная смета Кровля пр'!L50</f>
        <v>0</v>
      </c>
      <c r="B173" s="0" t="n">
        <v>372</v>
      </c>
      <c r="C173" s="0" t="n">
        <v>149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Локальная смета Кровля пр'!A51</f>
        <v>Кровли. Коэф.0,94 (2, 3, 4, 5, 6, 8, 9, 10, 11)</v>
      </c>
      <c r="B174" s="0" t="n">
        <v>372</v>
      </c>
      <c r="C174" s="0" t="n">
        <v>219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Локальная смета Кровля пр'!A52</f>
        <v>Накладные расходы</v>
      </c>
      <c r="B175" s="0" t="n">
        <v>372</v>
      </c>
      <c r="C175" s="0" t="n">
        <v>220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окальная смета Кровля пр'!L52</f>
        <v>1.128</v>
      </c>
      <c r="B176" s="0" t="n">
        <v>372</v>
      </c>
      <c r="C176" s="0" t="n">
        <v>220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Кровля пр'!A53</f>
        <v>Сметная прибыль</v>
      </c>
      <c r="B177" s="0" t="n">
        <v>372</v>
      </c>
      <c r="C177" s="0" t="n">
        <v>221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52" t="n">
        <f aca="false">'Локальная смета Кровля пр'!L53</f>
        <v>0.65</v>
      </c>
      <c r="B178" s="0" t="n">
        <v>372</v>
      </c>
      <c r="C178" s="0" t="n">
        <v>221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Кровля пр'!A54</f>
        <v>Крыши, кровли  при капитальном ремонте. Коэф.0,94 (1, 7)</v>
      </c>
      <c r="B179" s="0" t="n">
        <v>372</v>
      </c>
      <c r="C179" s="0" t="n">
        <v>222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Локальная смета Кровля пр'!A55</f>
        <v>Накладные расходы</v>
      </c>
      <c r="B180" s="0" t="n">
        <v>372</v>
      </c>
      <c r="C180" s="0" t="n">
        <v>223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Локальная смета Кровля пр'!L55</f>
        <v>0.7802</v>
      </c>
      <c r="B181" s="0" t="n">
        <v>372</v>
      </c>
      <c r="C181" s="0" t="n">
        <v>223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Кровля пр'!A56</f>
        <v>Сметная прибыль</v>
      </c>
      <c r="B182" s="0" t="n">
        <v>372</v>
      </c>
      <c r="C182" s="0" t="n">
        <v>224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2" t="n">
        <f aca="false">'Локальная смета Кровля пр'!L56</f>
        <v>0.65</v>
      </c>
      <c r="B183" s="0" t="n">
        <v>372</v>
      </c>
      <c r="C183" s="0" t="n">
        <v>224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Кровля пр'!A57</f>
        <v>Итого накладные расходы</v>
      </c>
      <c r="B184" s="0" t="n">
        <v>372</v>
      </c>
      <c r="C184" s="0" t="n">
        <v>153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Локальная смета Кровля пр'!L57</f>
        <v>1</v>
      </c>
      <c r="B185" s="0" t="n">
        <v>372</v>
      </c>
      <c r="C185" s="0" t="n">
        <v>153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Кровля пр'!A58</f>
        <v>Итого сметная прибыль</v>
      </c>
      <c r="B186" s="0" t="n">
        <v>372</v>
      </c>
      <c r="C186" s="0" t="n">
        <v>154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n">
        <f aca="false">'Локальная смета Кровля пр'!L58</f>
        <v>1</v>
      </c>
      <c r="B187" s="0" t="n">
        <v>372</v>
      </c>
      <c r="C187" s="0" t="n">
        <v>154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Кровля пр'!A59</f>
        <v>Итого</v>
      </c>
      <c r="B188" s="0" t="n">
        <v>372</v>
      </c>
      <c r="C188" s="0" t="n">
        <v>155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Кровля пр'!L59</f>
        <v>0</v>
      </c>
      <c r="B189" s="0" t="n">
        <v>372</v>
      </c>
      <c r="C189" s="0" t="n">
        <v>155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Кровля пр'!A60</f>
        <v>Зимнее удорожание</v>
      </c>
      <c r="B190" s="0" t="n">
        <v>372</v>
      </c>
      <c r="C190" s="0" t="n">
        <v>225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Кровля пр'!L60</f>
        <v>2,66%</v>
      </c>
      <c r="B191" s="0" t="n">
        <v>372</v>
      </c>
      <c r="C191" s="0" t="n">
        <v>225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Кровля пр'!A61</f>
        <v>Итого</v>
      </c>
      <c r="B192" s="0" t="n">
        <v>372</v>
      </c>
      <c r="C192" s="0" t="n">
        <v>226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Кровля пр'!L61</f>
        <v>0</v>
      </c>
      <c r="B193" s="0" t="n">
        <v>372</v>
      </c>
      <c r="C193" s="0" t="n">
        <v>226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Кровля пр'!A62</f>
        <v>Непредвиденные расходы</v>
      </c>
      <c r="B194" s="0" t="n">
        <v>372</v>
      </c>
      <c r="C194" s="0" t="n">
        <v>160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54" t="n">
        <f aca="false">'Локальная смета Кровля пр'!L62</f>
        <v>0.02</v>
      </c>
      <c r="B195" s="0" t="n">
        <v>372</v>
      </c>
      <c r="C195" s="0" t="n">
        <v>160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Кровля пр'!A63</f>
        <v>Итого</v>
      </c>
      <c r="B196" s="0" t="n">
        <v>372</v>
      </c>
      <c r="C196" s="0" t="n">
        <v>161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Кровля пр'!L63</f>
        <v>0</v>
      </c>
      <c r="B197" s="0" t="n">
        <v>372</v>
      </c>
      <c r="C197" s="0" t="n">
        <v>161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Кровля пр'!A64</f>
        <v>НДС</v>
      </c>
      <c r="B198" s="0" t="n">
        <v>372</v>
      </c>
      <c r="C198" s="0" t="n">
        <v>162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54" t="n">
        <f aca="false">'Локальная смета Кровля пр'!L64</f>
        <v>0.18</v>
      </c>
      <c r="B199" s="0" t="n">
        <v>372</v>
      </c>
      <c r="C199" s="0" t="n">
        <v>162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Кровля пр'!A65</f>
        <v>Итого</v>
      </c>
      <c r="B200" s="0" t="n">
        <v>372</v>
      </c>
      <c r="C200" s="0" t="n">
        <v>163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Кровля пр'!L65</f>
        <v>0</v>
      </c>
      <c r="B201" s="0" t="n">
        <v>372</v>
      </c>
      <c r="C201" s="0" t="n">
        <v>163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Кровля пр'!A67</f>
        <v>СОСТАВИЛ</v>
      </c>
      <c r="B202" s="0" t="n">
        <v>372</v>
      </c>
      <c r="C202" s="0" t="n">
        <v>15</v>
      </c>
      <c r="D202" s="0" t="n">
        <v>0</v>
      </c>
      <c r="E202" s="0" t="n">
        <v>0</v>
      </c>
      <c r="F202" s="0" t="n">
        <v>2000</v>
      </c>
    </row>
    <row r="203" customFormat="false" ht="12.75" hidden="false" customHeight="false" outlineLevel="0" collapsed="false">
      <c r="A203" s="0" t="n">
        <f aca="false">'Локальная смета Кровля пр'!C67</f>
        <v>0</v>
      </c>
      <c r="B203" s="0" t="n">
        <v>372</v>
      </c>
      <c r="C203" s="0" t="n">
        <v>15</v>
      </c>
      <c r="D203" s="0" t="n">
        <v>1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Локальная смета Кровля пр'!K67</f>
        <v>0</v>
      </c>
      <c r="B204" s="0" t="n">
        <v>372</v>
      </c>
      <c r="C204" s="0" t="n">
        <v>15</v>
      </c>
      <c r="D204" s="0" t="n">
        <v>2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str">
        <f aca="false">'Локальная смета Кровля пр'!A68</f>
        <v>ПРОВЕРИЛ</v>
      </c>
      <c r="B205" s="0" t="n">
        <v>372</v>
      </c>
      <c r="C205" s="0" t="n">
        <v>15</v>
      </c>
      <c r="D205" s="0" t="n">
        <v>3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n">
        <f aca="false">'Локальная смета Кровля пр'!C68</f>
        <v>0</v>
      </c>
      <c r="B206" s="0" t="n">
        <v>372</v>
      </c>
      <c r="C206" s="0" t="n">
        <v>15</v>
      </c>
      <c r="D206" s="0" t="n">
        <v>4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Локальная смета Кровля пр'!K68</f>
        <v>0</v>
      </c>
      <c r="B207" s="0" t="n">
        <v>372</v>
      </c>
      <c r="C207" s="0" t="n">
        <v>15</v>
      </c>
      <c r="D207" s="0" t="n">
        <v>5</v>
      </c>
      <c r="E207" s="0" t="n">
        <v>0</v>
      </c>
      <c r="F20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8:41:16Z</dcterms:created>
  <dc:creator>-</dc:creator>
  <dc:description/>
  <dc:language>en-US</dc:language>
  <cp:lastModifiedBy>Пивоваренок</cp:lastModifiedBy>
  <cp:lastPrinted>2007-06-25T08:45:00Z</cp:lastPrinted>
  <dcterms:modified xsi:type="dcterms:W3CDTF">2007-07-04T10:19:12Z</dcterms:modified>
  <cp:revision>0</cp:revision>
  <dc:subject/>
  <dc:title/>
</cp:coreProperties>
</file>