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9">
  <si>
    <t xml:space="preserve">Заказчик:</t>
  </si>
  <si>
    <t xml:space="preserve">Управление образования</t>
  </si>
  <si>
    <t xml:space="preserve">У Т В Е Р Ж Д А Ю:</t>
  </si>
  <si>
    <t xml:space="preserve">Подрядчик:</t>
  </si>
  <si>
    <t xml:space="preserve">С М Е Т А</t>
  </si>
  <si>
    <t xml:space="preserve">на ремонт помещений школы № 11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тоимость</t>
  </si>
  <si>
    <t xml:space="preserve">накл. расх.</t>
  </si>
  <si>
    <t xml:space="preserve">см. пр.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к</t>
  </si>
  <si>
    <t xml:space="preserve">сумма</t>
  </si>
  <si>
    <t xml:space="preserve">61-1-9</t>
  </si>
  <si>
    <t xml:space="preserve">Сплошное выравнивание потолка </t>
  </si>
  <si>
    <t xml:space="preserve">100 м2</t>
  </si>
  <si>
    <t xml:space="preserve">гипсовый клей</t>
  </si>
  <si>
    <t xml:space="preserve">т</t>
  </si>
  <si>
    <t xml:space="preserve">Сплошное выравнивание стен </t>
  </si>
  <si>
    <t xml:space="preserve">46-02-009-1</t>
  </si>
  <si>
    <t xml:space="preserve">Отбивка штукатурки потолка</t>
  </si>
  <si>
    <t xml:space="preserve">62-9-6</t>
  </si>
  <si>
    <t xml:space="preserve">Улучшенная масляная окраска окон </t>
  </si>
  <si>
    <t xml:space="preserve">краска масляная</t>
  </si>
  <si>
    <t xml:space="preserve">62-10-6</t>
  </si>
  <si>
    <t xml:space="preserve">Улучшенная масляная окраска дверей и стеллажей за 2 раза </t>
  </si>
  <si>
    <t xml:space="preserve">62-33-2</t>
  </si>
  <si>
    <t xml:space="preserve">Окраска масляными составами ранее окрашенных радиаторов и труб отопления, воздуховодов за 2 раза</t>
  </si>
  <si>
    <t xml:space="preserve">62-16-9</t>
  </si>
  <si>
    <t xml:space="preserve">Улучшенная  окраска стен водоэмульсионными составами </t>
  </si>
  <si>
    <t xml:space="preserve">Итого:</t>
  </si>
  <si>
    <t xml:space="preserve">Индексы: </t>
  </si>
  <si>
    <t xml:space="preserve">Работа в существующем здании, не освобожденном от мебели</t>
  </si>
  <si>
    <t xml:space="preserve">15-01-019-05</t>
  </si>
  <si>
    <t xml:space="preserve">Облицовка стен плитками на клее</t>
  </si>
  <si>
    <t xml:space="preserve">10-01-022-2</t>
  </si>
  <si>
    <t xml:space="preserve">Подшивка потолка под штукатурку</t>
  </si>
  <si>
    <t xml:space="preserve">11-01-035-03</t>
  </si>
  <si>
    <t xml:space="preserve">Устройство покрытий из ДВП</t>
  </si>
  <si>
    <t xml:space="preserve">11-01-039-01</t>
  </si>
  <si>
    <t xml:space="preserve">Устройство деревянных плинтусов</t>
  </si>
  <si>
    <t xml:space="preserve">100 м</t>
  </si>
  <si>
    <t xml:space="preserve">15-04-005-06</t>
  </si>
  <si>
    <t xml:space="preserve">Окраска поливинилацетатными водоэмульсионными составами потолков</t>
  </si>
  <si>
    <t xml:space="preserve">Работа всуществующем здании, не освобожденном от мебели</t>
  </si>
  <si>
    <t xml:space="preserve">Всего:</t>
  </si>
  <si>
    <t xml:space="preserve">заготовительно-складские расходы</t>
  </si>
  <si>
    <t xml:space="preserve">CCCЦ II-2006</t>
  </si>
  <si>
    <t xml:space="preserve">Погрузка-разгрузка строительного мусора</t>
  </si>
  <si>
    <t xml:space="preserve">CCCЦ II-2007</t>
  </si>
  <si>
    <t xml:space="preserve">Перевозка мусора на расстояние 30 км</t>
  </si>
  <si>
    <t xml:space="preserve">Непредвиденные расходы</t>
  </si>
  <si>
    <t xml:space="preserve">КЗУ</t>
  </si>
  <si>
    <t xml:space="preserve">ВЗиС</t>
  </si>
  <si>
    <t xml:space="preserve">Компенсация за материалы</t>
  </si>
  <si>
    <t xml:space="preserve">компенсация за э/м.м</t>
  </si>
  <si>
    <t xml:space="preserve">компенсация за накладные расходы</t>
  </si>
  <si>
    <t xml:space="preserve">компенсация за сметную прибыль</t>
  </si>
  <si>
    <t xml:space="preserve">Всего к оплате:</t>
  </si>
  <si>
    <t xml:space="preserve">Смету составил:</t>
  </si>
  <si>
    <t xml:space="preserve">Смету проверил:</t>
  </si>
  <si>
    <t xml:space="preserve">ООО "Астрей"</t>
  </si>
  <si>
    <t xml:space="preserve">на  ремонт элеваторного узла в школе № 34</t>
  </si>
  <si>
    <t xml:space="preserve">65-27-3</t>
  </si>
  <si>
    <t xml:space="preserve">Разборка элеваторного узла</t>
  </si>
  <si>
    <t xml:space="preserve">100 шт</t>
  </si>
  <si>
    <t xml:space="preserve">57-4-5</t>
  </si>
  <si>
    <t xml:space="preserve">Вскрытие и устройство пола</t>
  </si>
  <si>
    <t xml:space="preserve">55-2-1</t>
  </si>
  <si>
    <t xml:space="preserve">Разборка перегородки</t>
  </si>
  <si>
    <t xml:space="preserve">65-1-3</t>
  </si>
  <si>
    <t xml:space="preserve">Разборка трубопроводов из водогазопроводных труб Ф до 100 мм</t>
  </si>
  <si>
    <t xml:space="preserve">65-1-2</t>
  </si>
  <si>
    <t xml:space="preserve">Разборка трубопроводов из водогазопроводных труб Ф до 63 мм</t>
  </si>
  <si>
    <t xml:space="preserve">16-02-004-01</t>
  </si>
  <si>
    <t xml:space="preserve">Прокладка трубопроводов отопления из стальных бесшовных труб  Ф до 50 мм</t>
  </si>
  <si>
    <t xml:space="preserve">крепления</t>
  </si>
  <si>
    <t xml:space="preserve">кг</t>
  </si>
  <si>
    <t xml:space="preserve">16-02-004-03</t>
  </si>
  <si>
    <t xml:space="preserve">Прокладка трубопроводов отопления из стальных бесшовных труб  Ф 80 мм</t>
  </si>
  <si>
    <t xml:space="preserve">16-05-001-02</t>
  </si>
  <si>
    <t xml:space="preserve">Установка вентилей на трубопроводах из стальных труб Ф до 50 мм</t>
  </si>
  <si>
    <t xml:space="preserve">1 шт</t>
  </si>
  <si>
    <t xml:space="preserve">вентиль</t>
  </si>
  <si>
    <t xml:space="preserve">шт</t>
  </si>
  <si>
    <t xml:space="preserve">16-06-001-01</t>
  </si>
  <si>
    <t xml:space="preserve">Установка водомерного узла с обводной линией Ф 40 мм</t>
  </si>
  <si>
    <t xml:space="preserve">водомер</t>
  </si>
  <si>
    <t xml:space="preserve">18-06-004-02</t>
  </si>
  <si>
    <t xml:space="preserve">Установка теплового элеваторного узла</t>
  </si>
  <si>
    <t xml:space="preserve">1 уз</t>
  </si>
  <si>
    <t xml:space="preserve">18-06-007-03</t>
  </si>
  <si>
    <t xml:space="preserve">Установка фильтра</t>
  </si>
  <si>
    <t xml:space="preserve">10 шт</t>
  </si>
  <si>
    <t xml:space="preserve">18-07-001-02</t>
  </si>
  <si>
    <t xml:space="preserve">Установка манометра с трехходовым краном</t>
  </si>
  <si>
    <t xml:space="preserve">1 к-т</t>
  </si>
  <si>
    <t xml:space="preserve">Коэффициенты;</t>
  </si>
  <si>
    <t xml:space="preserve">46-03-010-3</t>
  </si>
  <si>
    <t xml:space="preserve">Пробивка отверстий в бетоне площадью до 500 см2</t>
  </si>
  <si>
    <t xml:space="preserve">транспортно-складские рас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56"/>
    <col collapsed="false" customWidth="true" hidden="false" outlineLevel="0" max="3" min="3" style="0" width="27.42"/>
    <col collapsed="false" customWidth="true" hidden="false" outlineLevel="0" max="4" min="4" style="0" width="5.85"/>
    <col collapsed="false" customWidth="true" hidden="false" outlineLevel="0" max="6" min="5" style="0" width="6.41"/>
    <col collapsed="false" customWidth="true" hidden="false" outlineLevel="0" max="7" min="7" style="0" width="5.71"/>
    <col collapsed="false" customWidth="true" hidden="false" outlineLevel="0" max="8" min="8" style="0" width="5.56"/>
    <col collapsed="false" customWidth="true" hidden="false" outlineLevel="0" max="9" min="9" style="0" width="6.41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85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8.28"/>
    <col collapsed="false" customWidth="true" hidden="false" outlineLevel="0" max="16" min="16" style="0" width="5.71"/>
    <col collapsed="false" customWidth="true" hidden="false" outlineLevel="0" max="17" min="17" style="0" width="7.85"/>
  </cols>
  <sheetData>
    <row r="1" customFormat="false" ht="12.75" hidden="false" customHeight="true" outlineLevel="0" collapsed="false">
      <c r="A1" s="1" t="s">
        <v>0</v>
      </c>
      <c r="B1" s="1"/>
      <c r="C1" s="2" t="s">
        <v>1</v>
      </c>
      <c r="D1" s="2"/>
      <c r="E1" s="2"/>
      <c r="F1" s="3"/>
      <c r="G1" s="3"/>
      <c r="H1" s="3"/>
      <c r="I1" s="3"/>
      <c r="J1" s="3"/>
      <c r="K1" s="3"/>
      <c r="L1" s="3"/>
      <c r="M1" s="4" t="s">
        <v>2</v>
      </c>
      <c r="N1" s="4"/>
      <c r="O1" s="4"/>
      <c r="P1" s="4"/>
      <c r="Q1" s="4"/>
    </row>
    <row r="2" customFormat="false" ht="12.75" hidden="false" customHeight="true" outlineLevel="0" collapsed="false">
      <c r="A2" s="1" t="s">
        <v>3</v>
      </c>
      <c r="B2" s="1"/>
      <c r="C2" s="5"/>
      <c r="D2" s="5"/>
      <c r="E2" s="5"/>
      <c r="F2" s="3"/>
      <c r="G2" s="3"/>
      <c r="H2" s="3"/>
      <c r="I2" s="3"/>
      <c r="J2" s="3"/>
      <c r="K2" s="3"/>
      <c r="L2" s="3"/>
      <c r="M2" s="6"/>
      <c r="N2" s="6"/>
      <c r="O2" s="6"/>
      <c r="P2" s="6"/>
      <c r="Q2" s="6"/>
    </row>
    <row r="3" customFormat="false" ht="12.75" hidden="false" customHeight="true" outlineLevel="0" collapsed="false">
      <c r="A3" s="1"/>
      <c r="B3" s="1"/>
      <c r="C3" s="2"/>
      <c r="D3" s="2"/>
      <c r="E3" s="2"/>
      <c r="F3" s="3"/>
      <c r="G3" s="3"/>
      <c r="H3" s="3"/>
      <c r="I3" s="3"/>
      <c r="J3" s="3"/>
      <c r="K3" s="3"/>
      <c r="L3" s="3"/>
      <c r="M3" s="7"/>
      <c r="N3" s="7"/>
      <c r="O3" s="7"/>
      <c r="P3" s="3"/>
      <c r="Q3" s="3"/>
    </row>
    <row r="4" customFormat="false" ht="12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2.75" hidden="false" customHeight="true" outlineLevel="0" collapsed="false">
      <c r="A5" s="3"/>
      <c r="B5" s="3"/>
      <c r="C5" s="3"/>
      <c r="D5" s="8"/>
      <c r="E5" s="8"/>
      <c r="F5" s="8"/>
      <c r="G5" s="8"/>
      <c r="H5" s="8"/>
      <c r="I5" s="8"/>
      <c r="J5" s="8"/>
      <c r="K5" s="8"/>
      <c r="L5" s="3"/>
      <c r="M5" s="3"/>
      <c r="N5" s="3"/>
      <c r="O5" s="3"/>
      <c r="P5" s="3"/>
      <c r="Q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3"/>
      <c r="Q7" s="3"/>
    </row>
    <row r="8" customFormat="false" ht="12.7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1" t="s">
        <v>11</v>
      </c>
      <c r="G8" s="11"/>
      <c r="H8" s="11"/>
      <c r="I8" s="11"/>
      <c r="J8" s="12" t="s">
        <v>12</v>
      </c>
      <c r="K8" s="12"/>
      <c r="L8" s="12"/>
      <c r="M8" s="12"/>
      <c r="N8" s="13" t="s">
        <v>13</v>
      </c>
      <c r="O8" s="13"/>
      <c r="P8" s="14" t="s">
        <v>14</v>
      </c>
      <c r="Q8" s="14"/>
    </row>
    <row r="9" customFormat="false" ht="23.25" hidden="false" customHeight="false" outlineLevel="0" collapsed="false">
      <c r="A9" s="9"/>
      <c r="B9" s="10"/>
      <c r="C9" s="10"/>
      <c r="D9" s="10"/>
      <c r="E9" s="10"/>
      <c r="F9" s="15" t="s">
        <v>15</v>
      </c>
      <c r="G9" s="15" t="s">
        <v>16</v>
      </c>
      <c r="H9" s="15" t="s">
        <v>17</v>
      </c>
      <c r="I9" s="15" t="s">
        <v>18</v>
      </c>
      <c r="J9" s="15" t="s">
        <v>15</v>
      </c>
      <c r="K9" s="15" t="s">
        <v>16</v>
      </c>
      <c r="L9" s="15" t="s">
        <v>17</v>
      </c>
      <c r="M9" s="16" t="s">
        <v>18</v>
      </c>
      <c r="N9" s="17" t="s">
        <v>19</v>
      </c>
      <c r="O9" s="18" t="s">
        <v>20</v>
      </c>
      <c r="P9" s="17" t="s">
        <v>19</v>
      </c>
      <c r="Q9" s="19" t="s">
        <v>20</v>
      </c>
    </row>
    <row r="10" customFormat="false" ht="12.75" hidden="false" customHeight="false" outlineLevel="0" collapsed="false">
      <c r="A10" s="20" t="n">
        <v>1</v>
      </c>
      <c r="B10" s="21" t="s">
        <v>21</v>
      </c>
      <c r="C10" s="22" t="s">
        <v>22</v>
      </c>
      <c r="D10" s="21" t="s">
        <v>23</v>
      </c>
      <c r="E10" s="23" t="n">
        <v>1.1</v>
      </c>
      <c r="F10" s="24" t="n">
        <v>737.83</v>
      </c>
      <c r="G10" s="24" t="n">
        <v>4.11</v>
      </c>
      <c r="H10" s="24" t="n">
        <v>37.97</v>
      </c>
      <c r="I10" s="24" t="n">
        <v>127.06</v>
      </c>
      <c r="J10" s="24" t="n">
        <f aca="false">E10*F10</f>
        <v>811.613</v>
      </c>
      <c r="K10" s="24" t="n">
        <f aca="false">E10*G10</f>
        <v>4.521</v>
      </c>
      <c r="L10" s="24" t="n">
        <f aca="false">E10*H10</f>
        <v>41.767</v>
      </c>
      <c r="M10" s="24" t="n">
        <f aca="false">E10*I10</f>
        <v>139.766</v>
      </c>
      <c r="N10" s="24" t="n">
        <v>0.553</v>
      </c>
      <c r="O10" s="25" t="n">
        <f aca="false">(J10+K10)*N10</f>
        <v>451.322102</v>
      </c>
      <c r="P10" s="24" t="n">
        <v>0.45</v>
      </c>
      <c r="Q10" s="26" t="n">
        <f aca="false">(J10+K10)*P10</f>
        <v>367.2603</v>
      </c>
    </row>
    <row r="11" customFormat="false" ht="12.75" hidden="false" customHeight="false" outlineLevel="0" collapsed="false">
      <c r="A11" s="20"/>
      <c r="B11" s="21" t="n">
        <v>1.12</v>
      </c>
      <c r="C11" s="22" t="s">
        <v>24</v>
      </c>
      <c r="D11" s="21" t="s">
        <v>25</v>
      </c>
      <c r="E11" s="23" t="n">
        <f aca="false">B11*E10</f>
        <v>1.232</v>
      </c>
      <c r="F11" s="24"/>
      <c r="G11" s="24"/>
      <c r="H11" s="24"/>
      <c r="I11" s="24" t="n">
        <v>6000</v>
      </c>
      <c r="J11" s="24"/>
      <c r="K11" s="24"/>
      <c r="L11" s="24"/>
      <c r="M11" s="24" t="n">
        <f aca="false">E11*I11</f>
        <v>7392</v>
      </c>
      <c r="N11" s="24"/>
      <c r="O11" s="25"/>
      <c r="P11" s="24"/>
      <c r="Q11" s="26"/>
    </row>
    <row r="12" customFormat="false" ht="12.75" hidden="false" customHeight="false" outlineLevel="0" collapsed="false">
      <c r="A12" s="20" t="n">
        <v>2</v>
      </c>
      <c r="B12" s="21" t="s">
        <v>21</v>
      </c>
      <c r="C12" s="22" t="s">
        <v>26</v>
      </c>
      <c r="D12" s="21" t="s">
        <v>23</v>
      </c>
      <c r="E12" s="23" t="n">
        <v>1.1</v>
      </c>
      <c r="F12" s="24" t="n">
        <v>580.81</v>
      </c>
      <c r="G12" s="24" t="n">
        <v>4.11</v>
      </c>
      <c r="H12" s="24" t="n">
        <v>34.8</v>
      </c>
      <c r="I12" s="24" t="n">
        <v>115.38</v>
      </c>
      <c r="J12" s="24" t="n">
        <f aca="false">E12*F12</f>
        <v>638.891</v>
      </c>
      <c r="K12" s="24" t="n">
        <f aca="false">E12*G12</f>
        <v>4.521</v>
      </c>
      <c r="L12" s="24" t="n">
        <f aca="false">E12*H12</f>
        <v>38.28</v>
      </c>
      <c r="M12" s="24" t="n">
        <f aca="false">E12*I12</f>
        <v>126.918</v>
      </c>
      <c r="N12" s="24" t="n">
        <v>0.553</v>
      </c>
      <c r="O12" s="25" t="n">
        <f aca="false">(J12+K12)*N12</f>
        <v>355.806836</v>
      </c>
      <c r="P12" s="24" t="n">
        <v>0.45</v>
      </c>
      <c r="Q12" s="26" t="n">
        <f aca="false">(J12+K12)*P12</f>
        <v>289.5354</v>
      </c>
    </row>
    <row r="13" customFormat="false" ht="12.75" hidden="false" customHeight="false" outlineLevel="0" collapsed="false">
      <c r="A13" s="20"/>
      <c r="B13" s="21" t="n">
        <v>0.96</v>
      </c>
      <c r="C13" s="22" t="s">
        <v>24</v>
      </c>
      <c r="D13" s="21" t="s">
        <v>25</v>
      </c>
      <c r="E13" s="23" t="n">
        <f aca="false">B13*E12</f>
        <v>1.056</v>
      </c>
      <c r="F13" s="24"/>
      <c r="G13" s="24"/>
      <c r="H13" s="24"/>
      <c r="I13" s="24" t="n">
        <v>6000</v>
      </c>
      <c r="J13" s="24"/>
      <c r="K13" s="24"/>
      <c r="L13" s="24"/>
      <c r="M13" s="24" t="n">
        <f aca="false">E13*I13</f>
        <v>6336</v>
      </c>
      <c r="N13" s="24"/>
      <c r="O13" s="25"/>
      <c r="P13" s="24"/>
      <c r="Q13" s="26"/>
    </row>
    <row r="14" customFormat="false" ht="12.75" hidden="false" customHeight="false" outlineLevel="0" collapsed="false">
      <c r="A14" s="21" t="n">
        <v>3</v>
      </c>
      <c r="B14" s="21" t="s">
        <v>27</v>
      </c>
      <c r="C14" s="22" t="s">
        <v>28</v>
      </c>
      <c r="D14" s="21" t="s">
        <v>23</v>
      </c>
      <c r="E14" s="23" t="n">
        <v>0.75</v>
      </c>
      <c r="F14" s="24" t="n">
        <v>185.39</v>
      </c>
      <c r="G14" s="24" t="n">
        <v>0</v>
      </c>
      <c r="H14" s="24" t="n">
        <v>0</v>
      </c>
      <c r="I14" s="24" t="n">
        <v>0</v>
      </c>
      <c r="J14" s="24" t="n">
        <f aca="false">E14*F14</f>
        <v>139.0425</v>
      </c>
      <c r="K14" s="24" t="n">
        <f aca="false">E14*G14</f>
        <v>0</v>
      </c>
      <c r="L14" s="24" t="n">
        <f aca="false">E14*H14</f>
        <v>0</v>
      </c>
      <c r="M14" s="24" t="n">
        <f aca="false">E14*I14</f>
        <v>0</v>
      </c>
      <c r="N14" s="24" t="n">
        <v>0.553</v>
      </c>
      <c r="O14" s="25" t="n">
        <f aca="false">(J14+K14)*N14</f>
        <v>76.8905025</v>
      </c>
      <c r="P14" s="24" t="n">
        <v>0.45</v>
      </c>
      <c r="Q14" s="26" t="n">
        <f aca="false">(J14+K14)*P14</f>
        <v>62.569125</v>
      </c>
    </row>
    <row r="15" customFormat="false" ht="39.75" hidden="false" customHeight="true" outlineLevel="0" collapsed="false">
      <c r="A15" s="22" t="n">
        <v>4</v>
      </c>
      <c r="B15" s="22" t="s">
        <v>29</v>
      </c>
      <c r="C15" s="22" t="s">
        <v>30</v>
      </c>
      <c r="D15" s="23" t="s">
        <v>23</v>
      </c>
      <c r="E15" s="23" t="n">
        <v>0.39</v>
      </c>
      <c r="F15" s="24" t="n">
        <v>979.27</v>
      </c>
      <c r="G15" s="24" t="n">
        <v>1.43</v>
      </c>
      <c r="H15" s="24" t="n">
        <v>9.2</v>
      </c>
      <c r="I15" s="24" t="n">
        <v>428.48</v>
      </c>
      <c r="J15" s="24" t="n">
        <f aca="false">E15*F15</f>
        <v>381.9153</v>
      </c>
      <c r="K15" s="24" t="n">
        <f aca="false">E15*G15</f>
        <v>0.5577</v>
      </c>
      <c r="L15" s="24" t="n">
        <f aca="false">E15*H15</f>
        <v>3.588</v>
      </c>
      <c r="M15" s="24" t="n">
        <f aca="false">E15*I15</f>
        <v>167.1072</v>
      </c>
      <c r="N15" s="24" t="n">
        <v>0.56</v>
      </c>
      <c r="O15" s="25" t="n">
        <f aca="false">(J15+K15)*N15</f>
        <v>214.18488</v>
      </c>
      <c r="P15" s="24" t="n">
        <v>0.45</v>
      </c>
      <c r="Q15" s="26" t="n">
        <f aca="false">(J15+K15)*P15</f>
        <v>172.11285</v>
      </c>
    </row>
    <row r="16" customFormat="false" ht="12.75" hidden="false" customHeight="false" outlineLevel="0" collapsed="false">
      <c r="A16" s="22"/>
      <c r="B16" s="22" t="n">
        <v>0.0231</v>
      </c>
      <c r="C16" s="22" t="s">
        <v>31</v>
      </c>
      <c r="D16" s="24" t="s">
        <v>25</v>
      </c>
      <c r="E16" s="24" t="n">
        <f aca="false">B16*E15</f>
        <v>0.009009</v>
      </c>
      <c r="F16" s="24"/>
      <c r="G16" s="24"/>
      <c r="H16" s="24"/>
      <c r="I16" s="24" t="n">
        <v>35000</v>
      </c>
      <c r="J16" s="24"/>
      <c r="K16" s="24"/>
      <c r="L16" s="24"/>
      <c r="M16" s="24" t="n">
        <f aca="false">E16*I16</f>
        <v>315.315</v>
      </c>
      <c r="N16" s="24"/>
      <c r="O16" s="24"/>
      <c r="P16" s="24"/>
      <c r="Q16" s="24"/>
    </row>
    <row r="17" customFormat="false" ht="44.25" hidden="false" customHeight="true" outlineLevel="0" collapsed="false">
      <c r="A17" s="22" t="n">
        <v>5</v>
      </c>
      <c r="B17" s="22" t="s">
        <v>32</v>
      </c>
      <c r="C17" s="22" t="s">
        <v>33</v>
      </c>
      <c r="D17" s="23" t="s">
        <v>23</v>
      </c>
      <c r="E17" s="23" t="n">
        <v>0.1</v>
      </c>
      <c r="F17" s="24" t="n">
        <v>666.49</v>
      </c>
      <c r="G17" s="24" t="n">
        <v>1.43</v>
      </c>
      <c r="H17" s="24" t="n">
        <v>9.2</v>
      </c>
      <c r="I17" s="24" t="n">
        <v>460.02</v>
      </c>
      <c r="J17" s="24" t="n">
        <f aca="false">E17*F17</f>
        <v>66.649</v>
      </c>
      <c r="K17" s="24" t="n">
        <f aca="false">E17*G17</f>
        <v>0.143</v>
      </c>
      <c r="L17" s="24" t="n">
        <f aca="false">E17*H17</f>
        <v>0.92</v>
      </c>
      <c r="M17" s="24" t="n">
        <f aca="false">E17*I17</f>
        <v>46.002</v>
      </c>
      <c r="N17" s="24" t="n">
        <v>0.56</v>
      </c>
      <c r="O17" s="25" t="n">
        <f aca="false">(J17+K17)*N17</f>
        <v>37.40352</v>
      </c>
      <c r="P17" s="24" t="n">
        <v>0.45</v>
      </c>
      <c r="Q17" s="26" t="n">
        <f aca="false">(J17+K17)*P17</f>
        <v>30.0564</v>
      </c>
    </row>
    <row r="18" customFormat="false" ht="12.75" hidden="false" customHeight="false" outlineLevel="0" collapsed="false">
      <c r="A18" s="22"/>
      <c r="B18" s="22" t="n">
        <v>0.0226</v>
      </c>
      <c r="C18" s="22" t="s">
        <v>31</v>
      </c>
      <c r="D18" s="24" t="s">
        <v>25</v>
      </c>
      <c r="E18" s="24" t="n">
        <f aca="false">B18*E17</f>
        <v>0.00226</v>
      </c>
      <c r="F18" s="24"/>
      <c r="G18" s="24"/>
      <c r="H18" s="24"/>
      <c r="I18" s="24" t="n">
        <v>35000</v>
      </c>
      <c r="J18" s="24"/>
      <c r="K18" s="24"/>
      <c r="L18" s="24"/>
      <c r="M18" s="24" t="n">
        <f aca="false">E18*I18</f>
        <v>79.1</v>
      </c>
      <c r="N18" s="24"/>
      <c r="O18" s="24"/>
      <c r="P18" s="24"/>
      <c r="Q18" s="24"/>
    </row>
    <row r="19" customFormat="false" ht="43.5" hidden="false" customHeight="true" outlineLevel="0" collapsed="false">
      <c r="A19" s="22" t="n">
        <v>6</v>
      </c>
      <c r="B19" s="22" t="s">
        <v>34</v>
      </c>
      <c r="C19" s="22" t="s">
        <v>35</v>
      </c>
      <c r="D19" s="23" t="s">
        <v>23</v>
      </c>
      <c r="E19" s="23" t="n">
        <v>0.33</v>
      </c>
      <c r="F19" s="24" t="n">
        <v>464.88</v>
      </c>
      <c r="G19" s="24" t="n">
        <v>0.09</v>
      </c>
      <c r="H19" s="24" t="n">
        <v>0.96</v>
      </c>
      <c r="I19" s="24" t="n">
        <v>153.33</v>
      </c>
      <c r="J19" s="24" t="n">
        <f aca="false">E19*F19</f>
        <v>153.4104</v>
      </c>
      <c r="K19" s="24" t="n">
        <f aca="false">E19*G19</f>
        <v>0.0297</v>
      </c>
      <c r="L19" s="24" t="n">
        <f aca="false">E19*H19</f>
        <v>0.3168</v>
      </c>
      <c r="M19" s="24" t="n">
        <f aca="false">E19*I19</f>
        <v>50.5989</v>
      </c>
      <c r="N19" s="24" t="n">
        <v>0.56</v>
      </c>
      <c r="O19" s="25" t="n">
        <f aca="false">(J19+K19)*N19</f>
        <v>85.926456</v>
      </c>
      <c r="P19" s="24" t="n">
        <v>0.45</v>
      </c>
      <c r="Q19" s="26" t="n">
        <f aca="false">(J19+K19)*P19</f>
        <v>69.048045</v>
      </c>
    </row>
    <row r="20" customFormat="false" ht="12.75" hidden="false" customHeight="false" outlineLevel="0" collapsed="false">
      <c r="A20" s="22"/>
      <c r="B20" s="22" t="n">
        <v>0.0161</v>
      </c>
      <c r="C20" s="22" t="s">
        <v>31</v>
      </c>
      <c r="D20" s="24" t="s">
        <v>25</v>
      </c>
      <c r="E20" s="24" t="n">
        <f aca="false">B20*E19</f>
        <v>0.005313</v>
      </c>
      <c r="F20" s="24"/>
      <c r="G20" s="24"/>
      <c r="H20" s="24"/>
      <c r="I20" s="24" t="n">
        <v>35000</v>
      </c>
      <c r="J20" s="24"/>
      <c r="K20" s="24"/>
      <c r="L20" s="24"/>
      <c r="M20" s="24" t="n">
        <f aca="false">E20*I20</f>
        <v>185.955</v>
      </c>
      <c r="N20" s="24"/>
      <c r="O20" s="24"/>
      <c r="P20" s="24"/>
      <c r="Q20" s="24"/>
    </row>
    <row r="21" customFormat="false" ht="54.75" hidden="false" customHeight="true" outlineLevel="0" collapsed="false">
      <c r="A21" s="22" t="n">
        <v>7</v>
      </c>
      <c r="B21" s="22" t="s">
        <v>36</v>
      </c>
      <c r="C21" s="22" t="s">
        <v>37</v>
      </c>
      <c r="D21" s="23" t="s">
        <v>23</v>
      </c>
      <c r="E21" s="23" t="n">
        <v>1.7</v>
      </c>
      <c r="F21" s="27" t="n">
        <v>235.87</v>
      </c>
      <c r="G21" s="27" t="n">
        <v>1.43</v>
      </c>
      <c r="H21" s="27" t="n">
        <v>9.2</v>
      </c>
      <c r="I21" s="27" t="n">
        <v>1630.78</v>
      </c>
      <c r="J21" s="24" t="n">
        <f aca="false">E21*F21</f>
        <v>400.979</v>
      </c>
      <c r="K21" s="24" t="n">
        <f aca="false">E21*G21</f>
        <v>2.431</v>
      </c>
      <c r="L21" s="24" t="n">
        <f aca="false">E21*H21</f>
        <v>15.64</v>
      </c>
      <c r="M21" s="24" t="n">
        <f aca="false">E21*I21</f>
        <v>2772.326</v>
      </c>
      <c r="N21" s="24" t="n">
        <v>0.56</v>
      </c>
      <c r="O21" s="25" t="n">
        <f aca="false">(J21+K21)*N21</f>
        <v>225.9096</v>
      </c>
      <c r="P21" s="24" t="n">
        <v>0.45</v>
      </c>
      <c r="Q21" s="26" t="n">
        <f aca="false">(J21+K21)*P21</f>
        <v>181.5345</v>
      </c>
    </row>
    <row r="22" customFormat="false" ht="15" hidden="false" customHeight="true" outlineLevel="0" collapsed="false">
      <c r="A22" s="28"/>
      <c r="B22" s="29"/>
      <c r="C22" s="30" t="s">
        <v>38</v>
      </c>
      <c r="D22" s="31"/>
      <c r="E22" s="32"/>
      <c r="F22" s="32"/>
      <c r="G22" s="32"/>
      <c r="H22" s="32"/>
      <c r="I22" s="32"/>
      <c r="J22" s="32" t="n">
        <f aca="false">SUM(J10:J21)</f>
        <v>2592.5002</v>
      </c>
      <c r="K22" s="32" t="n">
        <f aca="false">SUM(K10:K21)</f>
        <v>12.2034</v>
      </c>
      <c r="L22" s="32" t="n">
        <f aca="false">SUM(L10:L21)</f>
        <v>100.5118</v>
      </c>
      <c r="M22" s="32" t="n">
        <f aca="false">SUM(M10:M21)</f>
        <v>17611.0881</v>
      </c>
      <c r="N22" s="32"/>
      <c r="O22" s="33" t="n">
        <f aca="false">SUM(O10:O21)</f>
        <v>1447.4438965</v>
      </c>
      <c r="P22" s="24"/>
      <c r="Q22" s="24" t="n">
        <f aca="false">SUM(Q10:Q21)</f>
        <v>1172.11662</v>
      </c>
    </row>
    <row r="23" customFormat="false" ht="27.75" hidden="false" customHeight="true" outlineLevel="0" collapsed="false">
      <c r="A23" s="34"/>
      <c r="B23" s="21"/>
      <c r="C23" s="35" t="s">
        <v>39</v>
      </c>
      <c r="D23" s="36"/>
      <c r="E23" s="24"/>
      <c r="F23" s="24"/>
      <c r="G23" s="24"/>
      <c r="H23" s="24"/>
      <c r="I23" s="24"/>
      <c r="J23" s="24" t="n">
        <v>5.61</v>
      </c>
      <c r="K23" s="24" t="n">
        <v>5.61</v>
      </c>
      <c r="L23" s="24" t="n">
        <v>2.96</v>
      </c>
      <c r="M23" s="24" t="n">
        <v>2.92</v>
      </c>
      <c r="N23" s="24"/>
      <c r="O23" s="25" t="n">
        <v>5.61</v>
      </c>
      <c r="P23" s="24"/>
      <c r="Q23" s="26" t="n">
        <v>5.61</v>
      </c>
    </row>
    <row r="24" customFormat="false" ht="12.75" hidden="false" customHeight="false" outlineLevel="0" collapsed="false">
      <c r="A24" s="34"/>
      <c r="B24" s="21"/>
      <c r="C24" s="35" t="s">
        <v>38</v>
      </c>
      <c r="D24" s="36"/>
      <c r="E24" s="24"/>
      <c r="F24" s="24"/>
      <c r="G24" s="24"/>
      <c r="H24" s="24" t="n">
        <v>0</v>
      </c>
      <c r="I24" s="24"/>
      <c r="J24" s="24" t="n">
        <f aca="false">J22*J23</f>
        <v>14543.926122</v>
      </c>
      <c r="K24" s="24" t="n">
        <f aca="false">K22*K23</f>
        <v>68.461074</v>
      </c>
      <c r="L24" s="24" t="n">
        <f aca="false">L22*L23</f>
        <v>297.514928</v>
      </c>
      <c r="M24" s="24" t="n">
        <f aca="false">M22*M23</f>
        <v>51424.377252</v>
      </c>
      <c r="N24" s="24"/>
      <c r="O24" s="25" t="n">
        <f aca="false">O22*O23</f>
        <v>8120.160259365</v>
      </c>
      <c r="P24" s="24"/>
      <c r="Q24" s="26" t="n">
        <f aca="false">Q22*Q23</f>
        <v>6575.5742382</v>
      </c>
    </row>
    <row r="25" customFormat="false" ht="19.5" hidden="false" customHeight="false" outlineLevel="0" collapsed="false">
      <c r="A25" s="34"/>
      <c r="B25" s="21"/>
      <c r="C25" s="35" t="s">
        <v>40</v>
      </c>
      <c r="D25" s="36" t="n">
        <v>1.15</v>
      </c>
      <c r="E25" s="24" t="n">
        <v>1</v>
      </c>
      <c r="F25" s="24"/>
      <c r="G25" s="24"/>
      <c r="H25" s="24"/>
      <c r="I25" s="24"/>
      <c r="J25" s="24" t="n">
        <f aca="false">J24*D25*E25</f>
        <v>16725.5150403</v>
      </c>
      <c r="K25" s="24" t="n">
        <f aca="false">K24*D25*E25</f>
        <v>78.7302351</v>
      </c>
      <c r="L25" s="24" t="n">
        <f aca="false">L24*D25*E25</f>
        <v>342.1421672</v>
      </c>
      <c r="M25" s="24" t="n">
        <f aca="false">M24</f>
        <v>51424.377252</v>
      </c>
      <c r="N25" s="24"/>
      <c r="O25" s="25" t="n">
        <f aca="false">O24*D25*E25</f>
        <v>9338.18429826975</v>
      </c>
      <c r="P25" s="24"/>
      <c r="Q25" s="26" t="n">
        <f aca="false">D25*Q24*E25</f>
        <v>7561.91037393</v>
      </c>
    </row>
    <row r="26" customFormat="false" ht="13.5" hidden="false" customHeight="false" outlineLevel="0" collapsed="false">
      <c r="A26" s="37"/>
      <c r="B26" s="38"/>
      <c r="C26" s="39" t="s">
        <v>38</v>
      </c>
      <c r="D26" s="40"/>
      <c r="E26" s="41"/>
      <c r="F26" s="41"/>
      <c r="G26" s="41"/>
      <c r="H26" s="41"/>
      <c r="I26" s="41"/>
      <c r="J26" s="41" t="n">
        <f aca="false">J25+L25+M25+O25+Q25</f>
        <v>85392.1291316997</v>
      </c>
      <c r="K26" s="41"/>
      <c r="L26" s="41"/>
      <c r="M26" s="42"/>
      <c r="N26" s="41"/>
      <c r="O26" s="42"/>
      <c r="P26" s="41"/>
      <c r="Q26" s="43"/>
    </row>
    <row r="27" customFormat="false" ht="19.5" hidden="false" customHeight="false" outlineLevel="0" collapsed="false">
      <c r="A27" s="44" t="n">
        <v>9</v>
      </c>
      <c r="B27" s="45" t="s">
        <v>41</v>
      </c>
      <c r="C27" s="46" t="s">
        <v>42</v>
      </c>
      <c r="D27" s="47" t="s">
        <v>23</v>
      </c>
      <c r="E27" s="48" t="n">
        <v>0.031</v>
      </c>
      <c r="F27" s="48" t="n">
        <v>1181.56</v>
      </c>
      <c r="G27" s="48" t="n">
        <v>12.92</v>
      </c>
      <c r="H27" s="48" t="n">
        <v>33.93</v>
      </c>
      <c r="I27" s="48" t="n">
        <v>8539.49</v>
      </c>
      <c r="J27" s="48" t="n">
        <f aca="false">E27*F27</f>
        <v>36.62836</v>
      </c>
      <c r="K27" s="48" t="n">
        <f aca="false">E27*G27</f>
        <v>0.40052</v>
      </c>
      <c r="L27" s="48" t="n">
        <f aca="false">E27*H27</f>
        <v>1.05183</v>
      </c>
      <c r="M27" s="49" t="n">
        <f aca="false">E27*I27</f>
        <v>264.72419</v>
      </c>
      <c r="N27" s="50" t="n">
        <v>0.6615</v>
      </c>
      <c r="O27" s="51" t="n">
        <f aca="false">(J27+K27)*N27</f>
        <v>24.49460412</v>
      </c>
      <c r="P27" s="50" t="n">
        <v>0.4208</v>
      </c>
      <c r="Q27" s="52" t="n">
        <f aca="false">(J27+K27)*P27</f>
        <v>15.581752704</v>
      </c>
    </row>
    <row r="28" customFormat="false" ht="12.75" hidden="false" customHeight="false" outlineLevel="0" collapsed="false">
      <c r="A28" s="53" t="n">
        <v>10</v>
      </c>
      <c r="B28" s="31" t="s">
        <v>43</v>
      </c>
      <c r="C28" s="54" t="s">
        <v>44</v>
      </c>
      <c r="D28" s="29" t="s">
        <v>23</v>
      </c>
      <c r="E28" s="32" t="n">
        <v>0.11</v>
      </c>
      <c r="F28" s="32" t="n">
        <v>279.6</v>
      </c>
      <c r="G28" s="32" t="n">
        <v>2.79</v>
      </c>
      <c r="H28" s="32" t="n">
        <v>93.66</v>
      </c>
      <c r="I28" s="32" t="n">
        <v>2587.11</v>
      </c>
      <c r="J28" s="32" t="n">
        <f aca="false">E28*F28</f>
        <v>30.756</v>
      </c>
      <c r="K28" s="32" t="n">
        <f aca="false">E28*G28</f>
        <v>0.3069</v>
      </c>
      <c r="L28" s="32" t="n">
        <f aca="false">E28*H28</f>
        <v>10.3026</v>
      </c>
      <c r="M28" s="33" t="n">
        <f aca="false">E28*I28</f>
        <v>284.5821</v>
      </c>
      <c r="N28" s="55" t="n">
        <v>0.7434</v>
      </c>
      <c r="O28" s="56" t="n">
        <f aca="false">(J28+K28)*N28</f>
        <v>23.09215986</v>
      </c>
      <c r="P28" s="55" t="n">
        <v>0.48195</v>
      </c>
      <c r="Q28" s="57" t="n">
        <f aca="false">(J28+K28)*P28</f>
        <v>14.970764655</v>
      </c>
    </row>
    <row r="29" customFormat="false" ht="19.5" hidden="false" customHeight="false" outlineLevel="0" collapsed="false">
      <c r="A29" s="53" t="n">
        <v>11</v>
      </c>
      <c r="B29" s="21" t="s">
        <v>45</v>
      </c>
      <c r="C29" s="35" t="s">
        <v>46</v>
      </c>
      <c r="D29" s="24" t="s">
        <v>23</v>
      </c>
      <c r="E29" s="24" t="n">
        <v>0.25</v>
      </c>
      <c r="F29" s="24" t="n">
        <v>383.98</v>
      </c>
      <c r="G29" s="24" t="n">
        <v>1.61</v>
      </c>
      <c r="H29" s="24" t="n">
        <v>74.69</v>
      </c>
      <c r="I29" s="24" t="n">
        <v>1258.46</v>
      </c>
      <c r="J29" s="24" t="n">
        <f aca="false">E29*F29</f>
        <v>95.995</v>
      </c>
      <c r="K29" s="24" t="n">
        <f aca="false">E29*G29</f>
        <v>0.4025</v>
      </c>
      <c r="L29" s="24" t="n">
        <f aca="false">E29*H29</f>
        <v>18.6725</v>
      </c>
      <c r="M29" s="24" t="n">
        <f aca="false">E29*I29</f>
        <v>314.615</v>
      </c>
      <c r="N29" s="24" t="n">
        <v>0.7749</v>
      </c>
      <c r="O29" s="24" t="n">
        <f aca="false">(J29+K29)*N29</f>
        <v>74.69842275</v>
      </c>
      <c r="P29" s="24" t="n">
        <v>0.57375</v>
      </c>
      <c r="Q29" s="26" t="n">
        <f aca="false">(J29+K29)*P29</f>
        <v>55.308065625</v>
      </c>
    </row>
    <row r="30" customFormat="false" ht="19.5" hidden="false" customHeight="false" outlineLevel="0" collapsed="false">
      <c r="A30" s="58" t="n">
        <v>12</v>
      </c>
      <c r="B30" s="59" t="s">
        <v>47</v>
      </c>
      <c r="C30" s="60" t="s">
        <v>48</v>
      </c>
      <c r="D30" s="55" t="s">
        <v>49</v>
      </c>
      <c r="E30" s="55" t="n">
        <v>0.1</v>
      </c>
      <c r="F30" s="55" t="n">
        <v>52.56</v>
      </c>
      <c r="G30" s="55" t="n">
        <v>0</v>
      </c>
      <c r="H30" s="55" t="n">
        <v>7.68</v>
      </c>
      <c r="I30" s="55" t="n">
        <v>427.64</v>
      </c>
      <c r="J30" s="55" t="n">
        <f aca="false">E30*F30</f>
        <v>5.256</v>
      </c>
      <c r="K30" s="55" t="n">
        <f aca="false">E30*G30</f>
        <v>0</v>
      </c>
      <c r="L30" s="55" t="n">
        <f aca="false">E30*H30</f>
        <v>0.768</v>
      </c>
      <c r="M30" s="55" t="n">
        <f aca="false">E30*I30</f>
        <v>42.764</v>
      </c>
      <c r="N30" s="55" t="n">
        <v>0.7749</v>
      </c>
      <c r="O30" s="56" t="n">
        <f aca="false">(J30+K30)*N30</f>
        <v>4.0728744</v>
      </c>
      <c r="P30" s="55" t="n">
        <v>0.57375</v>
      </c>
      <c r="Q30" s="57" t="n">
        <f aca="false">(J30+K30)*P30</f>
        <v>3.01563</v>
      </c>
    </row>
    <row r="31" customFormat="false" ht="20.25" hidden="false" customHeight="false" outlineLevel="0" collapsed="false">
      <c r="A31" s="61" t="n">
        <v>14</v>
      </c>
      <c r="B31" s="40" t="s">
        <v>50</v>
      </c>
      <c r="C31" s="62" t="s">
        <v>51</v>
      </c>
      <c r="D31" s="63" t="s">
        <v>23</v>
      </c>
      <c r="E31" s="64" t="n">
        <v>1.2</v>
      </c>
      <c r="F31" s="64" t="n">
        <v>206.49</v>
      </c>
      <c r="G31" s="64" t="n">
        <v>1.71</v>
      </c>
      <c r="H31" s="64" t="n">
        <v>9.49</v>
      </c>
      <c r="I31" s="64" t="n">
        <v>1314.44</v>
      </c>
      <c r="J31" s="64" t="n">
        <f aca="false">E31*F31</f>
        <v>247.788</v>
      </c>
      <c r="K31" s="64" t="n">
        <f aca="false">E31*G31</f>
        <v>2.052</v>
      </c>
      <c r="L31" s="64" t="n">
        <f aca="false">E31*H31</f>
        <v>11.388</v>
      </c>
      <c r="M31" s="65" t="n">
        <f aca="false">E31*I31</f>
        <v>1577.328</v>
      </c>
      <c r="N31" s="41" t="n">
        <v>0.6615</v>
      </c>
      <c r="O31" s="42" t="n">
        <f aca="false">(J31+K31)*N31</f>
        <v>165.26916</v>
      </c>
      <c r="P31" s="24" t="n">
        <v>0.4208</v>
      </c>
      <c r="Q31" s="26" t="n">
        <f aca="false">(J31+K31)*P31</f>
        <v>105.132672</v>
      </c>
    </row>
    <row r="32" customFormat="false" ht="12.75" hidden="false" customHeight="false" outlineLevel="0" collapsed="false">
      <c r="A32" s="44"/>
      <c r="B32" s="47"/>
      <c r="C32" s="66" t="s">
        <v>38</v>
      </c>
      <c r="D32" s="45"/>
      <c r="E32" s="48"/>
      <c r="F32" s="48"/>
      <c r="G32" s="48"/>
      <c r="H32" s="48"/>
      <c r="I32" s="48"/>
      <c r="J32" s="48" t="n">
        <f aca="false">SUM(J27:J31)</f>
        <v>416.42336</v>
      </c>
      <c r="K32" s="67" t="n">
        <f aca="false">SUM(K27:K31)</f>
        <v>3.16192</v>
      </c>
      <c r="L32" s="67" t="n">
        <f aca="false">SUM(L27:L31)</f>
        <v>42.18293</v>
      </c>
      <c r="M32" s="68" t="n">
        <f aca="false">SUM(M27:M31)</f>
        <v>2484.01329</v>
      </c>
      <c r="N32" s="48"/>
      <c r="O32" s="68" t="n">
        <f aca="false">SUM(O27:O31)</f>
        <v>291.62722113</v>
      </c>
      <c r="P32" s="48"/>
      <c r="Q32" s="69" t="n">
        <f aca="false">SUM(Q27:Q31)</f>
        <v>194.008884984</v>
      </c>
    </row>
    <row r="33" customFormat="false" ht="12.75" hidden="false" customHeight="false" outlineLevel="0" collapsed="false">
      <c r="A33" s="53"/>
      <c r="B33" s="70"/>
      <c r="C33" s="71"/>
      <c r="D33" s="72"/>
      <c r="E33" s="73"/>
      <c r="F33" s="73"/>
      <c r="G33" s="73"/>
      <c r="H33" s="73"/>
      <c r="I33" s="73"/>
      <c r="J33" s="73" t="n">
        <v>1.15</v>
      </c>
      <c r="K33" s="74" t="n">
        <v>1.25</v>
      </c>
      <c r="L33" s="74" t="n">
        <v>1.25</v>
      </c>
      <c r="M33" s="75"/>
      <c r="N33" s="73"/>
      <c r="O33" s="75"/>
      <c r="P33" s="73"/>
      <c r="Q33" s="76"/>
    </row>
    <row r="34" customFormat="false" ht="12.75" hidden="false" customHeight="false" outlineLevel="0" collapsed="false">
      <c r="A34" s="77"/>
      <c r="B34" s="21"/>
      <c r="C34" s="21"/>
      <c r="D34" s="21"/>
      <c r="E34" s="24"/>
      <c r="F34" s="24"/>
      <c r="G34" s="24"/>
      <c r="H34" s="24"/>
      <c r="I34" s="24"/>
      <c r="J34" s="24" t="n">
        <v>5.61</v>
      </c>
      <c r="K34" s="24" t="n">
        <v>5.61</v>
      </c>
      <c r="L34" s="24" t="n">
        <v>2.96</v>
      </c>
      <c r="M34" s="24" t="n">
        <v>2.92</v>
      </c>
      <c r="N34" s="24"/>
      <c r="O34" s="25" t="n">
        <v>5.61</v>
      </c>
      <c r="P34" s="24"/>
      <c r="Q34" s="26" t="n">
        <v>5.61</v>
      </c>
    </row>
    <row r="35" customFormat="false" ht="12.75" hidden="false" customHeight="false" outlineLevel="0" collapsed="false">
      <c r="A35" s="77"/>
      <c r="B35" s="21"/>
      <c r="C35" s="21"/>
      <c r="D35" s="21"/>
      <c r="E35" s="24"/>
      <c r="F35" s="24"/>
      <c r="G35" s="24"/>
      <c r="H35" s="24"/>
      <c r="I35" s="24"/>
      <c r="J35" s="24" t="n">
        <v>0.81</v>
      </c>
      <c r="K35" s="24" t="n">
        <v>0.81</v>
      </c>
      <c r="L35" s="24" t="n">
        <v>1.06</v>
      </c>
      <c r="M35" s="24" t="n">
        <v>0.99</v>
      </c>
      <c r="N35" s="24"/>
      <c r="O35" s="24" t="n">
        <v>0.81</v>
      </c>
      <c r="P35" s="24"/>
      <c r="Q35" s="26" t="n">
        <v>0.81</v>
      </c>
    </row>
    <row r="36" customFormat="false" ht="12.75" hidden="false" customHeight="false" outlineLevel="0" collapsed="false">
      <c r="A36" s="78"/>
      <c r="B36" s="29"/>
      <c r="C36" s="54" t="s">
        <v>38</v>
      </c>
      <c r="D36" s="29"/>
      <c r="E36" s="79"/>
      <c r="F36" s="79"/>
      <c r="G36" s="79"/>
      <c r="H36" s="79"/>
      <c r="I36" s="79"/>
      <c r="J36" s="79" t="n">
        <f aca="false">J32*J33*J34*J35</f>
        <v>2176.1097987024</v>
      </c>
      <c r="K36" s="79" t="n">
        <f aca="false">K32*K33*K34*K35</f>
        <v>17.96010084</v>
      </c>
      <c r="L36" s="79" t="n">
        <f aca="false">L32*L33*L34*L35</f>
        <v>165.44145146</v>
      </c>
      <c r="M36" s="80" t="n">
        <f aca="false">M32*M34*M35</f>
        <v>7180.785618732</v>
      </c>
      <c r="N36" s="32"/>
      <c r="O36" s="33" t="n">
        <f aca="false">O32*O34*O35*1.15</f>
        <v>1523.96074386736</v>
      </c>
      <c r="P36" s="73"/>
      <c r="Q36" s="81" t="n">
        <f aca="false">Q32*Q34*Q35*1.15</f>
        <v>1013.83514039416</v>
      </c>
    </row>
    <row r="37" customFormat="false" ht="19.5" hidden="false" customHeight="false" outlineLevel="0" collapsed="false">
      <c r="A37" s="82"/>
      <c r="B37" s="21"/>
      <c r="C37" s="22" t="s">
        <v>52</v>
      </c>
      <c r="D37" s="21" t="n">
        <v>1.35</v>
      </c>
      <c r="E37" s="27" t="n">
        <v>1</v>
      </c>
      <c r="F37" s="27"/>
      <c r="G37" s="27"/>
      <c r="H37" s="27"/>
      <c r="I37" s="27"/>
      <c r="J37" s="27" t="n">
        <f aca="false">J36*D37*E37</f>
        <v>2937.74822824824</v>
      </c>
      <c r="K37" s="27" t="n">
        <f aca="false">K36*D37*E37</f>
        <v>24.246136134</v>
      </c>
      <c r="L37" s="27" t="n">
        <f aca="false">L36*D37*E37</f>
        <v>223.345959471</v>
      </c>
      <c r="M37" s="27" t="n">
        <f aca="false">M36</f>
        <v>7180.785618732</v>
      </c>
      <c r="N37" s="24"/>
      <c r="O37" s="25" t="n">
        <f aca="false">O36*D37*E37</f>
        <v>2057.34700422093</v>
      </c>
      <c r="P37" s="24"/>
      <c r="Q37" s="26" t="n">
        <f aca="false">D37*Q36</f>
        <v>1368.67743953212</v>
      </c>
    </row>
    <row r="38" customFormat="false" ht="13.5" hidden="false" customHeight="false" outlineLevel="0" collapsed="false">
      <c r="A38" s="83"/>
      <c r="B38" s="38"/>
      <c r="C38" s="84" t="s">
        <v>38</v>
      </c>
      <c r="D38" s="38"/>
      <c r="E38" s="85"/>
      <c r="F38" s="85"/>
      <c r="G38" s="85"/>
      <c r="H38" s="85"/>
      <c r="I38" s="85"/>
      <c r="J38" s="85" t="n">
        <f aca="false">J37+L37+M37+O37+Q37</f>
        <v>13767.9042502043</v>
      </c>
      <c r="K38" s="85"/>
      <c r="L38" s="85"/>
      <c r="M38" s="85"/>
      <c r="N38" s="41"/>
      <c r="O38" s="42"/>
      <c r="P38" s="41"/>
      <c r="Q38" s="43"/>
    </row>
    <row r="39" customFormat="false" ht="12.75" hidden="false" customHeight="false" outlineLevel="0" collapsed="false">
      <c r="A39" s="86"/>
      <c r="B39" s="73"/>
      <c r="C39" s="71" t="s">
        <v>53</v>
      </c>
      <c r="D39" s="70"/>
      <c r="E39" s="73"/>
      <c r="F39" s="73"/>
      <c r="G39" s="73"/>
      <c r="H39" s="73"/>
      <c r="I39" s="73"/>
      <c r="J39" s="73" t="n">
        <f aca="false">J26+J38</f>
        <v>99160.033381904</v>
      </c>
      <c r="K39" s="73"/>
      <c r="L39" s="73"/>
      <c r="M39" s="73"/>
      <c r="N39" s="73"/>
      <c r="O39" s="73"/>
      <c r="P39" s="73"/>
      <c r="Q39" s="81"/>
    </row>
    <row r="40" customFormat="false" ht="12.75" hidden="false" customHeight="false" outlineLevel="0" collapsed="false">
      <c r="A40" s="87"/>
      <c r="B40" s="24"/>
      <c r="C40" s="35" t="s">
        <v>54</v>
      </c>
      <c r="D40" s="21" t="n">
        <v>0.02</v>
      </c>
      <c r="E40" s="24" t="n">
        <f aca="false">M25+M37</f>
        <v>58605.162870732</v>
      </c>
      <c r="F40" s="24"/>
      <c r="G40" s="24"/>
      <c r="H40" s="24"/>
      <c r="I40" s="24"/>
      <c r="J40" s="24" t="n">
        <f aca="false">D40*E40</f>
        <v>1172.10325741464</v>
      </c>
      <c r="K40" s="24"/>
      <c r="L40" s="24"/>
      <c r="M40" s="24"/>
      <c r="N40" s="24"/>
      <c r="O40" s="25"/>
      <c r="P40" s="24"/>
      <c r="Q40" s="26"/>
    </row>
    <row r="41" customFormat="false" ht="12.75" hidden="false" customHeight="false" outlineLevel="0" collapsed="false">
      <c r="A41" s="87"/>
      <c r="B41" s="24"/>
      <c r="C41" s="35" t="s">
        <v>38</v>
      </c>
      <c r="D41" s="24"/>
      <c r="E41" s="24"/>
      <c r="F41" s="24"/>
      <c r="G41" s="24"/>
      <c r="H41" s="24"/>
      <c r="I41" s="24"/>
      <c r="J41" s="24" t="n">
        <f aca="false">J39+J40</f>
        <v>100332.136639319</v>
      </c>
      <c r="K41" s="24"/>
      <c r="L41" s="24"/>
      <c r="M41" s="24"/>
      <c r="N41" s="24"/>
      <c r="O41" s="25"/>
      <c r="P41" s="24"/>
      <c r="Q41" s="26"/>
    </row>
    <row r="42" customFormat="false" ht="19.5" hidden="false" customHeight="false" outlineLevel="0" collapsed="false">
      <c r="A42" s="88"/>
      <c r="B42" s="60" t="s">
        <v>55</v>
      </c>
      <c r="C42" s="89" t="s">
        <v>56</v>
      </c>
      <c r="D42" s="55" t="s">
        <v>25</v>
      </c>
      <c r="E42" s="55" t="n">
        <v>3</v>
      </c>
      <c r="F42" s="55" t="n">
        <v>17.87</v>
      </c>
      <c r="G42" s="55"/>
      <c r="H42" s="55"/>
      <c r="I42" s="55"/>
      <c r="J42" s="55" t="n">
        <f aca="false">E42*F42</f>
        <v>53.61</v>
      </c>
      <c r="K42" s="55"/>
      <c r="L42" s="55"/>
      <c r="M42" s="55"/>
      <c r="N42" s="55"/>
      <c r="O42" s="56"/>
      <c r="P42" s="24"/>
      <c r="Q42" s="26"/>
    </row>
    <row r="43" customFormat="false" ht="19.5" hidden="false" customHeight="false" outlineLevel="0" collapsed="false">
      <c r="A43" s="88"/>
      <c r="B43" s="60" t="s">
        <v>57</v>
      </c>
      <c r="C43" s="89" t="s">
        <v>58</v>
      </c>
      <c r="D43" s="55" t="s">
        <v>25</v>
      </c>
      <c r="E43" s="55" t="n">
        <v>3</v>
      </c>
      <c r="F43" s="55" t="n">
        <v>144.48</v>
      </c>
      <c r="G43" s="55"/>
      <c r="H43" s="55"/>
      <c r="I43" s="55"/>
      <c r="J43" s="55" t="n">
        <f aca="false">E43*F43</f>
        <v>433.44</v>
      </c>
      <c r="K43" s="55"/>
      <c r="L43" s="55"/>
      <c r="M43" s="55"/>
      <c r="N43" s="55"/>
      <c r="O43" s="56"/>
      <c r="P43" s="24"/>
      <c r="Q43" s="26"/>
    </row>
    <row r="44" customFormat="false" ht="12.75" hidden="false" customHeight="false" outlineLevel="0" collapsed="false">
      <c r="A44" s="88"/>
      <c r="B44" s="55"/>
      <c r="C44" s="89" t="s">
        <v>38</v>
      </c>
      <c r="D44" s="55"/>
      <c r="E44" s="55"/>
      <c r="F44" s="55"/>
      <c r="G44" s="55"/>
      <c r="H44" s="55"/>
      <c r="I44" s="55"/>
      <c r="J44" s="55" t="n">
        <f aca="false">J41+J42+J43</f>
        <v>100819.186639319</v>
      </c>
      <c r="K44" s="55"/>
      <c r="L44" s="55"/>
      <c r="M44" s="55"/>
      <c r="N44" s="55"/>
      <c r="O44" s="56"/>
      <c r="P44" s="24"/>
      <c r="Q44" s="26"/>
    </row>
    <row r="45" customFormat="false" ht="12.75" hidden="false" customHeight="false" outlineLevel="0" collapsed="false">
      <c r="A45" s="88"/>
      <c r="B45" s="55"/>
      <c r="C45" s="89" t="s">
        <v>59</v>
      </c>
      <c r="D45" s="55" t="n">
        <v>0.02</v>
      </c>
      <c r="E45" s="55"/>
      <c r="F45" s="55"/>
      <c r="G45" s="55"/>
      <c r="H45" s="55"/>
      <c r="I45" s="55"/>
      <c r="J45" s="55" t="n">
        <f aca="false">D45*J44</f>
        <v>2016.38373278637</v>
      </c>
      <c r="K45" s="55"/>
      <c r="L45" s="55"/>
      <c r="M45" s="55"/>
      <c r="N45" s="55"/>
      <c r="O45" s="56"/>
      <c r="P45" s="24"/>
      <c r="Q45" s="26"/>
    </row>
    <row r="46" customFormat="false" ht="12.75" hidden="false" customHeight="false" outlineLevel="0" collapsed="false">
      <c r="A46" s="87"/>
      <c r="B46" s="24"/>
      <c r="C46" s="35" t="s">
        <v>38</v>
      </c>
      <c r="D46" s="24"/>
      <c r="E46" s="24"/>
      <c r="F46" s="24"/>
      <c r="G46" s="24"/>
      <c r="H46" s="24"/>
      <c r="I46" s="24"/>
      <c r="J46" s="24" t="n">
        <f aca="false">J44+J45</f>
        <v>102835.570372105</v>
      </c>
      <c r="K46" s="24"/>
      <c r="L46" s="24"/>
      <c r="M46" s="24"/>
      <c r="N46" s="24"/>
      <c r="O46" s="25"/>
      <c r="P46" s="24"/>
      <c r="Q46" s="26"/>
    </row>
    <row r="47" customFormat="false" ht="12.75" hidden="false" customHeight="false" outlineLevel="0" collapsed="false">
      <c r="A47" s="90"/>
      <c r="B47" s="32"/>
      <c r="C47" s="30" t="s">
        <v>60</v>
      </c>
      <c r="D47" s="32" t="n">
        <v>0.00539</v>
      </c>
      <c r="E47" s="32"/>
      <c r="F47" s="32"/>
      <c r="G47" s="32"/>
      <c r="H47" s="32"/>
      <c r="I47" s="32"/>
      <c r="J47" s="32" t="n">
        <f aca="false">J46*D47</f>
        <v>554.283724305646</v>
      </c>
      <c r="K47" s="32"/>
      <c r="L47" s="32"/>
      <c r="M47" s="32"/>
      <c r="N47" s="32"/>
      <c r="O47" s="33"/>
      <c r="P47" s="55"/>
      <c r="Q47" s="57"/>
    </row>
    <row r="48" customFormat="false" ht="12.75" hidden="false" customHeight="false" outlineLevel="0" collapsed="false">
      <c r="A48" s="87"/>
      <c r="B48" s="24"/>
      <c r="C48" s="35" t="s">
        <v>38</v>
      </c>
      <c r="D48" s="24"/>
      <c r="E48" s="24"/>
      <c r="F48" s="24"/>
      <c r="G48" s="24"/>
      <c r="H48" s="24"/>
      <c r="I48" s="24"/>
      <c r="J48" s="24" t="n">
        <f aca="false">J46+J47</f>
        <v>103389.854096411</v>
      </c>
      <c r="K48" s="24"/>
      <c r="L48" s="24"/>
      <c r="M48" s="24"/>
      <c r="N48" s="24"/>
      <c r="O48" s="24"/>
      <c r="P48" s="24"/>
      <c r="Q48" s="57"/>
    </row>
    <row r="49" customFormat="false" ht="12.75" hidden="false" customHeight="false" outlineLevel="0" collapsed="false">
      <c r="A49" s="87"/>
      <c r="B49" s="24"/>
      <c r="C49" s="35" t="s">
        <v>61</v>
      </c>
      <c r="D49" s="24" t="n">
        <v>0.0015</v>
      </c>
      <c r="E49" s="24"/>
      <c r="F49" s="24"/>
      <c r="G49" s="24"/>
      <c r="H49" s="24"/>
      <c r="I49" s="24"/>
      <c r="J49" s="24" t="n">
        <f aca="false">J48*D49</f>
        <v>155.084781144616</v>
      </c>
      <c r="K49" s="24"/>
      <c r="L49" s="24"/>
      <c r="M49" s="24"/>
      <c r="N49" s="24"/>
      <c r="O49" s="24"/>
      <c r="P49" s="24"/>
      <c r="Q49" s="57"/>
    </row>
    <row r="50" customFormat="false" ht="12.75" hidden="false" customHeight="false" outlineLevel="0" collapsed="false">
      <c r="A50" s="87"/>
      <c r="B50" s="24"/>
      <c r="C50" s="35" t="s">
        <v>38</v>
      </c>
      <c r="D50" s="24"/>
      <c r="E50" s="24"/>
      <c r="F50" s="24"/>
      <c r="G50" s="24"/>
      <c r="H50" s="24"/>
      <c r="I50" s="24"/>
      <c r="J50" s="24" t="n">
        <f aca="false">J49+J48</f>
        <v>103544.938877555</v>
      </c>
      <c r="K50" s="24"/>
      <c r="L50" s="24"/>
      <c r="M50" s="24"/>
      <c r="N50" s="24"/>
      <c r="O50" s="24"/>
      <c r="P50" s="24"/>
      <c r="Q50" s="57"/>
    </row>
    <row r="51" customFormat="false" ht="12.75" hidden="false" customHeight="false" outlineLevel="0" collapsed="false">
      <c r="A51" s="90"/>
      <c r="B51" s="32"/>
      <c r="C51" s="30" t="s">
        <v>62</v>
      </c>
      <c r="D51" s="32" t="n">
        <v>0.18</v>
      </c>
      <c r="E51" s="32" t="n">
        <f aca="false">E40</f>
        <v>58605.162870732</v>
      </c>
      <c r="F51" s="32"/>
      <c r="G51" s="32"/>
      <c r="H51" s="32"/>
      <c r="I51" s="32"/>
      <c r="J51" s="32" t="n">
        <f aca="false">D51*E51</f>
        <v>10548.9293167318</v>
      </c>
      <c r="K51" s="32"/>
      <c r="L51" s="32"/>
      <c r="M51" s="32"/>
      <c r="N51" s="32"/>
      <c r="O51" s="33"/>
      <c r="P51" s="32"/>
      <c r="Q51" s="57"/>
    </row>
    <row r="52" customFormat="false" ht="12.75" hidden="false" customHeight="false" outlineLevel="0" collapsed="false">
      <c r="A52" s="87"/>
      <c r="B52" s="24"/>
      <c r="C52" s="35" t="s">
        <v>63</v>
      </c>
      <c r="D52" s="24" t="n">
        <v>0.18</v>
      </c>
      <c r="E52" s="91" t="n">
        <f aca="false">L37+L25</f>
        <v>565.488126671</v>
      </c>
      <c r="F52" s="24" t="n">
        <f aca="false">K37+K25</f>
        <v>102.976371234</v>
      </c>
      <c r="G52" s="24"/>
      <c r="H52" s="24"/>
      <c r="I52" s="24"/>
      <c r="J52" s="24" t="n">
        <f aca="false">(E52-F52)*D52</f>
        <v>83.25211597866</v>
      </c>
      <c r="K52" s="24"/>
      <c r="L52" s="24"/>
      <c r="M52" s="24"/>
      <c r="N52" s="24"/>
      <c r="O52" s="24"/>
      <c r="P52" s="24"/>
      <c r="Q52" s="57"/>
    </row>
    <row r="53" customFormat="false" ht="12.75" hidden="false" customHeight="false" outlineLevel="0" collapsed="false">
      <c r="A53" s="87"/>
      <c r="B53" s="24"/>
      <c r="C53" s="35" t="s">
        <v>64</v>
      </c>
      <c r="D53" s="24" t="n">
        <v>0.183</v>
      </c>
      <c r="E53" s="91" t="n">
        <f aca="false">O37+O25</f>
        <v>11395.5313024907</v>
      </c>
      <c r="F53" s="24" t="n">
        <v>0.18</v>
      </c>
      <c r="G53" s="24"/>
      <c r="H53" s="24"/>
      <c r="I53" s="24"/>
      <c r="J53" s="24" t="n">
        <f aca="false">D53*E53*F53</f>
        <v>375.368801104043</v>
      </c>
      <c r="K53" s="24"/>
      <c r="L53" s="24"/>
      <c r="M53" s="24"/>
      <c r="N53" s="24"/>
      <c r="O53" s="24"/>
      <c r="P53" s="24"/>
      <c r="Q53" s="57"/>
    </row>
    <row r="54" customFormat="false" ht="13.5" hidden="false" customHeight="false" outlineLevel="0" collapsed="false">
      <c r="A54" s="92"/>
      <c r="B54" s="64"/>
      <c r="C54" s="93" t="s">
        <v>65</v>
      </c>
      <c r="D54" s="64" t="n">
        <v>0.15</v>
      </c>
      <c r="E54" s="94" t="n">
        <f aca="false">Q37+Q25</f>
        <v>8930.58781346212</v>
      </c>
      <c r="F54" s="64" t="n">
        <v>0.18</v>
      </c>
      <c r="G54" s="64"/>
      <c r="H54" s="64"/>
      <c r="I54" s="64"/>
      <c r="J54" s="41" t="n">
        <f aca="false">D54*E54*F54</f>
        <v>241.125870963477</v>
      </c>
      <c r="K54" s="64"/>
      <c r="L54" s="64"/>
      <c r="M54" s="64"/>
      <c r="N54" s="64"/>
      <c r="O54" s="65"/>
      <c r="P54" s="64"/>
      <c r="Q54" s="43"/>
    </row>
    <row r="55" customFormat="false" ht="13.5" hidden="false" customHeight="false" outlineLevel="0" collapsed="false">
      <c r="A55" s="95"/>
      <c r="B55" s="96"/>
      <c r="C55" s="97" t="s">
        <v>38</v>
      </c>
      <c r="D55" s="96"/>
      <c r="E55" s="96"/>
      <c r="F55" s="96"/>
      <c r="G55" s="96"/>
      <c r="H55" s="96"/>
      <c r="I55" s="96"/>
      <c r="J55" s="96" t="n">
        <f aca="false">SUM(J50:J54)</f>
        <v>114793.614982333</v>
      </c>
      <c r="K55" s="96"/>
      <c r="L55" s="96"/>
      <c r="M55" s="96"/>
      <c r="N55" s="96"/>
      <c r="O55" s="98"/>
      <c r="P55" s="96"/>
      <c r="Q55" s="99"/>
    </row>
    <row r="56" customFormat="false" ht="13.5" hidden="false" customHeight="false" outlineLevel="0" collapsed="false">
      <c r="A56" s="95"/>
      <c r="B56" s="96"/>
      <c r="C56" s="97" t="s">
        <v>66</v>
      </c>
      <c r="D56" s="96"/>
      <c r="E56" s="96"/>
      <c r="F56" s="96"/>
      <c r="G56" s="96"/>
      <c r="H56" s="96"/>
      <c r="I56" s="96"/>
      <c r="J56" s="96" t="n">
        <v>113000</v>
      </c>
      <c r="K56" s="96"/>
      <c r="L56" s="96"/>
      <c r="M56" s="96"/>
      <c r="N56" s="96"/>
      <c r="O56" s="98"/>
      <c r="P56" s="96"/>
      <c r="Q56" s="99"/>
    </row>
    <row r="57" customFormat="false" ht="12.75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</row>
    <row r="58" customFormat="false" ht="12.75" hidden="false" customHeight="false" outlineLevel="0" collapsed="false">
      <c r="P58" s="100"/>
      <c r="Q58" s="100"/>
    </row>
    <row r="60" customFormat="false" ht="12.75" hidden="false" customHeight="false" outlineLevel="0" collapsed="false">
      <c r="A60" s="101" t="s">
        <v>67</v>
      </c>
      <c r="B60" s="101"/>
      <c r="C60" s="101"/>
      <c r="D60" s="101"/>
      <c r="E60" s="101"/>
      <c r="F60" s="101"/>
      <c r="G60" s="101"/>
      <c r="H60" s="101" t="s">
        <v>68</v>
      </c>
      <c r="I60" s="101"/>
      <c r="J60" s="101"/>
      <c r="K60" s="101"/>
      <c r="L60" s="101"/>
      <c r="M60" s="101"/>
      <c r="N60" s="101"/>
      <c r="O60" s="101"/>
    </row>
  </sheetData>
  <mergeCells count="25">
    <mergeCell ref="A1:B1"/>
    <mergeCell ref="C1:E1"/>
    <mergeCell ref="M1:Q1"/>
    <mergeCell ref="A2:B2"/>
    <mergeCell ref="A3:B3"/>
    <mergeCell ref="C3:E3"/>
    <mergeCell ref="A4:Q4"/>
    <mergeCell ref="D5:K5"/>
    <mergeCell ref="A6:Q6"/>
    <mergeCell ref="A8:A9"/>
    <mergeCell ref="B8:B9"/>
    <mergeCell ref="C8:C9"/>
    <mergeCell ref="D8:D9"/>
    <mergeCell ref="E8:E9"/>
    <mergeCell ref="F8:I8"/>
    <mergeCell ref="J8:M8"/>
    <mergeCell ref="N8:O8"/>
    <mergeCell ref="P8:Q8"/>
    <mergeCell ref="A10:A11"/>
    <mergeCell ref="A12:A13"/>
    <mergeCell ref="A15:A16"/>
    <mergeCell ref="A17:A18"/>
    <mergeCell ref="A19:A20"/>
    <mergeCell ref="A60:G60"/>
    <mergeCell ref="H60:O60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13"/>
    <col collapsed="false" customWidth="true" hidden="false" outlineLevel="0" max="3" min="3" style="0" width="18.28"/>
    <col collapsed="false" customWidth="true" hidden="false" outlineLevel="0" max="5" min="4" style="0" width="4.99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5.41"/>
    <col collapsed="false" customWidth="true" hidden="false" outlineLevel="0" max="9" min="9" style="0" width="6.56"/>
    <col collapsed="false" customWidth="true" hidden="false" outlineLevel="0" max="10" min="10" style="0" width="5.99"/>
    <col collapsed="false" customWidth="true" hidden="false" outlineLevel="0" max="11" min="11" style="0" width="4.99"/>
    <col collapsed="false" customWidth="true" hidden="false" outlineLevel="0" max="12" min="12" style="0" width="5.28"/>
    <col collapsed="false" customWidth="true" hidden="false" outlineLevel="0" max="13" min="13" style="0" width="5.85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0" width="4.28"/>
    <col collapsed="false" customWidth="true" hidden="false" outlineLevel="0" max="17" min="17" style="0" width="5.71"/>
  </cols>
  <sheetData>
    <row r="1" customFormat="false" ht="12.75" hidden="false" customHeight="true" outlineLevel="0" collapsed="false">
      <c r="A1" s="1" t="s">
        <v>0</v>
      </c>
      <c r="B1" s="1"/>
      <c r="C1" s="2" t="s">
        <v>1</v>
      </c>
      <c r="D1" s="2"/>
      <c r="E1" s="2"/>
      <c r="F1" s="3"/>
      <c r="G1" s="3"/>
      <c r="H1" s="3"/>
      <c r="I1" s="3"/>
      <c r="J1" s="3"/>
      <c r="K1" s="3"/>
      <c r="L1" s="3"/>
      <c r="M1" s="4"/>
      <c r="N1" s="4"/>
      <c r="O1" s="4"/>
      <c r="P1" s="3"/>
      <c r="Q1" s="3"/>
    </row>
    <row r="2" customFormat="false" ht="12.75" hidden="false" customHeight="true" outlineLevel="0" collapsed="false">
      <c r="A2" s="1" t="s">
        <v>3</v>
      </c>
      <c r="B2" s="1"/>
      <c r="C2" s="2" t="s">
        <v>69</v>
      </c>
      <c r="D2" s="2"/>
      <c r="E2" s="2"/>
      <c r="F2" s="3"/>
      <c r="G2" s="3"/>
      <c r="H2" s="3"/>
      <c r="I2" s="3"/>
      <c r="J2" s="3"/>
      <c r="K2" s="3"/>
      <c r="L2" s="3"/>
      <c r="M2" s="7"/>
      <c r="N2" s="7"/>
      <c r="O2" s="7"/>
      <c r="P2" s="3"/>
      <c r="Q2" s="3"/>
    </row>
    <row r="3" customFormat="false" ht="12.75" hidden="false" customHeight="true" outlineLevel="0" collapsed="false">
      <c r="A3" s="2"/>
      <c r="B3" s="2"/>
      <c r="C3" s="2"/>
      <c r="D3" s="3"/>
      <c r="E3" s="3"/>
      <c r="F3" s="3"/>
      <c r="G3" s="102" t="s">
        <v>4</v>
      </c>
      <c r="H3" s="102"/>
      <c r="I3" s="3"/>
      <c r="J3" s="3"/>
      <c r="K3" s="3"/>
      <c r="L3" s="3"/>
      <c r="M3" s="7"/>
      <c r="N3" s="7"/>
      <c r="O3" s="7"/>
      <c r="P3" s="3"/>
      <c r="Q3" s="3"/>
    </row>
    <row r="4" customFormat="false" ht="12.75" hidden="false" customHeight="true" outlineLevel="0" collapsed="false">
      <c r="A4" s="3"/>
      <c r="B4" s="3"/>
      <c r="C4" s="3"/>
      <c r="D4" s="103"/>
      <c r="E4" s="103"/>
      <c r="F4" s="103"/>
      <c r="G4" s="103"/>
      <c r="H4" s="103"/>
      <c r="I4" s="103"/>
      <c r="J4" s="10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4" t="s">
        <v>7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3"/>
      <c r="Q6" s="3"/>
    </row>
    <row r="7" customFormat="false" ht="12.7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1" t="s">
        <v>11</v>
      </c>
      <c r="G7" s="11"/>
      <c r="H7" s="11"/>
      <c r="I7" s="11"/>
      <c r="J7" s="12" t="s">
        <v>12</v>
      </c>
      <c r="K7" s="12"/>
      <c r="L7" s="12"/>
      <c r="M7" s="12"/>
      <c r="N7" s="13" t="s">
        <v>13</v>
      </c>
      <c r="O7" s="13"/>
      <c r="P7" s="14" t="s">
        <v>14</v>
      </c>
      <c r="Q7" s="14"/>
    </row>
    <row r="8" customFormat="false" ht="23.25" hidden="false" customHeight="false" outlineLevel="0" collapsed="false">
      <c r="A8" s="9"/>
      <c r="B8" s="10"/>
      <c r="C8" s="10"/>
      <c r="D8" s="10"/>
      <c r="E8" s="10"/>
      <c r="F8" s="15" t="s">
        <v>15</v>
      </c>
      <c r="G8" s="15" t="s">
        <v>16</v>
      </c>
      <c r="H8" s="15" t="s">
        <v>17</v>
      </c>
      <c r="I8" s="15" t="s">
        <v>18</v>
      </c>
      <c r="J8" s="15" t="s">
        <v>15</v>
      </c>
      <c r="K8" s="15" t="s">
        <v>16</v>
      </c>
      <c r="L8" s="15" t="s">
        <v>17</v>
      </c>
      <c r="M8" s="16" t="s">
        <v>18</v>
      </c>
      <c r="N8" s="17" t="s">
        <v>19</v>
      </c>
      <c r="O8" s="18" t="s">
        <v>20</v>
      </c>
      <c r="P8" s="17" t="s">
        <v>19</v>
      </c>
      <c r="Q8" s="19" t="s">
        <v>20</v>
      </c>
    </row>
    <row r="9" customFormat="false" ht="22.5" hidden="false" customHeight="false" outlineLevel="0" collapsed="false">
      <c r="A9" s="104" t="n">
        <v>1</v>
      </c>
      <c r="B9" s="105" t="s">
        <v>71</v>
      </c>
      <c r="C9" s="105" t="s">
        <v>72</v>
      </c>
      <c r="D9" s="106" t="s">
        <v>73</v>
      </c>
      <c r="E9" s="107" t="n">
        <v>0.01</v>
      </c>
      <c r="F9" s="107" t="n">
        <v>6505.41</v>
      </c>
      <c r="G9" s="107" t="n">
        <v>0</v>
      </c>
      <c r="H9" s="107" t="n">
        <v>0</v>
      </c>
      <c r="I9" s="107" t="n">
        <v>0</v>
      </c>
      <c r="J9" s="108" t="n">
        <f aca="false">E9*F9</f>
        <v>65.0541</v>
      </c>
      <c r="K9" s="108" t="n">
        <f aca="false">E9*G9</f>
        <v>0</v>
      </c>
      <c r="L9" s="108" t="n">
        <f aca="false">E9*H9</f>
        <v>0</v>
      </c>
      <c r="M9" s="108" t="n">
        <f aca="false">E9*I9</f>
        <v>0</v>
      </c>
      <c r="N9" s="109" t="n">
        <v>0.518</v>
      </c>
      <c r="O9" s="109" t="n">
        <f aca="false">(J9+K9)*N9</f>
        <v>33.6980238</v>
      </c>
      <c r="P9" s="109" t="n">
        <v>0.45</v>
      </c>
      <c r="Q9" s="110" t="n">
        <f aca="false">(J9+K9)*P9</f>
        <v>29.274345</v>
      </c>
    </row>
    <row r="10" customFormat="false" ht="22.5" hidden="false" customHeight="false" outlineLevel="0" collapsed="false">
      <c r="A10" s="104" t="n">
        <v>2</v>
      </c>
      <c r="B10" s="105" t="s">
        <v>74</v>
      </c>
      <c r="C10" s="105" t="s">
        <v>75</v>
      </c>
      <c r="D10" s="106" t="s">
        <v>23</v>
      </c>
      <c r="E10" s="107" t="n">
        <v>0.07</v>
      </c>
      <c r="F10" s="107" t="n">
        <v>1003.02</v>
      </c>
      <c r="G10" s="107" t="n">
        <v>25</v>
      </c>
      <c r="H10" s="107" t="n">
        <v>165.01</v>
      </c>
      <c r="I10" s="107" t="n">
        <v>3088.87</v>
      </c>
      <c r="J10" s="108" t="n">
        <f aca="false">E10*F10</f>
        <v>70.2114</v>
      </c>
      <c r="K10" s="108" t="n">
        <f aca="false">E10*G10</f>
        <v>1.75</v>
      </c>
      <c r="L10" s="108" t="n">
        <f aca="false">E10*H10</f>
        <v>11.5507</v>
      </c>
      <c r="M10" s="108" t="n">
        <f aca="false">E10*I10</f>
        <v>216.2209</v>
      </c>
      <c r="N10" s="109" t="n">
        <v>0.56</v>
      </c>
      <c r="O10" s="109" t="n">
        <f aca="false">(J10+K10)*N10</f>
        <v>40.298384</v>
      </c>
      <c r="P10" s="109" t="n">
        <v>0.612</v>
      </c>
      <c r="Q10" s="110" t="n">
        <f aca="false">(J10+K10)*P10</f>
        <v>44.0403768</v>
      </c>
    </row>
    <row r="11" customFormat="false" ht="22.5" hidden="false" customHeight="false" outlineLevel="0" collapsed="false">
      <c r="A11" s="104" t="n">
        <v>3</v>
      </c>
      <c r="B11" s="105" t="s">
        <v>76</v>
      </c>
      <c r="C11" s="105" t="s">
        <v>77</v>
      </c>
      <c r="D11" s="106" t="s">
        <v>23</v>
      </c>
      <c r="E11" s="107" t="n">
        <v>0.07</v>
      </c>
      <c r="F11" s="107" t="n">
        <v>592.73</v>
      </c>
      <c r="G11" s="107" t="n">
        <v>0.45</v>
      </c>
      <c r="H11" s="107" t="n">
        <v>4.8</v>
      </c>
      <c r="I11" s="107" t="n">
        <v>799.74</v>
      </c>
      <c r="J11" s="108" t="n">
        <f aca="false">E11*F11</f>
        <v>41.4911</v>
      </c>
      <c r="K11" s="108" t="n">
        <f aca="false">E11*G11</f>
        <v>0.0315</v>
      </c>
      <c r="L11" s="108" t="n">
        <f aca="false">E11*H11</f>
        <v>0.336</v>
      </c>
      <c r="M11" s="108" t="n">
        <f aca="false">E11*I11</f>
        <v>55.9818</v>
      </c>
      <c r="N11" s="109" t="n">
        <v>0.623</v>
      </c>
      <c r="O11" s="109" t="n">
        <f aca="false">(J11+K11)*N11</f>
        <v>25.8685798</v>
      </c>
      <c r="P11" s="109" t="n">
        <v>0.585</v>
      </c>
      <c r="Q11" s="110" t="n">
        <f aca="false">(J11+K11)*P11</f>
        <v>24.290721</v>
      </c>
    </row>
    <row r="12" customFormat="false" ht="45" hidden="false" customHeight="false" outlineLevel="0" collapsed="false">
      <c r="A12" s="104" t="n">
        <v>2</v>
      </c>
      <c r="B12" s="105" t="s">
        <v>78</v>
      </c>
      <c r="C12" s="105" t="s">
        <v>79</v>
      </c>
      <c r="D12" s="106" t="s">
        <v>49</v>
      </c>
      <c r="E12" s="107" t="n">
        <v>0.2</v>
      </c>
      <c r="F12" s="107" t="n">
        <v>510.98</v>
      </c>
      <c r="G12" s="107" t="n">
        <v>2.32</v>
      </c>
      <c r="H12" s="107" t="n">
        <v>17.84</v>
      </c>
      <c r="I12" s="107" t="n">
        <v>63.43</v>
      </c>
      <c r="J12" s="108" t="n">
        <f aca="false">E12*F12</f>
        <v>102.196</v>
      </c>
      <c r="K12" s="108" t="n">
        <f aca="false">E12*G12</f>
        <v>0.464</v>
      </c>
      <c r="L12" s="108" t="n">
        <f aca="false">E12*H12</f>
        <v>3.568</v>
      </c>
      <c r="M12" s="108" t="n">
        <f aca="false">E12*I12</f>
        <v>12.686</v>
      </c>
      <c r="N12" s="109" t="n">
        <v>0.518</v>
      </c>
      <c r="O12" s="109" t="n">
        <f aca="false">(J12+K12)*N12</f>
        <v>53.17788</v>
      </c>
      <c r="P12" s="109" t="n">
        <v>0.45</v>
      </c>
      <c r="Q12" s="110" t="n">
        <f aca="false">(J12+K12)*P12</f>
        <v>46.197</v>
      </c>
    </row>
    <row r="13" customFormat="false" ht="45" hidden="false" customHeight="false" outlineLevel="0" collapsed="false">
      <c r="A13" s="104" t="n">
        <v>3</v>
      </c>
      <c r="B13" s="105" t="s">
        <v>80</v>
      </c>
      <c r="C13" s="105" t="s">
        <v>81</v>
      </c>
      <c r="D13" s="106" t="s">
        <v>49</v>
      </c>
      <c r="E13" s="107" t="n">
        <v>0.3</v>
      </c>
      <c r="F13" s="107" t="n">
        <v>398.86</v>
      </c>
      <c r="G13" s="107" t="n">
        <v>1.52</v>
      </c>
      <c r="H13" s="107" t="n">
        <v>13.65</v>
      </c>
      <c r="I13" s="107" t="n">
        <v>55.39</v>
      </c>
      <c r="J13" s="108" t="n">
        <f aca="false">E13*F13</f>
        <v>119.658</v>
      </c>
      <c r="K13" s="108" t="n">
        <f aca="false">E13*G13</f>
        <v>0.456</v>
      </c>
      <c r="L13" s="108" t="n">
        <f aca="false">E13*H13</f>
        <v>4.095</v>
      </c>
      <c r="M13" s="108" t="n">
        <f aca="false">E13*I13</f>
        <v>16.617</v>
      </c>
      <c r="N13" s="109" t="n">
        <v>0.518</v>
      </c>
      <c r="O13" s="109" t="n">
        <f aca="false">(J13+K13)*N13</f>
        <v>62.219052</v>
      </c>
      <c r="P13" s="109" t="n">
        <v>0.45</v>
      </c>
      <c r="Q13" s="110" t="n">
        <f aca="false">(J13+K13)*P13</f>
        <v>54.0513</v>
      </c>
    </row>
    <row r="14" customFormat="false" ht="12.75" hidden="false" customHeight="false" outlineLevel="0" collapsed="false">
      <c r="A14" s="111"/>
      <c r="B14" s="112"/>
      <c r="C14" s="113" t="s">
        <v>38</v>
      </c>
      <c r="D14" s="113"/>
      <c r="E14" s="114"/>
      <c r="F14" s="114"/>
      <c r="G14" s="114"/>
      <c r="H14" s="114"/>
      <c r="I14" s="114"/>
      <c r="J14" s="114" t="n">
        <f aca="false">SUM(J9:J13)</f>
        <v>398.6106</v>
      </c>
      <c r="K14" s="114" t="n">
        <f aca="false">SUM(K9:K13)</f>
        <v>2.7015</v>
      </c>
      <c r="L14" s="114" t="n">
        <f aca="false">SUM(L9:L13)</f>
        <v>19.5497</v>
      </c>
      <c r="M14" s="115" t="n">
        <f aca="false">SUM(M9:M13)</f>
        <v>301.5057</v>
      </c>
      <c r="N14" s="114"/>
      <c r="O14" s="115" t="n">
        <f aca="false">SUM(O9:O13)</f>
        <v>215.2619196</v>
      </c>
      <c r="P14" s="116"/>
      <c r="Q14" s="117" t="n">
        <f aca="false">SUM(Q9:Q13)</f>
        <v>197.8537428</v>
      </c>
    </row>
    <row r="15" customFormat="false" ht="12.75" hidden="false" customHeight="false" outlineLevel="0" collapsed="false">
      <c r="A15" s="118"/>
      <c r="B15" s="105"/>
      <c r="C15" s="119" t="s">
        <v>39</v>
      </c>
      <c r="D15" s="119"/>
      <c r="E15" s="109"/>
      <c r="F15" s="109"/>
      <c r="G15" s="109"/>
      <c r="H15" s="109"/>
      <c r="I15" s="109"/>
      <c r="J15" s="120" t="n">
        <v>5.49</v>
      </c>
      <c r="K15" s="120" t="n">
        <v>5.49</v>
      </c>
      <c r="L15" s="120" t="n">
        <v>2.92</v>
      </c>
      <c r="M15" s="120" t="n">
        <v>2.76</v>
      </c>
      <c r="N15" s="121"/>
      <c r="O15" s="122" t="n">
        <v>5.49</v>
      </c>
      <c r="P15" s="121"/>
      <c r="Q15" s="123" t="n">
        <v>5.49</v>
      </c>
    </row>
    <row r="16" customFormat="false" ht="12.75" hidden="false" customHeight="false" outlineLevel="0" collapsed="false">
      <c r="A16" s="118"/>
      <c r="B16" s="105"/>
      <c r="C16" s="119" t="s">
        <v>38</v>
      </c>
      <c r="D16" s="119"/>
      <c r="E16" s="109"/>
      <c r="F16" s="109"/>
      <c r="G16" s="109"/>
      <c r="H16" s="109"/>
      <c r="I16" s="109"/>
      <c r="J16" s="109" t="n">
        <f aca="false">J14*J15</f>
        <v>2188.372194</v>
      </c>
      <c r="K16" s="109" t="n">
        <f aca="false">K14*K15</f>
        <v>14.831235</v>
      </c>
      <c r="L16" s="109" t="n">
        <f aca="false">L14*L15</f>
        <v>57.085124</v>
      </c>
      <c r="M16" s="109" t="n">
        <f aca="false">M14*M15</f>
        <v>832.155732</v>
      </c>
      <c r="N16" s="109"/>
      <c r="O16" s="124" t="n">
        <f aca="false">O14*O15</f>
        <v>1181.787938604</v>
      </c>
      <c r="P16" s="109"/>
      <c r="Q16" s="110" t="n">
        <f aca="false">Q14*Q15</f>
        <v>1086.217047972</v>
      </c>
    </row>
    <row r="17" customFormat="false" ht="56.25" hidden="false" customHeight="false" outlineLevel="0" collapsed="false">
      <c r="A17" s="118"/>
      <c r="B17" s="105"/>
      <c r="C17" s="119" t="s">
        <v>40</v>
      </c>
      <c r="D17" s="119" t="n">
        <v>1.15</v>
      </c>
      <c r="E17" s="109" t="n">
        <v>1</v>
      </c>
      <c r="F17" s="109"/>
      <c r="G17" s="109"/>
      <c r="H17" s="109"/>
      <c r="I17" s="109"/>
      <c r="J17" s="109" t="n">
        <f aca="false">J16*D17*E17</f>
        <v>2516.6280231</v>
      </c>
      <c r="K17" s="109" t="n">
        <f aca="false">K16*D17*E17</f>
        <v>17.05592025</v>
      </c>
      <c r="L17" s="109" t="n">
        <f aca="false">L16*D17*E17</f>
        <v>65.6478926</v>
      </c>
      <c r="M17" s="109" t="n">
        <f aca="false">M16</f>
        <v>832.155732</v>
      </c>
      <c r="N17" s="109"/>
      <c r="O17" s="124" t="n">
        <f aca="false">O16*D17*E17</f>
        <v>1359.0561293946</v>
      </c>
      <c r="P17" s="109"/>
      <c r="Q17" s="110" t="n">
        <f aca="false">D17*Q16*E17</f>
        <v>1249.1496051678</v>
      </c>
    </row>
    <row r="18" customFormat="false" ht="13.5" hidden="false" customHeight="false" outlineLevel="0" collapsed="false">
      <c r="A18" s="125"/>
      <c r="B18" s="126"/>
      <c r="C18" s="17" t="s">
        <v>38</v>
      </c>
      <c r="D18" s="17"/>
      <c r="E18" s="127"/>
      <c r="F18" s="127"/>
      <c r="G18" s="127"/>
      <c r="H18" s="127"/>
      <c r="I18" s="127"/>
      <c r="J18" s="127" t="n">
        <f aca="false">J17+L17+M17+O17+Q17</f>
        <v>6022.6373822624</v>
      </c>
      <c r="K18" s="127"/>
      <c r="L18" s="127"/>
      <c r="M18" s="128"/>
      <c r="N18" s="127"/>
      <c r="O18" s="128"/>
      <c r="P18" s="127"/>
      <c r="Q18" s="129"/>
    </row>
    <row r="19" customFormat="false" ht="56.25" hidden="false" customHeight="false" outlineLevel="0" collapsed="false">
      <c r="A19" s="130" t="n">
        <v>5</v>
      </c>
      <c r="B19" s="131" t="s">
        <v>82</v>
      </c>
      <c r="C19" s="11" t="s">
        <v>83</v>
      </c>
      <c r="D19" s="11" t="s">
        <v>49</v>
      </c>
      <c r="E19" s="132" t="n">
        <v>0.3</v>
      </c>
      <c r="F19" s="132" t="n">
        <v>478.73</v>
      </c>
      <c r="G19" s="132" t="n">
        <v>1.96</v>
      </c>
      <c r="H19" s="132" t="n">
        <v>133.26</v>
      </c>
      <c r="I19" s="132" t="n">
        <v>5224.94</v>
      </c>
      <c r="J19" s="133" t="n">
        <f aca="false">E19*F19</f>
        <v>143.619</v>
      </c>
      <c r="K19" s="133" t="n">
        <f aca="false">E19*G19</f>
        <v>0.588</v>
      </c>
      <c r="L19" s="133" t="n">
        <f aca="false">E19*H19</f>
        <v>39.978</v>
      </c>
      <c r="M19" s="133" t="n">
        <f aca="false">E19*I19</f>
        <v>1567.482</v>
      </c>
      <c r="N19" s="133" t="n">
        <v>0.8064</v>
      </c>
      <c r="O19" s="134" t="n">
        <f aca="false">(J19+K19)*N19</f>
        <v>116.2885248</v>
      </c>
      <c r="P19" s="133" t="n">
        <v>0.63495</v>
      </c>
      <c r="Q19" s="135" t="n">
        <f aca="false">(J19+K19)*P19</f>
        <v>91.56423465</v>
      </c>
    </row>
    <row r="20" customFormat="false" ht="12.75" hidden="false" customHeight="false" outlineLevel="0" collapsed="false">
      <c r="A20" s="130"/>
      <c r="B20" s="105"/>
      <c r="C20" s="105" t="s">
        <v>84</v>
      </c>
      <c r="D20" s="106" t="s">
        <v>85</v>
      </c>
      <c r="E20" s="109" t="n">
        <v>9</v>
      </c>
      <c r="F20" s="109"/>
      <c r="G20" s="109"/>
      <c r="H20" s="109"/>
      <c r="I20" s="109" t="n">
        <v>35</v>
      </c>
      <c r="J20" s="109"/>
      <c r="K20" s="109"/>
      <c r="L20" s="109"/>
      <c r="M20" s="109" t="n">
        <f aca="false">E20*I20</f>
        <v>315</v>
      </c>
      <c r="N20" s="109"/>
      <c r="O20" s="124"/>
      <c r="P20" s="109"/>
      <c r="Q20" s="110"/>
    </row>
    <row r="21" customFormat="false" ht="56.25" hidden="false" customHeight="false" outlineLevel="0" collapsed="false">
      <c r="A21" s="136" t="n">
        <v>6</v>
      </c>
      <c r="B21" s="137" t="s">
        <v>86</v>
      </c>
      <c r="C21" s="138" t="s">
        <v>87</v>
      </c>
      <c r="D21" s="138" t="s">
        <v>49</v>
      </c>
      <c r="E21" s="139" t="n">
        <v>0.2</v>
      </c>
      <c r="F21" s="139" t="n">
        <v>627.63</v>
      </c>
      <c r="G21" s="139" t="n">
        <v>3.82</v>
      </c>
      <c r="H21" s="139" t="n">
        <v>230.12</v>
      </c>
      <c r="I21" s="139" t="n">
        <v>7798.35</v>
      </c>
      <c r="J21" s="109" t="n">
        <f aca="false">E21*F21</f>
        <v>125.526</v>
      </c>
      <c r="K21" s="109" t="n">
        <f aca="false">E21*G21</f>
        <v>0.764</v>
      </c>
      <c r="L21" s="109" t="n">
        <f aca="false">E21*H21</f>
        <v>46.024</v>
      </c>
      <c r="M21" s="109" t="n">
        <f aca="false">E21*I21</f>
        <v>1559.67</v>
      </c>
      <c r="N21" s="109" t="n">
        <v>0.8064</v>
      </c>
      <c r="O21" s="124" t="n">
        <f aca="false">(J21+K21)*N21</f>
        <v>101.840256</v>
      </c>
      <c r="P21" s="109" t="n">
        <v>0.63495</v>
      </c>
      <c r="Q21" s="110" t="n">
        <f aca="false">(J21+K21)*P21</f>
        <v>80.1878355</v>
      </c>
    </row>
    <row r="22" customFormat="false" ht="12.75" hidden="false" customHeight="false" outlineLevel="0" collapsed="false">
      <c r="A22" s="136"/>
      <c r="B22" s="105"/>
      <c r="C22" s="105" t="s">
        <v>84</v>
      </c>
      <c r="D22" s="106" t="s">
        <v>85</v>
      </c>
      <c r="E22" s="109" t="n">
        <v>7</v>
      </c>
      <c r="F22" s="109"/>
      <c r="G22" s="109"/>
      <c r="H22" s="109"/>
      <c r="I22" s="109" t="n">
        <v>35</v>
      </c>
      <c r="J22" s="109"/>
      <c r="K22" s="109"/>
      <c r="L22" s="109"/>
      <c r="M22" s="109" t="n">
        <f aca="false">E22*I22</f>
        <v>245</v>
      </c>
      <c r="N22" s="109"/>
      <c r="O22" s="124"/>
      <c r="P22" s="109"/>
      <c r="Q22" s="110"/>
    </row>
    <row r="23" customFormat="false" ht="45" hidden="false" customHeight="false" outlineLevel="0" collapsed="false">
      <c r="A23" s="140" t="n">
        <v>7</v>
      </c>
      <c r="B23" s="137" t="s">
        <v>88</v>
      </c>
      <c r="C23" s="138" t="s">
        <v>89</v>
      </c>
      <c r="D23" s="138" t="s">
        <v>90</v>
      </c>
      <c r="E23" s="139" t="n">
        <v>2</v>
      </c>
      <c r="F23" s="139" t="n">
        <v>10.75</v>
      </c>
      <c r="G23" s="139" t="n">
        <v>0</v>
      </c>
      <c r="H23" s="139" t="n">
        <v>4.87</v>
      </c>
      <c r="I23" s="139" t="n">
        <v>82.56</v>
      </c>
      <c r="J23" s="109" t="n">
        <f aca="false">E23*F23</f>
        <v>21.5</v>
      </c>
      <c r="K23" s="109" t="n">
        <f aca="false">E23*G23</f>
        <v>0</v>
      </c>
      <c r="L23" s="109" t="n">
        <f aca="false">E23*H23</f>
        <v>9.74</v>
      </c>
      <c r="M23" s="109" t="n">
        <f aca="false">E23*I23</f>
        <v>165.12</v>
      </c>
      <c r="N23" s="109" t="n">
        <v>0.8064</v>
      </c>
      <c r="O23" s="124" t="n">
        <f aca="false">(J23+K23)*N23</f>
        <v>17.3376</v>
      </c>
      <c r="P23" s="109" t="n">
        <v>0.63495</v>
      </c>
      <c r="Q23" s="110" t="n">
        <f aca="false">(J23+K23)*P23</f>
        <v>13.651425</v>
      </c>
    </row>
    <row r="24" customFormat="false" ht="12.75" hidden="false" customHeight="false" outlineLevel="0" collapsed="false">
      <c r="A24" s="140"/>
      <c r="B24" s="105" t="n">
        <v>1</v>
      </c>
      <c r="C24" s="106" t="s">
        <v>91</v>
      </c>
      <c r="D24" s="106" t="s">
        <v>92</v>
      </c>
      <c r="E24" s="107" t="n">
        <f aca="false">B24*E23</f>
        <v>2</v>
      </c>
      <c r="F24" s="107"/>
      <c r="G24" s="107"/>
      <c r="H24" s="107"/>
      <c r="I24" s="107" t="n">
        <v>165</v>
      </c>
      <c r="J24" s="116"/>
      <c r="K24" s="116"/>
      <c r="L24" s="116"/>
      <c r="M24" s="116" t="n">
        <f aca="false">E24*I24</f>
        <v>330</v>
      </c>
      <c r="N24" s="109"/>
      <c r="O24" s="141"/>
      <c r="P24" s="116"/>
      <c r="Q24" s="117"/>
    </row>
    <row r="25" customFormat="false" ht="45" hidden="false" customHeight="false" outlineLevel="0" collapsed="false">
      <c r="A25" s="136" t="n">
        <v>8</v>
      </c>
      <c r="B25" s="137" t="s">
        <v>93</v>
      </c>
      <c r="C25" s="138" t="s">
        <v>94</v>
      </c>
      <c r="D25" s="138" t="s">
        <v>92</v>
      </c>
      <c r="E25" s="139" t="n">
        <v>1</v>
      </c>
      <c r="F25" s="139" t="n">
        <v>69.59</v>
      </c>
      <c r="G25" s="139" t="n">
        <v>0.42</v>
      </c>
      <c r="H25" s="139" t="n">
        <v>15.45</v>
      </c>
      <c r="I25" s="139" t="n">
        <v>744.28</v>
      </c>
      <c r="J25" s="109" t="n">
        <f aca="false">E25*F25</f>
        <v>69.59</v>
      </c>
      <c r="K25" s="109" t="n">
        <f aca="false">E25*G25</f>
        <v>0.42</v>
      </c>
      <c r="L25" s="109" t="n">
        <f aca="false">E25*H25</f>
        <v>15.45</v>
      </c>
      <c r="M25" s="109" t="n">
        <f aca="false">E25*I25</f>
        <v>744.28</v>
      </c>
      <c r="N25" s="109" t="n">
        <v>0.8064</v>
      </c>
      <c r="O25" s="124" t="n">
        <f aca="false">(J25+K25)*N25</f>
        <v>56.456064</v>
      </c>
      <c r="P25" s="109" t="n">
        <v>0.63495</v>
      </c>
      <c r="Q25" s="110" t="n">
        <f aca="false">(J25+K25)*P25</f>
        <v>44.4528495</v>
      </c>
    </row>
    <row r="26" customFormat="false" ht="12.75" hidden="false" customHeight="false" outlineLevel="0" collapsed="false">
      <c r="A26" s="136"/>
      <c r="B26" s="105" t="n">
        <v>1</v>
      </c>
      <c r="C26" s="106" t="s">
        <v>95</v>
      </c>
      <c r="D26" s="106" t="s">
        <v>92</v>
      </c>
      <c r="E26" s="109" t="n">
        <f aca="false">B26*E25</f>
        <v>1</v>
      </c>
      <c r="F26" s="109"/>
      <c r="G26" s="109"/>
      <c r="H26" s="109"/>
      <c r="I26" s="109" t="n">
        <v>1650</v>
      </c>
      <c r="J26" s="109"/>
      <c r="K26" s="109"/>
      <c r="L26" s="109"/>
      <c r="M26" s="109" t="n">
        <f aca="false">E26*I26</f>
        <v>1650</v>
      </c>
      <c r="N26" s="109"/>
      <c r="O26" s="124"/>
      <c r="P26" s="142"/>
      <c r="Q26" s="143"/>
    </row>
    <row r="27" customFormat="false" ht="22.5" hidden="false" customHeight="false" outlineLevel="0" collapsed="false">
      <c r="A27" s="140" t="n">
        <v>9</v>
      </c>
      <c r="B27" s="137" t="s">
        <v>96</v>
      </c>
      <c r="C27" s="138" t="s">
        <v>97</v>
      </c>
      <c r="D27" s="138" t="s">
        <v>98</v>
      </c>
      <c r="E27" s="139" t="n">
        <v>1</v>
      </c>
      <c r="F27" s="139" t="n">
        <v>97.96</v>
      </c>
      <c r="G27" s="139" t="n">
        <v>1.24</v>
      </c>
      <c r="H27" s="139" t="n">
        <v>44.1</v>
      </c>
      <c r="I27" s="139" t="n">
        <v>7197.12</v>
      </c>
      <c r="J27" s="109" t="n">
        <f aca="false">E27*F27</f>
        <v>97.96</v>
      </c>
      <c r="K27" s="109" t="n">
        <f aca="false">E27*G27</f>
        <v>1.24</v>
      </c>
      <c r="L27" s="109" t="n">
        <f aca="false">E27*H27</f>
        <v>44.1</v>
      </c>
      <c r="M27" s="109" t="n">
        <f aca="false">E27*I27</f>
        <v>7197.12</v>
      </c>
      <c r="N27" s="109" t="n">
        <v>0.8064</v>
      </c>
      <c r="O27" s="124" t="n">
        <f aca="false">(J27+K27)*N27</f>
        <v>79.99488</v>
      </c>
      <c r="P27" s="109" t="n">
        <v>0.63495</v>
      </c>
      <c r="Q27" s="110" t="n">
        <f aca="false">(J27+K27)*P27</f>
        <v>62.98704</v>
      </c>
    </row>
    <row r="28" customFormat="false" ht="22.5" hidden="false" customHeight="false" outlineLevel="0" collapsed="false">
      <c r="A28" s="140" t="n">
        <v>9</v>
      </c>
      <c r="B28" s="137" t="s">
        <v>99</v>
      </c>
      <c r="C28" s="138" t="s">
        <v>100</v>
      </c>
      <c r="D28" s="138" t="s">
        <v>101</v>
      </c>
      <c r="E28" s="139" t="n">
        <v>0.1</v>
      </c>
      <c r="F28" s="139" t="n">
        <v>74.3</v>
      </c>
      <c r="G28" s="139" t="n">
        <v>0.31</v>
      </c>
      <c r="H28" s="139" t="n">
        <v>81.12</v>
      </c>
      <c r="I28" s="139" t="n">
        <v>6926.59</v>
      </c>
      <c r="J28" s="109" t="n">
        <f aca="false">E28*F28</f>
        <v>7.43</v>
      </c>
      <c r="K28" s="109" t="n">
        <f aca="false">E28*G28</f>
        <v>0.031</v>
      </c>
      <c r="L28" s="109" t="n">
        <f aca="false">E28*H28</f>
        <v>8.112</v>
      </c>
      <c r="M28" s="109" t="n">
        <f aca="false">E28*I28</f>
        <v>692.659</v>
      </c>
      <c r="N28" s="109" t="n">
        <v>0.8064</v>
      </c>
      <c r="O28" s="124" t="n">
        <f aca="false">(J28+K28)*N28</f>
        <v>6.0165504</v>
      </c>
      <c r="P28" s="109" t="n">
        <v>0.63495</v>
      </c>
      <c r="Q28" s="110" t="n">
        <f aca="false">(J28+K28)*P28</f>
        <v>4.73736195</v>
      </c>
    </row>
    <row r="29" customFormat="false" ht="33.75" hidden="false" customHeight="false" outlineLevel="0" collapsed="false">
      <c r="A29" s="144" t="n">
        <v>10</v>
      </c>
      <c r="B29" s="137" t="s">
        <v>102</v>
      </c>
      <c r="C29" s="138" t="s">
        <v>103</v>
      </c>
      <c r="D29" s="138" t="s">
        <v>104</v>
      </c>
      <c r="E29" s="139" t="n">
        <v>4</v>
      </c>
      <c r="F29" s="139" t="n">
        <v>1.76</v>
      </c>
      <c r="G29" s="139" t="n">
        <v>0</v>
      </c>
      <c r="H29" s="139" t="n">
        <v>0</v>
      </c>
      <c r="I29" s="139" t="n">
        <v>224.74</v>
      </c>
      <c r="J29" s="109" t="n">
        <f aca="false">E29*F29</f>
        <v>7.04</v>
      </c>
      <c r="K29" s="109" t="n">
        <f aca="false">E29*G29</f>
        <v>0</v>
      </c>
      <c r="L29" s="109" t="n">
        <f aca="false">E29*H29</f>
        <v>0</v>
      </c>
      <c r="M29" s="109" t="n">
        <f aca="false">E29*I29</f>
        <v>898.96</v>
      </c>
      <c r="N29" s="109" t="n">
        <v>0.8064</v>
      </c>
      <c r="O29" s="124" t="n">
        <f aca="false">(J29+K29)*N29</f>
        <v>5.677056</v>
      </c>
      <c r="P29" s="109" t="n">
        <v>0.63495</v>
      </c>
      <c r="Q29" s="110" t="n">
        <f aca="false">(J29+K29)*P29</f>
        <v>4.470048</v>
      </c>
    </row>
    <row r="30" customFormat="false" ht="13.5" hidden="false" customHeight="false" outlineLevel="0" collapsed="false">
      <c r="A30" s="145"/>
      <c r="B30" s="105"/>
      <c r="C30" s="106"/>
      <c r="D30" s="106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24"/>
      <c r="P30" s="127"/>
      <c r="Q30" s="129"/>
    </row>
    <row r="31" customFormat="false" ht="12.75" hidden="false" customHeight="false" outlineLevel="0" collapsed="false">
      <c r="A31" s="146"/>
      <c r="B31" s="11"/>
      <c r="C31" s="11" t="s">
        <v>38</v>
      </c>
      <c r="D31" s="11"/>
      <c r="E31" s="133"/>
      <c r="F31" s="133"/>
      <c r="G31" s="133"/>
      <c r="H31" s="133"/>
      <c r="I31" s="133"/>
      <c r="J31" s="133" t="n">
        <f aca="false">SUM(J19:J30)</f>
        <v>472.665</v>
      </c>
      <c r="K31" s="133" t="n">
        <f aca="false">SUM(K19:K30)</f>
        <v>3.043</v>
      </c>
      <c r="L31" s="133" t="n">
        <f aca="false">SUM(L19:L30)</f>
        <v>163.404</v>
      </c>
      <c r="M31" s="134" t="n">
        <f aca="false">SUM(M19:M30)</f>
        <v>15365.291</v>
      </c>
      <c r="N31" s="133"/>
      <c r="O31" s="134" t="n">
        <f aca="false">SUM(O19:O30)</f>
        <v>383.6109312</v>
      </c>
      <c r="P31" s="116"/>
      <c r="Q31" s="117" t="n">
        <f aca="false">SUM(Q19:Q30)</f>
        <v>302.0507946</v>
      </c>
    </row>
    <row r="32" customFormat="false" ht="12.75" hidden="false" customHeight="false" outlineLevel="0" collapsed="false">
      <c r="A32" s="147"/>
      <c r="B32" s="138"/>
      <c r="C32" s="138" t="s">
        <v>105</v>
      </c>
      <c r="D32" s="138"/>
      <c r="E32" s="116"/>
      <c r="F32" s="116" t="n">
        <v>1.15</v>
      </c>
      <c r="G32" s="116" t="n">
        <v>1.25</v>
      </c>
      <c r="H32" s="116" t="n">
        <v>1.25</v>
      </c>
      <c r="I32" s="116"/>
      <c r="J32" s="116" t="n">
        <f aca="false">F32*J31</f>
        <v>543.56475</v>
      </c>
      <c r="K32" s="116" t="n">
        <f aca="false">G32*K31</f>
        <v>3.80375</v>
      </c>
      <c r="L32" s="116" t="n">
        <f aca="false">H32*L31</f>
        <v>204.255</v>
      </c>
      <c r="M32" s="141"/>
      <c r="N32" s="116"/>
      <c r="O32" s="141" t="n">
        <f aca="false">F32*O31</f>
        <v>441.15257088</v>
      </c>
      <c r="P32" s="109"/>
      <c r="Q32" s="110" t="n">
        <f aca="false">F32*Q31</f>
        <v>347.35841379</v>
      </c>
    </row>
    <row r="33" customFormat="false" ht="12.75" hidden="false" customHeight="false" outlineLevel="0" collapsed="false">
      <c r="A33" s="148"/>
      <c r="B33" s="112"/>
      <c r="C33" s="113" t="s">
        <v>39</v>
      </c>
      <c r="D33" s="113"/>
      <c r="E33" s="114"/>
      <c r="F33" s="114"/>
      <c r="G33" s="114"/>
      <c r="H33" s="114"/>
      <c r="I33" s="114"/>
      <c r="J33" s="120" t="n">
        <v>5.49</v>
      </c>
      <c r="K33" s="120" t="n">
        <v>5.49</v>
      </c>
      <c r="L33" s="120" t="n">
        <v>2.92</v>
      </c>
      <c r="M33" s="120" t="n">
        <v>2.76</v>
      </c>
      <c r="N33" s="121"/>
      <c r="O33" s="122" t="n">
        <v>5.49</v>
      </c>
      <c r="P33" s="121"/>
      <c r="Q33" s="123" t="n">
        <v>5.49</v>
      </c>
    </row>
    <row r="34" customFormat="false" ht="12.75" hidden="false" customHeight="false" outlineLevel="0" collapsed="false">
      <c r="A34" s="149"/>
      <c r="B34" s="105"/>
      <c r="C34" s="119" t="s">
        <v>38</v>
      </c>
      <c r="D34" s="119"/>
      <c r="E34" s="109"/>
      <c r="F34" s="109"/>
      <c r="G34" s="109"/>
      <c r="H34" s="109"/>
      <c r="I34" s="109"/>
      <c r="J34" s="109" t="n">
        <f aca="false">J32*J33</f>
        <v>2984.1704775</v>
      </c>
      <c r="K34" s="109" t="n">
        <f aca="false">K32*K33</f>
        <v>20.8825875</v>
      </c>
      <c r="L34" s="109" t="n">
        <f aca="false">L32*L33</f>
        <v>596.4246</v>
      </c>
      <c r="M34" s="109" t="n">
        <f aca="false">M31*M33</f>
        <v>42408.20316</v>
      </c>
      <c r="N34" s="109"/>
      <c r="O34" s="124" t="n">
        <f aca="false">O32*O33</f>
        <v>2421.9276141312</v>
      </c>
      <c r="P34" s="109"/>
      <c r="Q34" s="110" t="n">
        <f aca="false">Q32*Q33</f>
        <v>1906.9976917071</v>
      </c>
    </row>
    <row r="35" customFormat="false" ht="56.25" hidden="false" customHeight="false" outlineLevel="0" collapsed="false">
      <c r="A35" s="149"/>
      <c r="B35" s="105"/>
      <c r="C35" s="119" t="s">
        <v>40</v>
      </c>
      <c r="D35" s="119" t="n">
        <v>1.35</v>
      </c>
      <c r="E35" s="109" t="n">
        <v>1</v>
      </c>
      <c r="F35" s="109"/>
      <c r="G35" s="109"/>
      <c r="H35" s="109"/>
      <c r="I35" s="109"/>
      <c r="J35" s="109" t="n">
        <f aca="false">J34*D35*E35</f>
        <v>4028.630144625</v>
      </c>
      <c r="K35" s="109" t="n">
        <f aca="false">K34*D35*E35</f>
        <v>28.191493125</v>
      </c>
      <c r="L35" s="109" t="n">
        <f aca="false">L34*D35*E35</f>
        <v>805.17321</v>
      </c>
      <c r="M35" s="109" t="n">
        <f aca="false">M34</f>
        <v>42408.20316</v>
      </c>
      <c r="N35" s="109"/>
      <c r="O35" s="124" t="n">
        <f aca="false">D35*E35*O34</f>
        <v>3269.60227907712</v>
      </c>
      <c r="P35" s="109"/>
      <c r="Q35" s="110" t="n">
        <f aca="false">D35*Q34</f>
        <v>2574.44688380459</v>
      </c>
    </row>
    <row r="36" customFormat="false" ht="13.5" hidden="false" customHeight="false" outlineLevel="0" collapsed="false">
      <c r="A36" s="150"/>
      <c r="B36" s="127"/>
      <c r="C36" s="17" t="s">
        <v>38</v>
      </c>
      <c r="D36" s="17"/>
      <c r="E36" s="127"/>
      <c r="F36" s="127"/>
      <c r="G36" s="127"/>
      <c r="H36" s="127"/>
      <c r="I36" s="127"/>
      <c r="J36" s="127" t="n">
        <f aca="false">J35+L35+M35+O35+Q35</f>
        <v>53086.0556775067</v>
      </c>
      <c r="K36" s="127"/>
      <c r="L36" s="127"/>
      <c r="M36" s="127"/>
      <c r="N36" s="127"/>
      <c r="O36" s="127"/>
      <c r="P36" s="127"/>
      <c r="Q36" s="129"/>
    </row>
    <row r="37" customFormat="false" ht="33.75" hidden="false" customHeight="false" outlineLevel="0" collapsed="false">
      <c r="A37" s="151" t="n">
        <v>11</v>
      </c>
      <c r="B37" s="138" t="s">
        <v>106</v>
      </c>
      <c r="C37" s="138" t="s">
        <v>107</v>
      </c>
      <c r="D37" s="138" t="s">
        <v>73</v>
      </c>
      <c r="E37" s="139" t="n">
        <v>0.2</v>
      </c>
      <c r="F37" s="139" t="n">
        <v>1135.16</v>
      </c>
      <c r="G37" s="139" t="n">
        <v>316.19</v>
      </c>
      <c r="H37" s="139" t="n">
        <v>4856.41</v>
      </c>
      <c r="I37" s="139" t="n">
        <v>174.52</v>
      </c>
      <c r="J37" s="109" t="n">
        <f aca="false">E37*F37</f>
        <v>227.032</v>
      </c>
      <c r="K37" s="109" t="n">
        <f aca="false">E37*G37</f>
        <v>63.238</v>
      </c>
      <c r="L37" s="109" t="n">
        <f aca="false">E37*H37</f>
        <v>971.282</v>
      </c>
      <c r="M37" s="116" t="n">
        <f aca="false">E37*I37</f>
        <v>34.904</v>
      </c>
      <c r="N37" s="116" t="n">
        <v>0.77</v>
      </c>
      <c r="O37" s="116" t="n">
        <f aca="false">(J37+K37)*N37</f>
        <v>223.5079</v>
      </c>
      <c r="P37" s="116" t="n">
        <v>0.63</v>
      </c>
      <c r="Q37" s="110" t="n">
        <f aca="false">(J37+K37)*P37</f>
        <v>182.8701</v>
      </c>
    </row>
    <row r="38" customFormat="false" ht="12.75" hidden="false" customHeight="false" outlineLevel="0" collapsed="false">
      <c r="A38" s="118"/>
      <c r="B38" s="105"/>
      <c r="C38" s="106"/>
      <c r="D38" s="106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10"/>
    </row>
    <row r="39" customFormat="false" ht="12.75" hidden="false" customHeight="false" outlineLevel="0" collapsed="false">
      <c r="A39" s="152"/>
      <c r="B39" s="138"/>
      <c r="C39" s="138" t="s">
        <v>38</v>
      </c>
      <c r="D39" s="138"/>
      <c r="E39" s="116"/>
      <c r="F39" s="116"/>
      <c r="G39" s="116"/>
      <c r="H39" s="116"/>
      <c r="I39" s="116"/>
      <c r="J39" s="116" t="n">
        <f aca="false">SUM(J37:J38)</f>
        <v>227.032</v>
      </c>
      <c r="K39" s="116" t="n">
        <f aca="false">SUM(K37:K38)</f>
        <v>63.238</v>
      </c>
      <c r="L39" s="116" t="n">
        <f aca="false">SUM(L37:L38)</f>
        <v>971.282</v>
      </c>
      <c r="M39" s="141" t="n">
        <f aca="false">SUM(M37:M38)</f>
        <v>34.904</v>
      </c>
      <c r="N39" s="116"/>
      <c r="O39" s="141" t="n">
        <f aca="false">SUM(O37:O38)</f>
        <v>223.5079</v>
      </c>
      <c r="P39" s="116"/>
      <c r="Q39" s="117" t="n">
        <f aca="false">SUM(Q37:Q38)</f>
        <v>182.8701</v>
      </c>
    </row>
    <row r="40" customFormat="false" ht="12.75" hidden="false" customHeight="false" outlineLevel="0" collapsed="false">
      <c r="A40" s="152"/>
      <c r="B40" s="138"/>
      <c r="C40" s="138" t="s">
        <v>105</v>
      </c>
      <c r="D40" s="138"/>
      <c r="E40" s="116"/>
      <c r="F40" s="116" t="n">
        <v>1.1</v>
      </c>
      <c r="G40" s="116" t="n">
        <v>1.1</v>
      </c>
      <c r="H40" s="116" t="n">
        <v>1.1</v>
      </c>
      <c r="I40" s="116"/>
      <c r="J40" s="116" t="n">
        <f aca="false">F40*J39</f>
        <v>249.7352</v>
      </c>
      <c r="K40" s="116" t="n">
        <f aca="false">G40*K39</f>
        <v>69.5618</v>
      </c>
      <c r="L40" s="116" t="n">
        <f aca="false">H40*L39</f>
        <v>1068.4102</v>
      </c>
      <c r="M40" s="141"/>
      <c r="N40" s="116"/>
      <c r="O40" s="141" t="n">
        <f aca="false">F40*O39</f>
        <v>245.85869</v>
      </c>
      <c r="P40" s="109"/>
      <c r="Q40" s="110" t="n">
        <f aca="false">F40*Q39</f>
        <v>201.15711</v>
      </c>
    </row>
    <row r="41" customFormat="false" ht="12.75" hidden="false" customHeight="false" outlineLevel="0" collapsed="false">
      <c r="A41" s="152"/>
      <c r="B41" s="138"/>
      <c r="C41" s="113" t="s">
        <v>39</v>
      </c>
      <c r="D41" s="113"/>
      <c r="E41" s="114"/>
      <c r="F41" s="114"/>
      <c r="G41" s="114"/>
      <c r="H41" s="114"/>
      <c r="I41" s="114"/>
      <c r="J41" s="120" t="n">
        <v>5.49</v>
      </c>
      <c r="K41" s="120" t="n">
        <v>5.49</v>
      </c>
      <c r="L41" s="120" t="n">
        <v>2.92</v>
      </c>
      <c r="M41" s="120" t="n">
        <v>2.76</v>
      </c>
      <c r="N41" s="121"/>
      <c r="O41" s="122" t="n">
        <v>5.49</v>
      </c>
      <c r="P41" s="121"/>
      <c r="Q41" s="123" t="n">
        <v>5.49</v>
      </c>
    </row>
    <row r="42" customFormat="false" ht="12.75" hidden="false" customHeight="false" outlineLevel="0" collapsed="false">
      <c r="A42" s="152"/>
      <c r="B42" s="138"/>
      <c r="C42" s="119" t="s">
        <v>38</v>
      </c>
      <c r="D42" s="119"/>
      <c r="E42" s="109"/>
      <c r="F42" s="109"/>
      <c r="G42" s="109"/>
      <c r="H42" s="109"/>
      <c r="I42" s="109"/>
      <c r="J42" s="109" t="n">
        <f aca="false">J40*J41</f>
        <v>1371.046248</v>
      </c>
      <c r="K42" s="109" t="n">
        <f aca="false">K40*K41</f>
        <v>381.894282</v>
      </c>
      <c r="L42" s="109" t="n">
        <f aca="false">L40*L41</f>
        <v>3119.757784</v>
      </c>
      <c r="M42" s="109" t="n">
        <f aca="false">M39*M41</f>
        <v>96.33504</v>
      </c>
      <c r="N42" s="109"/>
      <c r="O42" s="124" t="n">
        <f aca="false">O40*O41</f>
        <v>1349.7642081</v>
      </c>
      <c r="P42" s="109"/>
      <c r="Q42" s="110" t="n">
        <f aca="false">Q40*Q41</f>
        <v>1104.3525339</v>
      </c>
    </row>
    <row r="43" customFormat="false" ht="56.25" hidden="false" customHeight="false" outlineLevel="0" collapsed="false">
      <c r="A43" s="152"/>
      <c r="B43" s="138"/>
      <c r="C43" s="119" t="s">
        <v>40</v>
      </c>
      <c r="D43" s="119" t="n">
        <v>1.15</v>
      </c>
      <c r="E43" s="109" t="n">
        <v>1</v>
      </c>
      <c r="F43" s="109"/>
      <c r="G43" s="109"/>
      <c r="H43" s="109"/>
      <c r="I43" s="109"/>
      <c r="J43" s="109" t="n">
        <f aca="false">J42*D43*E43</f>
        <v>1576.7031852</v>
      </c>
      <c r="K43" s="109" t="n">
        <f aca="false">K42*D43*E43</f>
        <v>439.1784243</v>
      </c>
      <c r="L43" s="109" t="n">
        <f aca="false">L42*D43*E43</f>
        <v>3587.7214516</v>
      </c>
      <c r="M43" s="109" t="n">
        <f aca="false">M42</f>
        <v>96.33504</v>
      </c>
      <c r="N43" s="109"/>
      <c r="O43" s="124" t="n">
        <f aca="false">D43*E43*O42</f>
        <v>1552.228839315</v>
      </c>
      <c r="P43" s="109"/>
      <c r="Q43" s="110" t="n">
        <f aca="false">D43*Q42</f>
        <v>1270.005413985</v>
      </c>
    </row>
    <row r="44" customFormat="false" ht="13.5" hidden="false" customHeight="false" outlineLevel="0" collapsed="false">
      <c r="A44" s="150"/>
      <c r="B44" s="15"/>
      <c r="C44" s="17" t="s">
        <v>38</v>
      </c>
      <c r="D44" s="17"/>
      <c r="E44" s="127"/>
      <c r="F44" s="127"/>
      <c r="G44" s="127"/>
      <c r="H44" s="127"/>
      <c r="I44" s="127"/>
      <c r="J44" s="127" t="n">
        <f aca="false">J43+L43+M43+O43+Q43</f>
        <v>8082.9939301</v>
      </c>
      <c r="K44" s="127"/>
      <c r="L44" s="127"/>
      <c r="M44" s="127"/>
      <c r="N44" s="127"/>
      <c r="O44" s="127"/>
      <c r="P44" s="127"/>
      <c r="Q44" s="129"/>
    </row>
    <row r="45" customFormat="false" ht="12.75" hidden="false" customHeight="false" outlineLevel="0" collapsed="false">
      <c r="A45" s="152"/>
      <c r="B45" s="116"/>
      <c r="C45" s="119" t="s">
        <v>53</v>
      </c>
      <c r="D45" s="106"/>
      <c r="E45" s="109"/>
      <c r="F45" s="109"/>
      <c r="G45" s="109"/>
      <c r="H45" s="109"/>
      <c r="I45" s="109"/>
      <c r="J45" s="109" t="n">
        <f aca="false">J18+J36+J44</f>
        <v>67191.6869898691</v>
      </c>
      <c r="K45" s="109"/>
      <c r="L45" s="109"/>
      <c r="M45" s="109"/>
      <c r="N45" s="109"/>
      <c r="O45" s="109"/>
      <c r="P45" s="109"/>
      <c r="Q45" s="110"/>
    </row>
    <row r="46" customFormat="false" ht="22.5" hidden="false" customHeight="false" outlineLevel="0" collapsed="false">
      <c r="A46" s="149"/>
      <c r="B46" s="109"/>
      <c r="C46" s="119" t="s">
        <v>108</v>
      </c>
      <c r="D46" s="106" t="n">
        <v>0.05</v>
      </c>
      <c r="E46" s="109" t="n">
        <f aca="false">M17+M35+M43</f>
        <v>43336.693932</v>
      </c>
      <c r="F46" s="109"/>
      <c r="G46" s="109"/>
      <c r="H46" s="109"/>
      <c r="I46" s="109"/>
      <c r="J46" s="109" t="n">
        <f aca="false">D46*E46</f>
        <v>2166.8346966</v>
      </c>
      <c r="K46" s="109"/>
      <c r="L46" s="109"/>
      <c r="M46" s="109"/>
      <c r="N46" s="109"/>
      <c r="O46" s="124"/>
      <c r="P46" s="109"/>
      <c r="Q46" s="110"/>
    </row>
    <row r="47" customFormat="false" ht="12.75" hidden="false" customHeight="false" outlineLevel="0" collapsed="false">
      <c r="A47" s="149"/>
      <c r="B47" s="109"/>
      <c r="C47" s="119" t="s">
        <v>38</v>
      </c>
      <c r="D47" s="106"/>
      <c r="E47" s="109"/>
      <c r="F47" s="109"/>
      <c r="G47" s="109"/>
      <c r="H47" s="109"/>
      <c r="I47" s="109"/>
      <c r="J47" s="109" t="n">
        <f aca="false">J45+J46</f>
        <v>69358.5216864691</v>
      </c>
      <c r="K47" s="109"/>
      <c r="L47" s="109"/>
      <c r="M47" s="109"/>
      <c r="N47" s="109"/>
      <c r="O47" s="124"/>
      <c r="P47" s="109"/>
      <c r="Q47" s="110"/>
    </row>
    <row r="48" customFormat="false" ht="12.75" hidden="false" customHeight="false" outlineLevel="0" collapsed="false">
      <c r="A48" s="153"/>
      <c r="B48" s="142"/>
      <c r="C48" s="154" t="s">
        <v>61</v>
      </c>
      <c r="D48" s="155" t="n">
        <v>0.004</v>
      </c>
      <c r="E48" s="142"/>
      <c r="F48" s="142"/>
      <c r="G48" s="142"/>
      <c r="H48" s="142"/>
      <c r="I48" s="142"/>
      <c r="J48" s="142" t="n">
        <f aca="false">D48*J47</f>
        <v>277.434086745876</v>
      </c>
      <c r="K48" s="142"/>
      <c r="L48" s="142"/>
      <c r="M48" s="142"/>
      <c r="N48" s="142"/>
      <c r="O48" s="156"/>
      <c r="P48" s="109"/>
      <c r="Q48" s="110"/>
    </row>
    <row r="49" customFormat="false" ht="12.75" hidden="false" customHeight="false" outlineLevel="0" collapsed="false">
      <c r="A49" s="149"/>
      <c r="B49" s="109"/>
      <c r="C49" s="119" t="s">
        <v>38</v>
      </c>
      <c r="D49" s="106"/>
      <c r="E49" s="109"/>
      <c r="F49" s="109"/>
      <c r="G49" s="109"/>
      <c r="H49" s="109"/>
      <c r="I49" s="109"/>
      <c r="J49" s="109" t="n">
        <f aca="false">J47+J48</f>
        <v>69635.955773215</v>
      </c>
      <c r="K49" s="109"/>
      <c r="L49" s="109"/>
      <c r="M49" s="109"/>
      <c r="N49" s="109"/>
      <c r="O49" s="124"/>
      <c r="P49" s="109"/>
      <c r="Q49" s="110"/>
    </row>
    <row r="50" customFormat="false" ht="12.75" hidden="false" customHeight="false" outlineLevel="0" collapsed="false">
      <c r="A50" s="148"/>
      <c r="B50" s="114"/>
      <c r="C50" s="113" t="s">
        <v>60</v>
      </c>
      <c r="D50" s="157" t="n">
        <v>0.003</v>
      </c>
      <c r="E50" s="114"/>
      <c r="F50" s="114"/>
      <c r="G50" s="114"/>
      <c r="H50" s="114"/>
      <c r="I50" s="114"/>
      <c r="J50" s="114" t="n">
        <f aca="false">J49*D50</f>
        <v>208.907867319645</v>
      </c>
      <c r="K50" s="114"/>
      <c r="L50" s="114"/>
      <c r="M50" s="114"/>
      <c r="N50" s="114"/>
      <c r="O50" s="115"/>
      <c r="P50" s="142"/>
      <c r="Q50" s="143"/>
    </row>
    <row r="51" customFormat="false" ht="12.75" hidden="false" customHeight="false" outlineLevel="0" collapsed="false">
      <c r="A51" s="149"/>
      <c r="B51" s="109"/>
      <c r="C51" s="119" t="s">
        <v>38</v>
      </c>
      <c r="D51" s="106"/>
      <c r="E51" s="109"/>
      <c r="F51" s="109"/>
      <c r="G51" s="109"/>
      <c r="H51" s="109"/>
      <c r="I51" s="109"/>
      <c r="J51" s="109" t="n">
        <f aca="false">J49+J50</f>
        <v>69844.8636405346</v>
      </c>
      <c r="K51" s="109"/>
      <c r="L51" s="109"/>
      <c r="M51" s="109"/>
      <c r="N51" s="109"/>
      <c r="O51" s="109"/>
      <c r="P51" s="109"/>
      <c r="Q51" s="143"/>
    </row>
    <row r="52" customFormat="false" ht="22.5" hidden="false" customHeight="false" outlineLevel="0" collapsed="false">
      <c r="A52" s="149"/>
      <c r="B52" s="109"/>
      <c r="C52" s="154" t="s">
        <v>59</v>
      </c>
      <c r="D52" s="106" t="n">
        <v>0.02</v>
      </c>
      <c r="E52" s="109"/>
      <c r="F52" s="109"/>
      <c r="G52" s="109"/>
      <c r="H52" s="109"/>
      <c r="I52" s="109"/>
      <c r="J52" s="109" t="n">
        <f aca="false">J51*D52</f>
        <v>1396.89727281069</v>
      </c>
      <c r="K52" s="109"/>
      <c r="L52" s="109"/>
      <c r="M52" s="109"/>
      <c r="N52" s="109"/>
      <c r="O52" s="109"/>
      <c r="P52" s="109"/>
      <c r="Q52" s="143"/>
    </row>
    <row r="53" customFormat="false" ht="12.75" hidden="false" customHeight="false" outlineLevel="0" collapsed="false">
      <c r="A53" s="149"/>
      <c r="B53" s="109"/>
      <c r="C53" s="119" t="s">
        <v>38</v>
      </c>
      <c r="D53" s="106"/>
      <c r="E53" s="109"/>
      <c r="F53" s="109"/>
      <c r="G53" s="109"/>
      <c r="H53" s="109"/>
      <c r="I53" s="109"/>
      <c r="J53" s="109" t="n">
        <f aca="false">J52+J51</f>
        <v>71241.7609133453</v>
      </c>
      <c r="K53" s="109"/>
      <c r="L53" s="109"/>
      <c r="M53" s="109"/>
      <c r="N53" s="109"/>
      <c r="O53" s="109"/>
      <c r="P53" s="109"/>
      <c r="Q53" s="143"/>
    </row>
    <row r="54" customFormat="false" ht="22.5" hidden="false" customHeight="false" outlineLevel="0" collapsed="false">
      <c r="A54" s="148"/>
      <c r="B54" s="114"/>
      <c r="C54" s="113" t="s">
        <v>62</v>
      </c>
      <c r="D54" s="157" t="n">
        <v>0.18</v>
      </c>
      <c r="E54" s="114" t="n">
        <f aca="false">E46</f>
        <v>43336.693932</v>
      </c>
      <c r="F54" s="114"/>
      <c r="G54" s="114"/>
      <c r="H54" s="114"/>
      <c r="I54" s="114"/>
      <c r="J54" s="114" t="n">
        <f aca="false">D54*E54</f>
        <v>7800.60490776</v>
      </c>
      <c r="K54" s="114"/>
      <c r="L54" s="114"/>
      <c r="M54" s="114"/>
      <c r="N54" s="114"/>
      <c r="O54" s="115"/>
      <c r="P54" s="114"/>
      <c r="Q54" s="143"/>
    </row>
    <row r="55" customFormat="false" ht="12.75" hidden="false" customHeight="false" outlineLevel="0" collapsed="false">
      <c r="A55" s="149"/>
      <c r="B55" s="109"/>
      <c r="C55" s="119" t="s">
        <v>63</v>
      </c>
      <c r="D55" s="106" t="n">
        <v>0.18</v>
      </c>
      <c r="E55" s="158" t="n">
        <f aca="false">L35+L17+L43-K43-K35-K17</f>
        <v>3974.116716525</v>
      </c>
      <c r="F55" s="109" t="n">
        <f aca="false">K35+K17+K43</f>
        <v>484.425837675</v>
      </c>
      <c r="G55" s="109"/>
      <c r="H55" s="109"/>
      <c r="I55" s="109"/>
      <c r="J55" s="109" t="n">
        <f aca="false">(E55-F55)*D55</f>
        <v>628.144358193</v>
      </c>
      <c r="K55" s="109"/>
      <c r="L55" s="109"/>
      <c r="M55" s="109"/>
      <c r="N55" s="109"/>
      <c r="O55" s="109"/>
      <c r="P55" s="109"/>
      <c r="Q55" s="143"/>
    </row>
    <row r="56" customFormat="false" ht="22.5" hidden="false" customHeight="false" outlineLevel="0" collapsed="false">
      <c r="A56" s="149"/>
      <c r="B56" s="109"/>
      <c r="C56" s="119" t="s">
        <v>64</v>
      </c>
      <c r="D56" s="106" t="n">
        <v>0.183</v>
      </c>
      <c r="E56" s="158" t="n">
        <f aca="false">O35+O17+O43</f>
        <v>6180.88724778672</v>
      </c>
      <c r="F56" s="109" t="n">
        <v>0.18</v>
      </c>
      <c r="G56" s="109"/>
      <c r="H56" s="109"/>
      <c r="I56" s="109"/>
      <c r="J56" s="109" t="n">
        <f aca="false">D56*E56*F56</f>
        <v>203.598425942095</v>
      </c>
      <c r="K56" s="109"/>
      <c r="L56" s="109"/>
      <c r="M56" s="109"/>
      <c r="N56" s="109"/>
      <c r="O56" s="109"/>
      <c r="P56" s="109"/>
      <c r="Q56" s="143"/>
    </row>
    <row r="57" customFormat="false" ht="23.25" hidden="false" customHeight="false" outlineLevel="0" collapsed="false">
      <c r="A57" s="159"/>
      <c r="B57" s="160"/>
      <c r="C57" s="161" t="s">
        <v>65</v>
      </c>
      <c r="D57" s="162" t="n">
        <v>0.15</v>
      </c>
      <c r="E57" s="163" t="n">
        <f aca="false">Q35+Q17+Q43</f>
        <v>5093.60190295739</v>
      </c>
      <c r="F57" s="160" t="n">
        <v>0.18</v>
      </c>
      <c r="G57" s="160"/>
      <c r="H57" s="160"/>
      <c r="I57" s="160"/>
      <c r="J57" s="127" t="n">
        <f aca="false">D57*E57*F57</f>
        <v>137.527251379849</v>
      </c>
      <c r="K57" s="160"/>
      <c r="L57" s="160"/>
      <c r="M57" s="160"/>
      <c r="N57" s="160"/>
      <c r="O57" s="164"/>
      <c r="P57" s="160"/>
      <c r="Q57" s="129"/>
    </row>
    <row r="58" customFormat="false" ht="13.5" hidden="false" customHeight="false" outlineLevel="0" collapsed="false">
      <c r="A58" s="165"/>
      <c r="B58" s="166"/>
      <c r="C58" s="167" t="s">
        <v>38</v>
      </c>
      <c r="D58" s="10"/>
      <c r="E58" s="166"/>
      <c r="F58" s="166"/>
      <c r="G58" s="166"/>
      <c r="H58" s="166"/>
      <c r="I58" s="166"/>
      <c r="J58" s="166" t="n">
        <f aca="false">SUM(J53:J57)</f>
        <v>80011.6358566203</v>
      </c>
      <c r="K58" s="166"/>
      <c r="L58" s="166"/>
      <c r="M58" s="166"/>
      <c r="N58" s="166"/>
      <c r="O58" s="168"/>
      <c r="P58" s="166"/>
      <c r="Q58" s="169"/>
    </row>
    <row r="59" customFormat="false" ht="13.5" hidden="false" customHeight="false" outlineLevel="0" collapsed="false">
      <c r="A59" s="165"/>
      <c r="B59" s="166"/>
      <c r="C59" s="167" t="s">
        <v>53</v>
      </c>
      <c r="D59" s="10"/>
      <c r="E59" s="166"/>
      <c r="F59" s="166"/>
      <c r="G59" s="166"/>
      <c r="H59" s="166"/>
      <c r="I59" s="166"/>
      <c r="J59" s="166" t="n">
        <v>80000</v>
      </c>
      <c r="K59" s="166"/>
      <c r="L59" s="166"/>
      <c r="M59" s="166"/>
      <c r="N59" s="166"/>
      <c r="O59" s="168"/>
      <c r="P59" s="166"/>
      <c r="Q59" s="169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</row>
    <row r="61" customFormat="false" ht="12.75" hidden="false" customHeight="true" outlineLevel="0" collapsed="false">
      <c r="A61" s="2" t="s">
        <v>67</v>
      </c>
      <c r="B61" s="2"/>
      <c r="C61" s="2"/>
      <c r="D61" s="2"/>
      <c r="E61" s="2"/>
      <c r="F61" s="2"/>
      <c r="G61" s="2"/>
      <c r="H61" s="2" t="s">
        <v>68</v>
      </c>
      <c r="I61" s="2"/>
      <c r="J61" s="2"/>
      <c r="K61" s="2"/>
      <c r="L61" s="2"/>
      <c r="M61" s="2"/>
      <c r="N61" s="2"/>
      <c r="O61" s="2"/>
      <c r="P61" s="3"/>
      <c r="Q61" s="3"/>
    </row>
  </sheetData>
  <mergeCells count="24">
    <mergeCell ref="A1:B1"/>
    <mergeCell ref="C1:E1"/>
    <mergeCell ref="M1:O1"/>
    <mergeCell ref="A2:B2"/>
    <mergeCell ref="C2:E2"/>
    <mergeCell ref="A3:C3"/>
    <mergeCell ref="G3:H3"/>
    <mergeCell ref="D4:J4"/>
    <mergeCell ref="A5:Q5"/>
    <mergeCell ref="A7:A8"/>
    <mergeCell ref="B7:B8"/>
    <mergeCell ref="C7:C8"/>
    <mergeCell ref="D7:D8"/>
    <mergeCell ref="E7:E8"/>
    <mergeCell ref="F7:I7"/>
    <mergeCell ref="J7:M7"/>
    <mergeCell ref="N7:O7"/>
    <mergeCell ref="P7:Q7"/>
    <mergeCell ref="A19:A20"/>
    <mergeCell ref="A21:A22"/>
    <mergeCell ref="A23:A24"/>
    <mergeCell ref="A25:A26"/>
    <mergeCell ref="A61:G61"/>
    <mergeCell ref="H61:O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56"/>
    <col collapsed="false" customWidth="true" hidden="false" outlineLevel="0" max="3" min="3" style="0" width="17.99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7" min="6" style="0" width="5.71"/>
    <col collapsed="false" customWidth="true" hidden="false" outlineLevel="0" max="8" min="8" style="0" width="5.28"/>
    <col collapsed="false" customWidth="true" hidden="false" outlineLevel="0" max="9" min="9" style="0" width="5.71"/>
    <col collapsed="false" customWidth="true" hidden="false" outlineLevel="0" max="10" min="10" style="0" width="7.42"/>
    <col collapsed="false" customWidth="true" hidden="false" outlineLevel="0" max="11" min="11" style="0" width="6.28"/>
    <col collapsed="false" customWidth="true" hidden="false" outlineLevel="0" max="12" min="12" style="0" width="6.13"/>
    <col collapsed="false" customWidth="true" hidden="false" outlineLevel="0" max="13" min="13" style="0" width="7.28"/>
    <col collapsed="false" customWidth="true" hidden="false" outlineLevel="0" max="14" min="14" style="0" width="4.28"/>
    <col collapsed="false" customWidth="true" hidden="false" outlineLevel="0" max="15" min="15" style="0" width="5.13"/>
    <col collapsed="false" customWidth="true" hidden="false" outlineLevel="0" max="16" min="16" style="0" width="4.28"/>
    <col collapsed="false" customWidth="true" hidden="false" outlineLevel="0" max="17" min="17" style="0" width="5.71"/>
  </cols>
  <sheetData>
    <row r="1" customFormat="false" ht="12.75" hidden="false" customHeight="true" outlineLevel="0" collapsed="false">
      <c r="A1" s="170"/>
      <c r="B1" s="170"/>
      <c r="C1" s="170"/>
      <c r="D1" s="171"/>
      <c r="E1" s="171"/>
      <c r="F1" s="171"/>
      <c r="G1" s="171"/>
      <c r="H1" s="171"/>
      <c r="I1" s="172"/>
      <c r="J1" s="172"/>
      <c r="K1" s="172"/>
      <c r="L1" s="172"/>
      <c r="M1" s="172"/>
      <c r="N1" s="173"/>
      <c r="O1" s="173"/>
      <c r="P1" s="173"/>
      <c r="Q1" s="173"/>
    </row>
    <row r="2" customFormat="false" ht="12.7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</row>
    <row r="3" customFormat="false" ht="12.75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2.75" hidden="fals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</row>
    <row r="5" customFormat="false" ht="12.75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3.5" hidden="false" customHeight="false" outlineLevel="0" collapsed="false">
      <c r="A6" s="171"/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</row>
    <row r="7" customFormat="false" ht="12.75" hidden="false" customHeight="true" outlineLevel="0" collapsed="false">
      <c r="A7" s="175"/>
      <c r="B7" s="176"/>
      <c r="C7" s="176"/>
      <c r="D7" s="176"/>
      <c r="E7" s="176"/>
      <c r="F7" s="177"/>
      <c r="G7" s="177"/>
      <c r="H7" s="177"/>
      <c r="I7" s="177"/>
      <c r="J7" s="178"/>
      <c r="K7" s="178"/>
      <c r="L7" s="178"/>
      <c r="M7" s="178"/>
    </row>
    <row r="8" customFormat="false" ht="13.5" hidden="false" customHeight="false" outlineLevel="0" collapsed="false">
      <c r="A8" s="175"/>
      <c r="B8" s="176"/>
      <c r="C8" s="176"/>
      <c r="D8" s="176"/>
      <c r="E8" s="176"/>
      <c r="F8" s="179"/>
      <c r="G8" s="179"/>
      <c r="H8" s="179"/>
      <c r="I8" s="179"/>
      <c r="J8" s="179"/>
      <c r="K8" s="179"/>
      <c r="L8" s="179"/>
      <c r="M8" s="180"/>
    </row>
    <row r="9" customFormat="false" ht="12.75" hidden="false" customHeight="false" outlineLevel="0" collapsed="false">
      <c r="A9" s="181"/>
      <c r="B9" s="182"/>
      <c r="C9" s="177"/>
      <c r="D9" s="183"/>
      <c r="E9" s="184"/>
      <c r="F9" s="184"/>
      <c r="G9" s="184"/>
      <c r="H9" s="184"/>
      <c r="I9" s="184"/>
      <c r="J9" s="184"/>
      <c r="K9" s="184"/>
      <c r="L9" s="184"/>
      <c r="M9" s="185"/>
    </row>
    <row r="10" customFormat="false" ht="12.75" hidden="false" customHeight="false" outlineLevel="0" collapsed="false">
      <c r="A10" s="186"/>
      <c r="B10" s="187"/>
      <c r="C10" s="188"/>
      <c r="D10" s="189"/>
      <c r="E10" s="190"/>
      <c r="F10" s="190"/>
      <c r="G10" s="190"/>
      <c r="H10" s="190"/>
      <c r="I10" s="190"/>
      <c r="J10" s="190"/>
      <c r="K10" s="190"/>
      <c r="L10" s="190"/>
      <c r="M10" s="191"/>
    </row>
    <row r="11" customFormat="false" ht="12.75" hidden="false" customHeight="false" outlineLevel="0" collapsed="false">
      <c r="A11" s="192"/>
      <c r="B11" s="193"/>
      <c r="C11" s="194"/>
      <c r="D11" s="195"/>
      <c r="E11" s="196"/>
      <c r="F11" s="196"/>
      <c r="G11" s="196"/>
      <c r="H11" s="196"/>
      <c r="I11" s="196"/>
      <c r="J11" s="196"/>
      <c r="K11" s="196"/>
      <c r="L11" s="196"/>
      <c r="M11" s="197"/>
    </row>
    <row r="12" customFormat="false" ht="12.75" hidden="false" customHeight="false" outlineLevel="0" collapsed="false">
      <c r="A12" s="192"/>
      <c r="B12" s="193"/>
      <c r="C12" s="194"/>
      <c r="D12" s="195"/>
      <c r="E12" s="196"/>
      <c r="F12" s="196"/>
      <c r="G12" s="196"/>
      <c r="H12" s="196"/>
      <c r="I12" s="196"/>
      <c r="J12" s="196"/>
      <c r="K12" s="196"/>
      <c r="L12" s="196"/>
      <c r="M12" s="197"/>
    </row>
    <row r="13" customFormat="false" ht="12.75" hidden="false" customHeight="false" outlineLevel="0" collapsed="false">
      <c r="A13" s="192"/>
      <c r="B13" s="198"/>
      <c r="C13" s="199"/>
      <c r="D13" s="198"/>
      <c r="E13" s="200"/>
      <c r="F13" s="200"/>
      <c r="G13" s="200"/>
      <c r="H13" s="200"/>
      <c r="I13" s="200"/>
      <c r="J13" s="200"/>
      <c r="K13" s="200"/>
      <c r="L13" s="200"/>
      <c r="M13" s="201"/>
    </row>
    <row r="14" customFormat="false" ht="12.75" hidden="false" customHeight="false" outlineLevel="0" collapsed="false">
      <c r="A14" s="192"/>
      <c r="B14" s="202"/>
      <c r="C14" s="203"/>
      <c r="D14" s="202"/>
      <c r="E14" s="204"/>
      <c r="F14" s="204"/>
      <c r="G14" s="204"/>
      <c r="H14" s="204"/>
      <c r="I14" s="204"/>
      <c r="J14" s="204"/>
      <c r="K14" s="204"/>
      <c r="L14" s="204"/>
      <c r="M14" s="205"/>
    </row>
    <row r="15" customFormat="false" ht="12.75" hidden="false" customHeight="false" outlineLevel="0" collapsed="false">
      <c r="A15" s="192"/>
      <c r="B15" s="187"/>
      <c r="C15" s="188"/>
      <c r="D15" s="189"/>
      <c r="E15" s="190"/>
      <c r="F15" s="190"/>
      <c r="G15" s="190"/>
      <c r="H15" s="190"/>
      <c r="I15" s="190"/>
      <c r="J15" s="190"/>
      <c r="K15" s="190"/>
      <c r="L15" s="190"/>
      <c r="M15" s="191"/>
    </row>
    <row r="16" customFormat="false" ht="12.75" hidden="false" customHeight="false" outlineLevel="0" collapsed="false">
      <c r="A16" s="192"/>
      <c r="B16" s="193"/>
      <c r="C16" s="194"/>
      <c r="D16" s="195"/>
      <c r="E16" s="196"/>
      <c r="F16" s="196"/>
      <c r="G16" s="196"/>
      <c r="H16" s="196"/>
      <c r="I16" s="196"/>
      <c r="J16" s="196"/>
      <c r="K16" s="196"/>
      <c r="L16" s="196"/>
      <c r="M16" s="197"/>
    </row>
    <row r="17" customFormat="false" ht="12.75" hidden="false" customHeight="false" outlineLevel="0" collapsed="false">
      <c r="A17" s="192"/>
      <c r="B17" s="193"/>
      <c r="C17" s="194"/>
      <c r="D17" s="195"/>
      <c r="E17" s="196"/>
      <c r="F17" s="196"/>
      <c r="G17" s="196"/>
      <c r="H17" s="196"/>
      <c r="I17" s="196"/>
      <c r="J17" s="196"/>
      <c r="K17" s="196"/>
      <c r="L17" s="196"/>
      <c r="M17" s="197"/>
    </row>
    <row r="18" customFormat="false" ht="12.75" hidden="false" customHeight="false" outlineLevel="0" collapsed="false">
      <c r="A18" s="192"/>
      <c r="B18" s="206"/>
      <c r="C18" s="199"/>
      <c r="D18" s="198"/>
      <c r="E18" s="200"/>
      <c r="F18" s="200"/>
      <c r="G18" s="200"/>
      <c r="H18" s="200"/>
      <c r="I18" s="200"/>
      <c r="J18" s="200"/>
      <c r="K18" s="200"/>
      <c r="L18" s="200"/>
      <c r="M18" s="201"/>
    </row>
    <row r="19" customFormat="false" ht="12.75" hidden="false" customHeight="false" outlineLevel="0" collapsed="false">
      <c r="A19" s="192"/>
      <c r="B19" s="187"/>
      <c r="C19" s="188"/>
      <c r="D19" s="190"/>
      <c r="E19" s="190"/>
      <c r="F19" s="190"/>
      <c r="G19" s="190"/>
      <c r="H19" s="190"/>
      <c r="I19" s="190"/>
      <c r="J19" s="190"/>
      <c r="K19" s="190"/>
      <c r="L19" s="190"/>
      <c r="M19" s="191"/>
    </row>
    <row r="20" customFormat="false" ht="12.75" hidden="false" customHeight="false" outlineLevel="0" collapsed="false">
      <c r="A20" s="192"/>
      <c r="B20" s="193"/>
      <c r="C20" s="194"/>
      <c r="D20" s="196"/>
      <c r="E20" s="196"/>
      <c r="F20" s="196"/>
      <c r="G20" s="196"/>
      <c r="H20" s="196"/>
      <c r="I20" s="196"/>
      <c r="J20" s="196"/>
      <c r="K20" s="196"/>
      <c r="L20" s="196"/>
      <c r="M20" s="197"/>
    </row>
    <row r="21" customFormat="false" ht="12.75" hidden="false" customHeight="false" outlineLevel="0" collapsed="false">
      <c r="A21" s="192"/>
      <c r="B21" s="193"/>
      <c r="C21" s="194"/>
      <c r="D21" s="196"/>
      <c r="E21" s="196"/>
      <c r="F21" s="196"/>
      <c r="G21" s="196"/>
      <c r="H21" s="196"/>
      <c r="I21" s="196"/>
      <c r="J21" s="196"/>
      <c r="K21" s="196"/>
      <c r="L21" s="196"/>
      <c r="M21" s="197"/>
    </row>
    <row r="22" customFormat="false" ht="13.5" hidden="false" customHeight="false" outlineLevel="0" collapsed="false">
      <c r="A22" s="207"/>
      <c r="B22" s="208"/>
      <c r="C22" s="179"/>
      <c r="D22" s="209"/>
      <c r="E22" s="209"/>
      <c r="F22" s="209"/>
      <c r="G22" s="209"/>
      <c r="H22" s="209"/>
      <c r="I22" s="209"/>
      <c r="J22" s="209"/>
      <c r="K22" s="209"/>
      <c r="L22" s="209"/>
      <c r="M22" s="210"/>
    </row>
    <row r="23" customFormat="false" ht="13.5" hidden="false" customHeight="false" outlineLevel="0" collapsed="false">
      <c r="A23" s="211"/>
      <c r="B23" s="212"/>
      <c r="C23" s="212"/>
      <c r="D23" s="213"/>
      <c r="E23" s="213"/>
      <c r="F23" s="213"/>
      <c r="G23" s="213"/>
      <c r="H23" s="213"/>
      <c r="I23" s="213"/>
      <c r="J23" s="213"/>
      <c r="K23" s="213"/>
      <c r="L23" s="213"/>
      <c r="M23" s="214"/>
    </row>
    <row r="24" customFormat="false" ht="13.5" hidden="false" customHeight="false" outlineLevel="0" collapsed="false">
      <c r="A24" s="211"/>
      <c r="B24" s="212"/>
      <c r="C24" s="212"/>
      <c r="D24" s="213"/>
      <c r="E24" s="213"/>
      <c r="F24" s="213"/>
      <c r="G24" s="213"/>
      <c r="H24" s="213"/>
      <c r="I24" s="213"/>
      <c r="J24" s="213"/>
      <c r="K24" s="213"/>
      <c r="L24" s="213"/>
      <c r="M24" s="214"/>
    </row>
    <row r="25" customFormat="false" ht="12.75" hidden="false" customHeight="false" outlineLevel="0" collapsed="false">
      <c r="A25" s="181"/>
      <c r="B25" s="182"/>
      <c r="C25" s="177"/>
      <c r="D25" s="184"/>
      <c r="E25" s="184"/>
      <c r="F25" s="184"/>
      <c r="G25" s="184"/>
      <c r="H25" s="184"/>
      <c r="I25" s="184"/>
      <c r="J25" s="184"/>
      <c r="K25" s="184"/>
      <c r="L25" s="184"/>
      <c r="M25" s="185"/>
    </row>
    <row r="26" customFormat="false" ht="12.75" hidden="false" customHeight="false" outlineLevel="0" collapsed="false">
      <c r="A26" s="186"/>
      <c r="B26" s="187"/>
      <c r="C26" s="188"/>
      <c r="D26" s="190"/>
      <c r="E26" s="190"/>
      <c r="F26" s="190"/>
      <c r="G26" s="190"/>
      <c r="H26" s="190"/>
      <c r="I26" s="190"/>
      <c r="J26" s="190"/>
      <c r="K26" s="190"/>
      <c r="L26" s="190"/>
      <c r="M26" s="191"/>
    </row>
    <row r="27" customFormat="false" ht="12.75" hidden="false" customHeight="false" outlineLevel="0" collapsed="false">
      <c r="A27" s="192"/>
      <c r="B27" s="193"/>
      <c r="C27" s="194"/>
      <c r="D27" s="196"/>
      <c r="E27" s="196"/>
      <c r="F27" s="196"/>
      <c r="G27" s="196"/>
      <c r="H27" s="196"/>
      <c r="I27" s="196"/>
      <c r="J27" s="196"/>
      <c r="K27" s="196"/>
      <c r="L27" s="196"/>
      <c r="M27" s="197"/>
    </row>
    <row r="28" customFormat="false" ht="12.75" hidden="false" customHeight="false" outlineLevel="0" collapsed="false">
      <c r="A28" s="192"/>
      <c r="B28" s="193"/>
      <c r="C28" s="194"/>
      <c r="D28" s="196"/>
      <c r="E28" s="196"/>
      <c r="F28" s="196"/>
      <c r="G28" s="196"/>
      <c r="H28" s="196"/>
      <c r="I28" s="196"/>
      <c r="J28" s="196"/>
      <c r="K28" s="196"/>
      <c r="L28" s="196"/>
      <c r="M28" s="197"/>
    </row>
    <row r="29" customFormat="false" ht="13.5" hidden="false" customHeight="false" outlineLevel="0" collapsed="false">
      <c r="A29" s="211"/>
      <c r="B29" s="215"/>
      <c r="C29" s="212"/>
      <c r="D29" s="213"/>
      <c r="E29" s="213"/>
      <c r="F29" s="213"/>
      <c r="G29" s="213"/>
      <c r="H29" s="213"/>
      <c r="I29" s="213"/>
      <c r="J29" s="213"/>
      <c r="K29" s="213"/>
      <c r="L29" s="213"/>
      <c r="M29" s="214"/>
    </row>
    <row r="30" customFormat="false" ht="13.5" hidden="false" customHeight="false" outlineLevel="0" collapsed="false">
      <c r="A30" s="216"/>
      <c r="B30" s="217"/>
      <c r="C30" s="218"/>
      <c r="D30" s="219"/>
      <c r="E30" s="219"/>
      <c r="F30" s="219"/>
      <c r="G30" s="219"/>
      <c r="H30" s="219"/>
      <c r="I30" s="219"/>
      <c r="J30" s="219"/>
      <c r="K30" s="219"/>
      <c r="L30" s="219"/>
      <c r="M30" s="220"/>
    </row>
    <row r="31" customFormat="false" ht="13.5" hidden="false" customHeight="false" outlineLevel="0" collapsed="false">
      <c r="A31" s="221"/>
      <c r="B31" s="221"/>
      <c r="C31" s="221"/>
      <c r="D31" s="222"/>
      <c r="E31" s="222"/>
      <c r="F31" s="222"/>
      <c r="G31" s="222"/>
      <c r="H31" s="223"/>
      <c r="I31" s="224"/>
      <c r="J31" s="223"/>
      <c r="K31" s="224"/>
      <c r="L31" s="224"/>
      <c r="M31" s="225"/>
    </row>
    <row r="32" customFormat="false" ht="12.75" hidden="false" customHeight="false" outlineLevel="0" collapsed="false">
      <c r="A32" s="226"/>
      <c r="B32" s="226"/>
      <c r="C32" s="226"/>
      <c r="D32" s="227"/>
      <c r="E32" s="227"/>
      <c r="F32" s="227"/>
      <c r="G32" s="227"/>
      <c r="H32" s="228"/>
      <c r="I32" s="228"/>
      <c r="J32" s="228"/>
      <c r="K32" s="228"/>
      <c r="L32" s="228"/>
      <c r="M32" s="228"/>
    </row>
    <row r="33" customFormat="false" ht="12.75" hidden="false" customHeight="false" outlineLevel="0" collapsed="false">
      <c r="A33" s="226"/>
      <c r="B33" s="226"/>
      <c r="C33" s="226"/>
      <c r="D33" s="227"/>
      <c r="E33" s="227"/>
      <c r="F33" s="227"/>
      <c r="G33" s="227"/>
      <c r="H33" s="228"/>
      <c r="I33" s="228"/>
      <c r="J33" s="228"/>
      <c r="K33" s="228"/>
      <c r="L33" s="228"/>
      <c r="M33" s="228"/>
    </row>
    <row r="34" customFormat="false" ht="12.75" hidden="false" customHeight="false" outlineLevel="0" collapsed="false">
      <c r="A34" s="229"/>
      <c r="B34" s="229"/>
      <c r="C34" s="229"/>
      <c r="H34" s="230"/>
      <c r="I34" s="230"/>
      <c r="J34" s="230"/>
      <c r="K34" s="230"/>
      <c r="L34" s="230"/>
      <c r="M34" s="230"/>
    </row>
  </sheetData>
  <mergeCells count="16">
    <mergeCell ref="A1:C1"/>
    <mergeCell ref="I1:M1"/>
    <mergeCell ref="A2:M2"/>
    <mergeCell ref="A3:M3"/>
    <mergeCell ref="A4:M4"/>
    <mergeCell ref="A5:M5"/>
    <mergeCell ref="A7:A8"/>
    <mergeCell ref="B7:B8"/>
    <mergeCell ref="C7:C8"/>
    <mergeCell ref="D7:D8"/>
    <mergeCell ref="E7:E8"/>
    <mergeCell ref="F7:I7"/>
    <mergeCell ref="J7:M7"/>
    <mergeCell ref="A31:C31"/>
    <mergeCell ref="A34:C34"/>
    <mergeCell ref="H34:M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5:23:13Z</dcterms:created>
  <dc:creator>comp</dc:creator>
  <dc:description/>
  <dc:language>en-US</dc:language>
  <cp:lastModifiedBy>HOME</cp:lastModifiedBy>
  <cp:lastPrinted>2006-06-28T04:54:22Z</cp:lastPrinted>
  <dcterms:modified xsi:type="dcterms:W3CDTF">2006-08-17T04:33:16Z</dcterms:modified>
  <cp:revision>0</cp:revision>
  <dc:subject/>
  <dc:title/>
</cp:coreProperties>
</file>