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Заказчик:</t>
  </si>
  <si>
    <t xml:space="preserve">Управление образования</t>
  </si>
  <si>
    <t xml:space="preserve">У Т В Е Р Ж Д А Ю:</t>
  </si>
  <si>
    <t xml:space="preserve">Подрядчик:</t>
  </si>
  <si>
    <t xml:space="preserve">С М Е Т А</t>
  </si>
  <si>
    <t xml:space="preserve">на ремонт кровли из наплавляемых материалов школы № 41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8-17-1</t>
  </si>
  <si>
    <t xml:space="preserve">Разборка покрытия кровли</t>
  </si>
  <si>
    <t xml:space="preserve">100 м2</t>
  </si>
  <si>
    <t xml:space="preserve">Итого:</t>
  </si>
  <si>
    <t xml:space="preserve">Индексы: </t>
  </si>
  <si>
    <t xml:space="preserve">Работа в существующем здании</t>
  </si>
  <si>
    <t xml:space="preserve">12-01-017-01</t>
  </si>
  <si>
    <t xml:space="preserve">Устройство выравнивающих стяжек цементных толщиной 15 мм</t>
  </si>
  <si>
    <t xml:space="preserve">12-01-017-02</t>
  </si>
  <si>
    <t xml:space="preserve">на каждый 1 мм изменения толщины выравнивающих стяжек цементных</t>
  </si>
  <si>
    <t xml:space="preserve">12-01-016-01</t>
  </si>
  <si>
    <t xml:space="preserve">Огрунтовка основания из бетона или раствора  битумной грунтовкой</t>
  </si>
  <si>
    <t xml:space="preserve">12-01-004-01</t>
  </si>
  <si>
    <t xml:space="preserve">Устройство примыканий к стенам и парапетам высотой до 600 мм без фартуков</t>
  </si>
  <si>
    <t xml:space="preserve">100 м</t>
  </si>
  <si>
    <t xml:space="preserve">материалы рулонные кровельные (линокром)</t>
  </si>
  <si>
    <t xml:space="preserve">м2</t>
  </si>
  <si>
    <t xml:space="preserve">12-01-002-09</t>
  </si>
  <si>
    <t xml:space="preserve">Устройство кровель плоских из наплавляемых материалов в два слоя</t>
  </si>
  <si>
    <t xml:space="preserve">материалы для верхнего слоя (линокром)</t>
  </si>
  <si>
    <t xml:space="preserve">материалы для нижнего слоя (линокром)</t>
  </si>
  <si>
    <t xml:space="preserve">12-01-010-01</t>
  </si>
  <si>
    <t xml:space="preserve">Устройство мелких покрытий из оцинкованной стали</t>
  </si>
  <si>
    <t xml:space="preserve">Коэффициенты;</t>
  </si>
  <si>
    <t xml:space="preserve">Всего:</t>
  </si>
  <si>
    <t xml:space="preserve">транспортно-складские расходы</t>
  </si>
  <si>
    <t xml:space="preserve">ВЗиС</t>
  </si>
  <si>
    <t xml:space="preserve">КЗУ</t>
  </si>
  <si>
    <t xml:space="preserve">Непредвиденные затрат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"/>
    <col collapsed="false" customWidth="true" hidden="false" outlineLevel="0" max="3" min="3" style="0" width="26.28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8.41"/>
    <col collapsed="false" customWidth="true" hidden="false" outlineLevel="0" max="10" min="10" style="0" width="7.14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0" width="5.99"/>
    <col collapsed="false" customWidth="true" hidden="false" outlineLevel="0" max="17" min="17" style="0" width="6.7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</row>
    <row r="2" customFormat="false" ht="13.5" hidden="false" customHeight="true" outlineLevel="0" collapsed="false">
      <c r="A2" s="1" t="s">
        <v>3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</row>
    <row r="3" customFormat="false" ht="12.7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3"/>
      <c r="B4" s="3"/>
      <c r="C4" s="3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/>
      <c r="H7" s="11"/>
      <c r="I7" s="11"/>
      <c r="J7" s="12" t="s">
        <v>12</v>
      </c>
      <c r="K7" s="12"/>
      <c r="L7" s="12"/>
      <c r="M7" s="12"/>
      <c r="N7" s="13" t="s">
        <v>13</v>
      </c>
      <c r="O7" s="13"/>
      <c r="P7" s="14" t="s">
        <v>14</v>
      </c>
      <c r="Q7" s="14"/>
    </row>
    <row r="8" customFormat="false" ht="23.25" hidden="false" customHeight="false" outlineLevel="0" collapsed="false">
      <c r="A8" s="9"/>
      <c r="B8" s="10"/>
      <c r="C8" s="10"/>
      <c r="D8" s="10"/>
      <c r="E8" s="10"/>
      <c r="F8" s="15" t="s">
        <v>15</v>
      </c>
      <c r="G8" s="15" t="s">
        <v>16</v>
      </c>
      <c r="H8" s="15" t="s">
        <v>17</v>
      </c>
      <c r="I8" s="15" t="s">
        <v>18</v>
      </c>
      <c r="J8" s="15" t="s">
        <v>15</v>
      </c>
      <c r="K8" s="15" t="s">
        <v>16</v>
      </c>
      <c r="L8" s="15" t="s">
        <v>17</v>
      </c>
      <c r="M8" s="16" t="s">
        <v>18</v>
      </c>
      <c r="N8" s="17" t="s">
        <v>19</v>
      </c>
      <c r="O8" s="18" t="s">
        <v>20</v>
      </c>
      <c r="P8" s="17" t="s">
        <v>19</v>
      </c>
      <c r="Q8" s="19" t="s">
        <v>20</v>
      </c>
      <c r="R8" s="20"/>
      <c r="S8" s="20"/>
      <c r="T8" s="20"/>
      <c r="U8" s="20"/>
      <c r="V8" s="20"/>
    </row>
    <row r="9" customFormat="false" ht="12.75" hidden="false" customHeight="false" outlineLevel="0" collapsed="false">
      <c r="A9" s="21" t="n">
        <v>1</v>
      </c>
      <c r="B9" s="22" t="s">
        <v>21</v>
      </c>
      <c r="C9" s="22" t="s">
        <v>22</v>
      </c>
      <c r="D9" s="22" t="s">
        <v>23</v>
      </c>
      <c r="E9" s="22" t="n">
        <v>8.2</v>
      </c>
      <c r="F9" s="22" t="n">
        <v>109.33</v>
      </c>
      <c r="G9" s="22" t="n">
        <v>0</v>
      </c>
      <c r="H9" s="22" t="n">
        <v>2.01</v>
      </c>
      <c r="I9" s="22" t="n">
        <v>0</v>
      </c>
      <c r="J9" s="22" t="n">
        <f aca="false">E9*F9</f>
        <v>896.506</v>
      </c>
      <c r="K9" s="22" t="n">
        <f aca="false">E9*G9</f>
        <v>0</v>
      </c>
      <c r="L9" s="22" t="n">
        <f aca="false">E9*H9</f>
        <v>16.482</v>
      </c>
      <c r="M9" s="22" t="n">
        <f aca="false">E9*I9</f>
        <v>0</v>
      </c>
      <c r="N9" s="22" t="n">
        <v>0.581</v>
      </c>
      <c r="O9" s="23" t="n">
        <f aca="false">(J9+K9)*N9</f>
        <v>520.869986</v>
      </c>
      <c r="P9" s="22" t="n">
        <v>0.585</v>
      </c>
      <c r="Q9" s="24" t="n">
        <f aca="false">(J9+K9)*P9</f>
        <v>524.45601</v>
      </c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 t="n">
        <f aca="false">E10*F10</f>
        <v>0</v>
      </c>
      <c r="K10" s="26" t="n">
        <f aca="false">E10*G10</f>
        <v>0</v>
      </c>
      <c r="L10" s="26" t="n">
        <f aca="false">E10*H10</f>
        <v>0</v>
      </c>
      <c r="M10" s="26" t="n">
        <f aca="false">E10*I10</f>
        <v>0</v>
      </c>
      <c r="N10" s="26" t="n">
        <v>0.581</v>
      </c>
      <c r="O10" s="26" t="n">
        <f aca="false">(J10+K10)*N10</f>
        <v>0</v>
      </c>
      <c r="P10" s="26" t="n">
        <v>0.585</v>
      </c>
      <c r="Q10" s="27" t="n">
        <f aca="false">(J10+K10)*P10</f>
        <v>0</v>
      </c>
    </row>
    <row r="11" customFormat="false" ht="13.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 t="n">
        <f aca="false">E11*F11</f>
        <v>0</v>
      </c>
      <c r="K11" s="26" t="n">
        <f aca="false">E11*G11</f>
        <v>0</v>
      </c>
      <c r="L11" s="26" t="n">
        <f aca="false">E11*H11</f>
        <v>0</v>
      </c>
      <c r="M11" s="26" t="n">
        <f aca="false">E11*I11</f>
        <v>0</v>
      </c>
      <c r="N11" s="28" t="n">
        <v>0.581</v>
      </c>
      <c r="O11" s="26" t="n">
        <f aca="false">(J11+K11)*N11</f>
        <v>0</v>
      </c>
      <c r="P11" s="29" t="n">
        <v>0.585</v>
      </c>
      <c r="Q11" s="30" t="n">
        <f aca="false">(J11+K11)*P11</f>
        <v>0</v>
      </c>
    </row>
    <row r="12" customFormat="false" ht="12.75" hidden="false" customHeight="false" outlineLevel="0" collapsed="false">
      <c r="A12" s="31"/>
      <c r="B12" s="11"/>
      <c r="C12" s="11" t="s">
        <v>24</v>
      </c>
      <c r="D12" s="11"/>
      <c r="E12" s="11"/>
      <c r="F12" s="11"/>
      <c r="G12" s="11"/>
      <c r="H12" s="11"/>
      <c r="I12" s="11"/>
      <c r="J12" s="11" t="n">
        <f aca="false">SUM(J9:J11)</f>
        <v>896.506</v>
      </c>
      <c r="K12" s="11" t="n">
        <f aca="false">SUM(K9:K11)</f>
        <v>0</v>
      </c>
      <c r="L12" s="11" t="n">
        <f aca="false">SUM(L9:L11)</f>
        <v>16.482</v>
      </c>
      <c r="M12" s="11" t="n">
        <f aca="false">SUM(M9:M11)</f>
        <v>0</v>
      </c>
      <c r="N12" s="11"/>
      <c r="O12" s="32" t="n">
        <f aca="false">SUM(O9:O11)</f>
        <v>520.869986</v>
      </c>
      <c r="P12" s="33"/>
      <c r="Q12" s="34" t="n">
        <f aca="false">SUM(Q9:Q11)</f>
        <v>524.45601</v>
      </c>
    </row>
    <row r="13" customFormat="false" ht="12.75" hidden="false" customHeight="false" outlineLevel="0" collapsed="false">
      <c r="A13" s="35"/>
      <c r="B13" s="36"/>
      <c r="C13" s="37" t="s">
        <v>25</v>
      </c>
      <c r="D13" s="37"/>
      <c r="E13" s="36"/>
      <c r="F13" s="36"/>
      <c r="G13" s="36"/>
      <c r="H13" s="38"/>
      <c r="I13" s="38"/>
      <c r="J13" s="38" t="n">
        <v>5.61</v>
      </c>
      <c r="K13" s="38" t="n">
        <v>5.61</v>
      </c>
      <c r="L13" s="38" t="n">
        <v>2.96</v>
      </c>
      <c r="M13" s="38" t="n">
        <v>2.92</v>
      </c>
      <c r="N13" s="38"/>
      <c r="O13" s="39" t="n">
        <v>5.61</v>
      </c>
      <c r="P13" s="38"/>
      <c r="Q13" s="40" t="n">
        <v>5.61</v>
      </c>
    </row>
    <row r="14" customFormat="false" ht="12.75" hidden="false" customHeight="false" outlineLevel="0" collapsed="false">
      <c r="A14" s="41"/>
      <c r="B14" s="38"/>
      <c r="C14" s="42" t="s">
        <v>24</v>
      </c>
      <c r="D14" s="42"/>
      <c r="E14" s="38"/>
      <c r="F14" s="38"/>
      <c r="G14" s="38"/>
      <c r="H14" s="38"/>
      <c r="I14" s="38"/>
      <c r="J14" s="38" t="n">
        <f aca="false">J12*J13</f>
        <v>5029.39866</v>
      </c>
      <c r="K14" s="38" t="n">
        <f aca="false">K12*K13</f>
        <v>0</v>
      </c>
      <c r="L14" s="38" t="n">
        <f aca="false">L12*L13</f>
        <v>48.78672</v>
      </c>
      <c r="M14" s="38" t="n">
        <f aca="false">M12*M13</f>
        <v>0</v>
      </c>
      <c r="N14" s="38"/>
      <c r="O14" s="39" t="n">
        <f aca="false">O12*O13</f>
        <v>2922.08062146</v>
      </c>
      <c r="P14" s="38"/>
      <c r="Q14" s="40" t="n">
        <f aca="false">Q12*Q13</f>
        <v>2942.1982161</v>
      </c>
    </row>
    <row r="15" customFormat="false" ht="12.75" hidden="false" customHeight="false" outlineLevel="0" collapsed="false">
      <c r="A15" s="41"/>
      <c r="B15" s="38"/>
      <c r="C15" s="42" t="s">
        <v>26</v>
      </c>
      <c r="D15" s="42" t="n">
        <v>1</v>
      </c>
      <c r="E15" s="38" t="n">
        <v>1</v>
      </c>
      <c r="F15" s="38"/>
      <c r="G15" s="38"/>
      <c r="H15" s="38"/>
      <c r="I15" s="38"/>
      <c r="J15" s="38" t="n">
        <f aca="false">J14*D15*E15</f>
        <v>5029.39866</v>
      </c>
      <c r="K15" s="38" t="n">
        <f aca="false">K14*D15*E15</f>
        <v>0</v>
      </c>
      <c r="L15" s="38" t="n">
        <f aca="false">L14*D15*E15</f>
        <v>48.78672</v>
      </c>
      <c r="M15" s="38" t="n">
        <f aca="false">M14</f>
        <v>0</v>
      </c>
      <c r="N15" s="38"/>
      <c r="O15" s="39" t="n">
        <f aca="false">D15*E15*O14</f>
        <v>2922.08062146</v>
      </c>
      <c r="P15" s="38"/>
      <c r="Q15" s="40" t="n">
        <f aca="false">D15*Q14</f>
        <v>2942.1982161</v>
      </c>
    </row>
    <row r="16" customFormat="false" ht="13.5" hidden="false" customHeight="false" outlineLevel="0" collapsed="false">
      <c r="A16" s="43"/>
      <c r="B16" s="15"/>
      <c r="C16" s="17" t="s">
        <v>24</v>
      </c>
      <c r="D16" s="17"/>
      <c r="E16" s="15"/>
      <c r="F16" s="15"/>
      <c r="G16" s="15"/>
      <c r="H16" s="15"/>
      <c r="I16" s="15"/>
      <c r="J16" s="15" t="n">
        <f aca="false">J15+L15+M15+O15+Q15</f>
        <v>10942.46421756</v>
      </c>
      <c r="K16" s="15"/>
      <c r="L16" s="15"/>
      <c r="M16" s="15"/>
      <c r="N16" s="15"/>
      <c r="O16" s="15"/>
      <c r="P16" s="15"/>
      <c r="Q16" s="44"/>
    </row>
    <row r="17" customFormat="false" ht="33.75" hidden="false" customHeight="false" outlineLevel="0" collapsed="false">
      <c r="A17" s="45" t="n">
        <v>2</v>
      </c>
      <c r="B17" s="46" t="s">
        <v>27</v>
      </c>
      <c r="C17" s="47" t="s">
        <v>28</v>
      </c>
      <c r="D17" s="46" t="s">
        <v>23</v>
      </c>
      <c r="E17" s="46" t="n">
        <v>8.2</v>
      </c>
      <c r="F17" s="46" t="n">
        <v>170.94</v>
      </c>
      <c r="G17" s="46" t="n">
        <v>16.74</v>
      </c>
      <c r="H17" s="46" t="n">
        <v>260.56</v>
      </c>
      <c r="I17" s="46" t="n">
        <v>1309.48</v>
      </c>
      <c r="J17" s="22" t="n">
        <f aca="false">E17*F17</f>
        <v>1401.708</v>
      </c>
      <c r="K17" s="22" t="n">
        <f aca="false">E17*G17</f>
        <v>137.268</v>
      </c>
      <c r="L17" s="22" t="n">
        <f aca="false">E17*H17</f>
        <v>2136.592</v>
      </c>
      <c r="M17" s="22" t="n">
        <f aca="false">E17*I17</f>
        <v>10737.736</v>
      </c>
      <c r="N17" s="22" t="n">
        <v>0.756</v>
      </c>
      <c r="O17" s="23" t="n">
        <f aca="false">(J17+K17)*N17</f>
        <v>1163.465856</v>
      </c>
      <c r="P17" s="22" t="n">
        <v>0.49725</v>
      </c>
      <c r="Q17" s="24" t="n">
        <f aca="false">(J17+K17)*P17</f>
        <v>765.255816</v>
      </c>
    </row>
    <row r="18" customFormat="false" ht="33.75" hidden="false" customHeight="false" outlineLevel="0" collapsed="false">
      <c r="A18" s="48" t="n">
        <v>3</v>
      </c>
      <c r="B18" s="49" t="s">
        <v>29</v>
      </c>
      <c r="C18" s="50" t="s">
        <v>30</v>
      </c>
      <c r="D18" s="49" t="s">
        <v>23</v>
      </c>
      <c r="E18" s="49" t="n">
        <v>82</v>
      </c>
      <c r="F18" s="49" t="n">
        <v>0.63</v>
      </c>
      <c r="G18" s="49" t="n">
        <v>0.25</v>
      </c>
      <c r="H18" s="49" t="n">
        <v>3.19</v>
      </c>
      <c r="I18" s="49" t="n">
        <v>65.24</v>
      </c>
      <c r="J18" s="26" t="n">
        <f aca="false">E18*F18</f>
        <v>51.66</v>
      </c>
      <c r="K18" s="26" t="n">
        <f aca="false">E18*G18</f>
        <v>20.5</v>
      </c>
      <c r="L18" s="26" t="n">
        <f aca="false">E18*H18</f>
        <v>261.58</v>
      </c>
      <c r="M18" s="26" t="n">
        <f aca="false">E18*I18</f>
        <v>5349.68</v>
      </c>
      <c r="N18" s="26" t="n">
        <v>0.756</v>
      </c>
      <c r="O18" s="26" t="n">
        <f aca="false">(J18+K18)*N18</f>
        <v>54.55296</v>
      </c>
      <c r="P18" s="26" t="n">
        <v>0.49725</v>
      </c>
      <c r="Q18" s="27" t="n">
        <f aca="false">(J18+K18)*P18</f>
        <v>35.88156</v>
      </c>
    </row>
    <row r="19" customFormat="false" ht="33.75" hidden="false" customHeight="false" outlineLevel="0" collapsed="false">
      <c r="A19" s="48" t="n">
        <v>4</v>
      </c>
      <c r="B19" s="49" t="s">
        <v>31</v>
      </c>
      <c r="C19" s="50" t="s">
        <v>32</v>
      </c>
      <c r="D19" s="49" t="s">
        <v>23</v>
      </c>
      <c r="E19" s="49" t="n">
        <v>8.2</v>
      </c>
      <c r="F19" s="49" t="n">
        <v>31.44</v>
      </c>
      <c r="G19" s="49" t="n">
        <v>0</v>
      </c>
      <c r="H19" s="49" t="n">
        <v>3.84</v>
      </c>
      <c r="I19" s="49" t="n">
        <v>183.96</v>
      </c>
      <c r="J19" s="26" t="n">
        <f aca="false">E19*F19</f>
        <v>257.808</v>
      </c>
      <c r="K19" s="26" t="n">
        <f aca="false">E19*G19</f>
        <v>0</v>
      </c>
      <c r="L19" s="26" t="n">
        <f aca="false">E19*H19</f>
        <v>31.488</v>
      </c>
      <c r="M19" s="26" t="n">
        <f aca="false">E19*I19</f>
        <v>1508.472</v>
      </c>
      <c r="N19" s="28" t="n">
        <v>0.756</v>
      </c>
      <c r="O19" s="28" t="n">
        <f aca="false">(J19+K19)*N19</f>
        <v>194.902848</v>
      </c>
      <c r="P19" s="28" t="n">
        <v>0.49725</v>
      </c>
      <c r="Q19" s="51" t="n">
        <f aca="false">(J19+K19)*P19</f>
        <v>128.195028</v>
      </c>
    </row>
    <row r="20" customFormat="false" ht="33.75" hidden="false" customHeight="false" outlineLevel="0" collapsed="false">
      <c r="A20" s="25" t="n">
        <v>5</v>
      </c>
      <c r="B20" s="49" t="s">
        <v>33</v>
      </c>
      <c r="C20" s="50" t="s">
        <v>34</v>
      </c>
      <c r="D20" s="49" t="s">
        <v>35</v>
      </c>
      <c r="E20" s="49" t="n">
        <v>0.6</v>
      </c>
      <c r="F20" s="49" t="n">
        <v>193.14</v>
      </c>
      <c r="G20" s="49" t="n">
        <v>2.48</v>
      </c>
      <c r="H20" s="49" t="n">
        <v>190.6</v>
      </c>
      <c r="I20" s="49" t="n">
        <v>1750.33</v>
      </c>
      <c r="J20" s="26" t="n">
        <f aca="false">E20*F20</f>
        <v>115.884</v>
      </c>
      <c r="K20" s="26" t="n">
        <f aca="false">E20*G20</f>
        <v>1.488</v>
      </c>
      <c r="L20" s="26" t="n">
        <f aca="false">E20*H20</f>
        <v>114.36</v>
      </c>
      <c r="M20" s="26" t="n">
        <f aca="false">E20*I20</f>
        <v>1050.198</v>
      </c>
      <c r="N20" s="26" t="n">
        <v>0.756</v>
      </c>
      <c r="O20" s="26" t="n">
        <f aca="false">(J20+K20)*N20</f>
        <v>88.733232</v>
      </c>
      <c r="P20" s="26" t="n">
        <v>0.49725</v>
      </c>
      <c r="Q20" s="27" t="n">
        <f aca="false">(J20+K20)*P20</f>
        <v>58.363227</v>
      </c>
    </row>
    <row r="21" customFormat="false" ht="22.5" hidden="false" customHeight="false" outlineLevel="0" collapsed="false">
      <c r="A21" s="25"/>
      <c r="B21" s="49" t="n">
        <v>252</v>
      </c>
      <c r="C21" s="50" t="s">
        <v>36</v>
      </c>
      <c r="D21" s="49" t="s">
        <v>37</v>
      </c>
      <c r="E21" s="49" t="n">
        <f aca="false">B21*E20</f>
        <v>151.2</v>
      </c>
      <c r="F21" s="49"/>
      <c r="G21" s="49"/>
      <c r="H21" s="49"/>
      <c r="I21" s="49" t="n">
        <v>14.04</v>
      </c>
      <c r="J21" s="26"/>
      <c r="K21" s="26"/>
      <c r="L21" s="26"/>
      <c r="M21" s="26" t="n">
        <f aca="false">E21*I21</f>
        <v>2122.848</v>
      </c>
      <c r="N21" s="26"/>
      <c r="O21" s="26"/>
      <c r="P21" s="26"/>
      <c r="Q21" s="27"/>
    </row>
    <row r="22" customFormat="false" ht="33.75" hidden="false" customHeight="false" outlineLevel="0" collapsed="false">
      <c r="A22" s="25" t="n">
        <v>6</v>
      </c>
      <c r="B22" s="49" t="s">
        <v>38</v>
      </c>
      <c r="C22" s="50" t="s">
        <v>39</v>
      </c>
      <c r="D22" s="49" t="s">
        <v>23</v>
      </c>
      <c r="E22" s="49" t="n">
        <v>8.2</v>
      </c>
      <c r="F22" s="49" t="n">
        <v>108.71</v>
      </c>
      <c r="G22" s="49" t="n">
        <v>2.07</v>
      </c>
      <c r="H22" s="49" t="n">
        <v>50.62</v>
      </c>
      <c r="I22" s="49" t="n">
        <v>49.2</v>
      </c>
      <c r="J22" s="26" t="n">
        <f aca="false">E22*F22</f>
        <v>891.422</v>
      </c>
      <c r="K22" s="26" t="n">
        <f aca="false">E22*G22</f>
        <v>16.974</v>
      </c>
      <c r="L22" s="26" t="n">
        <f aca="false">E22*H22</f>
        <v>415.084</v>
      </c>
      <c r="M22" s="26" t="n">
        <f aca="false">E22*I22</f>
        <v>403.44</v>
      </c>
      <c r="N22" s="26" t="n">
        <v>0.756</v>
      </c>
      <c r="O22" s="26" t="n">
        <f aca="false">(J22+K22)*N22</f>
        <v>686.747376</v>
      </c>
      <c r="P22" s="26" t="n">
        <v>0.49725</v>
      </c>
      <c r="Q22" s="27" t="n">
        <f aca="false">(J22+K22)*P22</f>
        <v>451.699911</v>
      </c>
    </row>
    <row r="23" customFormat="false" ht="22.5" hidden="false" customHeight="false" outlineLevel="0" collapsed="false">
      <c r="A23" s="25"/>
      <c r="B23" s="49" t="n">
        <v>114</v>
      </c>
      <c r="C23" s="50" t="s">
        <v>40</v>
      </c>
      <c r="D23" s="26" t="s">
        <v>37</v>
      </c>
      <c r="E23" s="26" t="n">
        <f aca="false">B23*E22</f>
        <v>934.8</v>
      </c>
      <c r="F23" s="26"/>
      <c r="G23" s="26"/>
      <c r="H23" s="26"/>
      <c r="I23" s="26" t="n">
        <v>14.73</v>
      </c>
      <c r="J23" s="26"/>
      <c r="K23" s="26"/>
      <c r="L23" s="26"/>
      <c r="M23" s="26" t="n">
        <f aca="false">E23*I23</f>
        <v>13769.604</v>
      </c>
      <c r="N23" s="26"/>
      <c r="O23" s="26"/>
      <c r="P23" s="26"/>
      <c r="Q23" s="27"/>
    </row>
    <row r="24" customFormat="false" ht="22.5" hidden="false" customHeight="false" outlineLevel="0" collapsed="false">
      <c r="A24" s="25"/>
      <c r="B24" s="26" t="n">
        <v>116</v>
      </c>
      <c r="C24" s="50" t="s">
        <v>41</v>
      </c>
      <c r="D24" s="26" t="s">
        <v>37</v>
      </c>
      <c r="E24" s="26" t="n">
        <f aca="false">B24*E19</f>
        <v>951.2</v>
      </c>
      <c r="F24" s="26"/>
      <c r="G24" s="26"/>
      <c r="H24" s="26"/>
      <c r="I24" s="26" t="n">
        <v>13.7</v>
      </c>
      <c r="J24" s="26"/>
      <c r="K24" s="26"/>
      <c r="L24" s="26"/>
      <c r="M24" s="26" t="n">
        <f aca="false">E24*I24</f>
        <v>13031.44</v>
      </c>
      <c r="N24" s="26"/>
      <c r="O24" s="26"/>
      <c r="P24" s="26"/>
      <c r="Q24" s="27"/>
    </row>
    <row r="25" customFormat="false" ht="22.5" hidden="false" customHeight="false" outlineLevel="0" collapsed="false">
      <c r="A25" s="48" t="n">
        <v>7</v>
      </c>
      <c r="B25" s="49" t="s">
        <v>42</v>
      </c>
      <c r="C25" s="50" t="s">
        <v>43</v>
      </c>
      <c r="D25" s="49" t="s">
        <v>23</v>
      </c>
      <c r="E25" s="49" t="n">
        <v>0.1</v>
      </c>
      <c r="F25" s="49" t="n">
        <v>774.59</v>
      </c>
      <c r="G25" s="49" t="n">
        <v>2.07</v>
      </c>
      <c r="H25" s="49" t="n">
        <v>32.91</v>
      </c>
      <c r="I25" s="49" t="n">
        <v>7703.42</v>
      </c>
      <c r="J25" s="26" t="n">
        <f aca="false">E25*F25</f>
        <v>77.459</v>
      </c>
      <c r="K25" s="26" t="n">
        <f aca="false">E25*G25</f>
        <v>0.207</v>
      </c>
      <c r="L25" s="26" t="n">
        <f aca="false">E25*H25</f>
        <v>3.291</v>
      </c>
      <c r="M25" s="26" t="n">
        <f aca="false">E25*I25</f>
        <v>770.342</v>
      </c>
      <c r="N25" s="28" t="n">
        <v>0.756</v>
      </c>
      <c r="O25" s="28" t="n">
        <f aca="false">(J25+K25)*N25</f>
        <v>58.715496</v>
      </c>
      <c r="P25" s="28" t="n">
        <v>0.49725</v>
      </c>
      <c r="Q25" s="51" t="n">
        <f aca="false">(J25+K25)*P25</f>
        <v>38.6194185</v>
      </c>
    </row>
    <row r="26" customFormat="false" ht="12.75" hidden="false" customHeight="false" outlineLevel="0" collapsed="false">
      <c r="A26" s="48"/>
      <c r="B26" s="49"/>
      <c r="C26" s="49" t="s">
        <v>24</v>
      </c>
      <c r="D26" s="49"/>
      <c r="E26" s="49"/>
      <c r="F26" s="49"/>
      <c r="G26" s="49"/>
      <c r="H26" s="49"/>
      <c r="I26" s="49"/>
      <c r="J26" s="49" t="n">
        <f aca="false">SUM(J17:J25)</f>
        <v>2795.941</v>
      </c>
      <c r="K26" s="49" t="n">
        <f aca="false">SUM(K17:K25)</f>
        <v>176.437</v>
      </c>
      <c r="L26" s="49" t="n">
        <f aca="false">SUM(L17:L25)</f>
        <v>2962.395</v>
      </c>
      <c r="M26" s="49" t="n">
        <f aca="false">SUM(M17:M25)</f>
        <v>48743.76</v>
      </c>
      <c r="N26" s="26"/>
      <c r="O26" s="26" t="n">
        <f aca="false">SUM(O17:O25)</f>
        <v>2247.117768</v>
      </c>
      <c r="P26" s="26"/>
      <c r="Q26" s="27" t="n">
        <f aca="false">SUM(Q17:Q25)</f>
        <v>1478.0149605</v>
      </c>
    </row>
    <row r="27" customFormat="false" ht="12.75" hidden="false" customHeight="false" outlineLevel="0" collapsed="false">
      <c r="A27" s="52"/>
      <c r="B27" s="33"/>
      <c r="C27" s="33" t="s">
        <v>44</v>
      </c>
      <c r="D27" s="33"/>
      <c r="E27" s="33"/>
      <c r="F27" s="33" t="n">
        <v>1.15</v>
      </c>
      <c r="G27" s="33" t="n">
        <v>1.25</v>
      </c>
      <c r="H27" s="33" t="n">
        <v>1.25</v>
      </c>
      <c r="I27" s="33"/>
      <c r="J27" s="33" t="n">
        <f aca="false">F27*J26</f>
        <v>3215.33215</v>
      </c>
      <c r="K27" s="33" t="n">
        <f aca="false">G27*K26</f>
        <v>220.54625</v>
      </c>
      <c r="L27" s="33" t="n">
        <f aca="false">H27*L26</f>
        <v>3702.99375</v>
      </c>
      <c r="M27" s="53"/>
      <c r="N27" s="33"/>
      <c r="O27" s="53" t="n">
        <f aca="false">F27*O26</f>
        <v>2584.1854332</v>
      </c>
      <c r="P27" s="38"/>
      <c r="Q27" s="40" t="n">
        <f aca="false">F27*Q26</f>
        <v>1699.717204575</v>
      </c>
    </row>
    <row r="28" customFormat="false" ht="12.75" hidden="false" customHeight="false" outlineLevel="0" collapsed="false">
      <c r="A28" s="35"/>
      <c r="B28" s="36"/>
      <c r="C28" s="37" t="s">
        <v>25</v>
      </c>
      <c r="D28" s="37"/>
      <c r="E28" s="36"/>
      <c r="F28" s="36"/>
      <c r="G28" s="36"/>
      <c r="H28" s="38"/>
      <c r="I28" s="38"/>
      <c r="J28" s="38" t="n">
        <v>5.61</v>
      </c>
      <c r="K28" s="38" t="n">
        <v>5.61</v>
      </c>
      <c r="L28" s="38" t="n">
        <v>2.96</v>
      </c>
      <c r="M28" s="38" t="n">
        <v>2.92</v>
      </c>
      <c r="N28" s="38"/>
      <c r="O28" s="39" t="n">
        <v>5.61</v>
      </c>
      <c r="P28" s="38"/>
      <c r="Q28" s="40" t="n">
        <v>5.61</v>
      </c>
    </row>
    <row r="29" customFormat="false" ht="12.75" hidden="false" customHeight="false" outlineLevel="0" collapsed="false">
      <c r="A29" s="41"/>
      <c r="B29" s="38"/>
      <c r="C29" s="42" t="s">
        <v>24</v>
      </c>
      <c r="D29" s="42"/>
      <c r="E29" s="38"/>
      <c r="F29" s="38"/>
      <c r="G29" s="38"/>
      <c r="H29" s="38"/>
      <c r="I29" s="38"/>
      <c r="J29" s="38" t="n">
        <f aca="false">J27*J28</f>
        <v>18038.0133615</v>
      </c>
      <c r="K29" s="38" t="n">
        <f aca="false">K27*K28</f>
        <v>1237.2644625</v>
      </c>
      <c r="L29" s="38" t="n">
        <f aca="false">L27*L28</f>
        <v>10960.8615</v>
      </c>
      <c r="M29" s="38" t="n">
        <f aca="false">M26*M28</f>
        <v>142331.7792</v>
      </c>
      <c r="N29" s="38"/>
      <c r="O29" s="39" t="n">
        <f aca="false">O27*O28</f>
        <v>14497.280280252</v>
      </c>
      <c r="P29" s="38"/>
      <c r="Q29" s="40" t="n">
        <f aca="false">Q27*Q28</f>
        <v>9535.41351766575</v>
      </c>
    </row>
    <row r="30" customFormat="false" ht="12.75" hidden="false" customHeight="false" outlineLevel="0" collapsed="false">
      <c r="A30" s="41"/>
      <c r="B30" s="38"/>
      <c r="C30" s="42" t="s">
        <v>26</v>
      </c>
      <c r="D30" s="42" t="n">
        <v>1</v>
      </c>
      <c r="E30" s="38" t="n">
        <v>1</v>
      </c>
      <c r="F30" s="38"/>
      <c r="G30" s="38"/>
      <c r="H30" s="38"/>
      <c r="I30" s="38"/>
      <c r="J30" s="38" t="n">
        <f aca="false">J29*D30*E30</f>
        <v>18038.0133615</v>
      </c>
      <c r="K30" s="38" t="n">
        <f aca="false">K29*D30*E30</f>
        <v>1237.2644625</v>
      </c>
      <c r="L30" s="38" t="n">
        <f aca="false">L29*D30*E30</f>
        <v>10960.8615</v>
      </c>
      <c r="M30" s="38" t="n">
        <f aca="false">M29</f>
        <v>142331.7792</v>
      </c>
      <c r="N30" s="38"/>
      <c r="O30" s="39" t="n">
        <f aca="false">D30*E30*O29</f>
        <v>14497.280280252</v>
      </c>
      <c r="P30" s="38"/>
      <c r="Q30" s="40" t="n">
        <f aca="false">D30*Q29</f>
        <v>9535.41351766575</v>
      </c>
    </row>
    <row r="31" customFormat="false" ht="13.5" hidden="false" customHeight="false" outlineLevel="0" collapsed="false">
      <c r="A31" s="54"/>
      <c r="B31" s="29"/>
      <c r="C31" s="29" t="s">
        <v>24</v>
      </c>
      <c r="D31" s="29"/>
      <c r="E31" s="29"/>
      <c r="F31" s="29"/>
      <c r="G31" s="29"/>
      <c r="H31" s="29"/>
      <c r="I31" s="29"/>
      <c r="J31" s="29" t="n">
        <f aca="false">J30+L30+M30+O30+Q30</f>
        <v>195363.347859418</v>
      </c>
      <c r="K31" s="29"/>
      <c r="L31" s="29"/>
      <c r="M31" s="55"/>
      <c r="N31" s="29"/>
      <c r="O31" s="55"/>
      <c r="P31" s="29"/>
      <c r="Q31" s="30"/>
    </row>
    <row r="32" customFormat="false" ht="12.75" hidden="false" customHeight="false" outlineLevel="0" collapsed="false">
      <c r="A32" s="56"/>
      <c r="B32" s="28"/>
      <c r="C32" s="28" t="s">
        <v>45</v>
      </c>
      <c r="D32" s="28"/>
      <c r="E32" s="28"/>
      <c r="F32" s="28"/>
      <c r="G32" s="28"/>
      <c r="H32" s="28"/>
      <c r="I32" s="28"/>
      <c r="J32" s="28" t="n">
        <f aca="false">J16+J31</f>
        <v>206305.812076978</v>
      </c>
      <c r="K32" s="28"/>
      <c r="L32" s="28"/>
      <c r="M32" s="57"/>
      <c r="N32" s="49"/>
      <c r="O32" s="58"/>
      <c r="P32" s="49"/>
      <c r="Q32" s="59"/>
    </row>
    <row r="33" customFormat="false" ht="12.75" hidden="false" customHeight="false" outlineLevel="0" collapsed="false">
      <c r="A33" s="41"/>
      <c r="B33" s="38"/>
      <c r="C33" s="42" t="s">
        <v>46</v>
      </c>
      <c r="D33" s="38" t="n">
        <v>0.02</v>
      </c>
      <c r="E33" s="38" t="n">
        <f aca="false">M15+M30</f>
        <v>142331.7792</v>
      </c>
      <c r="F33" s="38"/>
      <c r="G33" s="38"/>
      <c r="H33" s="38"/>
      <c r="I33" s="38"/>
      <c r="J33" s="38" t="n">
        <f aca="false">D33*E33</f>
        <v>2846.635584</v>
      </c>
      <c r="K33" s="38"/>
      <c r="L33" s="38"/>
      <c r="M33" s="38"/>
      <c r="N33" s="38"/>
      <c r="O33" s="39"/>
      <c r="P33" s="38"/>
      <c r="Q33" s="40"/>
    </row>
    <row r="34" customFormat="false" ht="12.75" hidden="false" customHeight="false" outlineLevel="0" collapsed="false">
      <c r="A34" s="41"/>
      <c r="B34" s="38"/>
      <c r="C34" s="42" t="s">
        <v>24</v>
      </c>
      <c r="D34" s="38"/>
      <c r="E34" s="38"/>
      <c r="F34" s="38"/>
      <c r="G34" s="38"/>
      <c r="H34" s="38"/>
      <c r="I34" s="38"/>
      <c r="J34" s="38" t="n">
        <f aca="false">J33+J32</f>
        <v>209152.447660978</v>
      </c>
      <c r="K34" s="38"/>
      <c r="L34" s="38"/>
      <c r="M34" s="38"/>
      <c r="N34" s="38"/>
      <c r="O34" s="39"/>
      <c r="P34" s="38"/>
      <c r="Q34" s="40"/>
    </row>
    <row r="35" customFormat="false" ht="12.75" hidden="false" customHeight="false" outlineLevel="0" collapsed="false">
      <c r="A35" s="41"/>
      <c r="B35" s="38"/>
      <c r="C35" s="42" t="s">
        <v>47</v>
      </c>
      <c r="D35" s="38" t="n">
        <v>0.003</v>
      </c>
      <c r="E35" s="38"/>
      <c r="F35" s="38"/>
      <c r="G35" s="38"/>
      <c r="H35" s="38"/>
      <c r="I35" s="38"/>
      <c r="J35" s="38" t="n">
        <f aca="false">D35*J34</f>
        <v>627.457342982933</v>
      </c>
      <c r="K35" s="38"/>
      <c r="L35" s="38"/>
      <c r="M35" s="38"/>
      <c r="N35" s="38"/>
      <c r="O35" s="39"/>
      <c r="P35" s="38"/>
      <c r="Q35" s="40"/>
    </row>
    <row r="36" customFormat="false" ht="12.75" hidden="false" customHeight="false" outlineLevel="0" collapsed="false">
      <c r="A36" s="41"/>
      <c r="B36" s="38"/>
      <c r="C36" s="42" t="s">
        <v>24</v>
      </c>
      <c r="D36" s="38"/>
      <c r="E36" s="38"/>
      <c r="F36" s="38"/>
      <c r="G36" s="38"/>
      <c r="H36" s="38"/>
      <c r="I36" s="38"/>
      <c r="J36" s="38" t="n">
        <f aca="false">J35+J34</f>
        <v>209779.905003961</v>
      </c>
      <c r="K36" s="38"/>
      <c r="L36" s="38"/>
      <c r="M36" s="38"/>
      <c r="N36" s="38"/>
      <c r="O36" s="39"/>
      <c r="P36" s="38"/>
      <c r="Q36" s="40"/>
    </row>
    <row r="37" customFormat="false" ht="12.75" hidden="false" customHeight="false" outlineLevel="0" collapsed="false">
      <c r="A37" s="41"/>
      <c r="B37" s="38"/>
      <c r="C37" s="42" t="s">
        <v>48</v>
      </c>
      <c r="D37" s="38" t="n">
        <v>0.0266</v>
      </c>
      <c r="E37" s="38"/>
      <c r="F37" s="38"/>
      <c r="G37" s="38"/>
      <c r="H37" s="38"/>
      <c r="I37" s="38"/>
      <c r="J37" s="38" t="n">
        <f aca="false">D37*J36</f>
        <v>5580.14547310535</v>
      </c>
      <c r="K37" s="38"/>
      <c r="L37" s="38"/>
      <c r="M37" s="38"/>
      <c r="N37" s="38"/>
      <c r="O37" s="39"/>
      <c r="P37" s="38"/>
      <c r="Q37" s="40"/>
    </row>
    <row r="38" customFormat="false" ht="12.75" hidden="false" customHeight="false" outlineLevel="0" collapsed="false">
      <c r="A38" s="41"/>
      <c r="B38" s="38"/>
      <c r="C38" s="42" t="s">
        <v>24</v>
      </c>
      <c r="D38" s="38"/>
      <c r="E38" s="38"/>
      <c r="F38" s="38"/>
      <c r="G38" s="38"/>
      <c r="H38" s="38"/>
      <c r="I38" s="38"/>
      <c r="J38" s="38" t="n">
        <f aca="false">J37+J36</f>
        <v>215360.050477066</v>
      </c>
      <c r="K38" s="38"/>
      <c r="L38" s="38"/>
      <c r="M38" s="38"/>
      <c r="N38" s="38"/>
      <c r="O38" s="39"/>
      <c r="P38" s="38"/>
      <c r="Q38" s="40"/>
    </row>
    <row r="39" customFormat="false" ht="12.75" hidden="false" customHeight="false" outlineLevel="0" collapsed="false">
      <c r="A39" s="41"/>
      <c r="B39" s="38"/>
      <c r="C39" s="42" t="s">
        <v>49</v>
      </c>
      <c r="D39" s="38" t="n">
        <v>0.02</v>
      </c>
      <c r="E39" s="38"/>
      <c r="F39" s="38"/>
      <c r="G39" s="38"/>
      <c r="H39" s="38"/>
      <c r="I39" s="38"/>
      <c r="J39" s="38" t="n">
        <f aca="false">D39*J38</f>
        <v>4307.20100954132</v>
      </c>
      <c r="K39" s="38"/>
      <c r="L39" s="38"/>
      <c r="M39" s="38"/>
      <c r="N39" s="38"/>
      <c r="O39" s="39"/>
      <c r="P39" s="38"/>
      <c r="Q39" s="40"/>
    </row>
    <row r="40" customFormat="false" ht="12.75" hidden="false" customHeight="false" outlineLevel="0" collapsed="false">
      <c r="A40" s="41"/>
      <c r="B40" s="38"/>
      <c r="C40" s="42" t="s">
        <v>24</v>
      </c>
      <c r="D40" s="38"/>
      <c r="E40" s="38"/>
      <c r="F40" s="38"/>
      <c r="G40" s="38"/>
      <c r="H40" s="38"/>
      <c r="I40" s="38"/>
      <c r="J40" s="38" t="n">
        <f aca="false">J39+J38</f>
        <v>219667.251486607</v>
      </c>
      <c r="K40" s="38"/>
      <c r="L40" s="38"/>
      <c r="M40" s="38"/>
      <c r="N40" s="38"/>
      <c r="O40" s="39"/>
      <c r="P40" s="38"/>
      <c r="Q40" s="40"/>
    </row>
    <row r="41" customFormat="false" ht="12.75" hidden="false" customHeight="false" outlineLevel="0" collapsed="false">
      <c r="A41" s="35"/>
      <c r="B41" s="36"/>
      <c r="C41" s="37" t="s">
        <v>50</v>
      </c>
      <c r="D41" s="36" t="n">
        <v>0.18</v>
      </c>
      <c r="E41" s="36" t="n">
        <f aca="false">E33</f>
        <v>142331.7792</v>
      </c>
      <c r="F41" s="36"/>
      <c r="G41" s="36"/>
      <c r="H41" s="36"/>
      <c r="I41" s="36"/>
      <c r="J41" s="36" t="n">
        <f aca="false">D41*E41</f>
        <v>25619.720256</v>
      </c>
      <c r="K41" s="36"/>
      <c r="L41" s="36"/>
      <c r="M41" s="36"/>
      <c r="N41" s="36"/>
      <c r="O41" s="60"/>
      <c r="P41" s="36"/>
      <c r="Q41" s="61"/>
    </row>
    <row r="42" customFormat="false" ht="12.75" hidden="false" customHeight="false" outlineLevel="0" collapsed="false">
      <c r="A42" s="41"/>
      <c r="B42" s="38"/>
      <c r="C42" s="42" t="s">
        <v>51</v>
      </c>
      <c r="D42" s="38" t="n">
        <v>0.18</v>
      </c>
      <c r="E42" s="42" t="n">
        <f aca="false">L30+L15</f>
        <v>11009.64822</v>
      </c>
      <c r="F42" s="38" t="n">
        <f aca="false">K30+K15</f>
        <v>1237.2644625</v>
      </c>
      <c r="G42" s="38"/>
      <c r="H42" s="38"/>
      <c r="I42" s="38"/>
      <c r="J42" s="38" t="n">
        <f aca="false">(E42-F42)*D42</f>
        <v>1759.02907635</v>
      </c>
      <c r="K42" s="38"/>
      <c r="L42" s="38"/>
      <c r="M42" s="38"/>
      <c r="N42" s="38"/>
      <c r="O42" s="38"/>
      <c r="P42" s="38"/>
      <c r="Q42" s="61"/>
    </row>
    <row r="43" customFormat="false" ht="22.5" hidden="false" customHeight="false" outlineLevel="0" collapsed="false">
      <c r="A43" s="41"/>
      <c r="B43" s="38"/>
      <c r="C43" s="42" t="s">
        <v>52</v>
      </c>
      <c r="D43" s="38" t="n">
        <v>0.183</v>
      </c>
      <c r="E43" s="42" t="n">
        <f aca="false">O30+O15</f>
        <v>17419.360901712</v>
      </c>
      <c r="F43" s="38" t="n">
        <v>0.18</v>
      </c>
      <c r="G43" s="38"/>
      <c r="H43" s="38"/>
      <c r="I43" s="38"/>
      <c r="J43" s="38" t="n">
        <f aca="false">D43*E43*F43</f>
        <v>573.793748102393</v>
      </c>
      <c r="K43" s="38"/>
      <c r="L43" s="38"/>
      <c r="M43" s="38"/>
      <c r="N43" s="38"/>
      <c r="O43" s="38"/>
      <c r="P43" s="38"/>
      <c r="Q43" s="61"/>
    </row>
    <row r="44" customFormat="false" ht="23.25" hidden="false" customHeight="false" outlineLevel="0" collapsed="false">
      <c r="A44" s="62"/>
      <c r="B44" s="63"/>
      <c r="C44" s="64" t="s">
        <v>53</v>
      </c>
      <c r="D44" s="63" t="n">
        <v>0.15</v>
      </c>
      <c r="E44" s="64" t="n">
        <f aca="false">Q30+Q15</f>
        <v>12477.6117337657</v>
      </c>
      <c r="F44" s="63" t="n">
        <v>0.18</v>
      </c>
      <c r="G44" s="63"/>
      <c r="H44" s="63"/>
      <c r="I44" s="63"/>
      <c r="J44" s="15" t="n">
        <f aca="false">D44*E44*F44</f>
        <v>336.895516811675</v>
      </c>
      <c r="K44" s="63"/>
      <c r="L44" s="63"/>
      <c r="M44" s="63"/>
      <c r="N44" s="63"/>
      <c r="O44" s="65"/>
      <c r="P44" s="63"/>
      <c r="Q44" s="44"/>
    </row>
    <row r="45" customFormat="false" ht="13.5" hidden="false" customHeight="false" outlineLevel="0" collapsed="false">
      <c r="A45" s="9"/>
      <c r="B45" s="10"/>
      <c r="C45" s="66" t="s">
        <v>54</v>
      </c>
      <c r="D45" s="10"/>
      <c r="E45" s="10"/>
      <c r="F45" s="10"/>
      <c r="G45" s="10"/>
      <c r="H45" s="10"/>
      <c r="I45" s="10"/>
      <c r="J45" s="10" t="n">
        <f aca="false">SUM(J40:J44)</f>
        <v>247956.690083871</v>
      </c>
      <c r="K45" s="10"/>
      <c r="L45" s="10"/>
      <c r="M45" s="10"/>
      <c r="N45" s="10"/>
      <c r="O45" s="67"/>
      <c r="P45" s="10"/>
      <c r="Q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</row>
    <row r="49" customFormat="false" ht="12.7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 t="s">
        <v>56</v>
      </c>
      <c r="I49" s="70"/>
      <c r="J49" s="70"/>
      <c r="K49" s="70"/>
      <c r="L49" s="70"/>
      <c r="M49" s="70"/>
      <c r="N49" s="70"/>
      <c r="O49" s="70"/>
    </row>
  </sheetData>
  <mergeCells count="21">
    <mergeCell ref="A1:B1"/>
    <mergeCell ref="C1:E1"/>
    <mergeCell ref="M1:O1"/>
    <mergeCell ref="A2:B2"/>
    <mergeCell ref="C2:E2"/>
    <mergeCell ref="A3:Q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20:A21"/>
    <mergeCell ref="A22:A24"/>
    <mergeCell ref="A49:G49"/>
    <mergeCell ref="H49:O4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71"/>
    <col collapsed="false" customWidth="true" hidden="false" outlineLevel="0" max="3" min="3" style="0" width="22.99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3" min="12" style="0" width="5.85"/>
    <col collapsed="false" customWidth="true" hidden="false" outlineLevel="0" max="14" min="14" style="0" width="4.28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7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46" customFormat="false" ht="12.75" hidden="false" customHeight="true" outlineLevel="0" collapsed="false"/>
    <row r="4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22.7"/>
    <col collapsed="false" customWidth="true" hidden="false" outlineLevel="0" max="4" min="4" style="0" width="7.56"/>
    <col collapsed="false" customWidth="true" hidden="false" outlineLevel="0" max="5" min="5" style="0" width="5.41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5.99"/>
    <col collapsed="false" customWidth="true" hidden="false" outlineLevel="0" max="14" min="14" style="0" width="5.41"/>
    <col collapsed="false" customWidth="true" hidden="false" outlineLevel="0" max="15" min="15" style="0" width="6.13"/>
    <col collapsed="false" customWidth="true" hidden="false" outlineLevel="0" max="16" min="16" style="0" width="7.7"/>
    <col collapsed="false" customWidth="true" hidden="false" outlineLevel="0" max="17" min="17" style="0" width="6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29" customFormat="false" ht="12.75" hidden="false" customHeight="true" outlineLevel="0" collapsed="false"/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6-06-20T18:18:18Z</cp:lastPrinted>
  <dcterms:modified xsi:type="dcterms:W3CDTF">2006-06-26T03:50:58Z</dcterms:modified>
  <cp:revision>0</cp:revision>
  <dc:subject/>
  <dc:title/>
</cp:coreProperties>
</file>