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41"/>
  </bookViews>
  <sheets>
    <sheet name="Лист1" sheetId="1" state="visible" r:id="rId2"/>
    <sheet name="Лист2" sheetId="2" state="visible" r:id="rId3"/>
    <sheet name="1" sheetId="3" state="visible" r:id="rId4"/>
    <sheet name="2" sheetId="4" state="visible" r:id="rId5"/>
    <sheet name="7" sheetId="5" state="visible" r:id="rId6"/>
    <sheet name="10" sheetId="6" state="visible" r:id="rId7"/>
    <sheet name="13" sheetId="7" state="visible" r:id="rId8"/>
    <sheet name="26" sheetId="8" state="visible" r:id="rId9"/>
    <sheet name="33" sheetId="9" state="visible" r:id="rId10"/>
    <sheet name="44" sheetId="10" state="visible" r:id="rId11"/>
    <sheet name="50" sheetId="11" state="visible" r:id="rId12"/>
    <sheet name="55" sheetId="12" state="visible" r:id="rId13"/>
    <sheet name="62" sheetId="13" state="visible" r:id="rId14"/>
    <sheet name="72" sheetId="14" state="visible" r:id="rId15"/>
    <sheet name="79" sheetId="15" state="visible" r:id="rId16"/>
    <sheet name="88" sheetId="16" state="visible" r:id="rId17"/>
    <sheet name="107" sheetId="17" state="visible" r:id="rId18"/>
    <sheet name="109" sheetId="18" state="visible" r:id="rId19"/>
    <sheet name="117" sheetId="19" state="visible" r:id="rId20"/>
    <sheet name="119" sheetId="20" state="visible" r:id="rId21"/>
    <sheet name="120" sheetId="21" state="visible" r:id="rId22"/>
    <sheet name="136" sheetId="22" state="visible" r:id="rId23"/>
    <sheet name="143" sheetId="23" state="visible" r:id="rId24"/>
    <sheet name="147" sheetId="24" state="visible" r:id="rId25"/>
    <sheet name="151" sheetId="25" state="visible" r:id="rId26"/>
    <sheet name="161" sheetId="26" state="visible" r:id="rId27"/>
    <sheet name="163" sheetId="27" state="visible" r:id="rId28"/>
    <sheet name="166" sheetId="28" state="visible" r:id="rId29"/>
    <sheet name="167" sheetId="29" state="visible" r:id="rId30"/>
    <sheet name="170" sheetId="30" state="visible" r:id="rId31"/>
    <sheet name="173" sheetId="31" state="visible" r:id="rId32"/>
    <sheet name="178" sheetId="32" state="visible" r:id="rId33"/>
    <sheet name="179" sheetId="33" state="visible" r:id="rId34"/>
    <sheet name="180" sheetId="34" state="visible" r:id="rId35"/>
    <sheet name="181" sheetId="35" state="visible" r:id="rId36"/>
    <sheet name="182" sheetId="36" state="visible" r:id="rId37"/>
    <sheet name="188" sheetId="37" state="visible" r:id="rId38"/>
    <sheet name="190" sheetId="38" state="visible" r:id="rId39"/>
    <sheet name="193" sheetId="39" state="visible" r:id="rId40"/>
    <sheet name="196" sheetId="40" state="visible" r:id="rId41"/>
    <sheet name="197" sheetId="41" state="visible" r:id="rId42"/>
    <sheet name="СВОД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0" uniqueCount="141">
  <si>
    <t xml:space="preserve">Расчет цен для проведения конкурса на поставку продуктов </t>
  </si>
  <si>
    <t xml:space="preserve">в 1 полугодии 2015 года МБДОУ № 1</t>
  </si>
  <si>
    <t xml:space="preserve">Наименование товара</t>
  </si>
  <si>
    <t xml:space="preserve">Ед.изм.</t>
  </si>
  <si>
    <t xml:space="preserve">Цена участника исследования</t>
  </si>
  <si>
    <t xml:space="preserve">Среднерыночная
цена, руб.</t>
  </si>
  <si>
    <t xml:space="preserve">Кол-во продуктов</t>
  </si>
  <si>
    <t xml:space="preserve">Сумма</t>
  </si>
  <si>
    <t xml:space="preserve">Поставщик №1</t>
  </si>
  <si>
    <t xml:space="preserve">Поставщик №2</t>
  </si>
  <si>
    <t xml:space="preserve">Поставщик №3</t>
  </si>
  <si>
    <t xml:space="preserve">Апельсины</t>
  </si>
  <si>
    <t xml:space="preserve">КГ</t>
  </si>
  <si>
    <t xml:space="preserve">Бананы</t>
  </si>
  <si>
    <t xml:space="preserve">Борщ, рассольник, щи консервированные</t>
  </si>
  <si>
    <t xml:space="preserve">Варенье</t>
  </si>
  <si>
    <t xml:space="preserve">Геркулес, фас. не более 1 кг</t>
  </si>
  <si>
    <t xml:space="preserve">кг</t>
  </si>
  <si>
    <t xml:space="preserve">Горох колотый, фас. не более 1 кг</t>
  </si>
  <si>
    <t xml:space="preserve">Груши свежие</t>
  </si>
  <si>
    <t xml:space="preserve">Джем</t>
  </si>
  <si>
    <t xml:space="preserve">Дрожжи</t>
  </si>
  <si>
    <t xml:space="preserve">Зеленый горошек консервированный</t>
  </si>
  <si>
    <t xml:space="preserve">Изюм</t>
  </si>
  <si>
    <t xml:space="preserve">Икра кабачковая консервированная</t>
  </si>
  <si>
    <t xml:space="preserve">Йогурт в стаканчике (жирн.2%; 4%)</t>
  </si>
  <si>
    <t xml:space="preserve">Кабачки свежие</t>
  </si>
  <si>
    <t xml:space="preserve">Какао 100 гр</t>
  </si>
  <si>
    <t xml:space="preserve">Капуста белокачанная свежая</t>
  </si>
  <si>
    <t xml:space="preserve">Капуста краснокачанная свежая</t>
  </si>
  <si>
    <t xml:space="preserve">Капуста цветная замороженная</t>
  </si>
  <si>
    <t xml:space="preserve">Картофель свежий </t>
  </si>
  <si>
    <t xml:space="preserve">Кексы</t>
  </si>
  <si>
    <t xml:space="preserve">Кефир, ряженка, снежок бифидок (жирн.2,5%)</t>
  </si>
  <si>
    <t xml:space="preserve">Л (ДМ3)</t>
  </si>
  <si>
    <t xml:space="preserve">Колбасные изделия (колбаса вареная в/с, сосиски "Молочные")</t>
  </si>
  <si>
    <t xml:space="preserve">Конфеты шоколадные</t>
  </si>
  <si>
    <t xml:space="preserve">Кофейный напиток растворимый 100 гр</t>
  </si>
  <si>
    <t xml:space="preserve">Кофейный напиток 200 гр нерастворимый</t>
  </si>
  <si>
    <t xml:space="preserve">Крахмал</t>
  </si>
  <si>
    <t xml:space="preserve">Крекер</t>
  </si>
  <si>
    <t xml:space="preserve">Крупа (перловая,ячневая,пшеничная), фас. не более 1 кг</t>
  </si>
  <si>
    <t xml:space="preserve">Крупа гречневая ядрица 1 сорт , фас. не более 1 кг</t>
  </si>
  <si>
    <t xml:space="preserve">Крупа манная, фас. не более 1 кг</t>
  </si>
  <si>
    <t xml:space="preserve">Кукуруза консервированная</t>
  </si>
  <si>
    <t xml:space="preserve">Курага</t>
  </si>
  <si>
    <t xml:space="preserve">Лавровый лист 10 гр</t>
  </si>
  <si>
    <t xml:space="preserve">ШТ</t>
  </si>
  <si>
    <t xml:space="preserve">Лимоны</t>
  </si>
  <si>
    <t xml:space="preserve">Лук репчатый</t>
  </si>
  <si>
    <t xml:space="preserve">Макаронные изделия в/с (рожки, перья, вермишель)</t>
  </si>
  <si>
    <t xml:space="preserve">Мандарины</t>
  </si>
  <si>
    <t xml:space="preserve">Мармелад, зефир, вафли</t>
  </si>
  <si>
    <t xml:space="preserve">Масло растительное рафинированное 1 л</t>
  </si>
  <si>
    <t xml:space="preserve">Масло сливочное, монолит ( жирн. 72,5%, 82,5%)</t>
  </si>
  <si>
    <t xml:space="preserve">Масло сливочное  фасов пачки (жирн. 72,5%, 82,5%)</t>
  </si>
  <si>
    <t xml:space="preserve">Молоко питьевое, жирн.2,5%, 3,2% (пастеризованное, стерилизованное, ультрапастеризованное)</t>
  </si>
  <si>
    <t xml:space="preserve">Молоко сгущенное с сахаром</t>
  </si>
  <si>
    <t xml:space="preserve">Молоко сухое цельное фасов (жирн.25% )</t>
  </si>
  <si>
    <t xml:space="preserve">Морковь свежая</t>
  </si>
  <si>
    <t xml:space="preserve">Мука пшеничная хлебопекарная в/с</t>
  </si>
  <si>
    <t xml:space="preserve">Мясо говядины отеч. 1 кат. на кости (полуфабрикат  мясокостный кат. А, замороженный)</t>
  </si>
  <si>
    <t xml:space="preserve">Мясо говядины отеч. 1 кат. (полуфабрикат бескостный кат. А, замороженный)</t>
  </si>
  <si>
    <t xml:space="preserve">Мясо говядины туш. 325 гр</t>
  </si>
  <si>
    <t xml:space="preserve">Мясо цыплят бройлеров 1 кат. охлажденное</t>
  </si>
  <si>
    <t xml:space="preserve">Огурцы консервированные</t>
  </si>
  <si>
    <t xml:space="preserve">Огурцы свежие</t>
  </si>
  <si>
    <t xml:space="preserve">Панировочные сухари</t>
  </si>
  <si>
    <t xml:space="preserve">Паста томатная</t>
  </si>
  <si>
    <t xml:space="preserve">Перец сладкий</t>
  </si>
  <si>
    <t xml:space="preserve">Печень говяжья, фас. не более 3 кг</t>
  </si>
  <si>
    <t xml:space="preserve">Печенье</t>
  </si>
  <si>
    <t xml:space="preserve">Повидло</t>
  </si>
  <si>
    <t xml:space="preserve">Помидоры консервированные 3 л</t>
  </si>
  <si>
    <t xml:space="preserve">Помидоры свежие</t>
  </si>
  <si>
    <t xml:space="preserve">Пряники</t>
  </si>
  <si>
    <t xml:space="preserve">Пшено,  фас. не более 1 кг</t>
  </si>
  <si>
    <t xml:space="preserve">Рис круглозерный  шлифованный , фас не более 1 кг</t>
  </si>
  <si>
    <t xml:space="preserve">Рыбные консервы в ж/б (сайра,горбуша) 250 гр</t>
  </si>
  <si>
    <t xml:space="preserve">Сахарный песок</t>
  </si>
  <si>
    <t xml:space="preserve">Свежемороженная рыба (минтай б/г,пикша б/г,горбуша, треска  в том числе фасованная)</t>
  </si>
  <si>
    <t xml:space="preserve">Свёкла свежая</t>
  </si>
  <si>
    <t xml:space="preserve">Сельдь соленая (филе)</t>
  </si>
  <si>
    <t xml:space="preserve">Сметана (жирн.10%, 15%)</t>
  </si>
  <si>
    <t xml:space="preserve">Сок в ассортименте 3 л</t>
  </si>
  <si>
    <t xml:space="preserve">банка</t>
  </si>
  <si>
    <t xml:space="preserve">Соки и нектары в ассортимента упаковка т/п 0,2 л</t>
  </si>
  <si>
    <t xml:space="preserve">Соки и нектары в ассортименте упаковка т/п 1-2 л</t>
  </si>
  <si>
    <t xml:space="preserve">Соль поваренная пищевая (каменная или йодированная не ниже 1 сорта)</t>
  </si>
  <si>
    <t xml:space="preserve">Сушеная зелень (петрушка, укроп) , 7 гр</t>
  </si>
  <si>
    <t xml:space="preserve">шт.</t>
  </si>
  <si>
    <t xml:space="preserve">Сухари</t>
  </si>
  <si>
    <t xml:space="preserve">Сухофрукты</t>
  </si>
  <si>
    <t xml:space="preserve">Сыр отечественный неострых сортов типа "Российский" "Пошехонский" "Костромской"</t>
  </si>
  <si>
    <t xml:space="preserve">Творог (жирн. 9%)</t>
  </si>
  <si>
    <t xml:space="preserve">Фасоль консервированная</t>
  </si>
  <si>
    <t xml:space="preserve">Фасоль свежая</t>
  </si>
  <si>
    <t xml:space="preserve">Хлопья овсяные фасов. в карт.коробке</t>
  </si>
  <si>
    <t xml:space="preserve">Чай черный байховый не ниже 1 сорта 100 гр</t>
  </si>
  <si>
    <t xml:space="preserve">Чеснок свежий</t>
  </si>
  <si>
    <t xml:space="preserve">Яблоки свежие</t>
  </si>
  <si>
    <t xml:space="preserve">Яйцо куриное свежее 1 кат.</t>
  </si>
  <si>
    <t xml:space="preserve">в 1 полугодии 2015 года МБДОУ № 2</t>
  </si>
  <si>
    <t xml:space="preserve">в 1 полугодии 2015 года МБДОУ № 7</t>
  </si>
  <si>
    <t xml:space="preserve">в 1 полугодии 2015 года МБДОУ № 10</t>
  </si>
  <si>
    <t xml:space="preserve">в 1 полугодии 2015 года МБДОУ № 13</t>
  </si>
  <si>
    <t xml:space="preserve">в 1 полугодии 2015 года МБДОУ № 26</t>
  </si>
  <si>
    <t xml:space="preserve">в 1 полугодии 2015 года МБДОУ № 33</t>
  </si>
  <si>
    <t xml:space="preserve">в 1 полугодии 2015 года МБДОУ № 44</t>
  </si>
  <si>
    <t xml:space="preserve">в 1 полугодии 2015 года МБДОУ № 50</t>
  </si>
  <si>
    <t xml:space="preserve">в 1 полугодии 2015 года МБДОУ № 55</t>
  </si>
  <si>
    <t xml:space="preserve">в 1 полугодии 2015 года МБДОУ № 62</t>
  </si>
  <si>
    <t xml:space="preserve">в 1 полугодии 2015 года МБДОУ № 72</t>
  </si>
  <si>
    <t xml:space="preserve">в 1 полугодии 2015 года МБДОУ № 79</t>
  </si>
  <si>
    <t xml:space="preserve">в 1 полугодии 2015 года МБДОУ № 88</t>
  </si>
  <si>
    <t xml:space="preserve">в 1 полугодии 2015 года МБДОУ № 107</t>
  </si>
  <si>
    <t xml:space="preserve">в 1 полугодии 2015 года МБДОУ № 109</t>
  </si>
  <si>
    <t xml:space="preserve">в 1 полугодии 2015 года МБДОУ № 117</t>
  </si>
  <si>
    <t xml:space="preserve">в 1 полугодии 2015 года МБДОУ № 119</t>
  </si>
  <si>
    <t xml:space="preserve">в 1 полугодии 2015 года МБДОУ № 120</t>
  </si>
  <si>
    <t xml:space="preserve">в 1 полугодии 2015 года МБДОУ № 136</t>
  </si>
  <si>
    <t xml:space="preserve">в 1 полугодии 2015 года МБДОУ № 143</t>
  </si>
  <si>
    <t xml:space="preserve">в 1 полугодии 2015 года МБДОУ № 147</t>
  </si>
  <si>
    <t xml:space="preserve">в 1 полугодии 2015 года МБДОУ № 151</t>
  </si>
  <si>
    <t xml:space="preserve">в 1 полугодии 2015 года МБДОУ № 161</t>
  </si>
  <si>
    <t xml:space="preserve">в 1 полугодии 2015 года МБДОУ № 163</t>
  </si>
  <si>
    <t xml:space="preserve">в 1 полугодии 2015 года МБДОУ № 166</t>
  </si>
  <si>
    <t xml:space="preserve">в 1 полугодии 2015 года МБДОУ № 167</t>
  </si>
  <si>
    <t xml:space="preserve">в 1 полугодии 2015 года МБДОУ № 170</t>
  </si>
  <si>
    <t xml:space="preserve">в 1 полугодии 2015 года МБДОУ № 173</t>
  </si>
  <si>
    <t xml:space="preserve">в 1 полугодии 2015 года МБДОУ № 178</t>
  </si>
  <si>
    <t xml:space="preserve">в 1 полугодии 2015 года МБДОУ № 179</t>
  </si>
  <si>
    <t xml:space="preserve">в 1 полугодии 2015 года МБДОУ № 180</t>
  </si>
  <si>
    <t xml:space="preserve">в 1 полугодии 2015 года МБДОУ № 181</t>
  </si>
  <si>
    <t xml:space="preserve">в 1 полугодии 2015 года МБДОУ № 182</t>
  </si>
  <si>
    <t xml:space="preserve">в 1 полугодии 2015 года МБДОУ № 188</t>
  </si>
  <si>
    <t xml:space="preserve">в 1 полугодии 2015 года МБДОУ № 190</t>
  </si>
  <si>
    <t xml:space="preserve">в 1 полугодии 2015 года МБДОУ № 193</t>
  </si>
  <si>
    <t xml:space="preserve">в 1 полугодии 2015 года МБДОУ № 196</t>
  </si>
  <si>
    <t xml:space="preserve">в 1 полугодии 2015 года МБДОУ № 197</t>
  </si>
  <si>
    <t xml:space="preserve">в 1 полугодии 2015 года МБДОУ МКУ ЦБ № 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8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45</v>
      </c>
      <c r="I5" s="19" t="n">
        <f aca="false">H5*G5</f>
        <v>3285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00</v>
      </c>
      <c r="I6" s="19" t="n">
        <f aca="false">H6*G6</f>
        <v>66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70</v>
      </c>
      <c r="I8" s="19" t="n">
        <f aca="false">H8*G8</f>
        <v>94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45</v>
      </c>
      <c r="I9" s="19" t="n">
        <f aca="false">H9*G9</f>
        <v>117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50</v>
      </c>
      <c r="I10" s="19" t="n">
        <f aca="false">H10*G10</f>
        <v>42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85</v>
      </c>
      <c r="I11" s="19" t="n">
        <f aca="false">H11*G11</f>
        <v>185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30</v>
      </c>
      <c r="I12" s="19" t="n">
        <f aca="false">H12*G12</f>
        <v>27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9</v>
      </c>
      <c r="I13" s="19" t="n">
        <f aca="false">H13*G13</f>
        <v>882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290</v>
      </c>
      <c r="I14" s="19" t="n">
        <f aca="false">H14*G14</f>
        <v>261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00</v>
      </c>
      <c r="I15" s="19" t="n">
        <f aca="false">H15*G15</f>
        <v>190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70</v>
      </c>
      <c r="I16" s="19" t="n">
        <f aca="false">H16*G16</f>
        <v>686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15</v>
      </c>
      <c r="I19" s="19" t="n">
        <f aca="false">H19*G19</f>
        <v>585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500</v>
      </c>
      <c r="I20" s="19" t="n">
        <f aca="false">H20*G20</f>
        <v>45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600</v>
      </c>
      <c r="I23" s="19" t="n">
        <f aca="false">H23*G23</f>
        <v>1224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20</v>
      </c>
      <c r="I25" s="19" t="n">
        <f aca="false">H25*G25</f>
        <v>636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30</v>
      </c>
      <c r="I26" s="19" t="n">
        <f aca="false">H26*G26</f>
        <v>3575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30</v>
      </c>
      <c r="I27" s="19" t="n">
        <f aca="false">H27*G27</f>
        <v>75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20</v>
      </c>
      <c r="I28" s="19" t="n">
        <f aca="false">H28*G28</f>
        <v>66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3</v>
      </c>
      <c r="I30" s="19" t="n">
        <f aca="false">H30*G30</f>
        <v>37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20</v>
      </c>
      <c r="I31" s="19" t="n">
        <f aca="false">H31*G31</f>
        <v>230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8</v>
      </c>
      <c r="I32" s="19" t="n">
        <f aca="false">H32*G32</f>
        <v>184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60</v>
      </c>
      <c r="I33" s="19" t="n">
        <f aca="false">H33*G33</f>
        <v>624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80</v>
      </c>
      <c r="I34" s="19" t="n">
        <f aca="false">H34*G34</f>
        <v>224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0</v>
      </c>
      <c r="I35" s="19" t="n">
        <f aca="false">H35*G35</f>
        <v>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00</v>
      </c>
      <c r="I36" s="19" t="n">
        <f aca="false">H36*G36</f>
        <v>170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5</v>
      </c>
      <c r="I37" s="19" t="n">
        <f aca="false">H37*G37</f>
        <v>84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9</v>
      </c>
      <c r="I38" s="19" t="n">
        <f aca="false">H38*G38</f>
        <v>99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00</v>
      </c>
      <c r="I39" s="19" t="n">
        <f aca="false">H39*G39</f>
        <v>116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30</v>
      </c>
      <c r="I40" s="19" t="n">
        <f aca="false">H40*G40</f>
        <v>621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80</v>
      </c>
      <c r="I42" s="19" t="n">
        <f aca="false">H42*G42</f>
        <v>104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80</v>
      </c>
      <c r="I43" s="19" t="n">
        <f aca="false">H43*G43</f>
        <v>117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50</v>
      </c>
      <c r="I44" s="19" t="n">
        <f aca="false">H44*G44</f>
        <v>325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5600</v>
      </c>
      <c r="I46" s="19" t="n">
        <f aca="false">H46*G46</f>
        <v>2128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20</v>
      </c>
      <c r="I48" s="19" t="n">
        <f aca="false">H48*G48</f>
        <v>156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12</v>
      </c>
      <c r="I49" s="19" t="n">
        <f aca="false">H49*G49</f>
        <v>324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450</v>
      </c>
      <c r="I50" s="19" t="n">
        <f aca="false">H50*G50</f>
        <v>1305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500</v>
      </c>
      <c r="I51" s="19" t="n">
        <f aca="false">H51*G51</f>
        <v>120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700</v>
      </c>
      <c r="I52" s="19" t="n">
        <f aca="false">H52*G52</f>
        <v>189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94</v>
      </c>
      <c r="I53" s="19" t="n">
        <f aca="false">H53*G53</f>
        <v>3384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140</v>
      </c>
      <c r="I54" s="19" t="n">
        <f aca="false">H54*G54</f>
        <v>105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750</v>
      </c>
      <c r="I55" s="19" t="n">
        <f aca="false">H55*G55</f>
        <v>112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00</v>
      </c>
      <c r="I56" s="19" t="n">
        <f aca="false">H56*G56</f>
        <v>45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8</v>
      </c>
      <c r="I57" s="19" t="n">
        <f aca="false">H57*G57</f>
        <v>96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00</v>
      </c>
      <c r="I59" s="19" t="n">
        <f aca="false">H59*G59</f>
        <v>70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20</v>
      </c>
      <c r="I61" s="19" t="n">
        <f aca="false">H61*G61</f>
        <v>24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80</v>
      </c>
      <c r="I62" s="19" t="n">
        <f aca="false">H62*G62</f>
        <v>92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0</v>
      </c>
      <c r="I63" s="19" t="n">
        <f aca="false">H63*G63</f>
        <v>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140</v>
      </c>
      <c r="I64" s="19" t="n">
        <f aca="false">H64*G64</f>
        <v>630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9</v>
      </c>
      <c r="I65" s="19" t="n">
        <f aca="false">H65*G65</f>
        <v>9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50</v>
      </c>
      <c r="I66" s="19" t="n">
        <f aca="false">H66*G66</f>
        <v>5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92</v>
      </c>
      <c r="I67" s="19" t="n">
        <f aca="false">H67*G67</f>
        <v>23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90</v>
      </c>
      <c r="I68" s="19" t="n">
        <f aca="false">H68*G68</f>
        <v>912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35</v>
      </c>
      <c r="I69" s="19" t="n">
        <f aca="false">H69*G69</f>
        <v>80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000</v>
      </c>
      <c r="I70" s="19" t="n">
        <f aca="false">H70*G70</f>
        <v>390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650</v>
      </c>
      <c r="I71" s="19" t="n">
        <f aca="false">H71*G71</f>
        <v>117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520</v>
      </c>
      <c r="I72" s="19" t="n">
        <f aca="false">H72*G72</f>
        <v>1404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50</v>
      </c>
      <c r="I73" s="19" t="n">
        <f aca="false">H73*G73</f>
        <v>110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70</v>
      </c>
      <c r="I74" s="19" t="n">
        <f aca="false">H74*G74</f>
        <v>136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300</v>
      </c>
      <c r="I77" s="19" t="n">
        <f aca="false">H77*G77</f>
        <v>45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20</v>
      </c>
      <c r="I78" s="19" t="n">
        <f aca="false">H78*G78</f>
        <v>138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20</v>
      </c>
      <c r="I80" s="19" t="n">
        <f aca="false">H80*G80</f>
        <v>220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00</v>
      </c>
      <c r="I81" s="19" t="n">
        <f aca="false">H81*G81</f>
        <v>90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120</v>
      </c>
      <c r="I82" s="19" t="n">
        <f aca="false">H82*G82</f>
        <v>48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600</v>
      </c>
      <c r="I83" s="19" t="n">
        <f aca="false">H83*G83</f>
        <v>66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80</v>
      </c>
      <c r="I87" s="19" t="n">
        <f aca="false">H87*G87</f>
        <v>4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6</v>
      </c>
      <c r="I88" s="19" t="n">
        <f aca="false">H88*G88</f>
        <v>9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220</v>
      </c>
      <c r="I89" s="19" t="n">
        <f aca="false">H89*G89</f>
        <v>1364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9620</v>
      </c>
      <c r="I90" s="19" t="n">
        <f aca="false">H90*G90</f>
        <v>54834</v>
      </c>
    </row>
    <row r="91" customFormat="false" ht="12.75" hidden="false" customHeight="false" outlineLevel="0" collapsed="false">
      <c r="I91" s="24" t="n">
        <f aca="false">SUM(I5:I90)</f>
        <v>155048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9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400</v>
      </c>
      <c r="I5" s="19" t="n">
        <f aca="false">H5*G5</f>
        <v>292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400</v>
      </c>
      <c r="I6" s="19" t="n">
        <f aca="false">H6*G6</f>
        <v>264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100</v>
      </c>
      <c r="I8" s="19" t="n">
        <f aca="false">H8*G8</f>
        <v>135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80</v>
      </c>
      <c r="I9" s="19" t="n">
        <f aca="false">H9*G9</f>
        <v>208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60</v>
      </c>
      <c r="I10" s="19" t="n">
        <f aca="false">H10*G10</f>
        <v>448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400</v>
      </c>
      <c r="I11" s="19" t="n">
        <f aca="false">H11*G11</f>
        <v>4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0</v>
      </c>
      <c r="I13" s="19" t="n">
        <f aca="false">H13*G13</f>
        <v>98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40</v>
      </c>
      <c r="I14" s="19" t="n">
        <f aca="false">H14*G14</f>
        <v>36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0</v>
      </c>
      <c r="I15" s="19" t="n">
        <f aca="false">H15*G15</f>
        <v>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00</v>
      </c>
      <c r="I16" s="19" t="n">
        <f aca="false">H16*G16</f>
        <v>98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5</v>
      </c>
      <c r="I19" s="19" t="n">
        <f aca="false">H19*G19</f>
        <v>195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000</v>
      </c>
      <c r="I20" s="19" t="n">
        <f aca="false">H20*G20</f>
        <v>30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000</v>
      </c>
      <c r="I23" s="19" t="n">
        <f aca="false">H23*G23</f>
        <v>102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800</v>
      </c>
      <c r="I25" s="19" t="n">
        <f aca="false">H25*G25</f>
        <v>424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00</v>
      </c>
      <c r="I26" s="19" t="n">
        <f aca="false">H26*G26</f>
        <v>275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2</v>
      </c>
      <c r="I28" s="19" t="n">
        <f aca="false">H28*G28</f>
        <v>396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20</v>
      </c>
      <c r="I30" s="19" t="n">
        <f aca="false">H30*G30</f>
        <v>250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80</v>
      </c>
      <c r="I32" s="19" t="n">
        <f aca="false">H32*G32</f>
        <v>184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70</v>
      </c>
      <c r="I33" s="19" t="n">
        <f aca="false">H33*G33</f>
        <v>1053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90</v>
      </c>
      <c r="I34" s="19" t="n">
        <f aca="false">H34*G34</f>
        <v>252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80</v>
      </c>
      <c r="I35" s="19" t="n">
        <f aca="false">H35*G35</f>
        <v>72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80</v>
      </c>
      <c r="I36" s="19" t="n">
        <f aca="false">H36*G36</f>
        <v>306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50</v>
      </c>
      <c r="I37" s="19" t="n">
        <f aca="false">H37*G37</f>
        <v>28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50</v>
      </c>
      <c r="I38" s="19" t="n">
        <f aca="false">H38*G38</f>
        <v>165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00</v>
      </c>
      <c r="I39" s="19" t="n">
        <f aca="false">H39*G39</f>
        <v>116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300</v>
      </c>
      <c r="I40" s="19" t="n">
        <f aca="false">H40*G40</f>
        <v>81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120</v>
      </c>
      <c r="I42" s="19" t="n">
        <f aca="false">H42*G42</f>
        <v>156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40</v>
      </c>
      <c r="I43" s="19" t="n">
        <f aca="false">H43*G43</f>
        <v>91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450</v>
      </c>
      <c r="I44" s="19" t="n">
        <f aca="false">H44*G44</f>
        <v>585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6400</v>
      </c>
      <c r="I46" s="19" t="n">
        <f aca="false">H46*G46</f>
        <v>2432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30</v>
      </c>
      <c r="I48" s="19" t="n">
        <f aca="false">H48*G48</f>
        <v>169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400</v>
      </c>
      <c r="I50" s="19" t="n">
        <f aca="false">H50*G50</f>
        <v>116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350</v>
      </c>
      <c r="I51" s="19" t="n">
        <f aca="false">H51*G51</f>
        <v>8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200</v>
      </c>
      <c r="I52" s="19" t="n">
        <f aca="false">H52*G52</f>
        <v>324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0</v>
      </c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250</v>
      </c>
      <c r="I54" s="19" t="n">
        <f aca="false">H54*G54</f>
        <v>1875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490</v>
      </c>
      <c r="I55" s="19" t="n">
        <f aca="false">H55*G55</f>
        <v>73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30</v>
      </c>
      <c r="I56" s="19" t="n">
        <f aca="false">H56*G56</f>
        <v>58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31</v>
      </c>
      <c r="I57" s="19" t="n">
        <f aca="false">H57*G57</f>
        <v>1572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40</v>
      </c>
      <c r="I59" s="19" t="n">
        <f aca="false">H59*G59</f>
        <v>28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90</v>
      </c>
      <c r="I61" s="19" t="n">
        <f aca="false">H61*G61</f>
        <v>38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140</v>
      </c>
      <c r="I62" s="19" t="n">
        <f aca="false">H62*G62</f>
        <v>161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0</v>
      </c>
      <c r="I63" s="19" t="n">
        <f aca="false">H63*G63</f>
        <v>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30</v>
      </c>
      <c r="I65" s="19" t="n">
        <f aca="false">H65*G65</f>
        <v>13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0</v>
      </c>
      <c r="I66" s="19" t="n">
        <f aca="false">H66*G66</f>
        <v>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10</v>
      </c>
      <c r="I67" s="19" t="n">
        <f aca="false">H67*G67</f>
        <v>27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80</v>
      </c>
      <c r="I68" s="19" t="n">
        <f aca="false">H68*G68</f>
        <v>1344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80</v>
      </c>
      <c r="I69" s="19" t="n">
        <f aca="false">H69*G69</f>
        <v>184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000</v>
      </c>
      <c r="I70" s="19" t="n">
        <f aca="false">H70*G70</f>
        <v>390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500</v>
      </c>
      <c r="I71" s="19" t="n">
        <f aca="false">H71*G71</f>
        <v>90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300</v>
      </c>
      <c r="I72" s="19" t="n">
        <f aca="false">H72*G72</f>
        <v>81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30</v>
      </c>
      <c r="I73" s="19" t="n">
        <f aca="false">H73*G73</f>
        <v>66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20</v>
      </c>
      <c r="I74" s="19" t="n">
        <f aca="false">H74*G74</f>
        <v>96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550</v>
      </c>
      <c r="I77" s="19" t="n">
        <f aca="false">H77*G77</f>
        <v>5425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20</v>
      </c>
      <c r="I78" s="19" t="n">
        <f aca="false">H78*G78</f>
        <v>138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0</v>
      </c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100</v>
      </c>
      <c r="I82" s="19" t="n">
        <f aca="false">H82*G82</f>
        <v>40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500</v>
      </c>
      <c r="I83" s="19" t="n">
        <f aca="false">H83*G83</f>
        <v>55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40</v>
      </c>
      <c r="I84" s="19" t="n">
        <f aca="false">H84*G84</f>
        <v>36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20</v>
      </c>
      <c r="I87" s="19" t="n">
        <f aca="false">H87*G87</f>
        <v>30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0</v>
      </c>
      <c r="I88" s="19" t="n">
        <f aca="false">H88*G88</f>
        <v>15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400</v>
      </c>
      <c r="I89" s="19" t="n">
        <f aca="false">H89*G89</f>
        <v>248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8000</v>
      </c>
      <c r="I90" s="19" t="n">
        <f aca="false">H90*G90</f>
        <v>45600</v>
      </c>
    </row>
    <row r="91" customFormat="false" ht="12.75" hidden="false" customHeight="false" outlineLevel="0" collapsed="false">
      <c r="I91" s="24" t="n">
        <f aca="false">SUM(I5:I90)</f>
        <v>171756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0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500</v>
      </c>
      <c r="I5" s="19" t="n">
        <f aca="false">H5*G5</f>
        <v>365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550</v>
      </c>
      <c r="I6" s="19" t="n">
        <f aca="false">H6*G6</f>
        <v>363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70</v>
      </c>
      <c r="I8" s="19" t="n">
        <f aca="false">H8*G8</f>
        <v>94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70</v>
      </c>
      <c r="I9" s="19" t="n">
        <f aca="false">H9*G9</f>
        <v>182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20</v>
      </c>
      <c r="I10" s="19" t="n">
        <f aca="false">H10*G10</f>
        <v>336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500</v>
      </c>
      <c r="I11" s="19" t="n">
        <f aca="false">H11*G11</f>
        <v>5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40</v>
      </c>
      <c r="I12" s="19" t="n">
        <f aca="false">H12*G12</f>
        <v>36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0</v>
      </c>
      <c r="I13" s="19" t="n">
        <f aca="false">H13*G13</f>
        <v>98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40</v>
      </c>
      <c r="I14" s="19" t="n">
        <f aca="false">H14*G14</f>
        <v>126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21</v>
      </c>
      <c r="I15" s="19" t="n">
        <f aca="false">H15*G15</f>
        <v>399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50</v>
      </c>
      <c r="I16" s="19" t="n">
        <f aca="false">H16*G16</f>
        <v>147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300</v>
      </c>
      <c r="I17" s="19" t="n">
        <f aca="false">H17*G17</f>
        <v>570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25</v>
      </c>
      <c r="I18" s="19" t="n">
        <f aca="false">H18*G18</f>
        <v>275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7</v>
      </c>
      <c r="I19" s="19" t="n">
        <f aca="false">H19*G19</f>
        <v>273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200</v>
      </c>
      <c r="I20" s="19" t="n">
        <f aca="false">H20*G20</f>
        <v>36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600</v>
      </c>
      <c r="I23" s="19" t="n">
        <f aca="false">H23*G23</f>
        <v>1224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25</v>
      </c>
      <c r="I24" s="19" t="n">
        <f aca="false">H24*G24</f>
        <v>425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600</v>
      </c>
      <c r="I25" s="19" t="n">
        <f aca="false">H25*G25</f>
        <v>848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20</v>
      </c>
      <c r="I26" s="19" t="n">
        <f aca="false">H26*G26</f>
        <v>330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20</v>
      </c>
      <c r="I27" s="19" t="n">
        <f aca="false">H27*G27</f>
        <v>50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20</v>
      </c>
      <c r="I28" s="19" t="n">
        <f aca="false">H28*G28</f>
        <v>66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20</v>
      </c>
      <c r="I30" s="19" t="n">
        <f aca="false">H30*G30</f>
        <v>250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20</v>
      </c>
      <c r="I31" s="19" t="n">
        <f aca="false">H31*G31</f>
        <v>230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68</v>
      </c>
      <c r="I32" s="19" t="n">
        <f aca="false">H32*G32</f>
        <v>1564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300</v>
      </c>
      <c r="I33" s="19" t="n">
        <f aca="false">H33*G33</f>
        <v>117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40</v>
      </c>
      <c r="I34" s="19" t="n">
        <f aca="false">H34*G34</f>
        <v>392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70</v>
      </c>
      <c r="I35" s="19" t="n">
        <f aca="false">H35*G35</f>
        <v>63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30</v>
      </c>
      <c r="I36" s="19" t="n">
        <f aca="false">H36*G36</f>
        <v>51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50</v>
      </c>
      <c r="I37" s="19" t="n">
        <f aca="false">H37*G37</f>
        <v>84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75</v>
      </c>
      <c r="I38" s="19" t="n">
        <f aca="false">H38*G38</f>
        <v>825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00</v>
      </c>
      <c r="I39" s="19" t="n">
        <f aca="false">H39*G39</f>
        <v>116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320</v>
      </c>
      <c r="I40" s="19" t="n">
        <f aca="false">H40*G40</f>
        <v>864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120</v>
      </c>
      <c r="I42" s="19" t="n">
        <f aca="false">H42*G42</f>
        <v>156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40</v>
      </c>
      <c r="I43" s="19" t="n">
        <f aca="false">H43*G43</f>
        <v>156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550</v>
      </c>
      <c r="I44" s="19" t="n">
        <f aca="false">H44*G44</f>
        <v>715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4300</v>
      </c>
      <c r="I46" s="19" t="n">
        <f aca="false">H46*G46</f>
        <v>1634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30</v>
      </c>
      <c r="I48" s="19" t="n">
        <f aca="false">H48*G48</f>
        <v>299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220</v>
      </c>
      <c r="I49" s="19" t="n">
        <f aca="false">H49*G49</f>
        <v>5940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700</v>
      </c>
      <c r="I50" s="19" t="n">
        <f aca="false">H50*G50</f>
        <v>203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350</v>
      </c>
      <c r="I51" s="19" t="n">
        <f aca="false">H51*G51</f>
        <v>8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100</v>
      </c>
      <c r="I52" s="19" t="n">
        <f aca="false">H52*G52</f>
        <v>297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70</v>
      </c>
      <c r="I53" s="19" t="n">
        <f aca="false">H53*G53</f>
        <v>252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130</v>
      </c>
      <c r="I54" s="19" t="n">
        <f aca="false">H54*G54</f>
        <v>975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800</v>
      </c>
      <c r="I55" s="19" t="n">
        <f aca="false">H55*G55</f>
        <v>120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60</v>
      </c>
      <c r="I56" s="19" t="n">
        <f aca="false">H56*G56</f>
        <v>72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70</v>
      </c>
      <c r="I57" s="19" t="n">
        <f aca="false">H57*G57</f>
        <v>84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70</v>
      </c>
      <c r="I59" s="19" t="n">
        <f aca="false">H59*G59</f>
        <v>49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15</v>
      </c>
      <c r="I60" s="19" t="n">
        <f aca="false">H60*G60</f>
        <v>3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70</v>
      </c>
      <c r="I61" s="19" t="n">
        <f aca="false">H61*G61</f>
        <v>14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60</v>
      </c>
      <c r="I62" s="19" t="n">
        <f aca="false">H62*G62</f>
        <v>69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10</v>
      </c>
      <c r="I63" s="19" t="n">
        <f aca="false">H63*G63</f>
        <v>7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70</v>
      </c>
      <c r="I65" s="19" t="n">
        <f aca="false">H65*G65</f>
        <v>7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10</v>
      </c>
      <c r="I66" s="19" t="n">
        <f aca="false">H66*G66</f>
        <v>11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10</v>
      </c>
      <c r="I67" s="19" t="n">
        <f aca="false">H67*G67</f>
        <v>27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300</v>
      </c>
      <c r="I68" s="19" t="n">
        <f aca="false">H68*G68</f>
        <v>144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70</v>
      </c>
      <c r="I69" s="19" t="n">
        <f aca="false">H69*G69</f>
        <v>161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300</v>
      </c>
      <c r="I70" s="19" t="n">
        <f aca="false">H70*G70</f>
        <v>507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600</v>
      </c>
      <c r="I71" s="19" t="n">
        <f aca="false">H71*G71</f>
        <v>108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500</v>
      </c>
      <c r="I72" s="19" t="n">
        <f aca="false">H72*G72</f>
        <v>135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30</v>
      </c>
      <c r="I73" s="19" t="n">
        <f aca="false">H73*G73</f>
        <v>66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80</v>
      </c>
      <c r="I74" s="19" t="n">
        <f aca="false">H74*G74</f>
        <v>144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500</v>
      </c>
      <c r="I77" s="19" t="n">
        <f aca="false">H77*G77</f>
        <v>52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40</v>
      </c>
      <c r="I78" s="19" t="n">
        <f aca="false">H78*G78</f>
        <v>161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600</v>
      </c>
      <c r="I79" s="19" t="n">
        <f aca="false">H79*G79</f>
        <v>390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15</v>
      </c>
      <c r="I80" s="19" t="n">
        <f aca="false">H80*G80</f>
        <v>165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60</v>
      </c>
      <c r="I81" s="19" t="n">
        <f aca="false">H81*G81</f>
        <v>144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20</v>
      </c>
      <c r="I82" s="19" t="n">
        <f aca="false">H82*G82</f>
        <v>8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850</v>
      </c>
      <c r="I83" s="19" t="n">
        <f aca="false">H83*G83</f>
        <v>935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30</v>
      </c>
      <c r="I84" s="19" t="n">
        <f aca="false">H84*G84</f>
        <v>27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80</v>
      </c>
      <c r="I87" s="19" t="n">
        <f aca="false">H87*G87</f>
        <v>20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5</v>
      </c>
      <c r="I88" s="19" t="n">
        <f aca="false">H88*G88</f>
        <v>37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500</v>
      </c>
      <c r="I89" s="19" t="n">
        <f aca="false">H89*G89</f>
        <v>310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10600</v>
      </c>
      <c r="I90" s="19" t="n">
        <f aca="false">H90*G90</f>
        <v>60420</v>
      </c>
    </row>
    <row r="91" customFormat="false" ht="12.75" hidden="false" customHeight="false" outlineLevel="0" collapsed="false">
      <c r="I91" s="24" t="n">
        <f aca="false">SUM(I5:I90)</f>
        <v>199157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1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250</v>
      </c>
      <c r="I5" s="19" t="n">
        <f aca="false">H5*G5</f>
        <v>1825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300</v>
      </c>
      <c r="I6" s="19" t="n">
        <f aca="false">H6*G6</f>
        <v>198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20</v>
      </c>
      <c r="I8" s="19" t="n">
        <f aca="false">H8*G8</f>
        <v>27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0</v>
      </c>
      <c r="I9" s="19" t="n">
        <f aca="false">H9*G9</f>
        <v>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00</v>
      </c>
      <c r="I10" s="19" t="n">
        <f aca="false">H10*G10</f>
        <v>56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250</v>
      </c>
      <c r="I11" s="19" t="n">
        <f aca="false">H11*G11</f>
        <v>2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5</v>
      </c>
      <c r="I13" s="19" t="n">
        <f aca="false">H13*G13</f>
        <v>49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00</v>
      </c>
      <c r="I14" s="19" t="n">
        <f aca="false">H14*G14</f>
        <v>90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30</v>
      </c>
      <c r="I15" s="19" t="n">
        <f aca="false">H15*G15</f>
        <v>57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70</v>
      </c>
      <c r="I16" s="19" t="n">
        <f aca="false">H16*G16</f>
        <v>686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7</v>
      </c>
      <c r="I19" s="19" t="n">
        <f aca="false">H19*G19</f>
        <v>273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600</v>
      </c>
      <c r="I20" s="19" t="n">
        <f aca="false">H20*G20</f>
        <v>18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000</v>
      </c>
      <c r="I23" s="19" t="n">
        <f aca="false">H23*G23</f>
        <v>68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300</v>
      </c>
      <c r="I25" s="19" t="n">
        <f aca="false">H25*G25</f>
        <v>159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0</v>
      </c>
      <c r="I28" s="19" t="n">
        <f aca="false">H28*G28</f>
        <v>33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8</v>
      </c>
      <c r="I30" s="19" t="n">
        <f aca="false">H30*G30</f>
        <v>100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20</v>
      </c>
      <c r="I32" s="19" t="n">
        <f aca="false">H32*G32</f>
        <v>46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00</v>
      </c>
      <c r="I33" s="19" t="n">
        <f aca="false">H33*G33</f>
        <v>78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30</v>
      </c>
      <c r="I34" s="19" t="n">
        <f aca="false">H34*G34</f>
        <v>84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60</v>
      </c>
      <c r="I35" s="19" t="n">
        <f aca="false">H35*G35</f>
        <v>54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30</v>
      </c>
      <c r="I36" s="19" t="n">
        <f aca="false">H36*G36</f>
        <v>51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0</v>
      </c>
      <c r="I37" s="19" t="n">
        <f aca="false">H37*G37</f>
        <v>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0</v>
      </c>
      <c r="I38" s="19" t="n">
        <f aca="false">H38*G38</f>
        <v>11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150</v>
      </c>
      <c r="I39" s="19" t="n">
        <f aca="false">H39*G39</f>
        <v>435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400</v>
      </c>
      <c r="I40" s="19" t="n">
        <f aca="false">H40*G40</f>
        <v>108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10</v>
      </c>
      <c r="I42" s="19" t="n">
        <f aca="false">H42*G42</f>
        <v>13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00</v>
      </c>
      <c r="I43" s="19" t="n">
        <f aca="false">H43*G43</f>
        <v>65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0</v>
      </c>
      <c r="I44" s="19" t="n">
        <f aca="false">H44*G44</f>
        <v>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201</v>
      </c>
      <c r="I45" s="19" t="n">
        <f aca="false">H45*G45</f>
        <v>3618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1000</v>
      </c>
      <c r="I46" s="19" t="n">
        <f aca="false">H46*G46</f>
        <v>38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1600</v>
      </c>
      <c r="I47" s="19" t="n">
        <f aca="false">H47*G47</f>
        <v>8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30</v>
      </c>
      <c r="I48" s="19" t="n">
        <f aca="false">H48*G48</f>
        <v>39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200</v>
      </c>
      <c r="I50" s="19" t="n">
        <f aca="false">H50*G50</f>
        <v>58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501</v>
      </c>
      <c r="I51" s="19" t="n">
        <f aca="false">H51*G51</f>
        <v>12024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412</v>
      </c>
      <c r="I52" s="19" t="n">
        <f aca="false">H52*G52</f>
        <v>11124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0</v>
      </c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24</v>
      </c>
      <c r="I54" s="19" t="n">
        <f aca="false">H54*G54</f>
        <v>18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250</v>
      </c>
      <c r="I55" s="19" t="n">
        <f aca="false">H55*G55</f>
        <v>37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60</v>
      </c>
      <c r="I56" s="19" t="n">
        <f aca="false">H56*G56</f>
        <v>27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0</v>
      </c>
      <c r="I57" s="19" t="n">
        <f aca="false">H57*G57</f>
        <v>12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4</v>
      </c>
      <c r="I59" s="19" t="n">
        <f aca="false">H59*G59</f>
        <v>28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80</v>
      </c>
      <c r="I60" s="19" t="n">
        <f aca="false">H60*G60</f>
        <v>16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80</v>
      </c>
      <c r="I61" s="19" t="n">
        <f aca="false">H61*G61</f>
        <v>16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30</v>
      </c>
      <c r="I62" s="19" t="n">
        <f aca="false">H62*G62</f>
        <v>34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40</v>
      </c>
      <c r="I63" s="19" t="n">
        <f aca="false">H63*G63</f>
        <v>28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00</v>
      </c>
      <c r="I65" s="19" t="n">
        <f aca="false">H65*G65</f>
        <v>10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1</v>
      </c>
      <c r="I66" s="19" t="n">
        <f aca="false">H66*G66</f>
        <v>11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00</v>
      </c>
      <c r="I67" s="19" t="n">
        <f aca="false">H67*G67</f>
        <v>25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300</v>
      </c>
      <c r="I68" s="19" t="n">
        <f aca="false">H68*G68</f>
        <v>144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6</v>
      </c>
      <c r="I69" s="19" t="n">
        <f aca="false">H69*G69</f>
        <v>138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500</v>
      </c>
      <c r="I70" s="19" t="n">
        <f aca="false">H70*G70</f>
        <v>195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400</v>
      </c>
      <c r="I71" s="19" t="n">
        <f aca="false">H71*G71</f>
        <v>72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200</v>
      </c>
      <c r="I72" s="19" t="n">
        <f aca="false">H72*G72</f>
        <v>54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10</v>
      </c>
      <c r="I73" s="19" t="n">
        <f aca="false">H73*G73</f>
        <v>22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60</v>
      </c>
      <c r="I74" s="19" t="n">
        <f aca="false">H74*G74</f>
        <v>48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440</v>
      </c>
      <c r="I77" s="19" t="n">
        <f aca="false">H77*G77</f>
        <v>154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20</v>
      </c>
      <c r="I78" s="19" t="n">
        <f aca="false">H78*G78</f>
        <v>23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30</v>
      </c>
      <c r="I81" s="19" t="n">
        <f aca="false">H81*G81</f>
        <v>27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60</v>
      </c>
      <c r="I82" s="19" t="n">
        <f aca="false">H82*G82</f>
        <v>2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400</v>
      </c>
      <c r="I83" s="19" t="n">
        <f aca="false">H83*G83</f>
        <v>44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50</v>
      </c>
      <c r="I84" s="19" t="n">
        <f aca="false">H84*G84</f>
        <v>45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20</v>
      </c>
      <c r="I86" s="19" t="n">
        <f aca="false">H86*G86</f>
        <v>130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6</v>
      </c>
      <c r="I87" s="19" t="n">
        <f aca="false">H87*G87</f>
        <v>1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0</v>
      </c>
      <c r="I88" s="19" t="n">
        <f aca="false">H88*G88</f>
        <v>15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300</v>
      </c>
      <c r="I89" s="19" t="n">
        <f aca="false">H89*G89</f>
        <v>186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6600</v>
      </c>
      <c r="I90" s="19" t="n">
        <f aca="false">H90*G90</f>
        <v>37620</v>
      </c>
    </row>
    <row r="91" customFormat="false" ht="12.75" hidden="false" customHeight="false" outlineLevel="0" collapsed="false">
      <c r="I91" s="24" t="n">
        <f aca="false">SUM(I5:I90)</f>
        <v>90893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2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00</v>
      </c>
      <c r="I5" s="19" t="n">
        <f aca="false">H5*G5</f>
        <v>73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00</v>
      </c>
      <c r="I6" s="19" t="n">
        <f aca="false">H6*G6</f>
        <v>66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80</v>
      </c>
      <c r="I8" s="19" t="n">
        <f aca="false">H8*G8</f>
        <v>108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40</v>
      </c>
      <c r="I9" s="19" t="n">
        <f aca="false">H9*G9</f>
        <v>104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80</v>
      </c>
      <c r="I10" s="19" t="n">
        <f aca="false">H10*G10</f>
        <v>224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80</v>
      </c>
      <c r="I11" s="19" t="n">
        <f aca="false">H11*G11</f>
        <v>8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6</v>
      </c>
      <c r="I13" s="19" t="n">
        <f aca="false">H13*G13</f>
        <v>588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6</v>
      </c>
      <c r="I14" s="19" t="n">
        <f aca="false">H14*G14</f>
        <v>144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0</v>
      </c>
      <c r="I15" s="19" t="n">
        <f aca="false">H15*G15</f>
        <v>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6</v>
      </c>
      <c r="I16" s="19" t="n">
        <f aca="false">H16*G16</f>
        <v>1568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4</v>
      </c>
      <c r="I19" s="19" t="n">
        <f aca="false">H19*G19</f>
        <v>156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50</v>
      </c>
      <c r="I20" s="19" t="n">
        <f aca="false">H20*G20</f>
        <v>15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000</v>
      </c>
      <c r="I23" s="19" t="n">
        <f aca="false">H23*G23</f>
        <v>68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20</v>
      </c>
      <c r="I24" s="19" t="n">
        <f aca="false">H24*G24</f>
        <v>34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00</v>
      </c>
      <c r="I25" s="19" t="n">
        <f aca="false">H25*G25</f>
        <v>53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0</v>
      </c>
      <c r="I28" s="19" t="n">
        <f aca="false">H28*G28</f>
        <v>33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30</v>
      </c>
      <c r="I30" s="19" t="n">
        <f aca="false">H30*G30</f>
        <v>37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25</v>
      </c>
      <c r="I31" s="19" t="n">
        <f aca="false">H31*G31</f>
        <v>2875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20</v>
      </c>
      <c r="I32" s="19" t="n">
        <f aca="false">H32*G32</f>
        <v>46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60</v>
      </c>
      <c r="I33" s="19" t="n">
        <f aca="false">H33*G33</f>
        <v>234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50</v>
      </c>
      <c r="I34" s="19" t="n">
        <f aca="false">H34*G34</f>
        <v>14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4</v>
      </c>
      <c r="I35" s="19" t="n">
        <f aca="false">H35*G35</f>
        <v>36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60</v>
      </c>
      <c r="I36" s="19" t="n">
        <f aca="false">H36*G36</f>
        <v>102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0</v>
      </c>
      <c r="I37" s="19" t="n">
        <f aca="false">H37*G37</f>
        <v>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5</v>
      </c>
      <c r="I38" s="19" t="n">
        <f aca="false">H38*G38</f>
        <v>275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150</v>
      </c>
      <c r="I39" s="19" t="n">
        <f aca="false">H39*G39</f>
        <v>435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20</v>
      </c>
      <c r="I40" s="19" t="n">
        <f aca="false">H40*G40</f>
        <v>324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40</v>
      </c>
      <c r="I42" s="19" t="n">
        <f aca="false">H42*G42</f>
        <v>52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40</v>
      </c>
      <c r="I43" s="19" t="n">
        <f aca="false">H43*G43</f>
        <v>26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0</v>
      </c>
      <c r="I44" s="19" t="n">
        <f aca="false">H44*G44</f>
        <v>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250</v>
      </c>
      <c r="I45" s="19" t="n">
        <f aca="false">H45*G45</f>
        <v>450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2700</v>
      </c>
      <c r="I46" s="19" t="n">
        <f aca="false">H46*G46</f>
        <v>1026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5</v>
      </c>
      <c r="I48" s="19" t="n">
        <f aca="false">H48*G48</f>
        <v>325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150</v>
      </c>
      <c r="I50" s="19" t="n">
        <f aca="false">H50*G50</f>
        <v>435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400</v>
      </c>
      <c r="I51" s="19" t="n">
        <f aca="false">H51*G51</f>
        <v>96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360</v>
      </c>
      <c r="I52" s="19" t="n">
        <f aca="false">H52*G52</f>
        <v>972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250</v>
      </c>
      <c r="I53" s="19" t="n">
        <f aca="false">H53*G53</f>
        <v>90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0</v>
      </c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300</v>
      </c>
      <c r="I55" s="19" t="n">
        <f aca="false">H55*G55</f>
        <v>45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45</v>
      </c>
      <c r="I56" s="19" t="n">
        <f aca="false">H56*G56</f>
        <v>2025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50</v>
      </c>
      <c r="I57" s="19" t="n">
        <f aca="false">H57*G57</f>
        <v>6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10</v>
      </c>
      <c r="I58" s="19" t="n">
        <f aca="false">H58*G58</f>
        <v>90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8</v>
      </c>
      <c r="I59" s="19" t="n">
        <f aca="false">H59*G59</f>
        <v>56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60</v>
      </c>
      <c r="I61" s="19" t="n">
        <f aca="false">H61*G61</f>
        <v>12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25</v>
      </c>
      <c r="I62" s="19" t="n">
        <f aca="false">H62*G62</f>
        <v>2875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20</v>
      </c>
      <c r="I63" s="19" t="n">
        <f aca="false">H63*G63</f>
        <v>14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0</v>
      </c>
      <c r="I65" s="19" t="n">
        <f aca="false">H65*G65</f>
        <v>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20</v>
      </c>
      <c r="I66" s="19" t="n">
        <f aca="false">H66*G66</f>
        <v>2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50</v>
      </c>
      <c r="I67" s="19" t="n">
        <f aca="false">H67*G67</f>
        <v>12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90</v>
      </c>
      <c r="I68" s="19" t="n">
        <f aca="false">H68*G68</f>
        <v>432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2</v>
      </c>
      <c r="I69" s="19" t="n">
        <f aca="false">H69*G69</f>
        <v>276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384</v>
      </c>
      <c r="I70" s="19" t="n">
        <f aca="false">H70*G70</f>
        <v>14976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500</v>
      </c>
      <c r="I71" s="19" t="n">
        <f aca="false">H71*G71</f>
        <v>90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20</v>
      </c>
      <c r="I72" s="19" t="n">
        <f aca="false">H72*G72</f>
        <v>324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20</v>
      </c>
      <c r="I73" s="19" t="n">
        <f aca="false">H73*G73</f>
        <v>44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30</v>
      </c>
      <c r="I74" s="19" t="n">
        <f aca="false">H74*G74</f>
        <v>24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84</v>
      </c>
      <c r="I77" s="19" t="n">
        <f aca="false">H77*G77</f>
        <v>294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0</v>
      </c>
      <c r="I78" s="19" t="n">
        <f aca="false">H78*G78</f>
        <v>11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70</v>
      </c>
      <c r="I81" s="19" t="n">
        <f aca="false">H81*G81</f>
        <v>63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40</v>
      </c>
      <c r="I82" s="19" t="n">
        <f aca="false">H82*G82</f>
        <v>16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400</v>
      </c>
      <c r="I83" s="19" t="n">
        <f aca="false">H83*G83</f>
        <v>44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40</v>
      </c>
      <c r="I87" s="19" t="n">
        <f aca="false">H87*G87</f>
        <v>10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60</v>
      </c>
      <c r="I89" s="19" t="n">
        <f aca="false">H89*G89</f>
        <v>992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5000</v>
      </c>
      <c r="I90" s="19" t="n">
        <f aca="false">H90*G90</f>
        <v>28500</v>
      </c>
    </row>
    <row r="91" customFormat="false" ht="12.75" hidden="false" customHeight="false" outlineLevel="0" collapsed="false">
      <c r="I91" s="24" t="n">
        <f aca="false">SUM(I5:I90)</f>
        <v>82204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3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00</v>
      </c>
      <c r="I5" s="19" t="n">
        <f aca="false">H5*G5</f>
        <v>73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00</v>
      </c>
      <c r="I6" s="19" t="n">
        <f aca="false">H6*G6</f>
        <v>66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100</v>
      </c>
      <c r="I8" s="19" t="n">
        <f aca="false">H8*G8</f>
        <v>135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60</v>
      </c>
      <c r="I9" s="19" t="n">
        <f aca="false">H9*G9</f>
        <v>156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00</v>
      </c>
      <c r="I10" s="19" t="n">
        <f aca="false">H10*G10</f>
        <v>28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60</v>
      </c>
      <c r="I11" s="19" t="n">
        <f aca="false">H11*G11</f>
        <v>6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60</v>
      </c>
      <c r="I12" s="19" t="n">
        <f aca="false">H12*G12</f>
        <v>54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0</v>
      </c>
      <c r="I13" s="19" t="n">
        <f aca="false">H13*G13</f>
        <v>98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00</v>
      </c>
      <c r="I14" s="19" t="n">
        <f aca="false">H14*G14</f>
        <v>90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40</v>
      </c>
      <c r="I15" s="19" t="n">
        <f aca="false">H15*G15</f>
        <v>76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50</v>
      </c>
      <c r="I16" s="19" t="n">
        <f aca="false">H16*G16</f>
        <v>49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200</v>
      </c>
      <c r="I17" s="19" t="n">
        <f aca="false">H17*G17</f>
        <v>380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20</v>
      </c>
      <c r="I18" s="19" t="n">
        <f aca="false">H18*G18</f>
        <v>22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10</v>
      </c>
      <c r="I19" s="19" t="n">
        <f aca="false">H19*G19</f>
        <v>39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000</v>
      </c>
      <c r="I20" s="19" t="n">
        <f aca="false">H20*G20</f>
        <v>30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500</v>
      </c>
      <c r="I23" s="19" t="n">
        <f aca="false">H23*G23</f>
        <v>119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30</v>
      </c>
      <c r="I24" s="19" t="n">
        <f aca="false">H24*G24</f>
        <v>51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600</v>
      </c>
      <c r="I25" s="19" t="n">
        <f aca="false">H25*G25</f>
        <v>318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80</v>
      </c>
      <c r="I26" s="19" t="n">
        <f aca="false">H26*G26</f>
        <v>220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12</v>
      </c>
      <c r="I27" s="19" t="n">
        <f aca="false">H27*G27</f>
        <v>30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6</v>
      </c>
      <c r="I28" s="19" t="n">
        <f aca="false">H28*G28</f>
        <v>528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2</v>
      </c>
      <c r="I30" s="19" t="n">
        <f aca="false">H30*G30</f>
        <v>150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24</v>
      </c>
      <c r="I31" s="19" t="n">
        <f aca="false">H31*G31</f>
        <v>276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00</v>
      </c>
      <c r="I32" s="19" t="n">
        <f aca="false">H32*G32</f>
        <v>230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00</v>
      </c>
      <c r="I33" s="19" t="n">
        <f aca="false">H33*G33</f>
        <v>78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00</v>
      </c>
      <c r="I34" s="19" t="n">
        <f aca="false">H34*G34</f>
        <v>28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00</v>
      </c>
      <c r="I35" s="19" t="n">
        <f aca="false">H35*G35</f>
        <v>90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40</v>
      </c>
      <c r="I36" s="19" t="n">
        <f aca="false">H36*G36</f>
        <v>68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50</v>
      </c>
      <c r="I37" s="19" t="n">
        <f aca="false">H37*G37</f>
        <v>28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30</v>
      </c>
      <c r="I38" s="19" t="n">
        <f aca="false">H38*G38</f>
        <v>33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00</v>
      </c>
      <c r="I39" s="19" t="n">
        <f aca="false">H39*G39</f>
        <v>116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50</v>
      </c>
      <c r="I40" s="19" t="n">
        <f aca="false">H40*G40</f>
        <v>67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50</v>
      </c>
      <c r="I41" s="19" t="n">
        <f aca="false">H41*G41</f>
        <v>55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30</v>
      </c>
      <c r="I42" s="19" t="n">
        <f aca="false">H42*G42</f>
        <v>39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50</v>
      </c>
      <c r="I43" s="19" t="n">
        <f aca="false">H43*G43</f>
        <v>162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400</v>
      </c>
      <c r="I44" s="19" t="n">
        <f aca="false">H44*G44</f>
        <v>52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3000</v>
      </c>
      <c r="I46" s="19" t="n">
        <f aca="false">H46*G46</f>
        <v>114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3000</v>
      </c>
      <c r="I47" s="19" t="n">
        <f aca="false">H47*G47</f>
        <v>15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00</v>
      </c>
      <c r="I48" s="19" t="n">
        <f aca="false">H48*G48</f>
        <v>26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10</v>
      </c>
      <c r="I49" s="19" t="n">
        <f aca="false">H49*G49</f>
        <v>270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500</v>
      </c>
      <c r="I50" s="19" t="n">
        <f aca="false">H50*G50</f>
        <v>145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300</v>
      </c>
      <c r="I51" s="19" t="n">
        <f aca="false">H51*G51</f>
        <v>72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406</v>
      </c>
      <c r="I52" s="19" t="n">
        <f aca="false">H52*G52</f>
        <v>37962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25</v>
      </c>
      <c r="I53" s="19" t="n">
        <f aca="false">H53*G53</f>
        <v>9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72</v>
      </c>
      <c r="I54" s="19" t="n">
        <f aca="false">H54*G54</f>
        <v>54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400</v>
      </c>
      <c r="I55" s="19" t="n">
        <f aca="false">H55*G55</f>
        <v>60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60</v>
      </c>
      <c r="I56" s="19" t="n">
        <f aca="false">H56*G56</f>
        <v>27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60</v>
      </c>
      <c r="I57" s="19" t="n">
        <f aca="false">H57*G57</f>
        <v>72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30</v>
      </c>
      <c r="I59" s="19" t="n">
        <f aca="false">H59*G59</f>
        <v>21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40</v>
      </c>
      <c r="I60" s="19" t="n">
        <f aca="false">H60*G60</f>
        <v>8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60</v>
      </c>
      <c r="I61" s="19" t="n">
        <f aca="false">H61*G61</f>
        <v>12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40</v>
      </c>
      <c r="I62" s="19" t="n">
        <f aca="false">H62*G62</f>
        <v>46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20</v>
      </c>
      <c r="I63" s="19" t="n">
        <f aca="false">H63*G63</f>
        <v>14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90</v>
      </c>
      <c r="I64" s="19" t="n">
        <f aca="false">H64*G64</f>
        <v>405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60</v>
      </c>
      <c r="I65" s="19" t="n">
        <f aca="false">H65*G65</f>
        <v>6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60</v>
      </c>
      <c r="I66" s="19" t="n">
        <f aca="false">H66*G66</f>
        <v>6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00</v>
      </c>
      <c r="I67" s="19" t="n">
        <f aca="false">H67*G67</f>
        <v>25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00</v>
      </c>
      <c r="I68" s="19" t="n">
        <f aca="false">H68*G68</f>
        <v>96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24</v>
      </c>
      <c r="I69" s="19" t="n">
        <f aca="false">H69*G69</f>
        <v>552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700</v>
      </c>
      <c r="I70" s="19" t="n">
        <f aca="false">H70*G70</f>
        <v>273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800</v>
      </c>
      <c r="I71" s="19" t="n">
        <f aca="false">H71*G71</f>
        <v>144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200</v>
      </c>
      <c r="I72" s="19" t="n">
        <f aca="false">H72*G72</f>
        <v>54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20</v>
      </c>
      <c r="I73" s="19" t="n">
        <f aca="false">H73*G73</f>
        <v>44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72</v>
      </c>
      <c r="I74" s="19" t="n">
        <f aca="false">H74*G74</f>
        <v>576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200</v>
      </c>
      <c r="I77" s="19" t="n">
        <f aca="false">H77*G77</f>
        <v>420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00</v>
      </c>
      <c r="I78" s="19" t="n">
        <f aca="false">H78*G78</f>
        <v>115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00</v>
      </c>
      <c r="I81" s="19" t="n">
        <f aca="false">H81*G81</f>
        <v>90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70</v>
      </c>
      <c r="I82" s="19" t="n">
        <f aca="false">H82*G82</f>
        <v>28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500</v>
      </c>
      <c r="I83" s="19" t="n">
        <f aca="false">H83*G83</f>
        <v>55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20</v>
      </c>
      <c r="I84" s="19" t="n">
        <f aca="false">H84*G84</f>
        <v>18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20</v>
      </c>
      <c r="I85" s="19" t="n">
        <f aca="false">H85*G85</f>
        <v>190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60</v>
      </c>
      <c r="I87" s="19" t="n">
        <f aca="false">H87*G87</f>
        <v>1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0</v>
      </c>
      <c r="I88" s="19" t="n">
        <f aca="false">H88*G88</f>
        <v>15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50</v>
      </c>
      <c r="I89" s="19" t="n">
        <f aca="false">H89*G89</f>
        <v>93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6000</v>
      </c>
      <c r="I90" s="19" t="n">
        <f aca="false">H90*G90</f>
        <v>34200</v>
      </c>
    </row>
    <row r="91" customFormat="false" ht="12.75" hidden="false" customHeight="false" outlineLevel="0" collapsed="false">
      <c r="I91" s="24" t="n">
        <f aca="false">SUM(I5:I90)</f>
        <v>167076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4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00</v>
      </c>
      <c r="I5" s="19" t="n">
        <f aca="false">H5*G5</f>
        <v>73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50</v>
      </c>
      <c r="I6" s="19" t="n">
        <f aca="false">H6*G6</f>
        <v>33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70</v>
      </c>
      <c r="I8" s="19" t="n">
        <f aca="false">H8*G8</f>
        <v>94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20</v>
      </c>
      <c r="I9" s="19" t="n">
        <f aca="false">H9*G9</f>
        <v>52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0</v>
      </c>
      <c r="I10" s="19" t="n">
        <f aca="false">H10*G10</f>
        <v>56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50</v>
      </c>
      <c r="I11" s="19" t="n">
        <f aca="false">H11*G11</f>
        <v>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/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.5</v>
      </c>
      <c r="I13" s="19" t="n">
        <f aca="false">H13*G13</f>
        <v>147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50</v>
      </c>
      <c r="I14" s="19" t="n">
        <f aca="false">H14*G14</f>
        <v>45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30</v>
      </c>
      <c r="I15" s="19" t="n">
        <f aca="false">H15*G15</f>
        <v>57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25</v>
      </c>
      <c r="I16" s="19" t="n">
        <f aca="false">H16*G16</f>
        <v>245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/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30</v>
      </c>
      <c r="I18" s="19" t="n">
        <f aca="false">H18*G18</f>
        <v>33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5</v>
      </c>
      <c r="I19" s="19" t="n">
        <f aca="false">H19*G19</f>
        <v>195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300</v>
      </c>
      <c r="I20" s="19" t="n">
        <f aca="false">H20*G20</f>
        <v>9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5</v>
      </c>
      <c r="I21" s="19" t="n">
        <f aca="false">H21*G21</f>
        <v>30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30</v>
      </c>
      <c r="I22" s="19" t="n">
        <f aca="false">H22*G22</f>
        <v>450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000</v>
      </c>
      <c r="I23" s="19" t="n">
        <f aca="false">H23*G23</f>
        <v>68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/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200</v>
      </c>
      <c r="I25" s="19" t="n">
        <f aca="false">H25*G25</f>
        <v>106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/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5</v>
      </c>
      <c r="I27" s="19" t="n">
        <f aca="false">H27*G27</f>
        <v>125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/>
      <c r="I28" s="19" t="n">
        <f aca="false">H28*G28</f>
        <v>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3</v>
      </c>
      <c r="I29" s="19" t="n">
        <f aca="false">H29*G29</f>
        <v>42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5</v>
      </c>
      <c r="I30" s="19" t="n">
        <f aca="false">H30*G30</f>
        <v>62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/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20</v>
      </c>
      <c r="I32" s="19" t="n">
        <f aca="false">H32*G32</f>
        <v>46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50</v>
      </c>
      <c r="I33" s="19" t="n">
        <f aca="false">H33*G33</f>
        <v>195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31</v>
      </c>
      <c r="I34" s="19" t="n">
        <f aca="false">H34*G34</f>
        <v>868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20</v>
      </c>
      <c r="I35" s="19" t="n">
        <f aca="false">H35*G35</f>
        <v>18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50</v>
      </c>
      <c r="I36" s="19" t="n">
        <f aca="false">H36*G36</f>
        <v>85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00</v>
      </c>
      <c r="I37" s="19" t="n">
        <f aca="false">H37*G37</f>
        <v>56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50</v>
      </c>
      <c r="I38" s="19" t="n">
        <f aca="false">H38*G38</f>
        <v>55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250</v>
      </c>
      <c r="I39" s="19" t="n">
        <f aca="false">H39*G39</f>
        <v>725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50</v>
      </c>
      <c r="I40" s="19" t="n">
        <f aca="false">H40*G40</f>
        <v>13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50</v>
      </c>
      <c r="I41" s="19" t="n">
        <f aca="false">H41*G41</f>
        <v>55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30</v>
      </c>
      <c r="I42" s="19" t="n">
        <f aca="false">H42*G42</f>
        <v>39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00</v>
      </c>
      <c r="I43" s="19" t="n">
        <f aca="false">H43*G43</f>
        <v>65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130</v>
      </c>
      <c r="I44" s="19" t="n">
        <f aca="false">H44*G44</f>
        <v>169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/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1501</v>
      </c>
      <c r="I46" s="19" t="n">
        <f aca="false">H46*G46</f>
        <v>57038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450</v>
      </c>
      <c r="I47" s="19" t="n">
        <f aca="false">H47*G47</f>
        <v>225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00</v>
      </c>
      <c r="I48" s="19" t="n">
        <f aca="false">H48*G48</f>
        <v>13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/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500</v>
      </c>
      <c r="I50" s="19" t="n">
        <f aca="false">H50*G50</f>
        <v>145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100</v>
      </c>
      <c r="I51" s="19" t="n">
        <f aca="false">H51*G51</f>
        <v>2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250</v>
      </c>
      <c r="I52" s="19" t="n">
        <f aca="false">H52*G52</f>
        <v>675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300</v>
      </c>
      <c r="I53" s="19" t="n">
        <f aca="false">H53*G53</f>
        <v>108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/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100</v>
      </c>
      <c r="I55" s="19" t="n">
        <f aca="false">H55*G55</f>
        <v>15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50</v>
      </c>
      <c r="I56" s="19" t="n">
        <f aca="false">H56*G56</f>
        <v>22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50</v>
      </c>
      <c r="I57" s="19" t="n">
        <f aca="false">H57*G57</f>
        <v>6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30</v>
      </c>
      <c r="I59" s="19" t="n">
        <f aca="false">H59*G59</f>
        <v>21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5</v>
      </c>
      <c r="I60" s="19" t="n">
        <f aca="false">H60*G60</f>
        <v>1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200</v>
      </c>
      <c r="I61" s="19" t="n">
        <f aca="false">H61*G61</f>
        <v>4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15</v>
      </c>
      <c r="I62" s="19" t="n">
        <f aca="false">H62*G62</f>
        <v>1725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/>
      <c r="I63" s="19" t="n">
        <f aca="false">H63*G63</f>
        <v>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30</v>
      </c>
      <c r="I64" s="19" t="n">
        <f aca="false">H64*G64</f>
        <v>135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50</v>
      </c>
      <c r="I65" s="19" t="n">
        <f aca="false">H65*G65</f>
        <v>5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0</v>
      </c>
      <c r="I66" s="19" t="n">
        <f aca="false">H66*G66</f>
        <v>1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30</v>
      </c>
      <c r="I67" s="19" t="n">
        <f aca="false">H67*G67</f>
        <v>7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70</v>
      </c>
      <c r="I68" s="19" t="n">
        <f aca="false">H68*G68</f>
        <v>336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5</v>
      </c>
      <c r="I69" s="19" t="n">
        <f aca="false">H69*G69</f>
        <v>11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700</v>
      </c>
      <c r="I70" s="19" t="n">
        <f aca="false">H70*G70</f>
        <v>273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300</v>
      </c>
      <c r="I71" s="19" t="n">
        <f aca="false">H71*G71</f>
        <v>54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00</v>
      </c>
      <c r="I72" s="19" t="n">
        <f aca="false">H72*G72</f>
        <v>27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20</v>
      </c>
      <c r="I73" s="19" t="n">
        <f aca="false">H73*G73</f>
        <v>44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00</v>
      </c>
      <c r="I74" s="19" t="n">
        <f aca="false">H74*G74</f>
        <v>80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30</v>
      </c>
      <c r="I75" s="19" t="n">
        <f aca="false">H75*G75</f>
        <v>270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50</v>
      </c>
      <c r="I76" s="19" t="n">
        <f aca="false">H76*G76</f>
        <v>500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000</v>
      </c>
      <c r="I77" s="19" t="n">
        <f aca="false">H77*G77</f>
        <v>350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30</v>
      </c>
      <c r="I78" s="19" t="n">
        <f aca="false">H78*G78</f>
        <v>34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100</v>
      </c>
      <c r="I79" s="19" t="n">
        <f aca="false">H79*G79</f>
        <v>65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/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/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30</v>
      </c>
      <c r="I82" s="19" t="n">
        <f aca="false">H82*G82</f>
        <v>12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300</v>
      </c>
      <c r="I83" s="19" t="n">
        <f aca="false">H83*G83</f>
        <v>33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/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/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20</v>
      </c>
      <c r="I86" s="19" t="n">
        <f aca="false">H86*G86</f>
        <v>130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20</v>
      </c>
      <c r="I87" s="19" t="n">
        <f aca="false">H87*G87</f>
        <v>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5</v>
      </c>
      <c r="I88" s="19" t="n">
        <f aca="false">H88*G88</f>
        <v>22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00</v>
      </c>
      <c r="I89" s="19" t="n">
        <f aca="false">H89*G89</f>
        <v>62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2520</v>
      </c>
      <c r="I90" s="19" t="n">
        <f aca="false">H90*G90</f>
        <v>14364</v>
      </c>
    </row>
    <row r="91" customFormat="false" ht="12.75" hidden="false" customHeight="false" outlineLevel="0" collapsed="false">
      <c r="I91" s="24" t="n">
        <f aca="false">SUM(I5:I90)</f>
        <v>77524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5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60</v>
      </c>
      <c r="I5" s="19" t="n">
        <f aca="false">H5*G5</f>
        <v>438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70</v>
      </c>
      <c r="I6" s="19" t="n">
        <f aca="false">H6*G6</f>
        <v>462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25</v>
      </c>
      <c r="I8" s="19" t="n">
        <f aca="false">H8*G8</f>
        <v>3375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25</v>
      </c>
      <c r="I9" s="19" t="n">
        <f aca="false">H9*G9</f>
        <v>65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45</v>
      </c>
      <c r="I10" s="19" t="n">
        <f aca="false">H10*G10</f>
        <v>126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35</v>
      </c>
      <c r="I11" s="19" t="n">
        <f aca="false">H11*G11</f>
        <v>35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/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6</v>
      </c>
      <c r="I13" s="19" t="n">
        <f aca="false">H13*G13</f>
        <v>588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40</v>
      </c>
      <c r="I14" s="19" t="n">
        <f aca="false">H14*G14</f>
        <v>36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5.1</v>
      </c>
      <c r="I15" s="19" t="n">
        <f aca="false">H15*G15</f>
        <v>2869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35</v>
      </c>
      <c r="I16" s="19" t="n">
        <f aca="false">H16*G16</f>
        <v>343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/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/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3</v>
      </c>
      <c r="I19" s="19" t="n">
        <f aca="false">H19*G19</f>
        <v>117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550</v>
      </c>
      <c r="I20" s="19" t="n">
        <f aca="false">H20*G20</f>
        <v>165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/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600</v>
      </c>
      <c r="I23" s="19" t="n">
        <f aca="false">H23*G23</f>
        <v>544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/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252</v>
      </c>
      <c r="I25" s="19" t="n">
        <f aca="false">H25*G25</f>
        <v>13356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/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/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/>
      <c r="I28" s="19" t="n">
        <f aca="false">H28*G28</f>
        <v>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20</v>
      </c>
      <c r="I29" s="19" t="n">
        <f aca="false">H29*G29</f>
        <v>280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/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29</v>
      </c>
      <c r="I32" s="19" t="n">
        <f aca="false">H32*G32</f>
        <v>667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91</v>
      </c>
      <c r="I33" s="19" t="n">
        <f aca="false">H33*G33</f>
        <v>3549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50</v>
      </c>
      <c r="I34" s="19" t="n">
        <f aca="false">H34*G34</f>
        <v>14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20</v>
      </c>
      <c r="I35" s="19" t="n">
        <f aca="false">H35*G35</f>
        <v>18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20</v>
      </c>
      <c r="I36" s="19" t="n">
        <f aca="false">H36*G36</f>
        <v>34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5</v>
      </c>
      <c r="I37" s="19" t="n">
        <f aca="false">H37*G37</f>
        <v>84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0</v>
      </c>
      <c r="I38" s="19" t="n">
        <f aca="false">H38*G38</f>
        <v>22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240</v>
      </c>
      <c r="I39" s="19" t="n">
        <f aca="false">H39*G39</f>
        <v>696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00</v>
      </c>
      <c r="I40" s="19" t="n">
        <f aca="false">H40*G40</f>
        <v>54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30</v>
      </c>
      <c r="I41" s="19" t="n">
        <f aca="false">H41*G41</f>
        <v>33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50</v>
      </c>
      <c r="I42" s="19" t="n">
        <f aca="false">H42*G42</f>
        <v>65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70</v>
      </c>
      <c r="I43" s="19" t="n">
        <f aca="false">H43*G43</f>
        <v>45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30</v>
      </c>
      <c r="I44" s="19" t="n">
        <f aca="false">H44*G44</f>
        <v>299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10</v>
      </c>
      <c r="I45" s="19" t="n">
        <f aca="false">H45*G45</f>
        <v>18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/>
      <c r="I46" s="19" t="n">
        <f aca="false">H46*G46</f>
        <v>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3000</v>
      </c>
      <c r="I47" s="19" t="n">
        <f aca="false">H47*G47</f>
        <v>15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00</v>
      </c>
      <c r="I48" s="19" t="n">
        <f aca="false">H48*G48</f>
        <v>13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/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320</v>
      </c>
      <c r="I50" s="19" t="n">
        <f aca="false">H50*G50</f>
        <v>928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250</v>
      </c>
      <c r="I51" s="19" t="n">
        <f aca="false">H51*G51</f>
        <v>60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700</v>
      </c>
      <c r="I52" s="19" t="n">
        <f aca="false">H52*G52</f>
        <v>189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/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35</v>
      </c>
      <c r="I54" s="19" t="n">
        <f aca="false">H54*G54</f>
        <v>2625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150</v>
      </c>
      <c r="I55" s="19" t="n">
        <f aca="false">H55*G55</f>
        <v>22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50</v>
      </c>
      <c r="I56" s="19" t="n">
        <f aca="false">H56*G56</f>
        <v>67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50</v>
      </c>
      <c r="I57" s="19" t="n">
        <f aca="false">H57*G57</f>
        <v>6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35</v>
      </c>
      <c r="I59" s="19" t="n">
        <f aca="false">H59*G59</f>
        <v>245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30</v>
      </c>
      <c r="I60" s="19" t="n">
        <f aca="false">H60*G60</f>
        <v>6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41</v>
      </c>
      <c r="I61" s="19" t="n">
        <f aca="false">H61*G61</f>
        <v>82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40</v>
      </c>
      <c r="I62" s="19" t="n">
        <f aca="false">H62*G62</f>
        <v>46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/>
      <c r="I63" s="19" t="n">
        <f aca="false">H63*G63</f>
        <v>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/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50</v>
      </c>
      <c r="I65" s="19" t="n">
        <f aca="false">H65*G65</f>
        <v>5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20</v>
      </c>
      <c r="I66" s="19" t="n">
        <f aca="false">H66*G66</f>
        <v>2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48</v>
      </c>
      <c r="I67" s="19" t="n">
        <f aca="false">H67*G67</f>
        <v>12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90</v>
      </c>
      <c r="I68" s="19" t="n">
        <f aca="false">H68*G68</f>
        <v>432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2</v>
      </c>
      <c r="I69" s="19" t="n">
        <f aca="false">H69*G69</f>
        <v>276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400</v>
      </c>
      <c r="I70" s="19" t="n">
        <f aca="false">H70*G70</f>
        <v>156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280</v>
      </c>
      <c r="I71" s="19" t="n">
        <f aca="false">H71*G71</f>
        <v>504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350</v>
      </c>
      <c r="I72" s="19" t="n">
        <f aca="false">H72*G72</f>
        <v>945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/>
      <c r="I73" s="19" t="n">
        <f aca="false">H73*G73</f>
        <v>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45</v>
      </c>
      <c r="I74" s="19" t="n">
        <f aca="false">H74*G74</f>
        <v>36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/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/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280</v>
      </c>
      <c r="I77" s="19" t="n">
        <f aca="false">H77*G77</f>
        <v>98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20</v>
      </c>
      <c r="I78" s="19" t="n">
        <f aca="false">H78*G78</f>
        <v>23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18</v>
      </c>
      <c r="I79" s="19" t="n">
        <f aca="false">H79*G79</f>
        <v>117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/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60</v>
      </c>
      <c r="I81" s="19" t="n">
        <f aca="false">H81*G81</f>
        <v>54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31</v>
      </c>
      <c r="I82" s="19" t="n">
        <f aca="false">H82*G82</f>
        <v>124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270</v>
      </c>
      <c r="I83" s="19" t="n">
        <f aca="false">H83*G83</f>
        <v>297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/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10</v>
      </c>
      <c r="I85" s="19" t="n">
        <f aca="false">H85*G85</f>
        <v>95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/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30</v>
      </c>
      <c r="I87" s="19" t="n">
        <f aca="false">H87*G87</f>
        <v>7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5</v>
      </c>
      <c r="I88" s="19" t="n">
        <f aca="false">H88*G88</f>
        <v>37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35</v>
      </c>
      <c r="I89" s="19" t="n">
        <f aca="false">H89*G89</f>
        <v>217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3500</v>
      </c>
      <c r="I90" s="19" t="n">
        <f aca="false">H90*G90</f>
        <v>19950</v>
      </c>
    </row>
    <row r="91" customFormat="false" ht="12.75" hidden="false" customHeight="false" outlineLevel="0" collapsed="false">
      <c r="I91" s="24" t="n">
        <f aca="false">SUM(I5:I90)</f>
        <v>79521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6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80</v>
      </c>
      <c r="I5" s="19" t="n">
        <f aca="false">H5*G5</f>
        <v>584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80</v>
      </c>
      <c r="I6" s="19" t="n">
        <f aca="false">H6*G6</f>
        <v>528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10</v>
      </c>
      <c r="I7" s="19" t="n">
        <f aca="false">H7*G7</f>
        <v>70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10</v>
      </c>
      <c r="I8" s="19" t="n">
        <f aca="false">H8*G8</f>
        <v>13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20</v>
      </c>
      <c r="I9" s="19" t="n">
        <f aca="false">H9*G9</f>
        <v>52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0</v>
      </c>
      <c r="I10" s="19" t="n">
        <f aca="false">H10*G10</f>
        <v>56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50</v>
      </c>
      <c r="I11" s="19" t="n">
        <f aca="false">H11*G11</f>
        <v>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10</v>
      </c>
      <c r="I12" s="19" t="n">
        <f aca="false">H12*G12</f>
        <v>9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5</v>
      </c>
      <c r="I13" s="19" t="n">
        <f aca="false">H13*G13</f>
        <v>49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40</v>
      </c>
      <c r="I14" s="19" t="n">
        <f aca="false">H14*G14</f>
        <v>36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5</v>
      </c>
      <c r="I15" s="19" t="n">
        <f aca="false">H15*G15</f>
        <v>285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30</v>
      </c>
      <c r="I16" s="19" t="n">
        <f aca="false">H16*G16</f>
        <v>294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200</v>
      </c>
      <c r="I17" s="19" t="n">
        <f aca="false">H17*G17</f>
        <v>380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5</v>
      </c>
      <c r="I19" s="19" t="n">
        <f aca="false">H19*G19</f>
        <v>195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900</v>
      </c>
      <c r="I20" s="19" t="n">
        <f aca="false">H20*G20</f>
        <v>27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100</v>
      </c>
      <c r="I23" s="19" t="n">
        <f aca="false">H23*G23</f>
        <v>374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50</v>
      </c>
      <c r="I25" s="19" t="n">
        <f aca="false">H25*G25</f>
        <v>795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80</v>
      </c>
      <c r="I26" s="19" t="n">
        <f aca="false">H26*G26</f>
        <v>220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5</v>
      </c>
      <c r="I27" s="19" t="n">
        <f aca="false">H27*G27</f>
        <v>125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0</v>
      </c>
      <c r="I28" s="19" t="n">
        <f aca="false">H28*G28</f>
        <v>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10</v>
      </c>
      <c r="I29" s="19" t="n">
        <f aca="false">H29*G29</f>
        <v>140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5</v>
      </c>
      <c r="I30" s="19" t="n">
        <f aca="false">H30*G30</f>
        <v>62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20</v>
      </c>
      <c r="I32" s="19" t="n">
        <f aca="false">H32*G32</f>
        <v>46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00</v>
      </c>
      <c r="I33" s="19" t="n">
        <f aca="false">H33*G33</f>
        <v>39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20</v>
      </c>
      <c r="I34" s="19" t="n">
        <f aca="false">H34*G34</f>
        <v>56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0</v>
      </c>
      <c r="I35" s="19" t="n">
        <f aca="false">H35*G35</f>
        <v>9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20</v>
      </c>
      <c r="I36" s="19" t="n">
        <f aca="false">H36*G36</f>
        <v>34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0</v>
      </c>
      <c r="I37" s="19" t="n">
        <f aca="false">H37*G37</f>
        <v>56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0</v>
      </c>
      <c r="I38" s="19" t="n">
        <f aca="false">H38*G38</f>
        <v>22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150</v>
      </c>
      <c r="I39" s="19" t="n">
        <f aca="false">H39*G39</f>
        <v>435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00</v>
      </c>
      <c r="I40" s="19" t="n">
        <f aca="false">H40*G40</f>
        <v>27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30</v>
      </c>
      <c r="I41" s="19" t="n">
        <f aca="false">H41*G41</f>
        <v>33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20</v>
      </c>
      <c r="I42" s="19" t="n">
        <f aca="false">H42*G42</f>
        <v>26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00</v>
      </c>
      <c r="I43" s="19" t="n">
        <f aca="false">H43*G43</f>
        <v>65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120</v>
      </c>
      <c r="I44" s="19" t="n">
        <f aca="false">H44*G44</f>
        <v>156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40</v>
      </c>
      <c r="I45" s="19" t="n">
        <f aca="false">H45*G45</f>
        <v>72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1500</v>
      </c>
      <c r="I46" s="19" t="n">
        <f aca="false">H46*G46</f>
        <v>57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400</v>
      </c>
      <c r="I47" s="19" t="n">
        <f aca="false">H47*G47</f>
        <v>2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40</v>
      </c>
      <c r="I48" s="19" t="n">
        <f aca="false">H48*G48</f>
        <v>52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20</v>
      </c>
      <c r="I49" s="19" t="n">
        <f aca="false">H49*G49</f>
        <v>540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80</v>
      </c>
      <c r="I50" s="19" t="n">
        <f aca="false">H50*G50</f>
        <v>232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100</v>
      </c>
      <c r="I51" s="19" t="n">
        <f aca="false">H51*G51</f>
        <v>2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500</v>
      </c>
      <c r="I52" s="19" t="n">
        <f aca="false">H52*G52</f>
        <v>135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104</v>
      </c>
      <c r="I53" s="19" t="n">
        <f aca="false">H53*G53</f>
        <v>3744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10</v>
      </c>
      <c r="I54" s="19" t="n">
        <f aca="false">H54*G54</f>
        <v>75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200</v>
      </c>
      <c r="I55" s="19" t="n">
        <f aca="false">H55*G55</f>
        <v>30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5</v>
      </c>
      <c r="I56" s="19" t="n">
        <f aca="false">H56*G56</f>
        <v>675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50</v>
      </c>
      <c r="I57" s="19" t="n">
        <f aca="false">H57*G57</f>
        <v>6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0</v>
      </c>
      <c r="I59" s="19" t="n">
        <f aca="false">H59*G59</f>
        <v>7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25</v>
      </c>
      <c r="I61" s="19" t="n">
        <f aca="false">H61*G61</f>
        <v>5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30</v>
      </c>
      <c r="I62" s="19" t="n">
        <f aca="false">H62*G62</f>
        <v>34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20</v>
      </c>
      <c r="I63" s="19" t="n">
        <f aca="false">H63*G63</f>
        <v>14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40</v>
      </c>
      <c r="I64" s="19" t="n">
        <f aca="false">H64*G64</f>
        <v>180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50</v>
      </c>
      <c r="I65" s="19" t="n">
        <f aca="false">H65*G65</f>
        <v>5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20</v>
      </c>
      <c r="I66" s="19" t="n">
        <f aca="false">H66*G66</f>
        <v>2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30</v>
      </c>
      <c r="I67" s="19" t="n">
        <f aca="false">H67*G67</f>
        <v>7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40</v>
      </c>
      <c r="I68" s="19" t="n">
        <f aca="false">H68*G68</f>
        <v>192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20</v>
      </c>
      <c r="I69" s="19" t="n">
        <f aca="false">H69*G69</f>
        <v>46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300</v>
      </c>
      <c r="I70" s="19" t="n">
        <f aca="false">H70*G70</f>
        <v>117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320</v>
      </c>
      <c r="I71" s="19" t="n">
        <f aca="false">H71*G71</f>
        <v>576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250</v>
      </c>
      <c r="I72" s="19" t="n">
        <f aca="false">H72*G72</f>
        <v>675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10</v>
      </c>
      <c r="I73" s="19" t="n">
        <f aca="false">H73*G73</f>
        <v>22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51</v>
      </c>
      <c r="I74" s="19" t="n">
        <f aca="false">H74*G74</f>
        <v>408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550</v>
      </c>
      <c r="I77" s="19" t="n">
        <f aca="false">H77*G77</f>
        <v>1925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20</v>
      </c>
      <c r="I78" s="19" t="n">
        <f aca="false">H78*G78</f>
        <v>23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35</v>
      </c>
      <c r="I81" s="19" t="n">
        <f aca="false">H81*G81</f>
        <v>315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78</v>
      </c>
      <c r="I82" s="19" t="n">
        <f aca="false">H82*G82</f>
        <v>312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250</v>
      </c>
      <c r="I83" s="19" t="n">
        <f aca="false">H83*G83</f>
        <v>275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40</v>
      </c>
      <c r="I84" s="19" t="n">
        <f aca="false">H84*G84</f>
        <v>36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20</v>
      </c>
      <c r="I85" s="19" t="n">
        <f aca="false">H85*G85</f>
        <v>190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20</v>
      </c>
      <c r="I87" s="19" t="n">
        <f aca="false">H87*G87</f>
        <v>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5</v>
      </c>
      <c r="I88" s="19" t="n">
        <f aca="false">H88*G88</f>
        <v>22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90</v>
      </c>
      <c r="I89" s="19" t="n">
        <f aca="false">H89*G89</f>
        <v>558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1320</v>
      </c>
      <c r="I90" s="19" t="n">
        <f aca="false">H90*G90</f>
        <v>7524</v>
      </c>
    </row>
    <row r="91" customFormat="false" ht="12.75" hidden="false" customHeight="false" outlineLevel="0" collapsed="false">
      <c r="I91" s="24" t="n">
        <f aca="false">SUM(I5:I90)</f>
        <v>73515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7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00</v>
      </c>
      <c r="I5" s="19" t="n">
        <f aca="false">H5*G5</f>
        <v>73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00</v>
      </c>
      <c r="I6" s="19" t="n">
        <f aca="false">H6*G6</f>
        <v>66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20</v>
      </c>
      <c r="I8" s="19" t="n">
        <f aca="false">H8*G8</f>
        <v>27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21</v>
      </c>
      <c r="I9" s="19" t="n">
        <f aca="false">H9*G9</f>
        <v>546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0</v>
      </c>
      <c r="I10" s="19" t="n">
        <f aca="false">H10*G10</f>
        <v>56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00</v>
      </c>
      <c r="I11" s="19" t="n">
        <f aca="false">H11*G11</f>
        <v>1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2</v>
      </c>
      <c r="I13" s="19" t="n">
        <f aca="false">H13*G13</f>
        <v>196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25</v>
      </c>
      <c r="I14" s="19" t="n">
        <f aca="false">H14*G14</f>
        <v>225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0</v>
      </c>
      <c r="I15" s="19" t="n">
        <f aca="false">H15*G15</f>
        <v>19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20</v>
      </c>
      <c r="I16" s="19" t="n">
        <f aca="false">H16*G16</f>
        <v>196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150</v>
      </c>
      <c r="I17" s="19" t="n">
        <f aca="false">H17*G17</f>
        <v>285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20</v>
      </c>
      <c r="I18" s="19" t="n">
        <f aca="false">H18*G18</f>
        <v>22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2</v>
      </c>
      <c r="I19" s="19" t="n">
        <f aca="false">H19*G19</f>
        <v>78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400</v>
      </c>
      <c r="I20" s="19" t="n">
        <f aca="false">H20*G20</f>
        <v>12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000</v>
      </c>
      <c r="I23" s="19" t="n">
        <f aca="false">H23*G23</f>
        <v>68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70</v>
      </c>
      <c r="I25" s="19" t="n">
        <f aca="false">H25*G25</f>
        <v>901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0</v>
      </c>
      <c r="I26" s="19" t="n">
        <f aca="false">H26*G26</f>
        <v>275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5</v>
      </c>
      <c r="I27" s="19" t="n">
        <f aca="false">H27*G27</f>
        <v>125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2</v>
      </c>
      <c r="I28" s="19" t="n">
        <f aca="false">H28*G28</f>
        <v>66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2</v>
      </c>
      <c r="I30" s="19" t="n">
        <f aca="false">H30*G30</f>
        <v>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7</v>
      </c>
      <c r="I32" s="19" t="n">
        <f aca="false">H32*G32</f>
        <v>161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0</v>
      </c>
      <c r="I33" s="19" t="n">
        <f aca="false">H33*G33</f>
        <v>78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5</v>
      </c>
      <c r="I34" s="19" t="n">
        <f aca="false">H34*G34</f>
        <v>42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0</v>
      </c>
      <c r="I35" s="19" t="n">
        <f aca="false">H35*G35</f>
        <v>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0</v>
      </c>
      <c r="I36" s="19" t="n">
        <f aca="false">H36*G36</f>
        <v>17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20</v>
      </c>
      <c r="I37" s="19" t="n">
        <f aca="false">H37*G37</f>
        <v>112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0</v>
      </c>
      <c r="I38" s="19" t="n">
        <f aca="false">H38*G38</f>
        <v>22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200</v>
      </c>
      <c r="I39" s="19" t="n">
        <f aca="false">H39*G39</f>
        <v>58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50</v>
      </c>
      <c r="I40" s="19" t="n">
        <f aca="false">H40*G40</f>
        <v>13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80</v>
      </c>
      <c r="I41" s="19" t="n">
        <f aca="false">H41*G41</f>
        <v>88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5</v>
      </c>
      <c r="I42" s="19" t="n">
        <f aca="false">H42*G42</f>
        <v>65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30</v>
      </c>
      <c r="I43" s="19" t="n">
        <f aca="false">H43*G43</f>
        <v>19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0</v>
      </c>
      <c r="I44" s="19" t="n">
        <f aca="false">H44*G44</f>
        <v>26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70</v>
      </c>
      <c r="I45" s="19" t="n">
        <f aca="false">H45*G45</f>
        <v>126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500</v>
      </c>
      <c r="I46" s="19" t="n">
        <f aca="false">H46*G46</f>
        <v>19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700</v>
      </c>
      <c r="I47" s="19" t="n">
        <f aca="false">H47*G47</f>
        <v>35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30</v>
      </c>
      <c r="I48" s="19" t="n">
        <f aca="false">H48*G48</f>
        <v>39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200</v>
      </c>
      <c r="I50" s="19" t="n">
        <f aca="false">H50*G50</f>
        <v>58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60</v>
      </c>
      <c r="I51" s="19" t="n">
        <f aca="false">H51*G51</f>
        <v>144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20</v>
      </c>
      <c r="I52" s="19" t="n">
        <f aca="false">H52*G52</f>
        <v>324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60</v>
      </c>
      <c r="I53" s="19" t="n">
        <f aca="false">H53*G53</f>
        <v>216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25</v>
      </c>
      <c r="I54" s="19" t="n">
        <f aca="false">H54*G54</f>
        <v>1875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150</v>
      </c>
      <c r="I55" s="19" t="n">
        <f aca="false">H55*G55</f>
        <v>22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00</v>
      </c>
      <c r="I56" s="19" t="n">
        <f aca="false">H56*G56</f>
        <v>45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</v>
      </c>
      <c r="I57" s="19" t="n">
        <f aca="false">H57*G57</f>
        <v>12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2</v>
      </c>
      <c r="I58" s="19" t="n">
        <f aca="false">H58*G58</f>
        <v>18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0</v>
      </c>
      <c r="I59" s="19" t="n">
        <f aca="false">H59*G59</f>
        <v>7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5</v>
      </c>
      <c r="I60" s="19" t="n">
        <f aca="false">H60*G60</f>
        <v>1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00</v>
      </c>
      <c r="I61" s="19" t="n">
        <f aca="false">H61*G61</f>
        <v>2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26</v>
      </c>
      <c r="I62" s="19" t="n">
        <f aca="false">H62*G62</f>
        <v>299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20</v>
      </c>
      <c r="I63" s="19" t="n">
        <f aca="false">H63*G63</f>
        <v>14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25</v>
      </c>
      <c r="I64" s="19" t="n">
        <f aca="false">H64*G64</f>
        <v>1125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0</v>
      </c>
      <c r="I65" s="19" t="n">
        <f aca="false">H65*G65</f>
        <v>1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0</v>
      </c>
      <c r="I66" s="19" t="n">
        <f aca="false">H66*G66</f>
        <v>1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25</v>
      </c>
      <c r="I67" s="19" t="n">
        <f aca="false">H67*G67</f>
        <v>625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50</v>
      </c>
      <c r="I68" s="19" t="n">
        <f aca="false">H68*G68</f>
        <v>24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20</v>
      </c>
      <c r="I69" s="19" t="n">
        <f aca="false">H69*G69</f>
        <v>46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200</v>
      </c>
      <c r="I70" s="19" t="n">
        <f aca="false">H70*G70</f>
        <v>78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180</v>
      </c>
      <c r="I71" s="19" t="n">
        <f aca="false">H71*G71</f>
        <v>324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00</v>
      </c>
      <c r="I72" s="19" t="n">
        <f aca="false">H72*G72</f>
        <v>27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20</v>
      </c>
      <c r="I73" s="19" t="n">
        <f aca="false">H73*G73</f>
        <v>44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01</v>
      </c>
      <c r="I74" s="19" t="n">
        <f aca="false">H74*G74</f>
        <v>808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250</v>
      </c>
      <c r="I77" s="19" t="n">
        <f aca="false">H77*G77</f>
        <v>875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20</v>
      </c>
      <c r="I78" s="19" t="n">
        <f aca="false">H78*G78</f>
        <v>23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20</v>
      </c>
      <c r="I79" s="19" t="n">
        <f aca="false">H79*G79</f>
        <v>13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6</v>
      </c>
      <c r="I80" s="19" t="n">
        <f aca="false">H80*G80</f>
        <v>66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20</v>
      </c>
      <c r="I81" s="19" t="n">
        <f aca="false">H81*G81</f>
        <v>18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70</v>
      </c>
      <c r="I82" s="19" t="n">
        <f aca="false">H82*G82</f>
        <v>28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350</v>
      </c>
      <c r="I83" s="19" t="n">
        <f aca="false">H83*G83</f>
        <v>385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20</v>
      </c>
      <c r="I85" s="19" t="n">
        <f aca="false">H85*G85</f>
        <v>190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2</v>
      </c>
      <c r="I87" s="19" t="n">
        <f aca="false">H87*G87</f>
        <v>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3</v>
      </c>
      <c r="I88" s="19" t="n">
        <f aca="false">H88*G88</f>
        <v>4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50</v>
      </c>
      <c r="I89" s="19" t="n">
        <f aca="false">H89*G89</f>
        <v>93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2000</v>
      </c>
      <c r="I90" s="19" t="n">
        <f aca="false">H90*G90</f>
        <v>11400</v>
      </c>
    </row>
    <row r="91" customFormat="false" ht="12.75" hidden="false" customHeight="false" outlineLevel="0" collapsed="false">
      <c r="I91" s="24" t="n">
        <f aca="false">SUM(I5:I90)</f>
        <v>54132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8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00</v>
      </c>
      <c r="I5" s="19" t="n">
        <f aca="false">H5*G5</f>
        <v>73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99</v>
      </c>
      <c r="I6" s="19" t="n">
        <f aca="false">H6*G6</f>
        <v>6534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35</v>
      </c>
      <c r="I8" s="19" t="n">
        <f aca="false">H8*G8</f>
        <v>4725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25</v>
      </c>
      <c r="I9" s="19" t="n">
        <f aca="false">H9*G9</f>
        <v>65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00</v>
      </c>
      <c r="I10" s="19" t="n">
        <f aca="false">H10*G10</f>
        <v>28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00</v>
      </c>
      <c r="I11" s="19" t="n">
        <f aca="false">H11*G11</f>
        <v>1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20</v>
      </c>
      <c r="I12" s="19" t="n">
        <f aca="false">H12*G12</f>
        <v>18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3</v>
      </c>
      <c r="I13" s="19" t="n">
        <f aca="false">H13*G13</f>
        <v>294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0</v>
      </c>
      <c r="I14" s="19" t="n">
        <f aca="false">H14*G14</f>
        <v>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30</v>
      </c>
      <c r="I15" s="19" t="n">
        <f aca="false">H15*G15</f>
        <v>57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35</v>
      </c>
      <c r="I16" s="19" t="n">
        <f aca="false">H16*G16</f>
        <v>343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4</v>
      </c>
      <c r="I19" s="19" t="n">
        <f aca="false">H19*G19</f>
        <v>156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850</v>
      </c>
      <c r="I20" s="19" t="n">
        <f aca="false">H20*G20</f>
        <v>255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1</v>
      </c>
      <c r="I21" s="19" t="n">
        <f aca="false">H21*G21</f>
        <v>6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500</v>
      </c>
      <c r="I23" s="19" t="n">
        <f aca="false">H23*G23</f>
        <v>51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700</v>
      </c>
      <c r="I25" s="19" t="n">
        <f aca="false">H25*G25</f>
        <v>371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50</v>
      </c>
      <c r="I26" s="19" t="n">
        <f aca="false">H26*G26</f>
        <v>1375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6</v>
      </c>
      <c r="I28" s="19" t="n">
        <f aca="false">H28*G28</f>
        <v>198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1</v>
      </c>
      <c r="I31" s="19" t="n">
        <f aca="false">H31*G31</f>
        <v>115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5</v>
      </c>
      <c r="I32" s="19" t="n">
        <f aca="false">H32*G32</f>
        <v>345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50</v>
      </c>
      <c r="I33" s="19" t="n">
        <f aca="false">H33*G33</f>
        <v>195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25</v>
      </c>
      <c r="I34" s="19" t="n">
        <f aca="false">H34*G34</f>
        <v>7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30</v>
      </c>
      <c r="I35" s="19" t="n">
        <f aca="false">H35*G35</f>
        <v>27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29</v>
      </c>
      <c r="I36" s="19" t="n">
        <f aca="false">H36*G36</f>
        <v>493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5</v>
      </c>
      <c r="I37" s="19" t="n">
        <f aca="false">H37*G37</f>
        <v>28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5</v>
      </c>
      <c r="I38" s="19" t="n">
        <f aca="false">H38*G38</f>
        <v>275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91</v>
      </c>
      <c r="I39" s="19" t="n">
        <f aca="false">H39*G39</f>
        <v>2639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60</v>
      </c>
      <c r="I40" s="19" t="n">
        <f aca="false">H40*G40</f>
        <v>162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40</v>
      </c>
      <c r="I41" s="19" t="n">
        <f aca="false">H41*G41</f>
        <v>44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20</v>
      </c>
      <c r="I42" s="19" t="n">
        <f aca="false">H42*G42</f>
        <v>26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90</v>
      </c>
      <c r="I43" s="19" t="n">
        <f aca="false">H43*G43</f>
        <v>58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50</v>
      </c>
      <c r="I44" s="19" t="n">
        <f aca="false">H44*G44</f>
        <v>325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50</v>
      </c>
      <c r="I45" s="19" t="n">
        <f aca="false">H45*G45</f>
        <v>90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3500</v>
      </c>
      <c r="I46" s="19" t="n">
        <f aca="false">H46*G46</f>
        <v>133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500</v>
      </c>
      <c r="I47" s="19" t="n">
        <f aca="false">H47*G47</f>
        <v>25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90</v>
      </c>
      <c r="I48" s="19" t="n">
        <f aca="false">H48*G48</f>
        <v>117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600</v>
      </c>
      <c r="I50" s="19" t="n">
        <f aca="false">H50*G50</f>
        <v>174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150</v>
      </c>
      <c r="I51" s="19" t="n">
        <f aca="false">H51*G51</f>
        <v>36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700</v>
      </c>
      <c r="I52" s="19" t="n">
        <f aca="false">H52*G52</f>
        <v>189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80</v>
      </c>
      <c r="I53" s="19" t="n">
        <f aca="false">H53*G53</f>
        <v>288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0</v>
      </c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300</v>
      </c>
      <c r="I55" s="19" t="n">
        <f aca="false">H55*G55</f>
        <v>45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30</v>
      </c>
      <c r="I56" s="19" t="n">
        <f aca="false">H56*G56</f>
        <v>13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20</v>
      </c>
      <c r="I57" s="19" t="n">
        <f aca="false">H57*G57</f>
        <v>24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20</v>
      </c>
      <c r="I59" s="19" t="n">
        <f aca="false">H59*G59</f>
        <v>14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10</v>
      </c>
      <c r="I60" s="19" t="n">
        <f aca="false">H60*G60</f>
        <v>2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60</v>
      </c>
      <c r="I61" s="19" t="n">
        <f aca="false">H61*G61</f>
        <v>12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50</v>
      </c>
      <c r="I62" s="19" t="n">
        <f aca="false">H62*G62</f>
        <v>57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30</v>
      </c>
      <c r="I63" s="19" t="n">
        <f aca="false">H63*G63</f>
        <v>21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25</v>
      </c>
      <c r="I65" s="19" t="n">
        <f aca="false">H65*G65</f>
        <v>25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30</v>
      </c>
      <c r="I66" s="19" t="n">
        <f aca="false">H66*G66</f>
        <v>3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50</v>
      </c>
      <c r="I67" s="19" t="n">
        <f aca="false">H67*G67</f>
        <v>12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50</v>
      </c>
      <c r="I68" s="19" t="n">
        <f aca="false">H68*G68</f>
        <v>24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5</v>
      </c>
      <c r="I69" s="19" t="n">
        <f aca="false">H69*G69</f>
        <v>34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600</v>
      </c>
      <c r="I70" s="19" t="n">
        <f aca="false">H70*G70</f>
        <v>234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550</v>
      </c>
      <c r="I71" s="19" t="n">
        <f aca="false">H71*G71</f>
        <v>99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450</v>
      </c>
      <c r="I72" s="19" t="n">
        <f aca="false">H72*G72</f>
        <v>1215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12</v>
      </c>
      <c r="I73" s="19" t="n">
        <f aca="false">H73*G73</f>
        <v>264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20</v>
      </c>
      <c r="I74" s="19" t="n">
        <f aca="false">H74*G74</f>
        <v>96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1</v>
      </c>
      <c r="I76" s="19" t="n">
        <f aca="false">H76*G76</f>
        <v>10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99</v>
      </c>
      <c r="I77" s="19" t="n">
        <f aca="false">H77*G77</f>
        <v>3465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40</v>
      </c>
      <c r="I78" s="19" t="n">
        <f aca="false">H78*G78</f>
        <v>46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2</v>
      </c>
      <c r="I79" s="19" t="n">
        <f aca="false">H79*G79</f>
        <v>13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0</v>
      </c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101</v>
      </c>
      <c r="I82" s="19" t="n">
        <f aca="false">H82*G82</f>
        <v>404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520</v>
      </c>
      <c r="I83" s="19" t="n">
        <f aca="false">H83*G83</f>
        <v>572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39</v>
      </c>
      <c r="I84" s="19" t="n">
        <f aca="false">H84*G84</f>
        <v>351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20</v>
      </c>
      <c r="I85" s="19" t="n">
        <f aca="false">H85*G85</f>
        <v>190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19</v>
      </c>
      <c r="I87" s="19" t="n">
        <f aca="false">H87*G87</f>
        <v>2975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30</v>
      </c>
      <c r="I88" s="19" t="n">
        <f aca="false">H88*G88</f>
        <v>45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20</v>
      </c>
      <c r="I89" s="19" t="n">
        <f aca="false">H89*G89</f>
        <v>744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6990</v>
      </c>
      <c r="I90" s="19" t="n">
        <f aca="false">H90*G90</f>
        <v>39843</v>
      </c>
    </row>
    <row r="91" customFormat="false" ht="12.75" hidden="false" customHeight="false" outlineLevel="0" collapsed="false">
      <c r="I91" s="24" t="n">
        <f aca="false">SUM(I5:I90)</f>
        <v>104925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19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90</v>
      </c>
      <c r="I5" s="19" t="n">
        <f aca="false">H5*G5</f>
        <v>657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20</v>
      </c>
      <c r="I6" s="19" t="n">
        <f aca="false">H6*G6</f>
        <v>792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50</v>
      </c>
      <c r="I8" s="19" t="n">
        <f aca="false">H8*G8</f>
        <v>67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50</v>
      </c>
      <c r="I9" s="19" t="n">
        <f aca="false">H9*G9</f>
        <v>130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50</v>
      </c>
      <c r="I10" s="19" t="n">
        <f aca="false">H10*G10</f>
        <v>14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80</v>
      </c>
      <c r="I11" s="19" t="n">
        <f aca="false">H11*G11</f>
        <v>8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7</v>
      </c>
      <c r="I13" s="19" t="n">
        <f aca="false">H13*G13</f>
        <v>686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80</v>
      </c>
      <c r="I14" s="19" t="n">
        <f aca="false">H14*G14</f>
        <v>72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53</v>
      </c>
      <c r="I15" s="19" t="n">
        <f aca="false">H15*G15</f>
        <v>1007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90</v>
      </c>
      <c r="I16" s="19" t="n">
        <f aca="false">H16*G16</f>
        <v>882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20</v>
      </c>
      <c r="I18" s="19" t="n">
        <f aca="false">H18*G18</f>
        <v>22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6</v>
      </c>
      <c r="I19" s="19" t="n">
        <f aca="false">H19*G19</f>
        <v>234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650</v>
      </c>
      <c r="I20" s="19" t="n">
        <f aca="false">H20*G20</f>
        <v>195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500</v>
      </c>
      <c r="I23" s="19" t="n">
        <f aca="false">H23*G23</f>
        <v>51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350</v>
      </c>
      <c r="I25" s="19" t="n">
        <f aca="false">H25*G25</f>
        <v>1855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10</v>
      </c>
      <c r="I27" s="19" t="n">
        <f aca="false">H27*G27</f>
        <v>25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1</v>
      </c>
      <c r="I28" s="19" t="n">
        <f aca="false">H28*G28</f>
        <v>363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4</v>
      </c>
      <c r="I30" s="19" t="n">
        <f aca="false">H30*G30</f>
        <v>50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50</v>
      </c>
      <c r="I32" s="19" t="n">
        <f aca="false">H32*G32</f>
        <v>115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30</v>
      </c>
      <c r="I33" s="19" t="n">
        <f aca="false">H33*G33</f>
        <v>507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40</v>
      </c>
      <c r="I34" s="19" t="n">
        <f aca="false">H34*G34</f>
        <v>112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20</v>
      </c>
      <c r="I35" s="19" t="n">
        <f aca="false">H35*G35</f>
        <v>18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53</v>
      </c>
      <c r="I36" s="19" t="n">
        <f aca="false">H36*G36</f>
        <v>901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30</v>
      </c>
      <c r="I37" s="19" t="n">
        <f aca="false">H37*G37</f>
        <v>168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20</v>
      </c>
      <c r="I38" s="19" t="n">
        <f aca="false">H38*G38</f>
        <v>132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180</v>
      </c>
      <c r="I39" s="19" t="n">
        <f aca="false">H39*G39</f>
        <v>522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70</v>
      </c>
      <c r="I40" s="19" t="n">
        <f aca="false">H40*G40</f>
        <v>459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50</v>
      </c>
      <c r="I42" s="19" t="n">
        <f aca="false">H42*G42</f>
        <v>65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90</v>
      </c>
      <c r="I43" s="19" t="n">
        <f aca="false">H43*G43</f>
        <v>58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110</v>
      </c>
      <c r="I44" s="19" t="n">
        <f aca="false">H44*G44</f>
        <v>143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110</v>
      </c>
      <c r="I45" s="19" t="n">
        <f aca="false">H45*G45</f>
        <v>198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2800</v>
      </c>
      <c r="I46" s="19" t="n">
        <f aca="false">H46*G46</f>
        <v>1064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0</v>
      </c>
      <c r="I48" s="19" t="n">
        <f aca="false">H48*G48</f>
        <v>26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26</v>
      </c>
      <c r="I49" s="19" t="n">
        <f aca="false">H49*G49</f>
        <v>702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160</v>
      </c>
      <c r="I50" s="19" t="n">
        <f aca="false">H50*G50</f>
        <v>464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330</v>
      </c>
      <c r="I51" s="19" t="n">
        <f aca="false">H51*G51</f>
        <v>792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0</v>
      </c>
      <c r="I52" s="19" t="n">
        <f aca="false">H52*G52</f>
        <v>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350</v>
      </c>
      <c r="I53" s="19" t="n">
        <f aca="false">H53*G53</f>
        <v>126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35</v>
      </c>
      <c r="I54" s="19" t="n">
        <f aca="false">H54*G54</f>
        <v>2625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380</v>
      </c>
      <c r="I55" s="19" t="n">
        <f aca="false">H55*G55</f>
        <v>57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78</v>
      </c>
      <c r="I56" s="19" t="n">
        <f aca="false">H56*G56</f>
        <v>351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50</v>
      </c>
      <c r="I57" s="19" t="n">
        <f aca="false">H57*G57</f>
        <v>6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25</v>
      </c>
      <c r="I59" s="19" t="n">
        <f aca="false">H59*G59</f>
        <v>175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20</v>
      </c>
      <c r="I60" s="19" t="n">
        <f aca="false">H60*G60</f>
        <v>4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65</v>
      </c>
      <c r="I61" s="19" t="n">
        <f aca="false">H61*G61</f>
        <v>13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50</v>
      </c>
      <c r="I62" s="19" t="n">
        <f aca="false">H62*G62</f>
        <v>57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6</v>
      </c>
      <c r="I63" s="19" t="n">
        <f aca="false">H63*G63</f>
        <v>42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40</v>
      </c>
      <c r="I65" s="19" t="n">
        <f aca="false">H65*G65</f>
        <v>4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2</v>
      </c>
      <c r="I66" s="19" t="n">
        <f aca="false">H66*G66</f>
        <v>12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51</v>
      </c>
      <c r="I67" s="19" t="n">
        <f aca="false">H67*G67</f>
        <v>1275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50</v>
      </c>
      <c r="I68" s="19" t="n">
        <f aca="false">H68*G68</f>
        <v>72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55</v>
      </c>
      <c r="I69" s="19" t="n">
        <f aca="false">H69*G69</f>
        <v>126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500</v>
      </c>
      <c r="I70" s="19" t="n">
        <f aca="false">H70*G70</f>
        <v>195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250</v>
      </c>
      <c r="I71" s="19" t="n">
        <f aca="false">H71*G71</f>
        <v>45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40</v>
      </c>
      <c r="I72" s="19" t="n">
        <f aca="false">H72*G72</f>
        <v>378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24</v>
      </c>
      <c r="I73" s="19" t="n">
        <f aca="false">H73*G73</f>
        <v>528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90</v>
      </c>
      <c r="I74" s="19" t="n">
        <f aca="false">H74*G74</f>
        <v>72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500</v>
      </c>
      <c r="I77" s="19" t="n">
        <f aca="false">H77*G77</f>
        <v>17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56</v>
      </c>
      <c r="I78" s="19" t="n">
        <f aca="false">H78*G78</f>
        <v>644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0</v>
      </c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20</v>
      </c>
      <c r="I82" s="19" t="n">
        <f aca="false">H82*G82</f>
        <v>8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230</v>
      </c>
      <c r="I83" s="19" t="n">
        <f aca="false">H83*G83</f>
        <v>253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20</v>
      </c>
      <c r="I84" s="19" t="n">
        <f aca="false">H84*G84</f>
        <v>18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4</v>
      </c>
      <c r="I87" s="19" t="n">
        <f aca="false">H87*G87</f>
        <v>1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219</v>
      </c>
      <c r="I89" s="19" t="n">
        <f aca="false">H89*G89</f>
        <v>13578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5200</v>
      </c>
      <c r="I90" s="19" t="n">
        <f aca="false">H90*G90</f>
        <v>29640</v>
      </c>
    </row>
    <row r="91" customFormat="false" ht="12.75" hidden="false" customHeight="false" outlineLevel="0" collapsed="false">
      <c r="I91" s="24" t="n">
        <f aca="false">SUM(I5:I90)</f>
        <v>80199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1" activeCellId="0" sqref="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0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30</v>
      </c>
      <c r="I5" s="19" t="n">
        <f aca="false">H5*G5</f>
        <v>219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250</v>
      </c>
      <c r="I6" s="19" t="n">
        <f aca="false">H6*G6</f>
        <v>165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30</v>
      </c>
      <c r="I8" s="19" t="n">
        <f aca="false">H8*G8</f>
        <v>40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30</v>
      </c>
      <c r="I9" s="19" t="n">
        <f aca="false">H9*G9</f>
        <v>78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80</v>
      </c>
      <c r="I10" s="19" t="n">
        <f aca="false">H10*G10</f>
        <v>224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200</v>
      </c>
      <c r="I11" s="19" t="n">
        <f aca="false">H11*G11</f>
        <v>2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10</v>
      </c>
      <c r="I12" s="19" t="n">
        <f aca="false">H12*G12</f>
        <v>9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0</v>
      </c>
      <c r="I13" s="19" t="n">
        <f aca="false">H13*G13</f>
        <v>98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20</v>
      </c>
      <c r="I14" s="19" t="n">
        <f aca="false">H14*G14</f>
        <v>18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0</v>
      </c>
      <c r="I15" s="19" t="n">
        <f aca="false">H15*G15</f>
        <v>19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30</v>
      </c>
      <c r="I16" s="19" t="n">
        <f aca="false">H16*G16</f>
        <v>294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10</v>
      </c>
      <c r="I18" s="19" t="n">
        <f aca="false">H18*G18</f>
        <v>11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20</v>
      </c>
      <c r="I19" s="19" t="n">
        <f aca="false">H19*G19</f>
        <v>78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800</v>
      </c>
      <c r="I20" s="19" t="n">
        <f aca="false">H20*G20</f>
        <v>24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200</v>
      </c>
      <c r="I23" s="19" t="n">
        <f aca="false">H23*G23</f>
        <v>748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30</v>
      </c>
      <c r="I24" s="19" t="n">
        <f aca="false">H24*G24</f>
        <v>51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350</v>
      </c>
      <c r="I25" s="19" t="n">
        <f aca="false">H25*G25</f>
        <v>1855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60</v>
      </c>
      <c r="I26" s="19" t="n">
        <f aca="false">H26*G26</f>
        <v>165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20</v>
      </c>
      <c r="I28" s="19" t="n">
        <f aca="false">H28*G28</f>
        <v>66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0</v>
      </c>
      <c r="I32" s="19" t="n">
        <f aca="false">H32*G32</f>
        <v>23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80</v>
      </c>
      <c r="I33" s="19" t="n">
        <f aca="false">H33*G33</f>
        <v>312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30</v>
      </c>
      <c r="I34" s="19" t="n">
        <f aca="false">H34*G34</f>
        <v>84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30</v>
      </c>
      <c r="I35" s="19" t="n">
        <f aca="false">H35*G35</f>
        <v>27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0</v>
      </c>
      <c r="I36" s="19" t="n">
        <f aca="false">H36*G36</f>
        <v>17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0</v>
      </c>
      <c r="I37" s="19" t="n">
        <f aca="false">H37*G37</f>
        <v>56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0</v>
      </c>
      <c r="I38" s="19" t="n">
        <f aca="false">H38*G38</f>
        <v>11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100</v>
      </c>
      <c r="I39" s="19" t="n">
        <f aca="false">H39*G39</f>
        <v>29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50</v>
      </c>
      <c r="I40" s="19" t="n">
        <f aca="false">H40*G40</f>
        <v>40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20</v>
      </c>
      <c r="I41" s="19" t="n">
        <f aca="false">H41*G41</f>
        <v>22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30</v>
      </c>
      <c r="I42" s="19" t="n">
        <f aca="false">H42*G42</f>
        <v>39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50</v>
      </c>
      <c r="I43" s="19" t="n">
        <f aca="false">H43*G43</f>
        <v>97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30</v>
      </c>
      <c r="I44" s="19" t="n">
        <f aca="false">H44*G44</f>
        <v>299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3400</v>
      </c>
      <c r="I46" s="19" t="n">
        <f aca="false">H46*G46</f>
        <v>1292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200</v>
      </c>
      <c r="I47" s="19" t="n">
        <f aca="false">H47*G47</f>
        <v>1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50</v>
      </c>
      <c r="I48" s="19" t="n">
        <f aca="false">H48*G48</f>
        <v>65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230</v>
      </c>
      <c r="I50" s="19" t="n">
        <f aca="false">H50*G50</f>
        <v>667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200</v>
      </c>
      <c r="I51" s="19" t="n">
        <f aca="false">H51*G51</f>
        <v>48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300</v>
      </c>
      <c r="I52" s="19" t="n">
        <f aca="false">H52*G52</f>
        <v>81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20</v>
      </c>
      <c r="I53" s="19" t="n">
        <f aca="false">H53*G53</f>
        <v>72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50</v>
      </c>
      <c r="I54" s="19" t="n">
        <f aca="false">H54*G54</f>
        <v>375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451</v>
      </c>
      <c r="I55" s="19" t="n">
        <f aca="false">H55*G55</f>
        <v>6765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00</v>
      </c>
      <c r="I56" s="19" t="n">
        <f aca="false">H56*G56</f>
        <v>45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51</v>
      </c>
      <c r="I57" s="19" t="n">
        <f aca="false">H57*G57</f>
        <v>612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20</v>
      </c>
      <c r="I59" s="19" t="n">
        <f aca="false">H59*G59</f>
        <v>14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25</v>
      </c>
      <c r="I60" s="19" t="n">
        <f aca="false">H60*G60</f>
        <v>5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80</v>
      </c>
      <c r="I61" s="19" t="n">
        <f aca="false">H61*G61</f>
        <v>16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30</v>
      </c>
      <c r="I62" s="19" t="n">
        <f aca="false">H62*G62</f>
        <v>34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0</v>
      </c>
      <c r="I63" s="19" t="n">
        <f aca="false">H63*G63</f>
        <v>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100</v>
      </c>
      <c r="I64" s="19" t="n">
        <f aca="false">H64*G64</f>
        <v>450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50</v>
      </c>
      <c r="I65" s="19" t="n">
        <f aca="false">H65*G65</f>
        <v>5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0</v>
      </c>
      <c r="I66" s="19" t="n">
        <f aca="false">H66*G66</f>
        <v>1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20</v>
      </c>
      <c r="I67" s="19" t="n">
        <f aca="false">H67*G67</f>
        <v>5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00</v>
      </c>
      <c r="I68" s="19" t="n">
        <f aca="false">H68*G68</f>
        <v>48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30</v>
      </c>
      <c r="I69" s="19" t="n">
        <f aca="false">H69*G69</f>
        <v>69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600</v>
      </c>
      <c r="I70" s="19" t="n">
        <f aca="false">H70*G70</f>
        <v>234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380</v>
      </c>
      <c r="I71" s="19" t="n">
        <f aca="false">H71*G71</f>
        <v>684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00</v>
      </c>
      <c r="I72" s="19" t="n">
        <f aca="false">H72*G72</f>
        <v>27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0</v>
      </c>
      <c r="I73" s="19" t="n">
        <f aca="false">H73*G73</f>
        <v>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90</v>
      </c>
      <c r="I74" s="19" t="n">
        <f aca="false">H74*G74</f>
        <v>72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500</v>
      </c>
      <c r="I77" s="19" t="n">
        <f aca="false">H77*G77</f>
        <v>17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60</v>
      </c>
      <c r="I78" s="19" t="n">
        <f aca="false">H78*G78</f>
        <v>69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5</v>
      </c>
      <c r="I80" s="19" t="n">
        <f aca="false">H80*G80</f>
        <v>55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00</v>
      </c>
      <c r="I81" s="19" t="n">
        <f aca="false">H81*G81</f>
        <v>90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35</v>
      </c>
      <c r="I82" s="19" t="n">
        <f aca="false">H82*G82</f>
        <v>1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300</v>
      </c>
      <c r="I83" s="19" t="n">
        <f aca="false">H83*G83</f>
        <v>33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10</v>
      </c>
      <c r="I84" s="19" t="n">
        <f aca="false">H84*G84</f>
        <v>9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40</v>
      </c>
      <c r="I87" s="19" t="n">
        <f aca="false">H87*G87</f>
        <v>10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0</v>
      </c>
      <c r="I88" s="19" t="n">
        <f aca="false">H88*G88</f>
        <v>15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01</v>
      </c>
      <c r="I89" s="19" t="n">
        <f aca="false">H89*G89</f>
        <v>6262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2500</v>
      </c>
      <c r="I90" s="19" t="n">
        <f aca="false">H90*G90</f>
        <v>14250</v>
      </c>
    </row>
    <row r="91" customFormat="false" ht="12.75" hidden="false" customHeight="false" outlineLevel="0" collapsed="false">
      <c r="I91" s="24" t="n">
        <f aca="false">SUM(I5:I90)</f>
        <v>84871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1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20</v>
      </c>
      <c r="I5" s="19" t="n">
        <f aca="false">H5*G5</f>
        <v>876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20</v>
      </c>
      <c r="I6" s="19" t="n">
        <f aca="false">H6*G6</f>
        <v>792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60</v>
      </c>
      <c r="I7" s="19" t="n">
        <f aca="false">H7*G7</f>
        <v>420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50</v>
      </c>
      <c r="I8" s="19" t="n">
        <f aca="false">H8*G8</f>
        <v>67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110</v>
      </c>
      <c r="I9" s="19" t="n">
        <f aca="false">H9*G9</f>
        <v>286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90</v>
      </c>
      <c r="I10" s="19" t="n">
        <f aca="false">H10*G10</f>
        <v>252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59.99</v>
      </c>
      <c r="I11" s="19" t="n">
        <f aca="false">H11*G11</f>
        <v>5999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/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6</v>
      </c>
      <c r="I13" s="19" t="n">
        <f aca="false">H13*G13</f>
        <v>588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40</v>
      </c>
      <c r="I14" s="19" t="n">
        <f aca="false">H14*G14</f>
        <v>126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00</v>
      </c>
      <c r="I15" s="19" t="n">
        <f aca="false">H15*G15</f>
        <v>190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30</v>
      </c>
      <c r="I16" s="19" t="n">
        <f aca="false">H16*G16</f>
        <v>1274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200</v>
      </c>
      <c r="I17" s="19" t="n">
        <f aca="false">H17*G17</f>
        <v>380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30</v>
      </c>
      <c r="I18" s="19" t="n">
        <f aca="false">H18*G18</f>
        <v>33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8</v>
      </c>
      <c r="I19" s="19" t="n">
        <f aca="false">H19*G19</f>
        <v>312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800</v>
      </c>
      <c r="I20" s="19" t="n">
        <f aca="false">H20*G20</f>
        <v>24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/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4800</v>
      </c>
      <c r="I23" s="19" t="n">
        <f aca="false">H23*G23</f>
        <v>1632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50</v>
      </c>
      <c r="I24" s="19" t="n">
        <f aca="false">H24*G24</f>
        <v>85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600</v>
      </c>
      <c r="I25" s="19" t="n">
        <f aca="false">H25*G25</f>
        <v>318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60</v>
      </c>
      <c r="I26" s="19" t="n">
        <f aca="false">H26*G26</f>
        <v>165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80</v>
      </c>
      <c r="I27" s="19" t="n">
        <f aca="false">H27*G27</f>
        <v>200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36</v>
      </c>
      <c r="I28" s="19" t="n">
        <f aca="false">H28*G28</f>
        <v>1188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/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50</v>
      </c>
      <c r="I31" s="19" t="n">
        <f aca="false">H31*G31</f>
        <v>575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30</v>
      </c>
      <c r="I32" s="19" t="n">
        <f aca="false">H32*G32</f>
        <v>69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400</v>
      </c>
      <c r="I33" s="19" t="n">
        <f aca="false">H33*G33</f>
        <v>156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70.05</v>
      </c>
      <c r="I34" s="19" t="n">
        <f aca="false">H34*G34</f>
        <v>1961.4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00</v>
      </c>
      <c r="I35" s="19" t="n">
        <f aca="false">H35*G35</f>
        <v>90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20</v>
      </c>
      <c r="I36" s="19" t="n">
        <f aca="false">H36*G36</f>
        <v>204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60</v>
      </c>
      <c r="I37" s="19" t="n">
        <f aca="false">H37*G37</f>
        <v>336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60</v>
      </c>
      <c r="I38" s="19" t="n">
        <f aca="false">H38*G38</f>
        <v>66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800</v>
      </c>
      <c r="I39" s="19" t="n">
        <f aca="false">H39*G39</f>
        <v>232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400</v>
      </c>
      <c r="I40" s="19" t="n">
        <f aca="false">H40*G40</f>
        <v>108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40</v>
      </c>
      <c r="I41" s="19" t="n">
        <f aca="false">H41*G41</f>
        <v>44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150</v>
      </c>
      <c r="I42" s="19" t="n">
        <f aca="false">H42*G42</f>
        <v>195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300</v>
      </c>
      <c r="I43" s="19" t="n">
        <f aca="false">H43*G43</f>
        <v>195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600</v>
      </c>
      <c r="I44" s="19" t="n">
        <f aca="false">H44*G44</f>
        <v>78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/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4950</v>
      </c>
      <c r="I46" s="19" t="n">
        <f aca="false">H46*G46</f>
        <v>1881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/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40</v>
      </c>
      <c r="I48" s="19" t="n">
        <f aca="false">H48*G48</f>
        <v>182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160</v>
      </c>
      <c r="I49" s="19" t="n">
        <f aca="false">H49*G49</f>
        <v>4320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650</v>
      </c>
      <c r="I50" s="19" t="n">
        <f aca="false">H50*G50</f>
        <v>1885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600</v>
      </c>
      <c r="I51" s="19" t="n">
        <f aca="false">H51*G51</f>
        <v>14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700</v>
      </c>
      <c r="I52" s="19" t="n">
        <f aca="false">H52*G52</f>
        <v>189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/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160</v>
      </c>
      <c r="I54" s="19" t="n">
        <f aca="false">H54*G54</f>
        <v>120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460</v>
      </c>
      <c r="I55" s="19" t="n">
        <f aca="false">H55*G55</f>
        <v>69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50</v>
      </c>
      <c r="I56" s="19" t="n">
        <f aca="false">H56*G56</f>
        <v>22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80</v>
      </c>
      <c r="I57" s="19" t="n">
        <f aca="false">H57*G57</f>
        <v>96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50</v>
      </c>
      <c r="I59" s="19" t="n">
        <f aca="false">H59*G59</f>
        <v>35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15</v>
      </c>
      <c r="I60" s="19" t="n">
        <f aca="false">H60*G60</f>
        <v>3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/>
      <c r="I61" s="19" t="n">
        <f aca="false">H61*G61</f>
        <v>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100</v>
      </c>
      <c r="I62" s="19" t="n">
        <f aca="false">H62*G62</f>
        <v>115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/>
      <c r="I63" s="19" t="n">
        <f aca="false">H63*G63</f>
        <v>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/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40</v>
      </c>
      <c r="I65" s="19" t="n">
        <f aca="false">H65*G65</f>
        <v>4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80</v>
      </c>
      <c r="I66" s="19" t="n">
        <f aca="false">H66*G66</f>
        <v>8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80</v>
      </c>
      <c r="I67" s="19" t="n">
        <f aca="false">H67*G67</f>
        <v>2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400</v>
      </c>
      <c r="I68" s="19" t="n">
        <f aca="false">H68*G68</f>
        <v>192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80</v>
      </c>
      <c r="I69" s="19" t="n">
        <f aca="false">H69*G69</f>
        <v>414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302.4</v>
      </c>
      <c r="I70" s="19" t="n">
        <f aca="false">H70*G70</f>
        <v>50793.6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700</v>
      </c>
      <c r="I71" s="19" t="n">
        <f aca="false">H71*G71</f>
        <v>126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300</v>
      </c>
      <c r="I72" s="19" t="n">
        <f aca="false">H72*G72</f>
        <v>81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70</v>
      </c>
      <c r="I73" s="19" t="n">
        <f aca="false">H73*G73</f>
        <v>154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20</v>
      </c>
      <c r="I74" s="19" t="n">
        <f aca="false">H74*G74</f>
        <v>96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/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/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500</v>
      </c>
      <c r="I77" s="19" t="n">
        <f aca="false">H77*G77</f>
        <v>17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20</v>
      </c>
      <c r="I78" s="19" t="n">
        <f aca="false">H78*G78</f>
        <v>138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40</v>
      </c>
      <c r="I79" s="19" t="n">
        <f aca="false">H79*G79</f>
        <v>26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20</v>
      </c>
      <c r="I80" s="19" t="n">
        <f aca="false">H80*G80</f>
        <v>220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5</v>
      </c>
      <c r="I81" s="19" t="n">
        <f aca="false">H81*G81</f>
        <v>45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60</v>
      </c>
      <c r="I82" s="19" t="n">
        <f aca="false">H82*G82</f>
        <v>2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600</v>
      </c>
      <c r="I83" s="19" t="n">
        <f aca="false">H83*G83</f>
        <v>66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30</v>
      </c>
      <c r="I84" s="19" t="n">
        <f aca="false">H84*G84</f>
        <v>27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/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/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90</v>
      </c>
      <c r="I87" s="19" t="n">
        <f aca="false">H87*G87</f>
        <v>22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2</v>
      </c>
      <c r="I88" s="19" t="n">
        <f aca="false">H88*G88</f>
        <v>18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00</v>
      </c>
      <c r="I89" s="19" t="n">
        <f aca="false">H89*G89</f>
        <v>62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11300</v>
      </c>
      <c r="I90" s="19" t="n">
        <f aca="false">H90*G90</f>
        <v>64410</v>
      </c>
    </row>
    <row r="91" customFormat="false" ht="12.75" hidden="false" customHeight="false" outlineLevel="0" collapsed="false">
      <c r="I91" s="24" t="n">
        <f aca="false">SUM(I5:I90)</f>
        <v>167746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2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200</v>
      </c>
      <c r="I5" s="19" t="n">
        <f aca="false">H5*G5</f>
        <v>146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200</v>
      </c>
      <c r="I6" s="19" t="n">
        <f aca="false">H6*G6</f>
        <v>132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12</v>
      </c>
      <c r="I8" s="19" t="n">
        <f aca="false">H8*G8</f>
        <v>162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25</v>
      </c>
      <c r="I9" s="19" t="n">
        <f aca="false">H9*G9</f>
        <v>65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00</v>
      </c>
      <c r="I10" s="19" t="n">
        <f aca="false">H10*G10</f>
        <v>28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50</v>
      </c>
      <c r="I11" s="19" t="n">
        <f aca="false">H11*G11</f>
        <v>1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50</v>
      </c>
      <c r="I12" s="19" t="n">
        <f aca="false">H12*G12</f>
        <v>45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7</v>
      </c>
      <c r="I13" s="19" t="n">
        <f aca="false">H13*G13</f>
        <v>686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50</v>
      </c>
      <c r="I14" s="19" t="n">
        <f aca="false">H14*G14</f>
        <v>45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20</v>
      </c>
      <c r="I15" s="19" t="n">
        <f aca="false">H15*G15</f>
        <v>38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2</v>
      </c>
      <c r="I16" s="19" t="n">
        <f aca="false">H16*G16</f>
        <v>1176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40</v>
      </c>
      <c r="I17" s="19" t="n">
        <f aca="false">H17*G17</f>
        <v>76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60</v>
      </c>
      <c r="I18" s="19" t="n">
        <f aca="false">H18*G18</f>
        <v>66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2</v>
      </c>
      <c r="I19" s="19" t="n">
        <f aca="false">H19*G19</f>
        <v>78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600</v>
      </c>
      <c r="I20" s="19" t="n">
        <f aca="false">H20*G20</f>
        <v>18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/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600</v>
      </c>
      <c r="I23" s="19" t="n">
        <f aca="false">H23*G23</f>
        <v>544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50</v>
      </c>
      <c r="I24" s="19" t="n">
        <f aca="false">H24*G24</f>
        <v>85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20</v>
      </c>
      <c r="I25" s="19" t="n">
        <f aca="false">H25*G25</f>
        <v>636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/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/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2</v>
      </c>
      <c r="I28" s="19" t="n">
        <f aca="false">H28*G28</f>
        <v>396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/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5</v>
      </c>
      <c r="I30" s="19" t="n">
        <f aca="false">H30*G30</f>
        <v>187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50</v>
      </c>
      <c r="I31" s="19" t="n">
        <f aca="false">H31*G31</f>
        <v>575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20</v>
      </c>
      <c r="I32" s="19" t="n">
        <f aca="false">H32*G32</f>
        <v>46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00</v>
      </c>
      <c r="I33" s="19" t="n">
        <f aca="false">H33*G33</f>
        <v>39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50</v>
      </c>
      <c r="I34" s="19" t="n">
        <f aca="false">H34*G34</f>
        <v>14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50</v>
      </c>
      <c r="I35" s="19" t="n">
        <f aca="false">H35*G35</f>
        <v>45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25</v>
      </c>
      <c r="I36" s="19" t="n">
        <f aca="false">H36*G36</f>
        <v>425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40</v>
      </c>
      <c r="I37" s="19" t="n">
        <f aca="false">H37*G37</f>
        <v>224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40</v>
      </c>
      <c r="I38" s="19" t="n">
        <f aca="false">H38*G38</f>
        <v>44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190</v>
      </c>
      <c r="I39" s="19" t="n">
        <f aca="false">H39*G39</f>
        <v>551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20</v>
      </c>
      <c r="I40" s="19" t="n">
        <f aca="false">H40*G40</f>
        <v>324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100</v>
      </c>
      <c r="I41" s="19" t="n">
        <f aca="false">H41*G41</f>
        <v>110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70</v>
      </c>
      <c r="I42" s="19" t="n">
        <f aca="false">H42*G42</f>
        <v>91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20</v>
      </c>
      <c r="I43" s="19" t="n">
        <f aca="false">H43*G43</f>
        <v>78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/>
      <c r="I44" s="19" t="n">
        <f aca="false">H44*G44</f>
        <v>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190</v>
      </c>
      <c r="I45" s="19" t="n">
        <f aca="false">H45*G45</f>
        <v>342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2500</v>
      </c>
      <c r="I46" s="19" t="n">
        <f aca="false">H46*G46</f>
        <v>95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/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50</v>
      </c>
      <c r="I48" s="19" t="n">
        <f aca="false">H48*G48</f>
        <v>65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/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240</v>
      </c>
      <c r="I50" s="19" t="n">
        <f aca="false">H50*G50</f>
        <v>696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240</v>
      </c>
      <c r="I51" s="19" t="n">
        <f aca="false">H51*G51</f>
        <v>576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210</v>
      </c>
      <c r="I52" s="19" t="n">
        <f aca="false">H52*G52</f>
        <v>567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140</v>
      </c>
      <c r="I53" s="19" t="n">
        <f aca="false">H53*G53</f>
        <v>504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200</v>
      </c>
      <c r="I54" s="19" t="n">
        <f aca="false">H54*G54</f>
        <v>150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330</v>
      </c>
      <c r="I55" s="19" t="n">
        <f aca="false">H55*G55</f>
        <v>49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200</v>
      </c>
      <c r="I56" s="19" t="n">
        <f aca="false">H56*G56</f>
        <v>90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0</v>
      </c>
      <c r="I57" s="19" t="n">
        <f aca="false">H57*G57</f>
        <v>12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5</v>
      </c>
      <c r="I59" s="19" t="n">
        <f aca="false">H59*G59</f>
        <v>35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/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90</v>
      </c>
      <c r="I61" s="19" t="n">
        <f aca="false">H61*G61</f>
        <v>18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50</v>
      </c>
      <c r="I62" s="19" t="n">
        <f aca="false">H62*G62</f>
        <v>57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16</v>
      </c>
      <c r="I63" s="19" t="n">
        <f aca="false">H63*G63</f>
        <v>112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200</v>
      </c>
      <c r="I64" s="19" t="n">
        <f aca="false">H64*G64</f>
        <v>900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00</v>
      </c>
      <c r="I65" s="19" t="n">
        <f aca="false">H65*G65</f>
        <v>10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51</v>
      </c>
      <c r="I66" s="19" t="n">
        <f aca="false">H66*G66</f>
        <v>51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50</v>
      </c>
      <c r="I67" s="19" t="n">
        <f aca="false">H67*G67</f>
        <v>12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20</v>
      </c>
      <c r="I68" s="19" t="n">
        <f aca="false">H68*G68</f>
        <v>576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50</v>
      </c>
      <c r="I69" s="19" t="n">
        <f aca="false">H69*G69</f>
        <v>115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50</v>
      </c>
      <c r="I70" s="19" t="n">
        <f aca="false">H70*G70</f>
        <v>195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250</v>
      </c>
      <c r="I71" s="19" t="n">
        <f aca="false">H71*G71</f>
        <v>45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240</v>
      </c>
      <c r="I72" s="19" t="n">
        <f aca="false">H72*G72</f>
        <v>648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20</v>
      </c>
      <c r="I73" s="19" t="n">
        <f aca="false">H73*G73</f>
        <v>44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90</v>
      </c>
      <c r="I74" s="19" t="n">
        <f aca="false">H74*G74</f>
        <v>72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/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/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03</v>
      </c>
      <c r="I77" s="19" t="n">
        <f aca="false">H77*G77</f>
        <v>3605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60</v>
      </c>
      <c r="I78" s="19" t="n">
        <f aca="false">H78*G78</f>
        <v>69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30</v>
      </c>
      <c r="I79" s="19" t="n">
        <f aca="false">H79*G79</f>
        <v>195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50</v>
      </c>
      <c r="I80" s="19" t="n">
        <f aca="false">H80*G80</f>
        <v>550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96</v>
      </c>
      <c r="I81" s="19" t="n">
        <f aca="false">H81*G81</f>
        <v>864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22</v>
      </c>
      <c r="I82" s="19" t="n">
        <f aca="false">H82*G82</f>
        <v>88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232</v>
      </c>
      <c r="I83" s="19" t="n">
        <f aca="false">H83*G83</f>
        <v>2552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15</v>
      </c>
      <c r="I84" s="19" t="n">
        <f aca="false">H84*G84</f>
        <v>135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25</v>
      </c>
      <c r="I85" s="19" t="n">
        <f aca="false">H85*G85</f>
        <v>2375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/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6</v>
      </c>
      <c r="I87" s="19" t="n">
        <f aca="false">H87*G87</f>
        <v>1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5</v>
      </c>
      <c r="I88" s="19" t="n">
        <f aca="false">H88*G88</f>
        <v>37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240</v>
      </c>
      <c r="I89" s="19" t="n">
        <f aca="false">H89*G89</f>
        <v>1488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3600</v>
      </c>
      <c r="I90" s="19" t="n">
        <f aca="false">H90*G90</f>
        <v>20520</v>
      </c>
    </row>
    <row r="91" customFormat="false" ht="12.75" hidden="false" customHeight="false" outlineLevel="0" collapsed="false">
      <c r="I91" s="24" t="n">
        <f aca="false">SUM(I5:I90)</f>
        <v>80199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3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1</v>
      </c>
      <c r="I5" s="19" t="n">
        <f aca="false">H5*G5</f>
        <v>803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1</v>
      </c>
      <c r="I6" s="19" t="n">
        <f aca="false">H6*G6</f>
        <v>726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5</v>
      </c>
      <c r="I8" s="19" t="n">
        <f aca="false">H8*G8</f>
        <v>675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24</v>
      </c>
      <c r="I9" s="19" t="n">
        <f aca="false">H9*G9</f>
        <v>624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2</v>
      </c>
      <c r="I10" s="19" t="n">
        <f aca="false">H10*G10</f>
        <v>616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1</v>
      </c>
      <c r="I11" s="19" t="n">
        <f aca="false">H11*G11</f>
        <v>11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4</v>
      </c>
      <c r="I12" s="19" t="n">
        <f aca="false">H12*G12</f>
        <v>36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4</v>
      </c>
      <c r="I13" s="19" t="n">
        <f aca="false">H13*G13</f>
        <v>392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6</v>
      </c>
      <c r="I14" s="19" t="n">
        <f aca="false">H14*G14</f>
        <v>144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4</v>
      </c>
      <c r="I15" s="19" t="n">
        <f aca="false">H15*G15</f>
        <v>76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2</v>
      </c>
      <c r="I16" s="19" t="n">
        <f aca="false">H16*G16</f>
        <v>1176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20</v>
      </c>
      <c r="I17" s="19" t="n">
        <f aca="false">H17*G17</f>
        <v>38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5</v>
      </c>
      <c r="I19" s="19" t="n">
        <f aca="false">H19*G19</f>
        <v>195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261</v>
      </c>
      <c r="I20" s="19" t="n">
        <f aca="false">H20*G20</f>
        <v>783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31</v>
      </c>
      <c r="I23" s="19" t="n">
        <f aca="false">H23*G23</f>
        <v>11254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70</v>
      </c>
      <c r="I25" s="19" t="n">
        <f aca="false">H25*G25</f>
        <v>371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5</v>
      </c>
      <c r="I28" s="19" t="n">
        <f aca="false">H28*G28</f>
        <v>165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6</v>
      </c>
      <c r="I30" s="19" t="n">
        <f aca="false">H30*G30</f>
        <v>7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5</v>
      </c>
      <c r="I31" s="19" t="n">
        <f aca="false">H31*G31</f>
        <v>575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7</v>
      </c>
      <c r="I32" s="19" t="n">
        <f aca="false">H32*G32</f>
        <v>391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9</v>
      </c>
      <c r="I33" s="19" t="n">
        <f aca="false">H33*G33</f>
        <v>741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0</v>
      </c>
      <c r="I34" s="19" t="n">
        <f aca="false">H34*G34</f>
        <v>28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0</v>
      </c>
      <c r="I35" s="19" t="n">
        <f aca="false">H35*G35</f>
        <v>9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23</v>
      </c>
      <c r="I36" s="19" t="n">
        <f aca="false">H36*G36</f>
        <v>391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5</v>
      </c>
      <c r="I37" s="19" t="n">
        <f aca="false">H37*G37</f>
        <v>84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0</v>
      </c>
      <c r="I38" s="19" t="n">
        <f aca="false">H38*G38</f>
        <v>22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90</v>
      </c>
      <c r="I39" s="19" t="n">
        <f aca="false">H39*G39</f>
        <v>261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49</v>
      </c>
      <c r="I40" s="19" t="n">
        <f aca="false">H40*G40</f>
        <v>1323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5</v>
      </c>
      <c r="I41" s="19" t="n">
        <f aca="false">H41*G41</f>
        <v>55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25</v>
      </c>
      <c r="I42" s="19" t="n">
        <f aca="false">H42*G42</f>
        <v>325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48</v>
      </c>
      <c r="I43" s="19" t="n">
        <f aca="false">H43*G43</f>
        <v>312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48</v>
      </c>
      <c r="I44" s="19" t="n">
        <f aca="false">H44*G44</f>
        <v>624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15</v>
      </c>
      <c r="I45" s="19" t="n">
        <f aca="false">H45*G45</f>
        <v>27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990</v>
      </c>
      <c r="I46" s="19" t="n">
        <f aca="false">H46*G46</f>
        <v>3762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5</v>
      </c>
      <c r="I48" s="19" t="n">
        <f aca="false">H48*G48</f>
        <v>325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90</v>
      </c>
      <c r="I50" s="19" t="n">
        <f aca="false">H50*G50</f>
        <v>261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81</v>
      </c>
      <c r="I51" s="19" t="n">
        <f aca="false">H51*G51</f>
        <v>1944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260</v>
      </c>
      <c r="I52" s="19" t="n">
        <f aca="false">H52*G52</f>
        <v>702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0</v>
      </c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25</v>
      </c>
      <c r="I54" s="19" t="n">
        <f aca="false">H54*G54</f>
        <v>1875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80</v>
      </c>
      <c r="I55" s="19" t="n">
        <f aca="false">H55*G55</f>
        <v>12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9</v>
      </c>
      <c r="I56" s="19" t="n">
        <f aca="false">H56*G56</f>
        <v>405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25</v>
      </c>
      <c r="I57" s="19" t="n">
        <f aca="false">H57*G57</f>
        <v>3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5</v>
      </c>
      <c r="I59" s="19" t="n">
        <f aca="false">H59*G59</f>
        <v>35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28</v>
      </c>
      <c r="I61" s="19" t="n">
        <f aca="false">H61*G61</f>
        <v>56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8</v>
      </c>
      <c r="I62" s="19" t="n">
        <f aca="false">H62*G62</f>
        <v>92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5</v>
      </c>
      <c r="I63" s="19" t="n">
        <f aca="false">H63*G63</f>
        <v>35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6</v>
      </c>
      <c r="I64" s="19" t="n">
        <f aca="false">H64*G64</f>
        <v>27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30</v>
      </c>
      <c r="I65" s="19" t="n">
        <f aca="false">H65*G65</f>
        <v>3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5</v>
      </c>
      <c r="I66" s="19" t="n">
        <f aca="false">H66*G66</f>
        <v>15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8</v>
      </c>
      <c r="I67" s="19" t="n">
        <f aca="false">H67*G67</f>
        <v>4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30</v>
      </c>
      <c r="I68" s="19" t="n">
        <f aca="false">H68*G68</f>
        <v>144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5</v>
      </c>
      <c r="I69" s="19" t="n">
        <f aca="false">H69*G69</f>
        <v>11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80</v>
      </c>
      <c r="I70" s="19" t="n">
        <f aca="false">H70*G70</f>
        <v>312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80</v>
      </c>
      <c r="I71" s="19" t="n">
        <f aca="false">H71*G71</f>
        <v>144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9</v>
      </c>
      <c r="I72" s="19" t="n">
        <f aca="false">H72*G72</f>
        <v>513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3</v>
      </c>
      <c r="I73" s="19" t="n">
        <f aca="false">H73*G73</f>
        <v>66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32</v>
      </c>
      <c r="I74" s="19" t="n">
        <f aca="false">H74*G74</f>
        <v>256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300</v>
      </c>
      <c r="I77" s="19" t="n">
        <f aca="false">H77*G77</f>
        <v>10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5</v>
      </c>
      <c r="I78" s="19" t="n">
        <f aca="false">H78*G78</f>
        <v>172.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5</v>
      </c>
      <c r="I79" s="19" t="n">
        <f aca="false">H79*G79</f>
        <v>32.5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3</v>
      </c>
      <c r="I80" s="19" t="n">
        <f aca="false">H80*G80</f>
        <v>33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8</v>
      </c>
      <c r="I81" s="19" t="n">
        <f aca="false">H81*G81</f>
        <v>162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30</v>
      </c>
      <c r="I82" s="19" t="n">
        <f aca="false">H82*G82</f>
        <v>12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115</v>
      </c>
      <c r="I83" s="19" t="n">
        <f aca="false">H83*G83</f>
        <v>1265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5</v>
      </c>
      <c r="I87" s="19" t="n">
        <f aca="false">H87*G87</f>
        <v>375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9</v>
      </c>
      <c r="I88" s="19" t="n">
        <f aca="false">H88*G88</f>
        <v>13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20</v>
      </c>
      <c r="I89" s="19" t="n">
        <f aca="false">H89*G89</f>
        <v>124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1650</v>
      </c>
      <c r="I90" s="19" t="n">
        <f aca="false">H90*G90</f>
        <v>9405</v>
      </c>
    </row>
    <row r="91" customFormat="false" ht="12.75" hidden="false" customHeight="false" outlineLevel="0" collapsed="false">
      <c r="I91" s="24" t="n">
        <f aca="false">SUM(I5:I90)</f>
        <v>28735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5" activeCellId="0" sqref="H5: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4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90</v>
      </c>
      <c r="I5" s="19" t="n">
        <f aca="false">H5*G5</f>
        <v>1387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90</v>
      </c>
      <c r="I6" s="19" t="n">
        <f aca="false">H6*G6</f>
        <v>1254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60</v>
      </c>
      <c r="I8" s="19" t="n">
        <f aca="false">H8*G8</f>
        <v>81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80</v>
      </c>
      <c r="I9" s="19" t="n">
        <f aca="false">H9*G9</f>
        <v>208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20</v>
      </c>
      <c r="I10" s="19" t="n">
        <f aca="false">H10*G10</f>
        <v>336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90</v>
      </c>
      <c r="I11" s="19" t="n">
        <f aca="false">H11*G11</f>
        <v>19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/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6</v>
      </c>
      <c r="I13" s="19" t="n">
        <f aca="false">H13*G13</f>
        <v>588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10</v>
      </c>
      <c r="I14" s="19" t="n">
        <f aca="false">H14*G14</f>
        <v>99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60</v>
      </c>
      <c r="I15" s="19" t="n">
        <f aca="false">H15*G15</f>
        <v>114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20</v>
      </c>
      <c r="I16" s="19" t="n">
        <f aca="false">H16*G16</f>
        <v>1176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200</v>
      </c>
      <c r="I17" s="19" t="n">
        <f aca="false">H17*G17</f>
        <v>380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/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6</v>
      </c>
      <c r="I19" s="19" t="n">
        <f aca="false">H19*G19</f>
        <v>234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800</v>
      </c>
      <c r="I20" s="19" t="n">
        <f aca="false">H20*G20</f>
        <v>24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/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00</v>
      </c>
      <c r="I23" s="19" t="n">
        <f aca="false">H23*G23</f>
        <v>68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40</v>
      </c>
      <c r="I24" s="19" t="n">
        <f aca="false">H24*G24</f>
        <v>68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300</v>
      </c>
      <c r="I25" s="19" t="n">
        <f aca="false">H25*G25</f>
        <v>159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60</v>
      </c>
      <c r="I26" s="19" t="n">
        <f aca="false">H26*G26</f>
        <v>165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20</v>
      </c>
      <c r="I27" s="19" t="n">
        <f aca="false">H27*G27</f>
        <v>50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6</v>
      </c>
      <c r="I28" s="19" t="n">
        <f aca="false">H28*G28</f>
        <v>198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/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1</v>
      </c>
      <c r="I30" s="19" t="n">
        <f aca="false">H30*G30</f>
        <v>137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20</v>
      </c>
      <c r="I31" s="19" t="n">
        <f aca="false">H31*G31</f>
        <v>230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60</v>
      </c>
      <c r="I32" s="19" t="n">
        <f aca="false">H32*G32</f>
        <v>138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20</v>
      </c>
      <c r="I33" s="19" t="n">
        <f aca="false">H33*G33</f>
        <v>468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60</v>
      </c>
      <c r="I34" s="19" t="n">
        <f aca="false">H34*G34</f>
        <v>168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00</v>
      </c>
      <c r="I35" s="19" t="n">
        <f aca="false">H35*G35</f>
        <v>90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0</v>
      </c>
      <c r="I36" s="19" t="n">
        <f aca="false">H36*G36</f>
        <v>17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50</v>
      </c>
      <c r="I37" s="19" t="n">
        <f aca="false">H37*G37</f>
        <v>28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0</v>
      </c>
      <c r="I38" s="19" t="n">
        <f aca="false">H38*G38</f>
        <v>11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200</v>
      </c>
      <c r="I39" s="19" t="n">
        <f aca="false">H39*G39</f>
        <v>58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80</v>
      </c>
      <c r="I40" s="19" t="n">
        <f aca="false">H40*G40</f>
        <v>486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/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60</v>
      </c>
      <c r="I42" s="19" t="n">
        <f aca="false">H42*G42</f>
        <v>78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00</v>
      </c>
      <c r="I43" s="19" t="n">
        <f aca="false">H43*G43</f>
        <v>130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120</v>
      </c>
      <c r="I44" s="19" t="n">
        <f aca="false">H44*G44</f>
        <v>156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60</v>
      </c>
      <c r="I45" s="19" t="n">
        <f aca="false">H45*G45</f>
        <v>108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2200</v>
      </c>
      <c r="I46" s="19" t="n">
        <f aca="false">H46*G46</f>
        <v>836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/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80</v>
      </c>
      <c r="I48" s="19" t="n">
        <f aca="false">H48*G48</f>
        <v>234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/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280</v>
      </c>
      <c r="I50" s="19" t="n">
        <f aca="false">H50*G50</f>
        <v>812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200</v>
      </c>
      <c r="I51" s="19" t="n">
        <f aca="false">H51*G51</f>
        <v>48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320</v>
      </c>
      <c r="I52" s="19" t="n">
        <f aca="false">H52*G52</f>
        <v>864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50</v>
      </c>
      <c r="I53" s="19" t="n">
        <f aca="false">H53*G53</f>
        <v>18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180</v>
      </c>
      <c r="I54" s="19" t="n">
        <f aca="false">H54*G54</f>
        <v>135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220</v>
      </c>
      <c r="I55" s="19" t="n">
        <f aca="false">H55*G55</f>
        <v>33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60</v>
      </c>
      <c r="I56" s="19" t="n">
        <f aca="false">H56*G56</f>
        <v>27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40</v>
      </c>
      <c r="I57" s="19" t="n">
        <f aca="false">H57*G57</f>
        <v>48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60</v>
      </c>
      <c r="I59" s="19" t="n">
        <f aca="false">H59*G59</f>
        <v>42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19</v>
      </c>
      <c r="I60" s="19" t="n">
        <f aca="false">H60*G60</f>
        <v>38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70</v>
      </c>
      <c r="I61" s="19" t="n">
        <f aca="false">H61*G61</f>
        <v>14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40</v>
      </c>
      <c r="I62" s="19" t="n">
        <f aca="false">H62*G62</f>
        <v>46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40</v>
      </c>
      <c r="I63" s="19" t="n">
        <f aca="false">H63*G63</f>
        <v>28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60</v>
      </c>
      <c r="I64" s="19" t="n">
        <f aca="false">H64*G64</f>
        <v>270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60</v>
      </c>
      <c r="I65" s="19" t="n">
        <f aca="false">H65*G65</f>
        <v>6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30</v>
      </c>
      <c r="I66" s="19" t="n">
        <f aca="false">H66*G66</f>
        <v>3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80</v>
      </c>
      <c r="I67" s="19" t="n">
        <f aca="false">H67*G67</f>
        <v>2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60</v>
      </c>
      <c r="I68" s="19" t="n">
        <f aca="false">H68*G68</f>
        <v>768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38</v>
      </c>
      <c r="I69" s="19" t="n">
        <f aca="false">H69*G69</f>
        <v>874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400</v>
      </c>
      <c r="I70" s="19" t="n">
        <f aca="false">H70*G70</f>
        <v>156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260</v>
      </c>
      <c r="I71" s="19" t="n">
        <f aca="false">H71*G71</f>
        <v>468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97</v>
      </c>
      <c r="I72" s="19" t="n">
        <f aca="false">H72*G72</f>
        <v>5319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20</v>
      </c>
      <c r="I73" s="19" t="n">
        <f aca="false">H73*G73</f>
        <v>44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00</v>
      </c>
      <c r="I74" s="19" t="n">
        <f aca="false">H74*G74</f>
        <v>80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/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/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210</v>
      </c>
      <c r="I77" s="19" t="n">
        <f aca="false">H77*G77</f>
        <v>735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80</v>
      </c>
      <c r="I78" s="19" t="n">
        <f aca="false">H78*G78</f>
        <v>92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196</v>
      </c>
      <c r="I79" s="19" t="n">
        <f aca="false">H79*G79</f>
        <v>1274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10</v>
      </c>
      <c r="I80" s="19" t="n">
        <f aca="false">H80*G80</f>
        <v>110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80</v>
      </c>
      <c r="I81" s="19" t="n">
        <f aca="false">H81*G81</f>
        <v>72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40</v>
      </c>
      <c r="I82" s="19" t="n">
        <f aca="false">H82*G82</f>
        <v>16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160</v>
      </c>
      <c r="I83" s="19" t="n">
        <f aca="false">H83*G83</f>
        <v>176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40</v>
      </c>
      <c r="I84" s="19" t="n">
        <f aca="false">H84*G84</f>
        <v>36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/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/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20</v>
      </c>
      <c r="I87" s="19" t="n">
        <f aca="false">H87*G87</f>
        <v>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90</v>
      </c>
      <c r="I89" s="19" t="n">
        <f aca="false">H89*G89</f>
        <v>1178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5100</v>
      </c>
      <c r="I90" s="19" t="n">
        <f aca="false">H90*G90</f>
        <v>29070</v>
      </c>
    </row>
    <row r="91" customFormat="false" ht="12.75" hidden="false" customHeight="false" outlineLevel="0" collapsed="false">
      <c r="I91" s="24" t="n">
        <f aca="false">SUM(I5:I90)</f>
        <v>80862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5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80</v>
      </c>
      <c r="I5" s="19" t="n">
        <f aca="false">H5*G5</f>
        <v>584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80</v>
      </c>
      <c r="I6" s="19" t="n">
        <f aca="false">H6*G6</f>
        <v>528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18</v>
      </c>
      <c r="I8" s="19" t="n">
        <f aca="false">H8*G8</f>
        <v>243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18</v>
      </c>
      <c r="I9" s="19" t="n">
        <f aca="false">H9*G9</f>
        <v>468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8</v>
      </c>
      <c r="I10" s="19" t="n">
        <f aca="false">H10*G10</f>
        <v>504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80</v>
      </c>
      <c r="I11" s="19" t="n">
        <f aca="false">H11*G11</f>
        <v>8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32</v>
      </c>
      <c r="I12" s="19" t="n">
        <f aca="false">H12*G12</f>
        <v>288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5</v>
      </c>
      <c r="I13" s="19" t="n">
        <f aca="false">H13*G13</f>
        <v>49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50</v>
      </c>
      <c r="I14" s="19" t="n">
        <f aca="false">H14*G14</f>
        <v>45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4</v>
      </c>
      <c r="I15" s="19" t="n">
        <f aca="false">H15*G15</f>
        <v>76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60</v>
      </c>
      <c r="I16" s="19" t="n">
        <f aca="false">H16*G16</f>
        <v>588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400</v>
      </c>
      <c r="I17" s="19" t="n">
        <f aca="false">H17*G17</f>
        <v>760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10</v>
      </c>
      <c r="I18" s="19" t="n">
        <f aca="false">H18*G18</f>
        <v>11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5</v>
      </c>
      <c r="I19" s="19" t="n">
        <f aca="false">H19*G19</f>
        <v>195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450</v>
      </c>
      <c r="I20" s="19" t="n">
        <f aca="false">H20*G20</f>
        <v>135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20</v>
      </c>
      <c r="I22" s="19" t="n">
        <f aca="false">H22*G22</f>
        <v>300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380</v>
      </c>
      <c r="I23" s="19" t="n">
        <f aca="false">H23*G23</f>
        <v>4692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30</v>
      </c>
      <c r="I24" s="19" t="n">
        <f aca="false">H24*G24</f>
        <v>51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300</v>
      </c>
      <c r="I25" s="19" t="n">
        <f aca="false">H25*G25</f>
        <v>159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10</v>
      </c>
      <c r="I27" s="19" t="n">
        <f aca="false">H27*G27</f>
        <v>25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6</v>
      </c>
      <c r="I28" s="19" t="n">
        <f aca="false">H28*G28</f>
        <v>198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6</v>
      </c>
      <c r="I30" s="19" t="n">
        <f aca="false">H30*G30</f>
        <v>7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52</v>
      </c>
      <c r="I32" s="19" t="n">
        <f aca="false">H32*G32</f>
        <v>1196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52</v>
      </c>
      <c r="I33" s="19" t="n">
        <f aca="false">H33*G33</f>
        <v>2028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0</v>
      </c>
      <c r="I34" s="19" t="n">
        <f aca="false">H34*G34</f>
        <v>28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6</v>
      </c>
      <c r="I35" s="19" t="n">
        <f aca="false">H35*G35</f>
        <v>54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0</v>
      </c>
      <c r="I36" s="19" t="n">
        <f aca="false">H36*G36</f>
        <v>17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20</v>
      </c>
      <c r="I37" s="19" t="n">
        <f aca="false">H37*G37</f>
        <v>112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0</v>
      </c>
      <c r="I38" s="19" t="n">
        <f aca="false">H38*G38</f>
        <v>22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130</v>
      </c>
      <c r="I39" s="19" t="n">
        <f aca="false">H39*G39</f>
        <v>377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20</v>
      </c>
      <c r="I40" s="19" t="n">
        <f aca="false">H40*G40</f>
        <v>324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40</v>
      </c>
      <c r="I42" s="19" t="n">
        <f aca="false">H42*G42</f>
        <v>52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70</v>
      </c>
      <c r="I43" s="19" t="n">
        <f aca="false">H43*G43</f>
        <v>45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150</v>
      </c>
      <c r="I44" s="19" t="n">
        <f aca="false">H44*G44</f>
        <v>195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1440</v>
      </c>
      <c r="I46" s="19" t="n">
        <f aca="false">H46*G46</f>
        <v>5472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1440</v>
      </c>
      <c r="I47" s="19" t="n">
        <f aca="false">H47*G47</f>
        <v>72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70</v>
      </c>
      <c r="I48" s="19" t="n">
        <f aca="false">H48*G48</f>
        <v>91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15</v>
      </c>
      <c r="I49" s="19" t="n">
        <f aca="false">H49*G49</f>
        <v>405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250</v>
      </c>
      <c r="I50" s="19" t="n">
        <f aca="false">H50*G50</f>
        <v>725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150</v>
      </c>
      <c r="I51" s="19" t="n">
        <f aca="false">H51*G51</f>
        <v>36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420</v>
      </c>
      <c r="I52" s="19" t="n">
        <f aca="false">H52*G52</f>
        <v>1134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0</v>
      </c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36</v>
      </c>
      <c r="I54" s="19" t="n">
        <f aca="false">H54*G54</f>
        <v>27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302</v>
      </c>
      <c r="I55" s="19" t="n">
        <f aca="false">H55*G55</f>
        <v>453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60</v>
      </c>
      <c r="I56" s="19" t="n">
        <f aca="false">H56*G56</f>
        <v>27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35</v>
      </c>
      <c r="I57" s="19" t="n">
        <f aca="false">H57*G57</f>
        <v>42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2</v>
      </c>
      <c r="I59" s="19" t="n">
        <f aca="false">H59*G59</f>
        <v>84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25</v>
      </c>
      <c r="I60" s="19" t="n">
        <f aca="false">H60*G60</f>
        <v>5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40</v>
      </c>
      <c r="I61" s="19" t="n">
        <f aca="false">H61*G61</f>
        <v>8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25</v>
      </c>
      <c r="I62" s="19" t="n">
        <f aca="false">H62*G62</f>
        <v>2875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3</v>
      </c>
      <c r="I63" s="19" t="n">
        <f aca="false">H63*G63</f>
        <v>21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70</v>
      </c>
      <c r="I64" s="19" t="n">
        <f aca="false">H64*G64</f>
        <v>315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60</v>
      </c>
      <c r="I65" s="19" t="n">
        <f aca="false">H65*G65</f>
        <v>6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42</v>
      </c>
      <c r="I66" s="19" t="n">
        <f aca="false">H66*G66</f>
        <v>42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48</v>
      </c>
      <c r="I67" s="19" t="n">
        <f aca="false">H67*G67</f>
        <v>12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80</v>
      </c>
      <c r="I68" s="19" t="n">
        <f aca="false">H68*G68</f>
        <v>384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0</v>
      </c>
      <c r="I69" s="19" t="n">
        <f aca="false">H69*G69</f>
        <v>23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400</v>
      </c>
      <c r="I70" s="19" t="n">
        <f aca="false">H70*G70</f>
        <v>156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225</v>
      </c>
      <c r="I71" s="19" t="n">
        <f aca="false">H71*G71</f>
        <v>405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20</v>
      </c>
      <c r="I72" s="19" t="n">
        <f aca="false">H72*G72</f>
        <v>324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6</v>
      </c>
      <c r="I73" s="19" t="n">
        <f aca="false">H73*G73</f>
        <v>132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66</v>
      </c>
      <c r="I74" s="19" t="n">
        <f aca="false">H74*G74</f>
        <v>528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51</v>
      </c>
      <c r="I77" s="19" t="n">
        <f aca="false">H77*G77</f>
        <v>5285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39</v>
      </c>
      <c r="I78" s="19" t="n">
        <f aca="false">H78*G78</f>
        <v>448.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16</v>
      </c>
      <c r="I79" s="19" t="n">
        <f aca="false">H79*G79</f>
        <v>104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70</v>
      </c>
      <c r="I81" s="19" t="n">
        <f aca="false">H81*G81</f>
        <v>63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35</v>
      </c>
      <c r="I82" s="19" t="n">
        <f aca="false">H82*G82</f>
        <v>1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350</v>
      </c>
      <c r="I83" s="19" t="n">
        <f aca="false">H83*G83</f>
        <v>385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15</v>
      </c>
      <c r="I84" s="19" t="n">
        <f aca="false">H84*G84</f>
        <v>135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20</v>
      </c>
      <c r="I87" s="19" t="n">
        <f aca="false">H87*G87</f>
        <v>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0</v>
      </c>
      <c r="I88" s="19" t="n">
        <f aca="false">H88*G88</f>
        <v>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50</v>
      </c>
      <c r="I89" s="19" t="n">
        <f aca="false">H89*G89</f>
        <v>31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3455</v>
      </c>
      <c r="I90" s="19" t="n">
        <f aca="false">H90*G90</f>
        <v>19693.5</v>
      </c>
    </row>
    <row r="91" customFormat="false" ht="12.75" hidden="false" customHeight="false" outlineLevel="0" collapsed="false">
      <c r="I91" s="24" t="n">
        <f aca="false">SUM(I5:I90)</f>
        <v>76190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6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200</v>
      </c>
      <c r="I5" s="19" t="n">
        <f aca="false">H5*G5</f>
        <v>146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201</v>
      </c>
      <c r="I6" s="19" t="n">
        <f aca="false">H6*G6</f>
        <v>13266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50</v>
      </c>
      <c r="I8" s="19" t="n">
        <f aca="false">H8*G8</f>
        <v>67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50</v>
      </c>
      <c r="I9" s="19" t="n">
        <f aca="false">H9*G9</f>
        <v>130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00</v>
      </c>
      <c r="I10" s="19" t="n">
        <f aca="false">H10*G10</f>
        <v>28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00</v>
      </c>
      <c r="I11" s="19" t="n">
        <f aca="false">H11*G11</f>
        <v>1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50</v>
      </c>
      <c r="I12" s="19" t="n">
        <f aca="false">H12*G12</f>
        <v>45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20</v>
      </c>
      <c r="I13" s="19" t="n">
        <f aca="false">H13*G13</f>
        <v>196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00</v>
      </c>
      <c r="I14" s="19" t="n">
        <f aca="false">H14*G14</f>
        <v>90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20</v>
      </c>
      <c r="I15" s="19" t="n">
        <f aca="false">H15*G15</f>
        <v>38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50</v>
      </c>
      <c r="I16" s="19" t="n">
        <f aca="false">H16*G16</f>
        <v>49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100</v>
      </c>
      <c r="I17" s="19" t="n">
        <f aca="false">H17*G17</f>
        <v>190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50</v>
      </c>
      <c r="I18" s="19" t="n">
        <f aca="false">H18*G18</f>
        <v>55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16</v>
      </c>
      <c r="I19" s="19" t="n">
        <f aca="false">H19*G19</f>
        <v>624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500</v>
      </c>
      <c r="I20" s="19" t="n">
        <f aca="false">H20*G20</f>
        <v>15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/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4000</v>
      </c>
      <c r="I23" s="19" t="n">
        <f aca="false">H23*G23</f>
        <v>136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30</v>
      </c>
      <c r="I24" s="19" t="n">
        <f aca="false">H24*G24</f>
        <v>51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000</v>
      </c>
      <c r="I25" s="19" t="n">
        <f aca="false">H25*G25</f>
        <v>530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30</v>
      </c>
      <c r="I26" s="19" t="n">
        <f aca="false">H26*G26</f>
        <v>825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20</v>
      </c>
      <c r="I27" s="19" t="n">
        <f aca="false">H27*G27</f>
        <v>50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2</v>
      </c>
      <c r="I28" s="19" t="n">
        <f aca="false">H28*G28</f>
        <v>396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/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2</v>
      </c>
      <c r="I30" s="19" t="n">
        <f aca="false">H30*G30</f>
        <v>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10</v>
      </c>
      <c r="I31" s="19" t="n">
        <f aca="false">H31*G31</f>
        <v>115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30</v>
      </c>
      <c r="I32" s="19" t="n">
        <f aca="false">H32*G32</f>
        <v>69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00</v>
      </c>
      <c r="I33" s="19" t="n">
        <f aca="false">H33*G33</f>
        <v>39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50</v>
      </c>
      <c r="I34" s="19" t="n">
        <f aca="false">H34*G34</f>
        <v>14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20</v>
      </c>
      <c r="I35" s="19" t="n">
        <f aca="false">H35*G35</f>
        <v>18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20</v>
      </c>
      <c r="I36" s="19" t="n">
        <f aca="false">H36*G36</f>
        <v>34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00</v>
      </c>
      <c r="I37" s="19" t="n">
        <f aca="false">H37*G37</f>
        <v>56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50</v>
      </c>
      <c r="I38" s="19" t="n">
        <f aca="false">H38*G38</f>
        <v>55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00</v>
      </c>
      <c r="I39" s="19" t="n">
        <f aca="false">H39*G39</f>
        <v>116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00</v>
      </c>
      <c r="I40" s="19" t="n">
        <f aca="false">H40*G40</f>
        <v>54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200</v>
      </c>
      <c r="I41" s="19" t="n">
        <f aca="false">H41*G41</f>
        <v>220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100</v>
      </c>
      <c r="I42" s="19" t="n">
        <f aca="false">H42*G42</f>
        <v>130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00</v>
      </c>
      <c r="I43" s="19" t="n">
        <f aca="false">H43*G43</f>
        <v>130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00</v>
      </c>
      <c r="I44" s="19" t="n">
        <f aca="false">H44*G44</f>
        <v>26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50</v>
      </c>
      <c r="I45" s="19" t="n">
        <f aca="false">H45*G45</f>
        <v>90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5000</v>
      </c>
      <c r="I46" s="19" t="n">
        <f aca="false">H46*G46</f>
        <v>190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100</v>
      </c>
      <c r="I47" s="19" t="n">
        <f aca="false">H47*G47</f>
        <v>5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00</v>
      </c>
      <c r="I48" s="19" t="n">
        <f aca="false">H48*G48</f>
        <v>26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/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400</v>
      </c>
      <c r="I50" s="19" t="n">
        <f aca="false">H50*G50</f>
        <v>116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500</v>
      </c>
      <c r="I51" s="19" t="n">
        <f aca="false">H51*G51</f>
        <v>120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850</v>
      </c>
      <c r="I52" s="19" t="n">
        <f aca="false">H52*G52</f>
        <v>2295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50</v>
      </c>
      <c r="I53" s="19" t="n">
        <f aca="false">H53*G53</f>
        <v>18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50</v>
      </c>
      <c r="I54" s="19" t="n">
        <f aca="false">H54*G54</f>
        <v>375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530</v>
      </c>
      <c r="I55" s="19" t="n">
        <f aca="false">H55*G55</f>
        <v>79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50</v>
      </c>
      <c r="I56" s="19" t="n">
        <f aca="false">H56*G56</f>
        <v>67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50</v>
      </c>
      <c r="I57" s="19" t="n">
        <f aca="false">H57*G57</f>
        <v>6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00</v>
      </c>
      <c r="I59" s="19" t="n">
        <f aca="false">H59*G59</f>
        <v>70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50</v>
      </c>
      <c r="I60" s="19" t="n">
        <f aca="false">H60*G60</f>
        <v>10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50</v>
      </c>
      <c r="I61" s="19" t="n">
        <f aca="false">H61*G61</f>
        <v>1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50</v>
      </c>
      <c r="I62" s="19" t="n">
        <f aca="false">H62*G62</f>
        <v>57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50</v>
      </c>
      <c r="I63" s="19" t="n">
        <f aca="false">H63*G63</f>
        <v>35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20</v>
      </c>
      <c r="I64" s="19" t="n">
        <f aca="false">H64*G64</f>
        <v>90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50</v>
      </c>
      <c r="I65" s="19" t="n">
        <f aca="false">H65*G65</f>
        <v>5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30</v>
      </c>
      <c r="I66" s="19" t="n">
        <f aca="false">H66*G66</f>
        <v>3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50</v>
      </c>
      <c r="I67" s="19" t="n">
        <f aca="false">H67*G67</f>
        <v>12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400</v>
      </c>
      <c r="I68" s="19" t="n">
        <f aca="false">H68*G68</f>
        <v>192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30</v>
      </c>
      <c r="I69" s="19" t="n">
        <f aca="false">H69*G69</f>
        <v>69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000</v>
      </c>
      <c r="I70" s="19" t="n">
        <f aca="false">H70*G70</f>
        <v>390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500</v>
      </c>
      <c r="I71" s="19" t="n">
        <f aca="false">H71*G71</f>
        <v>90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400</v>
      </c>
      <c r="I72" s="19" t="n">
        <f aca="false">H72*G72</f>
        <v>108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50</v>
      </c>
      <c r="I73" s="19" t="n">
        <f aca="false">H73*G73</f>
        <v>110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200</v>
      </c>
      <c r="I74" s="19" t="n">
        <f aca="false">H74*G74</f>
        <v>160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/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100</v>
      </c>
      <c r="I76" s="19" t="n">
        <f aca="false">H76*G76</f>
        <v>1000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500</v>
      </c>
      <c r="I77" s="19" t="n">
        <f aca="false">H77*G77</f>
        <v>52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00</v>
      </c>
      <c r="I78" s="19" t="n">
        <f aca="false">H78*G78</f>
        <v>115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100</v>
      </c>
      <c r="I79" s="19" t="n">
        <f aca="false">H79*G79</f>
        <v>65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50</v>
      </c>
      <c r="I80" s="19" t="n">
        <f aca="false">H80*G80</f>
        <v>550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00</v>
      </c>
      <c r="I81" s="19" t="n">
        <f aca="false">H81*G81</f>
        <v>90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100</v>
      </c>
      <c r="I82" s="19" t="n">
        <f aca="false">H82*G82</f>
        <v>40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700</v>
      </c>
      <c r="I83" s="19" t="n">
        <f aca="false">H83*G83</f>
        <v>77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100</v>
      </c>
      <c r="I84" s="19" t="n">
        <f aca="false">H84*G84</f>
        <v>90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/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/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00</v>
      </c>
      <c r="I87" s="19" t="n">
        <f aca="false">H87*G87</f>
        <v>2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00</v>
      </c>
      <c r="I89" s="19" t="n">
        <f aca="false">H89*G89</f>
        <v>62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9000</v>
      </c>
      <c r="I90" s="19" t="n">
        <f aca="false">H90*G90</f>
        <v>51300</v>
      </c>
    </row>
    <row r="91" customFormat="false" ht="12.75" hidden="false" customHeight="false" outlineLevel="0" collapsed="false">
      <c r="I91" s="24" t="n">
        <f aca="false">SUM(I5:I90)</f>
        <v>154377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7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405</v>
      </c>
      <c r="I5" s="19" t="n">
        <f aca="false">H5*G5</f>
        <v>29565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405</v>
      </c>
      <c r="I6" s="19" t="n">
        <f aca="false">H6*G6</f>
        <v>2673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0</v>
      </c>
      <c r="I8" s="19" t="n">
        <f aca="false">H8*G8</f>
        <v>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60</v>
      </c>
      <c r="I9" s="19" t="n">
        <f aca="false">H9*G9</f>
        <v>156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59</v>
      </c>
      <c r="I10" s="19" t="n">
        <f aca="false">H10*G10</f>
        <v>1652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405</v>
      </c>
      <c r="I11" s="19" t="n">
        <f aca="false">H11*G11</f>
        <v>405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7.5</v>
      </c>
      <c r="I13" s="19" t="n">
        <f aca="false">H13*G13</f>
        <v>735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00</v>
      </c>
      <c r="I14" s="19" t="n">
        <f aca="false">H14*G14</f>
        <v>90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25</v>
      </c>
      <c r="I15" s="19" t="n">
        <f aca="false">H15*G15</f>
        <v>475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50</v>
      </c>
      <c r="I16" s="19" t="n">
        <f aca="false">H16*G16</f>
        <v>49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10</v>
      </c>
      <c r="I19" s="19" t="n">
        <f aca="false">H19*G19</f>
        <v>39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300</v>
      </c>
      <c r="I20" s="19" t="n">
        <f aca="false">H20*G20</f>
        <v>39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800</v>
      </c>
      <c r="I23" s="19" t="n">
        <f aca="false">H23*G23</f>
        <v>1292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700</v>
      </c>
      <c r="I25" s="19" t="n">
        <f aca="false">H25*G25</f>
        <v>371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0</v>
      </c>
      <c r="I28" s="19" t="n">
        <f aca="false">H28*G28</f>
        <v>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10</v>
      </c>
      <c r="I29" s="19" t="n">
        <f aca="false">H29*G29</f>
        <v>140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0</v>
      </c>
      <c r="I30" s="19" t="n">
        <f aca="false">H30*G30</f>
        <v>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42</v>
      </c>
      <c r="I32" s="19" t="n">
        <f aca="false">H32*G32</f>
        <v>966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40</v>
      </c>
      <c r="I33" s="19" t="n">
        <f aca="false">H33*G33</f>
        <v>546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20</v>
      </c>
      <c r="I34" s="19" t="n">
        <f aca="false">H34*G34</f>
        <v>336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60</v>
      </c>
      <c r="I35" s="19" t="n">
        <f aca="false">H35*G35</f>
        <v>54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25</v>
      </c>
      <c r="I36" s="19" t="n">
        <f aca="false">H36*G36</f>
        <v>425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0</v>
      </c>
      <c r="I37" s="19" t="n">
        <f aca="false">H37*G37</f>
        <v>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50</v>
      </c>
      <c r="I38" s="19" t="n">
        <f aca="false">H38*G38</f>
        <v>55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90</v>
      </c>
      <c r="I39" s="19" t="n">
        <f aca="false">H39*G39</f>
        <v>261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400</v>
      </c>
      <c r="I40" s="19" t="n">
        <f aca="false">H40*G40</f>
        <v>108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45</v>
      </c>
      <c r="I42" s="19" t="n">
        <f aca="false">H42*G42</f>
        <v>585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80</v>
      </c>
      <c r="I43" s="19" t="n">
        <f aca="false">H43*G43</f>
        <v>52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400</v>
      </c>
      <c r="I44" s="19" t="n">
        <f aca="false">H44*G44</f>
        <v>52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7200</v>
      </c>
      <c r="I46" s="19" t="n">
        <f aca="false">H46*G46</f>
        <v>2736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80</v>
      </c>
      <c r="I48" s="19" t="n">
        <f aca="false">H48*G48</f>
        <v>104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110</v>
      </c>
      <c r="I50" s="19" t="n">
        <f aca="false">H50*G50</f>
        <v>319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250</v>
      </c>
      <c r="I51" s="19" t="n">
        <f aca="false">H51*G51</f>
        <v>60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500</v>
      </c>
      <c r="I52" s="19" t="n">
        <f aca="false">H52*G52</f>
        <v>135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250</v>
      </c>
      <c r="I53" s="19" t="n">
        <f aca="false">H53*G53</f>
        <v>90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0</v>
      </c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600</v>
      </c>
      <c r="I55" s="19" t="n">
        <f aca="false">H55*G55</f>
        <v>90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70</v>
      </c>
      <c r="I56" s="19" t="n">
        <f aca="false">H56*G56</f>
        <v>31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40</v>
      </c>
      <c r="I57" s="19" t="n">
        <f aca="false">H57*G57</f>
        <v>168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60</v>
      </c>
      <c r="I59" s="19" t="n">
        <f aca="false">H59*G59</f>
        <v>42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50</v>
      </c>
      <c r="I61" s="19" t="n">
        <f aca="false">H61*G61</f>
        <v>3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70</v>
      </c>
      <c r="I62" s="19" t="n">
        <f aca="false">H62*G62</f>
        <v>80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100</v>
      </c>
      <c r="I63" s="19" t="n">
        <f aca="false">H63*G63</f>
        <v>70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40</v>
      </c>
      <c r="I65" s="19" t="n">
        <f aca="false">H65*G65</f>
        <v>14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0</v>
      </c>
      <c r="I66" s="19" t="n">
        <f aca="false">H66*G66</f>
        <v>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20</v>
      </c>
      <c r="I67" s="19" t="n">
        <f aca="false">H67*G67</f>
        <v>3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50</v>
      </c>
      <c r="I68" s="19" t="n">
        <f aca="false">H68*G68</f>
        <v>120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0</v>
      </c>
      <c r="I69" s="19" t="n">
        <f aca="false">H69*G69</f>
        <v>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850</v>
      </c>
      <c r="I70" s="19" t="n">
        <f aca="false">H70*G70</f>
        <v>3315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700</v>
      </c>
      <c r="I71" s="19" t="n">
        <f aca="false">H71*G71</f>
        <v>126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900</v>
      </c>
      <c r="I72" s="19" t="n">
        <f aca="false">H72*G72</f>
        <v>243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0</v>
      </c>
      <c r="I73" s="19" t="n">
        <f aca="false">H73*G73</f>
        <v>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40</v>
      </c>
      <c r="I74" s="19" t="n">
        <f aca="false">H74*G74</f>
        <v>112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450</v>
      </c>
      <c r="I77" s="19" t="n">
        <f aca="false">H77*G77</f>
        <v>1575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22</v>
      </c>
      <c r="I78" s="19" t="n">
        <f aca="false">H78*G78</f>
        <v>1403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00</v>
      </c>
      <c r="I81" s="19" t="n">
        <f aca="false">H81*G81</f>
        <v>90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60</v>
      </c>
      <c r="I82" s="19" t="n">
        <f aca="false">H82*G82</f>
        <v>2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750</v>
      </c>
      <c r="I83" s="19" t="n">
        <f aca="false">H83*G83</f>
        <v>825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25</v>
      </c>
      <c r="I85" s="19" t="n">
        <f aca="false">H85*G85</f>
        <v>2375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20</v>
      </c>
      <c r="I87" s="19" t="n">
        <f aca="false">H87*G87</f>
        <v>30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5</v>
      </c>
      <c r="I88" s="19" t="n">
        <f aca="false">H88*G88</f>
        <v>37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405</v>
      </c>
      <c r="I89" s="19" t="n">
        <f aca="false">H89*G89</f>
        <v>2511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7800</v>
      </c>
      <c r="I90" s="19" t="n">
        <f aca="false">H90*G90</f>
        <v>44460</v>
      </c>
    </row>
    <row r="91" customFormat="false" ht="12.75" hidden="false" customHeight="false" outlineLevel="0" collapsed="false">
      <c r="I91" s="24" t="n">
        <f aca="false">SUM(I5:I90)</f>
        <v>154377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9" t="s">
        <v>6</v>
      </c>
      <c r="I3" s="10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9"/>
      <c r="I4" s="10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220</v>
      </c>
      <c r="I5" s="19" t="n">
        <f aca="false">H5*G5</f>
        <v>1606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70</v>
      </c>
      <c r="I6" s="19" t="n">
        <f aca="false">H6*G6</f>
        <v>1122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11</v>
      </c>
      <c r="I8" s="19" t="n">
        <f aca="false">H8*G8</f>
        <v>1485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30</v>
      </c>
      <c r="I9" s="19" t="n">
        <f aca="false">H9*G9</f>
        <v>78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6</v>
      </c>
      <c r="I10" s="19" t="n">
        <f aca="false">H10*G10</f>
        <v>728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80</v>
      </c>
      <c r="I11" s="19" t="n">
        <f aca="false">H11*G11</f>
        <v>18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4</v>
      </c>
      <c r="I13" s="19" t="n">
        <f aca="false">H13*G13</f>
        <v>392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38</v>
      </c>
      <c r="I14" s="19" t="n">
        <f aca="false">H14*G14</f>
        <v>1242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5</v>
      </c>
      <c r="I15" s="19" t="n">
        <f aca="false">H15*G15</f>
        <v>285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97</v>
      </c>
      <c r="I16" s="19" t="n">
        <f aca="false">H16*G16</f>
        <v>9506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4</v>
      </c>
      <c r="I19" s="19" t="n">
        <f aca="false">H19*G19</f>
        <v>156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700</v>
      </c>
      <c r="I20" s="19" t="n">
        <f aca="false">H20*G20</f>
        <v>21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000</v>
      </c>
      <c r="I23" s="19" t="n">
        <f aca="false">H23*G23</f>
        <v>68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750</v>
      </c>
      <c r="I25" s="19" t="n">
        <f aca="false">H25*G25</f>
        <v>3975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0</v>
      </c>
      <c r="I26" s="19" t="n">
        <f aca="false">H26*G26</f>
        <v>275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8</v>
      </c>
      <c r="I28" s="19" t="n">
        <f aca="false">H28*G28</f>
        <v>264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7</v>
      </c>
      <c r="I32" s="19" t="n">
        <f aca="false">H32*G32</f>
        <v>161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00</v>
      </c>
      <c r="I33" s="19" t="n">
        <f aca="false">H33*G33</f>
        <v>39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80</v>
      </c>
      <c r="I34" s="19" t="n">
        <f aca="false">H34*G34</f>
        <v>224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11</v>
      </c>
      <c r="I35" s="19" t="n">
        <f aca="false">H35*G35</f>
        <v>999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0</v>
      </c>
      <c r="I36" s="19" t="n">
        <f aca="false">H36*G36</f>
        <v>17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0</v>
      </c>
      <c r="I37" s="19" t="n">
        <f aca="false">H37*G37</f>
        <v>56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7</v>
      </c>
      <c r="I38" s="19" t="n">
        <f aca="false">H38*G38</f>
        <v>187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240</v>
      </c>
      <c r="I39" s="19" t="n">
        <f aca="false">H39*G39</f>
        <v>696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70</v>
      </c>
      <c r="I40" s="19" t="n">
        <f aca="false">H40*G40</f>
        <v>459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65</v>
      </c>
      <c r="I42" s="19" t="n">
        <f aca="false">H42*G42</f>
        <v>845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55</v>
      </c>
      <c r="I43" s="19" t="n">
        <f aca="false">H43*G43</f>
        <v>3575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0</v>
      </c>
      <c r="I44" s="19" t="n">
        <f aca="false">H44*G44</f>
        <v>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258</v>
      </c>
      <c r="I45" s="19" t="n">
        <f aca="false">H45*G45</f>
        <v>4644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3600</v>
      </c>
      <c r="I46" s="19" t="n">
        <f aca="false">H46*G46</f>
        <v>1368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66</v>
      </c>
      <c r="I48" s="19" t="n">
        <f aca="false">H48*G48</f>
        <v>2158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325</v>
      </c>
      <c r="I50" s="19" t="n">
        <f aca="false">H50*G50</f>
        <v>9425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210</v>
      </c>
      <c r="I51" s="19" t="n">
        <f aca="false">H51*G51</f>
        <v>504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347</v>
      </c>
      <c r="I52" s="19" t="n">
        <f aca="false">H52*G52</f>
        <v>9369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225</v>
      </c>
      <c r="I53" s="19" t="n">
        <f aca="false">H53*G53</f>
        <v>81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72</v>
      </c>
      <c r="I54" s="19" t="n">
        <f aca="false">H54*G54</f>
        <v>54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358</v>
      </c>
      <c r="I55" s="19" t="n">
        <f aca="false">H55*G55</f>
        <v>537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48</v>
      </c>
      <c r="I56" s="19" t="n">
        <f aca="false">H56*G56</f>
        <v>216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</v>
      </c>
      <c r="I57" s="19" t="n">
        <f aca="false">H57*G57</f>
        <v>12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7</v>
      </c>
      <c r="I59" s="19" t="n">
        <f aca="false">H59*G59</f>
        <v>119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17</v>
      </c>
      <c r="I60" s="19" t="n">
        <f aca="false">H60*G60</f>
        <v>34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30</v>
      </c>
      <c r="I61" s="19" t="n">
        <f aca="false">H61*G61</f>
        <v>6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91</v>
      </c>
      <c r="I62" s="19" t="n">
        <f aca="false">H62*G62</f>
        <v>10465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36</v>
      </c>
      <c r="I63" s="19" t="n">
        <f aca="false">H63*G63</f>
        <v>252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20</v>
      </c>
      <c r="I65" s="19" t="n">
        <f aca="false">H65*G65</f>
        <v>2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6</v>
      </c>
      <c r="I66" s="19" t="n">
        <f aca="false">H66*G66</f>
        <v>6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75</v>
      </c>
      <c r="I67" s="19" t="n">
        <f aca="false">H67*G67</f>
        <v>1875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26</v>
      </c>
      <c r="I68" s="19" t="n">
        <f aca="false">H68*G68</f>
        <v>6048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5</v>
      </c>
      <c r="I69" s="19" t="n">
        <f aca="false">H69*G69</f>
        <v>11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460</v>
      </c>
      <c r="I70" s="19" t="n">
        <f aca="false">H70*G70</f>
        <v>1794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280</v>
      </c>
      <c r="I71" s="19" t="n">
        <f aca="false">H71*G71</f>
        <v>504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490</v>
      </c>
      <c r="I72" s="19" t="n">
        <f aca="false">H72*G72</f>
        <v>1323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0</v>
      </c>
      <c r="I73" s="19" t="n">
        <f aca="false">H73*G73</f>
        <v>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70</v>
      </c>
      <c r="I74" s="19" t="n">
        <f aca="false">H74*G74</f>
        <v>56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84</v>
      </c>
      <c r="I75" s="19" t="n">
        <f aca="false">H75*G75</f>
        <v>756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485</v>
      </c>
      <c r="I77" s="19" t="n">
        <f aca="false">H77*G77</f>
        <v>16975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70</v>
      </c>
      <c r="I78" s="19" t="n">
        <f aca="false">H78*G78</f>
        <v>80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90</v>
      </c>
      <c r="I81" s="19" t="n">
        <f aca="false">H81*G81</f>
        <v>81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37</v>
      </c>
      <c r="I82" s="19" t="n">
        <f aca="false">H82*G82</f>
        <v>148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320</v>
      </c>
      <c r="I83" s="19" t="n">
        <f aca="false">H83*G83</f>
        <v>352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70</v>
      </c>
      <c r="I87" s="19" t="n">
        <f aca="false">H87*G87</f>
        <v>17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0</v>
      </c>
      <c r="I88" s="19" t="n">
        <f aca="false">H88*G88</f>
        <v>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250</v>
      </c>
      <c r="I89" s="19" t="n">
        <f aca="false">H89*G89</f>
        <v>155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3900</v>
      </c>
      <c r="I90" s="19" t="n">
        <f aca="false">H90*G90</f>
        <v>22230</v>
      </c>
    </row>
    <row r="91" customFormat="false" ht="12.75" hidden="false" customHeight="false" outlineLevel="0" collapsed="false">
      <c r="I91" s="21" t="n">
        <f aca="false">SUM(I5:I90)</f>
        <v>95565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8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400</v>
      </c>
      <c r="I5" s="19" t="n">
        <f aca="false">H5*G5</f>
        <v>292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0</v>
      </c>
      <c r="I6" s="19" t="n">
        <f aca="false">H6*G6</f>
        <v>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0</v>
      </c>
      <c r="I8" s="19" t="n">
        <f aca="false">H8*G8</f>
        <v>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70</v>
      </c>
      <c r="I9" s="19" t="n">
        <f aca="false">H9*G9</f>
        <v>182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00</v>
      </c>
      <c r="I10" s="19" t="n">
        <f aca="false">H10*G10</f>
        <v>56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400</v>
      </c>
      <c r="I11" s="19" t="n">
        <f aca="false">H11*G11</f>
        <v>4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0</v>
      </c>
      <c r="I13" s="19" t="n">
        <f aca="false">H13*G13</f>
        <v>98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70</v>
      </c>
      <c r="I14" s="19" t="n">
        <f aca="false">H14*G14</f>
        <v>63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40</v>
      </c>
      <c r="I15" s="19" t="n">
        <f aca="false">H15*G15</f>
        <v>76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45</v>
      </c>
      <c r="I16" s="19" t="n">
        <f aca="false">H16*G16</f>
        <v>441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100</v>
      </c>
      <c r="I17" s="19" t="n">
        <f aca="false">H17*G17</f>
        <v>190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6</v>
      </c>
      <c r="I19" s="19" t="n">
        <f aca="false">H19*G19</f>
        <v>234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750</v>
      </c>
      <c r="I20" s="19" t="n">
        <f aca="false">H20*G20</f>
        <v>225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300</v>
      </c>
      <c r="I23" s="19" t="n">
        <f aca="false">H23*G23</f>
        <v>1122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60</v>
      </c>
      <c r="I24" s="19" t="n">
        <f aca="false">H24*G24</f>
        <v>102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000</v>
      </c>
      <c r="I25" s="19" t="n">
        <f aca="false">H25*G25</f>
        <v>530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80</v>
      </c>
      <c r="I26" s="19" t="n">
        <f aca="false">H26*G26</f>
        <v>220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30</v>
      </c>
      <c r="I27" s="19" t="n">
        <f aca="false">H27*G27</f>
        <v>75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6</v>
      </c>
      <c r="I28" s="19" t="n">
        <f aca="false">H28*G28</f>
        <v>198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0</v>
      </c>
      <c r="I30" s="19" t="n">
        <f aca="false">H30*G30</f>
        <v>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0</v>
      </c>
      <c r="I32" s="19" t="n">
        <f aca="false">H32*G32</f>
        <v>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40</v>
      </c>
      <c r="I33" s="19" t="n">
        <f aca="false">H33*G33</f>
        <v>546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00</v>
      </c>
      <c r="I34" s="19" t="n">
        <f aca="false">H34*G34</f>
        <v>28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70</v>
      </c>
      <c r="I35" s="19" t="n">
        <f aca="false">H35*G35</f>
        <v>63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60</v>
      </c>
      <c r="I36" s="19" t="n">
        <f aca="false">H36*G36</f>
        <v>102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0</v>
      </c>
      <c r="I37" s="19" t="n">
        <f aca="false">H37*G37</f>
        <v>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10</v>
      </c>
      <c r="I38" s="19" t="n">
        <f aca="false">H38*G38</f>
        <v>121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00</v>
      </c>
      <c r="I39" s="19" t="n">
        <f aca="false">H39*G39</f>
        <v>116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50</v>
      </c>
      <c r="I40" s="19" t="n">
        <f aca="false">H40*G40</f>
        <v>67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100</v>
      </c>
      <c r="I42" s="19" t="n">
        <f aca="false">H42*G42</f>
        <v>130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00</v>
      </c>
      <c r="I43" s="19" t="n">
        <f aca="false">H43*G43</f>
        <v>130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350</v>
      </c>
      <c r="I44" s="19" t="n">
        <f aca="false">H44*G44</f>
        <v>455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5500</v>
      </c>
      <c r="I46" s="19" t="n">
        <f aca="false">H46*G46</f>
        <v>209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00</v>
      </c>
      <c r="I48" s="19" t="n">
        <f aca="false">H48*G48</f>
        <v>26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398</v>
      </c>
      <c r="I50" s="19" t="n">
        <f aca="false">H50*G50</f>
        <v>11542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500</v>
      </c>
      <c r="I51" s="19" t="n">
        <f aca="false">H51*G51</f>
        <v>120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300</v>
      </c>
      <c r="I52" s="19" t="n">
        <f aca="false">H52*G52</f>
        <v>351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0</v>
      </c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250</v>
      </c>
      <c r="I54" s="19" t="n">
        <f aca="false">H54*G54</f>
        <v>1875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0</v>
      </c>
      <c r="I55" s="19" t="n">
        <f aca="false">H55*G55</f>
        <v>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30</v>
      </c>
      <c r="I56" s="19" t="n">
        <f aca="false">H56*G56</f>
        <v>13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20</v>
      </c>
      <c r="I57" s="19" t="n">
        <f aca="false">H57*G57</f>
        <v>144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4</v>
      </c>
      <c r="I59" s="19" t="n">
        <f aca="false">H59*G59</f>
        <v>98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0</v>
      </c>
      <c r="I61" s="19" t="n">
        <f aca="false">H61*G61</f>
        <v>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80</v>
      </c>
      <c r="I62" s="19" t="n">
        <f aca="false">H62*G62</f>
        <v>92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35</v>
      </c>
      <c r="I63" s="19" t="n">
        <f aca="false">H63*G63</f>
        <v>245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00</v>
      </c>
      <c r="I65" s="19" t="n">
        <f aca="false">H65*G65</f>
        <v>10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0</v>
      </c>
      <c r="I66" s="19" t="n">
        <f aca="false">H66*G66</f>
        <v>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00</v>
      </c>
      <c r="I67" s="19" t="n">
        <f aca="false">H67*G67</f>
        <v>25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00</v>
      </c>
      <c r="I68" s="19" t="n">
        <f aca="false">H68*G68</f>
        <v>96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60</v>
      </c>
      <c r="I69" s="19" t="n">
        <f aca="false">H69*G69</f>
        <v>138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600</v>
      </c>
      <c r="I70" s="19" t="n">
        <f aca="false">H70*G70</f>
        <v>234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500</v>
      </c>
      <c r="I71" s="19" t="n">
        <f aca="false">H71*G71</f>
        <v>90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280</v>
      </c>
      <c r="I72" s="19" t="n">
        <f aca="false">H72*G72</f>
        <v>756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0</v>
      </c>
      <c r="I73" s="19" t="n">
        <f aca="false">H73*G73</f>
        <v>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50</v>
      </c>
      <c r="I74" s="19" t="n">
        <f aca="false">H74*G74</f>
        <v>120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0</v>
      </c>
      <c r="I77" s="19" t="n">
        <f aca="false">H77*G77</f>
        <v>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20</v>
      </c>
      <c r="I78" s="19" t="n">
        <f aca="false">H78*G78</f>
        <v>138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0</v>
      </c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100</v>
      </c>
      <c r="I82" s="19" t="n">
        <f aca="false">H82*G82</f>
        <v>40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840</v>
      </c>
      <c r="I83" s="19" t="n">
        <f aca="false">H83*G83</f>
        <v>924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00</v>
      </c>
      <c r="I87" s="19" t="n">
        <f aca="false">H87*G87</f>
        <v>2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0</v>
      </c>
      <c r="I89" s="19" t="n">
        <f aca="false">H89*G89</f>
        <v>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7980</v>
      </c>
      <c r="I90" s="19" t="n">
        <f aca="false">H90*G90</f>
        <v>45486</v>
      </c>
    </row>
    <row r="91" customFormat="false" ht="12.75" hidden="false" customHeight="false" outlineLevel="0" collapsed="false">
      <c r="I91" s="24" t="n">
        <f aca="false">SUM(I5:I90)</f>
        <v>148363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29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00</v>
      </c>
      <c r="I5" s="19" t="n">
        <f aca="false">H5*G5</f>
        <v>73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80</v>
      </c>
      <c r="I6" s="19" t="n">
        <f aca="false">H6*G6</f>
        <v>528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30</v>
      </c>
      <c r="I8" s="19" t="n">
        <f aca="false">H8*G8</f>
        <v>40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40</v>
      </c>
      <c r="I9" s="19" t="n">
        <f aca="false">H9*G9</f>
        <v>104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60</v>
      </c>
      <c r="I10" s="19" t="n">
        <f aca="false">H10*G10</f>
        <v>168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90</v>
      </c>
      <c r="I11" s="19" t="n">
        <f aca="false">H11*G11</f>
        <v>9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18</v>
      </c>
      <c r="I12" s="19" t="n">
        <f aca="false">H12*G12</f>
        <v>162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6</v>
      </c>
      <c r="I13" s="19" t="n">
        <f aca="false">H13*G13</f>
        <v>588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80</v>
      </c>
      <c r="I14" s="19" t="n">
        <f aca="false">H14*G14</f>
        <v>72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20</v>
      </c>
      <c r="I15" s="19" t="n">
        <f aca="false">H15*G15</f>
        <v>38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30</v>
      </c>
      <c r="I16" s="19" t="n">
        <f aca="false">H16*G16</f>
        <v>294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6</v>
      </c>
      <c r="I19" s="19" t="n">
        <f aca="false">H19*G19</f>
        <v>234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651</v>
      </c>
      <c r="I20" s="19" t="n">
        <f aca="false">H20*G20</f>
        <v>1953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25</v>
      </c>
      <c r="I22" s="19" t="n">
        <f aca="false">H22*G22</f>
        <v>375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500</v>
      </c>
      <c r="I23" s="19" t="n">
        <f aca="false">H23*G23</f>
        <v>51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5</v>
      </c>
      <c r="I24" s="19" t="n">
        <f aca="false">H24*G24</f>
        <v>85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500</v>
      </c>
      <c r="I25" s="19" t="n">
        <f aca="false">H25*G25</f>
        <v>265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6</v>
      </c>
      <c r="I27" s="19" t="n">
        <f aca="false">H27*G27</f>
        <v>15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5</v>
      </c>
      <c r="I28" s="19" t="n">
        <f aca="false">H28*G28</f>
        <v>165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12</v>
      </c>
      <c r="I31" s="19" t="n">
        <f aca="false">H31*G31</f>
        <v>138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30</v>
      </c>
      <c r="I32" s="19" t="n">
        <f aca="false">H32*G32</f>
        <v>69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30</v>
      </c>
      <c r="I33" s="19" t="n">
        <f aca="false">H33*G33</f>
        <v>507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30</v>
      </c>
      <c r="I34" s="19" t="n">
        <f aca="false">H34*G34</f>
        <v>84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70</v>
      </c>
      <c r="I35" s="19" t="n">
        <f aca="false">H35*G35</f>
        <v>63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5</v>
      </c>
      <c r="I36" s="19" t="n">
        <f aca="false">H36*G36</f>
        <v>255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30</v>
      </c>
      <c r="I37" s="19" t="n">
        <f aca="false">H37*G37</f>
        <v>168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50</v>
      </c>
      <c r="I38" s="19" t="n">
        <f aca="false">H38*G38</f>
        <v>55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300</v>
      </c>
      <c r="I39" s="19" t="n">
        <f aca="false">H39*G39</f>
        <v>87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20</v>
      </c>
      <c r="I40" s="19" t="n">
        <f aca="false">H40*G40</f>
        <v>324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60</v>
      </c>
      <c r="I41" s="19" t="n">
        <f aca="false">H41*G41</f>
        <v>66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10</v>
      </c>
      <c r="I42" s="19" t="n">
        <f aca="false">H42*G42</f>
        <v>13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20</v>
      </c>
      <c r="I43" s="19" t="n">
        <f aca="false">H43*G43</f>
        <v>78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00</v>
      </c>
      <c r="I44" s="19" t="n">
        <f aca="false">H44*G44</f>
        <v>26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2600</v>
      </c>
      <c r="I46" s="19" t="n">
        <f aca="false">H46*G46</f>
        <v>988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500</v>
      </c>
      <c r="I47" s="19" t="n">
        <f aca="false">H47*G47</f>
        <v>25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80</v>
      </c>
      <c r="I48" s="19" t="n">
        <f aca="false">H48*G48</f>
        <v>104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400</v>
      </c>
      <c r="I50" s="19" t="n">
        <f aca="false">H50*G50</f>
        <v>116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350</v>
      </c>
      <c r="I51" s="19" t="n">
        <f aca="false">H51*G51</f>
        <v>8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260</v>
      </c>
      <c r="I52" s="19" t="n">
        <f aca="false">H52*G52</f>
        <v>702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220</v>
      </c>
      <c r="I53" s="19" t="n">
        <f aca="false">H53*G53</f>
        <v>792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0</v>
      </c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200</v>
      </c>
      <c r="I55" s="19" t="n">
        <f aca="false">H55*G55</f>
        <v>30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60</v>
      </c>
      <c r="I56" s="19" t="n">
        <f aca="false">H56*G56</f>
        <v>27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40</v>
      </c>
      <c r="I57" s="19" t="n">
        <f aca="false">H57*G57</f>
        <v>48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70</v>
      </c>
      <c r="I59" s="19" t="n">
        <f aca="false">H59*G59</f>
        <v>49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15</v>
      </c>
      <c r="I60" s="19" t="n">
        <f aca="false">H60*G60</f>
        <v>3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50</v>
      </c>
      <c r="I61" s="19" t="n">
        <f aca="false">H61*G61</f>
        <v>3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15</v>
      </c>
      <c r="I62" s="19" t="n">
        <f aca="false">H62*G62</f>
        <v>1725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20</v>
      </c>
      <c r="I63" s="19" t="n">
        <f aca="false">H63*G63</f>
        <v>14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80</v>
      </c>
      <c r="I65" s="19" t="n">
        <f aca="false">H65*G65</f>
        <v>8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5</v>
      </c>
      <c r="I66" s="19" t="n">
        <f aca="false">H66*G66</f>
        <v>15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50</v>
      </c>
      <c r="I67" s="19" t="n">
        <f aca="false">H67*G67</f>
        <v>12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02</v>
      </c>
      <c r="I68" s="19" t="n">
        <f aca="false">H68*G68</f>
        <v>9696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8</v>
      </c>
      <c r="I69" s="19" t="n">
        <f aca="false">H69*G69</f>
        <v>414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300</v>
      </c>
      <c r="I70" s="19" t="n">
        <f aca="false">H70*G70</f>
        <v>117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330</v>
      </c>
      <c r="I71" s="19" t="n">
        <f aca="false">H71*G71</f>
        <v>594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330</v>
      </c>
      <c r="I72" s="19" t="n">
        <f aca="false">H72*G72</f>
        <v>891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19</v>
      </c>
      <c r="I73" s="19" t="n">
        <f aca="false">H73*G73</f>
        <v>418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80</v>
      </c>
      <c r="I74" s="19" t="n">
        <f aca="false">H74*G74</f>
        <v>64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400</v>
      </c>
      <c r="I77" s="19" t="n">
        <f aca="false">H77*G77</f>
        <v>140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70</v>
      </c>
      <c r="I78" s="19" t="n">
        <f aca="false">H78*G78</f>
        <v>80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30</v>
      </c>
      <c r="I79" s="19" t="n">
        <f aca="false">H79*G79</f>
        <v>195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65</v>
      </c>
      <c r="I81" s="19" t="n">
        <f aca="false">H81*G81</f>
        <v>585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25</v>
      </c>
      <c r="I82" s="19" t="n">
        <f aca="false">H82*G82</f>
        <v>10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320</v>
      </c>
      <c r="I83" s="19" t="n">
        <f aca="false">H83*G83</f>
        <v>352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11</v>
      </c>
      <c r="I85" s="19" t="n">
        <f aca="false">H85*G85</f>
        <v>1045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50</v>
      </c>
      <c r="I87" s="19" t="n">
        <f aca="false">H87*G87</f>
        <v>12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0</v>
      </c>
      <c r="I88" s="19" t="n">
        <f aca="false">H88*G88</f>
        <v>15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20</v>
      </c>
      <c r="I89" s="19" t="n">
        <f aca="false">H89*G89</f>
        <v>744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4400</v>
      </c>
      <c r="I90" s="19" t="n">
        <f aca="false">H90*G90</f>
        <v>25080</v>
      </c>
    </row>
    <row r="91" customFormat="false" ht="12.75" hidden="false" customHeight="false" outlineLevel="0" collapsed="false">
      <c r="I91" s="24" t="n">
        <f aca="false">SUM(I5:I90)</f>
        <v>82867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0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220</v>
      </c>
      <c r="I5" s="19" t="n">
        <f aca="false">H5*G5</f>
        <v>1606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/>
      <c r="I6" s="19" t="n">
        <f aca="false">H6*G6</f>
        <v>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110</v>
      </c>
      <c r="I8" s="19" t="n">
        <f aca="false">H8*G8</f>
        <v>148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100</v>
      </c>
      <c r="I9" s="19" t="n">
        <f aca="false">H9*G9</f>
        <v>260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70</v>
      </c>
      <c r="I10" s="19" t="n">
        <f aca="false">H10*G10</f>
        <v>476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260</v>
      </c>
      <c r="I11" s="19" t="n">
        <f aca="false">H11*G11</f>
        <v>26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/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9</v>
      </c>
      <c r="I13" s="19" t="n">
        <f aca="false">H13*G13</f>
        <v>882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50</v>
      </c>
      <c r="I14" s="19" t="n">
        <f aca="false">H14*G14</f>
        <v>135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00</v>
      </c>
      <c r="I15" s="19" t="n">
        <f aca="false">H15*G15</f>
        <v>190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20</v>
      </c>
      <c r="I16" s="19" t="n">
        <f aca="false">H16*G16</f>
        <v>1176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/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/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8</v>
      </c>
      <c r="I19" s="19" t="n">
        <f aca="false">H19*G19</f>
        <v>312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350</v>
      </c>
      <c r="I20" s="19" t="n">
        <f aca="false">H20*G20</f>
        <v>405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/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900</v>
      </c>
      <c r="I23" s="19" t="n">
        <f aca="false">H23*G23</f>
        <v>986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/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380</v>
      </c>
      <c r="I25" s="19" t="n">
        <f aca="false">H25*G25</f>
        <v>7314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40</v>
      </c>
      <c r="I26" s="19" t="n">
        <f aca="false">H26*G26</f>
        <v>385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/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/>
      <c r="I28" s="19" t="n">
        <f aca="false">H28*G28</f>
        <v>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/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35</v>
      </c>
      <c r="I30" s="19" t="n">
        <f aca="false">H30*G30</f>
        <v>437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/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60</v>
      </c>
      <c r="I32" s="19" t="n">
        <f aca="false">H32*G32</f>
        <v>138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70</v>
      </c>
      <c r="I33" s="19" t="n">
        <f aca="false">H33*G33</f>
        <v>1053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30</v>
      </c>
      <c r="I34" s="19" t="n">
        <f aca="false">H34*G34</f>
        <v>364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40</v>
      </c>
      <c r="I35" s="19" t="n">
        <f aca="false">H35*G35</f>
        <v>36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20</v>
      </c>
      <c r="I36" s="19" t="n">
        <f aca="false">H36*G36</f>
        <v>204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/>
      <c r="I37" s="19" t="n">
        <f aca="false">H37*G37</f>
        <v>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30</v>
      </c>
      <c r="I38" s="19" t="n">
        <f aca="false">H38*G38</f>
        <v>143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325</v>
      </c>
      <c r="I39" s="19" t="n">
        <f aca="false">H39*G39</f>
        <v>9425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60</v>
      </c>
      <c r="I40" s="19" t="n">
        <f aca="false">H40*G40</f>
        <v>702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225</v>
      </c>
      <c r="I41" s="19" t="n">
        <f aca="false">H41*G41</f>
        <v>2475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80</v>
      </c>
      <c r="I42" s="19" t="n">
        <f aca="false">H42*G42</f>
        <v>104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30</v>
      </c>
      <c r="I43" s="19" t="n">
        <f aca="false">H43*G43</f>
        <v>149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370</v>
      </c>
      <c r="I44" s="19" t="n">
        <f aca="false">H44*G44</f>
        <v>481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/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3500</v>
      </c>
      <c r="I46" s="19" t="n">
        <f aca="false">H46*G46</f>
        <v>133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1300</v>
      </c>
      <c r="I47" s="19" t="n">
        <f aca="false">H47*G47</f>
        <v>65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350</v>
      </c>
      <c r="I48" s="19" t="n">
        <f aca="false">H48*G48</f>
        <v>455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/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280</v>
      </c>
      <c r="I50" s="19" t="n">
        <f aca="false">H50*G50</f>
        <v>812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500</v>
      </c>
      <c r="I51" s="19" t="n">
        <f aca="false">H51*G51</f>
        <v>120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220</v>
      </c>
      <c r="I52" s="19" t="n">
        <f aca="false">H52*G52</f>
        <v>3294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/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72</v>
      </c>
      <c r="I54" s="19" t="n">
        <f aca="false">H54*G54</f>
        <v>54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620</v>
      </c>
      <c r="I55" s="19" t="n">
        <f aca="false">H55*G55</f>
        <v>93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60</v>
      </c>
      <c r="I56" s="19" t="n">
        <f aca="false">H56*G56</f>
        <v>27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0</v>
      </c>
      <c r="I57" s="19" t="n">
        <f aca="false">H57*G57</f>
        <v>12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8</v>
      </c>
      <c r="I59" s="19" t="n">
        <f aca="false">H59*G59</f>
        <v>126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35</v>
      </c>
      <c r="I60" s="19" t="n">
        <f aca="false">H60*G60</f>
        <v>7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/>
      <c r="I61" s="19" t="n">
        <f aca="false">H61*G61</f>
        <v>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14</v>
      </c>
      <c r="I62" s="19" t="n">
        <f aca="false">H62*G62</f>
        <v>161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70</v>
      </c>
      <c r="I63" s="19" t="n">
        <f aca="false">H63*G63</f>
        <v>49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/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40</v>
      </c>
      <c r="I65" s="19" t="n">
        <f aca="false">H65*G65</f>
        <v>4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30</v>
      </c>
      <c r="I66" s="19" t="n">
        <f aca="false">H66*G66</f>
        <v>3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80</v>
      </c>
      <c r="I67" s="19" t="n">
        <f aca="false">H67*G67</f>
        <v>45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77</v>
      </c>
      <c r="I68" s="19" t="n">
        <f aca="false">H68*G68</f>
        <v>13296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2</v>
      </c>
      <c r="I69" s="19" t="n">
        <f aca="false">H69*G69</f>
        <v>276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975</v>
      </c>
      <c r="I70" s="19" t="n">
        <f aca="false">H70*G70</f>
        <v>38025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625</v>
      </c>
      <c r="I71" s="19" t="n">
        <f aca="false">H71*G71</f>
        <v>1125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250</v>
      </c>
      <c r="I72" s="19" t="n">
        <f aca="false">H72*G72</f>
        <v>675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60</v>
      </c>
      <c r="I73" s="19" t="n">
        <f aca="false">H73*G73</f>
        <v>132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240</v>
      </c>
      <c r="I74" s="19" t="n">
        <f aca="false">H74*G74</f>
        <v>192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/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/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500</v>
      </c>
      <c r="I77" s="19" t="n">
        <f aca="false">H77*G77</f>
        <v>52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30</v>
      </c>
      <c r="I78" s="19" t="n">
        <f aca="false">H78*G78</f>
        <v>149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100</v>
      </c>
      <c r="I79" s="19" t="n">
        <f aca="false">H79*G79</f>
        <v>65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/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/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120</v>
      </c>
      <c r="I82" s="19" t="n">
        <f aca="false">H82*G82</f>
        <v>48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640</v>
      </c>
      <c r="I83" s="19" t="n">
        <f aca="false">H83*G83</f>
        <v>704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40</v>
      </c>
      <c r="I84" s="19" t="n">
        <f aca="false">H84*G84</f>
        <v>36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/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/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0</v>
      </c>
      <c r="I87" s="19" t="n">
        <f aca="false">H87*G87</f>
        <v>2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300</v>
      </c>
      <c r="I89" s="19" t="n">
        <f aca="false">H89*G89</f>
        <v>186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10200</v>
      </c>
      <c r="I90" s="19" t="n">
        <f aca="false">H90*G90</f>
        <v>58140</v>
      </c>
    </row>
    <row r="91" customFormat="false" ht="12.75" hidden="false" customHeight="false" outlineLevel="0" collapsed="false">
      <c r="I91" s="24" t="n">
        <f aca="false">SUM(I5:I90)</f>
        <v>173089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1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250</v>
      </c>
      <c r="I5" s="19" t="n">
        <f aca="false">H5*G5</f>
        <v>1825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250</v>
      </c>
      <c r="I6" s="19" t="n">
        <f aca="false">H6*G6</f>
        <v>165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0</v>
      </c>
      <c r="I8" s="19" t="n">
        <f aca="false">H8*G8</f>
        <v>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0</v>
      </c>
      <c r="I9" s="19" t="n">
        <f aca="false">H9*G9</f>
        <v>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50</v>
      </c>
      <c r="I10" s="19" t="n">
        <f aca="false">H10*G10</f>
        <v>14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200</v>
      </c>
      <c r="I11" s="19" t="n">
        <f aca="false">H11*G11</f>
        <v>2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120</v>
      </c>
      <c r="I12" s="19" t="n">
        <f aca="false">H12*G12</f>
        <v>108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5</v>
      </c>
      <c r="I13" s="19" t="n">
        <f aca="false">H13*G13</f>
        <v>49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80</v>
      </c>
      <c r="I14" s="19" t="n">
        <f aca="false">H14*G14</f>
        <v>162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00</v>
      </c>
      <c r="I15" s="19" t="n">
        <f aca="false">H15*G15</f>
        <v>190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250</v>
      </c>
      <c r="I16" s="19" t="n">
        <f aca="false">H16*G16</f>
        <v>245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6</v>
      </c>
      <c r="I19" s="19" t="n">
        <f aca="false">H19*G19</f>
        <v>234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3500</v>
      </c>
      <c r="I20" s="19" t="n">
        <f aca="false">H20*G20</f>
        <v>105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4500</v>
      </c>
      <c r="I23" s="19" t="n">
        <f aca="false">H23*G23</f>
        <v>153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100</v>
      </c>
      <c r="I24" s="19" t="n">
        <f aca="false">H24*G24</f>
        <v>170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000</v>
      </c>
      <c r="I25" s="19" t="n">
        <f aca="false">H25*G25</f>
        <v>530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50</v>
      </c>
      <c r="I26" s="19" t="n">
        <f aca="false">H26*G26</f>
        <v>1375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0</v>
      </c>
      <c r="I28" s="19" t="n">
        <f aca="false">H28*G28</f>
        <v>33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0</v>
      </c>
      <c r="I32" s="19" t="n">
        <f aca="false">H32*G32</f>
        <v>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50</v>
      </c>
      <c r="I33" s="19" t="n">
        <f aca="false">H33*G33</f>
        <v>975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50</v>
      </c>
      <c r="I34" s="19" t="n">
        <f aca="false">H34*G34</f>
        <v>42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0</v>
      </c>
      <c r="I35" s="19" t="n">
        <f aca="false">H35*G35</f>
        <v>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00</v>
      </c>
      <c r="I36" s="19" t="n">
        <f aca="false">H36*G36</f>
        <v>170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30</v>
      </c>
      <c r="I37" s="19" t="n">
        <f aca="false">H37*G37</f>
        <v>168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50</v>
      </c>
      <c r="I38" s="19" t="n">
        <f aca="false">H38*G38</f>
        <v>55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600</v>
      </c>
      <c r="I39" s="19" t="n">
        <f aca="false">H39*G39</f>
        <v>174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50</v>
      </c>
      <c r="I40" s="19" t="n">
        <f aca="false">H40*G40</f>
        <v>40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80</v>
      </c>
      <c r="I42" s="19" t="n">
        <f aca="false">H42*G42</f>
        <v>104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50</v>
      </c>
      <c r="I43" s="19" t="n">
        <f aca="false">H43*G43</f>
        <v>97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00</v>
      </c>
      <c r="I44" s="19" t="n">
        <f aca="false">H44*G44</f>
        <v>26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200</v>
      </c>
      <c r="I45" s="19" t="n">
        <f aca="false">H45*G45</f>
        <v>360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7000</v>
      </c>
      <c r="I46" s="19" t="n">
        <f aca="false">H46*G46</f>
        <v>266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1025</v>
      </c>
      <c r="I47" s="19" t="n">
        <f aca="false">H47*G47</f>
        <v>5125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00</v>
      </c>
      <c r="I48" s="19" t="n">
        <f aca="false">H48*G48</f>
        <v>13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1000</v>
      </c>
      <c r="I50" s="19" t="n">
        <f aca="false">H50*G50</f>
        <v>290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150</v>
      </c>
      <c r="I51" s="19" t="n">
        <f aca="false">H51*G51</f>
        <v>36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840</v>
      </c>
      <c r="I52" s="19" t="n">
        <f aca="false">H52*G52</f>
        <v>2268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0</v>
      </c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50</v>
      </c>
      <c r="I54" s="19" t="n">
        <f aca="false">H54*G54</f>
        <v>375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800</v>
      </c>
      <c r="I55" s="19" t="n">
        <f aca="false">H55*G55</f>
        <v>120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40</v>
      </c>
      <c r="I56" s="19" t="n">
        <f aca="false">H56*G56</f>
        <v>18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0</v>
      </c>
      <c r="I57" s="19" t="n">
        <f aca="false">H57*G57</f>
        <v>12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30</v>
      </c>
      <c r="I59" s="19" t="n">
        <f aca="false">H59*G59</f>
        <v>21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0</v>
      </c>
      <c r="I61" s="19" t="n">
        <f aca="false">H61*G61</f>
        <v>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100</v>
      </c>
      <c r="I62" s="19" t="n">
        <f aca="false">H62*G62</f>
        <v>115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50</v>
      </c>
      <c r="I63" s="19" t="n">
        <f aca="false">H63*G63</f>
        <v>35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0</v>
      </c>
      <c r="I65" s="19" t="n">
        <f aca="false">H65*G65</f>
        <v>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75</v>
      </c>
      <c r="I66" s="19" t="n">
        <f aca="false">H66*G66</f>
        <v>75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28</v>
      </c>
      <c r="I67" s="19" t="n">
        <f aca="false">H67*G67</f>
        <v>7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50</v>
      </c>
      <c r="I68" s="19" t="n">
        <f aca="false">H68*G68</f>
        <v>72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9</v>
      </c>
      <c r="I69" s="19" t="n">
        <f aca="false">H69*G69</f>
        <v>437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300</v>
      </c>
      <c r="I70" s="19" t="n">
        <f aca="false">H70*G70</f>
        <v>507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400</v>
      </c>
      <c r="I71" s="19" t="n">
        <f aca="false">H71*G71</f>
        <v>72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602</v>
      </c>
      <c r="I72" s="19" t="n">
        <f aca="false">H72*G72</f>
        <v>16254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0</v>
      </c>
      <c r="I73" s="19" t="n">
        <f aca="false">H73*G73</f>
        <v>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00</v>
      </c>
      <c r="I74" s="19" t="n">
        <f aca="false">H74*G74</f>
        <v>80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000</v>
      </c>
      <c r="I77" s="19" t="n">
        <f aca="false">H77*G77</f>
        <v>350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28</v>
      </c>
      <c r="I78" s="19" t="n">
        <f aca="false">H78*G78</f>
        <v>1472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155</v>
      </c>
      <c r="I79" s="19" t="n">
        <f aca="false">H79*G79</f>
        <v>1007.5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00</v>
      </c>
      <c r="I81" s="19" t="n">
        <f aca="false">H81*G81</f>
        <v>90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140</v>
      </c>
      <c r="I82" s="19" t="n">
        <f aca="false">H82*G82</f>
        <v>56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600</v>
      </c>
      <c r="I83" s="19" t="n">
        <f aca="false">H83*G83</f>
        <v>66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00.02</v>
      </c>
      <c r="I87" s="19" t="n">
        <f aca="false">H87*G87</f>
        <v>2500.5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30</v>
      </c>
      <c r="I88" s="19" t="n">
        <f aca="false">H88*G88</f>
        <v>45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200</v>
      </c>
      <c r="I89" s="19" t="n">
        <f aca="false">H89*G89</f>
        <v>124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7500</v>
      </c>
      <c r="I90" s="19" t="n">
        <f aca="false">H90*G90</f>
        <v>42750</v>
      </c>
    </row>
    <row r="91" customFormat="false" ht="12.75" hidden="false" customHeight="false" outlineLevel="0" collapsed="false">
      <c r="I91" s="24" t="n">
        <f aca="false">SUM(I5:I90)</f>
        <v>175765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92" activeCellId="0" sqref="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2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80</v>
      </c>
      <c r="I5" s="19" t="n">
        <f aca="false">H5*G5</f>
        <v>584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80</v>
      </c>
      <c r="I6" s="19" t="n">
        <f aca="false">H6*G6</f>
        <v>528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20</v>
      </c>
      <c r="I8" s="19" t="n">
        <f aca="false">H8*G8</f>
        <v>27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60</v>
      </c>
      <c r="I9" s="19" t="n">
        <f aca="false">H9*G9</f>
        <v>156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80</v>
      </c>
      <c r="I10" s="19" t="n">
        <f aca="false">H10*G10</f>
        <v>224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60</v>
      </c>
      <c r="I11" s="19" t="n">
        <f aca="false">H11*G11</f>
        <v>6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20</v>
      </c>
      <c r="I12" s="19" t="n">
        <f aca="false">H12*G12</f>
        <v>18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24</v>
      </c>
      <c r="I13" s="19" t="n">
        <f aca="false">H13*G13</f>
        <v>2352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60</v>
      </c>
      <c r="I14" s="19" t="n">
        <f aca="false">H14*G14</f>
        <v>54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60</v>
      </c>
      <c r="I15" s="19" t="n">
        <f aca="false">H15*G15</f>
        <v>114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80</v>
      </c>
      <c r="I16" s="19" t="n">
        <f aca="false">H16*G16</f>
        <v>784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350</v>
      </c>
      <c r="I17" s="19" t="n">
        <f aca="false">H17*G17</f>
        <v>665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20</v>
      </c>
      <c r="I18" s="19" t="n">
        <f aca="false">H18*G18</f>
        <v>22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20</v>
      </c>
      <c r="I19" s="19" t="n">
        <f aca="false">H19*G19</f>
        <v>78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2000.1</v>
      </c>
      <c r="I20" s="19" t="n">
        <f aca="false">H20*G20</f>
        <v>60003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/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500</v>
      </c>
      <c r="I23" s="19" t="n">
        <f aca="false">H23*G23</f>
        <v>119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/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200</v>
      </c>
      <c r="I25" s="19" t="n">
        <f aca="false">H25*G25</f>
        <v>636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53</v>
      </c>
      <c r="I26" s="19" t="n">
        <f aca="false">H26*G26</f>
        <v>14575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20</v>
      </c>
      <c r="I27" s="19" t="n">
        <f aca="false">H27*G27</f>
        <v>50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25</v>
      </c>
      <c r="I28" s="19" t="n">
        <f aca="false">H28*G28</f>
        <v>825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/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40</v>
      </c>
      <c r="I30" s="19" t="n">
        <f aca="false">H30*G30</f>
        <v>500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/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00</v>
      </c>
      <c r="I32" s="19" t="n">
        <f aca="false">H32*G32</f>
        <v>230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00</v>
      </c>
      <c r="I33" s="19" t="n">
        <f aca="false">H33*G33</f>
        <v>78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00</v>
      </c>
      <c r="I34" s="19" t="n">
        <f aca="false">H34*G34</f>
        <v>28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80</v>
      </c>
      <c r="I35" s="19" t="n">
        <f aca="false">H35*G35</f>
        <v>72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00</v>
      </c>
      <c r="I36" s="19" t="n">
        <f aca="false">H36*G36</f>
        <v>170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80</v>
      </c>
      <c r="I37" s="19" t="n">
        <f aca="false">H37*G37</f>
        <v>448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0</v>
      </c>
      <c r="I38" s="19" t="n">
        <f aca="false">H38*G38</f>
        <v>22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00</v>
      </c>
      <c r="I39" s="19" t="n">
        <f aca="false">H39*G39</f>
        <v>116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350</v>
      </c>
      <c r="I40" s="19" t="n">
        <f aca="false">H40*G40</f>
        <v>94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40</v>
      </c>
      <c r="I41" s="19" t="n">
        <f aca="false">H41*G41</f>
        <v>44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80</v>
      </c>
      <c r="I42" s="19" t="n">
        <f aca="false">H42*G42</f>
        <v>104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00</v>
      </c>
      <c r="I43" s="19" t="n">
        <f aca="false">H43*G43</f>
        <v>130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360</v>
      </c>
      <c r="I44" s="19" t="n">
        <f aca="false">H44*G44</f>
        <v>468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9</v>
      </c>
      <c r="I45" s="19" t="n">
        <f aca="false">H45*G45</f>
        <v>162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3000</v>
      </c>
      <c r="I46" s="19" t="n">
        <f aca="false">H46*G46</f>
        <v>114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2000</v>
      </c>
      <c r="I47" s="19" t="n">
        <f aca="false">H47*G47</f>
        <v>10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00</v>
      </c>
      <c r="I48" s="19" t="n">
        <f aca="false">H48*G48</f>
        <v>26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/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800</v>
      </c>
      <c r="I50" s="19" t="n">
        <f aca="false">H50*G50</f>
        <v>232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500</v>
      </c>
      <c r="I51" s="19" t="n">
        <f aca="false">H51*G51</f>
        <v>120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200</v>
      </c>
      <c r="I52" s="19" t="n">
        <f aca="false">H52*G52</f>
        <v>324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/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/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700</v>
      </c>
      <c r="I55" s="19" t="n">
        <f aca="false">H55*G55</f>
        <v>105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60</v>
      </c>
      <c r="I56" s="19" t="n">
        <f aca="false">H56*G56</f>
        <v>72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40</v>
      </c>
      <c r="I57" s="19" t="n">
        <f aca="false">H57*G57</f>
        <v>48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40</v>
      </c>
      <c r="I59" s="19" t="n">
        <f aca="false">H59*G59</f>
        <v>28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40</v>
      </c>
      <c r="I60" s="19" t="n">
        <f aca="false">H60*G60</f>
        <v>8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80</v>
      </c>
      <c r="I61" s="19" t="n">
        <f aca="false">H61*G61</f>
        <v>16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80</v>
      </c>
      <c r="I62" s="19" t="n">
        <f aca="false">H62*G62</f>
        <v>92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12</v>
      </c>
      <c r="I63" s="19" t="n">
        <f aca="false">H63*G63</f>
        <v>84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/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60</v>
      </c>
      <c r="I65" s="19" t="n">
        <f aca="false">H65*G65</f>
        <v>6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/>
      <c r="I66" s="19" t="n">
        <f aca="false">H66*G66</f>
        <v>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00</v>
      </c>
      <c r="I67" s="19" t="n">
        <f aca="false">H67*G67</f>
        <v>25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50</v>
      </c>
      <c r="I68" s="19" t="n">
        <f aca="false">H68*G68</f>
        <v>72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/>
      <c r="I69" s="19" t="n">
        <f aca="false">H69*G69</f>
        <v>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700</v>
      </c>
      <c r="I70" s="19" t="n">
        <f aca="false">H70*G70</f>
        <v>273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600</v>
      </c>
      <c r="I71" s="19" t="n">
        <f aca="false">H71*G71</f>
        <v>108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300</v>
      </c>
      <c r="I72" s="19" t="n">
        <f aca="false">H72*G72</f>
        <v>81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60</v>
      </c>
      <c r="I73" s="19" t="n">
        <f aca="false">H73*G73</f>
        <v>132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72</v>
      </c>
      <c r="I74" s="19" t="n">
        <f aca="false">H74*G74</f>
        <v>1376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/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/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203</v>
      </c>
      <c r="I77" s="19" t="n">
        <f aca="false">H77*G77</f>
        <v>42105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50</v>
      </c>
      <c r="I78" s="19" t="n">
        <f aca="false">H78*G78</f>
        <v>57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/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/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80</v>
      </c>
      <c r="I81" s="19" t="n">
        <f aca="false">H81*G81</f>
        <v>72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80</v>
      </c>
      <c r="I82" s="19" t="n">
        <f aca="false">H82*G82</f>
        <v>32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600</v>
      </c>
      <c r="I83" s="19" t="n">
        <f aca="false">H83*G83</f>
        <v>66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40</v>
      </c>
      <c r="I84" s="19" t="n">
        <f aca="false">H84*G84</f>
        <v>36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/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/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00</v>
      </c>
      <c r="I87" s="19" t="n">
        <f aca="false">H87*G87</f>
        <v>2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3</v>
      </c>
      <c r="I88" s="19" t="n">
        <f aca="false">H88*G88</f>
        <v>4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80</v>
      </c>
      <c r="I89" s="19" t="n">
        <f aca="false">H89*G89</f>
        <v>496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6600</v>
      </c>
      <c r="I90" s="19" t="n">
        <f aca="false">H90*G90</f>
        <v>37620</v>
      </c>
    </row>
    <row r="91" customFormat="false" ht="12.75" hidden="false" customHeight="false" outlineLevel="0" collapsed="false">
      <c r="I91" s="24" t="n">
        <f aca="false">SUM(I5:I90)</f>
        <v>167746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3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350</v>
      </c>
      <c r="I5" s="19" t="n">
        <f aca="false">H5*G5</f>
        <v>2555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350</v>
      </c>
      <c r="I6" s="19" t="n">
        <f aca="false">H6*G6</f>
        <v>231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95</v>
      </c>
      <c r="I8" s="19" t="n">
        <f aca="false">H8*G8</f>
        <v>12825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60</v>
      </c>
      <c r="I9" s="19" t="n">
        <f aca="false">H9*G9</f>
        <v>156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00</v>
      </c>
      <c r="I10" s="19" t="n">
        <f aca="false">H10*G10</f>
        <v>56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350</v>
      </c>
      <c r="I11" s="19" t="n">
        <f aca="false">H11*G11</f>
        <v>3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22</v>
      </c>
      <c r="I13" s="19" t="n">
        <f aca="false">H13*G13</f>
        <v>2156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35</v>
      </c>
      <c r="I14" s="19" t="n">
        <f aca="false">H14*G14</f>
        <v>1215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50</v>
      </c>
      <c r="I15" s="19" t="n">
        <f aca="false">H15*G15</f>
        <v>95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50</v>
      </c>
      <c r="I16" s="19" t="n">
        <f aca="false">H16*G16</f>
        <v>49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100</v>
      </c>
      <c r="I18" s="19" t="n">
        <f aca="false">H18*G18</f>
        <v>110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10</v>
      </c>
      <c r="I19" s="19" t="n">
        <f aca="false">H19*G19</f>
        <v>39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200</v>
      </c>
      <c r="I20" s="19" t="n">
        <f aca="false">H20*G20</f>
        <v>36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000</v>
      </c>
      <c r="I23" s="19" t="n">
        <f aca="false">H23*G23</f>
        <v>102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60</v>
      </c>
      <c r="I24" s="19" t="n">
        <f aca="false">H24*G24</f>
        <v>102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80</v>
      </c>
      <c r="I25" s="19" t="n">
        <f aca="false">H25*G25</f>
        <v>954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225</v>
      </c>
      <c r="I26" s="19" t="n">
        <f aca="false">H26*G26</f>
        <v>61875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0</v>
      </c>
      <c r="I28" s="19" t="n">
        <f aca="false">H28*G28</f>
        <v>33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60</v>
      </c>
      <c r="I31" s="19" t="n">
        <f aca="false">H31*G31</f>
        <v>690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50</v>
      </c>
      <c r="I32" s="19" t="n">
        <f aca="false">H32*G32</f>
        <v>115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10</v>
      </c>
      <c r="I33" s="19" t="n">
        <f aca="false">H33*G33</f>
        <v>819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10</v>
      </c>
      <c r="I34" s="19" t="n">
        <f aca="false">H34*G34</f>
        <v>308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35</v>
      </c>
      <c r="I35" s="19" t="n">
        <f aca="false">H35*G35</f>
        <v>1215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60</v>
      </c>
      <c r="I36" s="19" t="n">
        <f aca="false">H36*G36</f>
        <v>102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35</v>
      </c>
      <c r="I37" s="19" t="n">
        <f aca="false">H37*G37</f>
        <v>196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65</v>
      </c>
      <c r="I38" s="19" t="n">
        <f aca="false">H38*G38</f>
        <v>715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50</v>
      </c>
      <c r="I39" s="19" t="n">
        <f aca="false">H39*G39</f>
        <v>1305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301</v>
      </c>
      <c r="I40" s="19" t="n">
        <f aca="false">H40*G40</f>
        <v>8127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300</v>
      </c>
      <c r="I41" s="19" t="n">
        <f aca="false">H41*G41</f>
        <v>330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40</v>
      </c>
      <c r="I42" s="19" t="n">
        <f aca="false">H42*G42</f>
        <v>52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70</v>
      </c>
      <c r="I43" s="19" t="n">
        <f aca="false">H43*G43</f>
        <v>175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0</v>
      </c>
      <c r="I44" s="19" t="n">
        <f aca="false">H44*G44</f>
        <v>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430</v>
      </c>
      <c r="I45" s="19" t="n">
        <f aca="false">H45*G45</f>
        <v>774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4700</v>
      </c>
      <c r="I46" s="19" t="n">
        <f aca="false">H46*G46</f>
        <v>1786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83</v>
      </c>
      <c r="I48" s="19" t="n">
        <f aca="false">H48*G48</f>
        <v>2379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700</v>
      </c>
      <c r="I50" s="19" t="n">
        <f aca="false">H50*G50</f>
        <v>203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600</v>
      </c>
      <c r="I51" s="19" t="n">
        <f aca="false">H51*G51</f>
        <v>14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830</v>
      </c>
      <c r="I52" s="19" t="n">
        <f aca="false">H52*G52</f>
        <v>2241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0</v>
      </c>
      <c r="I53" s="19" t="n">
        <f aca="false">H53*G53</f>
        <v>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830</v>
      </c>
      <c r="I54" s="19" t="n">
        <f aca="false">H54*G54</f>
        <v>6225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550</v>
      </c>
      <c r="I55" s="19" t="n">
        <f aca="false">H55*G55</f>
        <v>82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300</v>
      </c>
      <c r="I56" s="19" t="n">
        <f aca="false">H56*G56</f>
        <v>135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50</v>
      </c>
      <c r="I57" s="19" t="n">
        <f aca="false">H57*G57</f>
        <v>6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25</v>
      </c>
      <c r="I59" s="19" t="n">
        <f aca="false">H59*G59</f>
        <v>875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80</v>
      </c>
      <c r="I61" s="19" t="n">
        <f aca="false">H61*G61</f>
        <v>16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60</v>
      </c>
      <c r="I62" s="19" t="n">
        <f aca="false">H62*G62</f>
        <v>69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90</v>
      </c>
      <c r="I63" s="19" t="n">
        <f aca="false">H63*G63</f>
        <v>63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150</v>
      </c>
      <c r="I64" s="19" t="n">
        <f aca="false">H64*G64</f>
        <v>675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50</v>
      </c>
      <c r="I65" s="19" t="n">
        <f aca="false">H65*G65</f>
        <v>5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60</v>
      </c>
      <c r="I66" s="19" t="n">
        <f aca="false">H66*G66</f>
        <v>6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20</v>
      </c>
      <c r="I67" s="19" t="n">
        <f aca="false">H67*G67</f>
        <v>3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400</v>
      </c>
      <c r="I68" s="19" t="n">
        <f aca="false">H68*G68</f>
        <v>192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40</v>
      </c>
      <c r="I69" s="19" t="n">
        <f aca="false">H69*G69</f>
        <v>92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000</v>
      </c>
      <c r="I70" s="19" t="n">
        <f aca="false">H70*G70</f>
        <v>390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600</v>
      </c>
      <c r="I71" s="19" t="n">
        <f aca="false">H71*G71</f>
        <v>108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450</v>
      </c>
      <c r="I72" s="19" t="n">
        <f aca="false">H72*G72</f>
        <v>1215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60</v>
      </c>
      <c r="I73" s="19" t="n">
        <f aca="false">H73*G73</f>
        <v>132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240</v>
      </c>
      <c r="I74" s="19" t="n">
        <f aca="false">H74*G74</f>
        <v>192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200</v>
      </c>
      <c r="I77" s="19" t="n">
        <f aca="false">H77*G77</f>
        <v>420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22</v>
      </c>
      <c r="I78" s="19" t="n">
        <f aca="false">H78*G78</f>
        <v>1403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2</v>
      </c>
      <c r="I79" s="19" t="n">
        <f aca="false">H79*G79</f>
        <v>13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60</v>
      </c>
      <c r="I81" s="19" t="n">
        <f aca="false">H81*G81</f>
        <v>144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80</v>
      </c>
      <c r="I82" s="19" t="n">
        <f aca="false">H82*G82</f>
        <v>32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450</v>
      </c>
      <c r="I83" s="19" t="n">
        <f aca="false">H83*G83</f>
        <v>495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40</v>
      </c>
      <c r="I84" s="19" t="n">
        <f aca="false">H84*G84</f>
        <v>36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20</v>
      </c>
      <c r="I87" s="19" t="n">
        <f aca="false">H87*G87</f>
        <v>30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00</v>
      </c>
      <c r="I88" s="19" t="n">
        <f aca="false">H88*G88</f>
        <v>15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300</v>
      </c>
      <c r="I89" s="19" t="n">
        <f aca="false">H89*G89</f>
        <v>186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6870</v>
      </c>
      <c r="I90" s="19" t="n">
        <f aca="false">H90*G90</f>
        <v>39159</v>
      </c>
    </row>
    <row r="91" customFormat="false" ht="12.75" hidden="false" customHeight="false" outlineLevel="0" collapsed="false">
      <c r="I91" s="24" t="n">
        <f aca="false">SUM(I5:I90)</f>
        <v>169751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4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300</v>
      </c>
      <c r="I5" s="19" t="n">
        <f aca="false">H5*G5</f>
        <v>219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240</v>
      </c>
      <c r="I6" s="19" t="n">
        <f aca="false">H6*G6</f>
        <v>1584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200</v>
      </c>
      <c r="I8" s="19" t="n">
        <f aca="false">H8*G8</f>
        <v>270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50</v>
      </c>
      <c r="I9" s="19" t="n">
        <f aca="false">H9*G9</f>
        <v>130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00</v>
      </c>
      <c r="I10" s="19" t="n">
        <f aca="false">H10*G10</f>
        <v>28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200</v>
      </c>
      <c r="I11" s="19" t="n">
        <f aca="false">H11*G11</f>
        <v>2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100</v>
      </c>
      <c r="I12" s="19" t="n">
        <f aca="false">H12*G12</f>
        <v>90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0</v>
      </c>
      <c r="I13" s="19" t="n">
        <f aca="false">H13*G13</f>
        <v>98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300</v>
      </c>
      <c r="I14" s="19" t="n">
        <f aca="false">H14*G14</f>
        <v>270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40</v>
      </c>
      <c r="I15" s="19" t="n">
        <f aca="false">H15*G15</f>
        <v>76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200</v>
      </c>
      <c r="I16" s="19" t="n">
        <f aca="false">H16*G16</f>
        <v>196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234</v>
      </c>
      <c r="I17" s="19" t="n">
        <f aca="false">H17*G17</f>
        <v>4446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150</v>
      </c>
      <c r="I18" s="19" t="n">
        <f aca="false">H18*G18</f>
        <v>165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10</v>
      </c>
      <c r="I19" s="19" t="n">
        <f aca="false">H19*G19</f>
        <v>39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300</v>
      </c>
      <c r="I20" s="19" t="n">
        <f aca="false">H20*G20</f>
        <v>9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100</v>
      </c>
      <c r="I22" s="19" t="n">
        <f aca="false">H22*G22</f>
        <v>1500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500</v>
      </c>
      <c r="I23" s="19" t="n">
        <f aca="false">H23*G23</f>
        <v>51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20</v>
      </c>
      <c r="I24" s="19" t="n">
        <f aca="false">H24*G24</f>
        <v>34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50</v>
      </c>
      <c r="I25" s="19" t="n">
        <f aca="false">H25*G25</f>
        <v>795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00</v>
      </c>
      <c r="I26" s="19" t="n">
        <f aca="false">H26*G26</f>
        <v>275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15</v>
      </c>
      <c r="I27" s="19" t="n">
        <f aca="false">H27*G27</f>
        <v>375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0</v>
      </c>
      <c r="I28" s="19" t="n">
        <f aca="false">H28*G28</f>
        <v>33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/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30</v>
      </c>
      <c r="I30" s="19" t="n">
        <f aca="false">H30*G30</f>
        <v>37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20</v>
      </c>
      <c r="I31" s="19" t="n">
        <f aca="false">H31*G31</f>
        <v>230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/>
      <c r="I32" s="19" t="n">
        <f aca="false">H32*G32</f>
        <v>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00</v>
      </c>
      <c r="I33" s="19" t="n">
        <f aca="false">H33*G33</f>
        <v>39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00</v>
      </c>
      <c r="I34" s="19" t="n">
        <f aca="false">H34*G34</f>
        <v>28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50</v>
      </c>
      <c r="I35" s="19" t="n">
        <f aca="false">H35*G35</f>
        <v>135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50</v>
      </c>
      <c r="I36" s="19" t="n">
        <f aca="false">H36*G36</f>
        <v>85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40</v>
      </c>
      <c r="I37" s="19" t="n">
        <f aca="false">H37*G37</f>
        <v>224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30</v>
      </c>
      <c r="I38" s="19" t="n">
        <f aca="false">H38*G38</f>
        <v>33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200</v>
      </c>
      <c r="I39" s="19" t="n">
        <f aca="false">H39*G39</f>
        <v>58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50</v>
      </c>
      <c r="I40" s="19" t="n">
        <f aca="false">H40*G40</f>
        <v>67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150</v>
      </c>
      <c r="I41" s="19" t="n">
        <f aca="false">H41*G41</f>
        <v>165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60</v>
      </c>
      <c r="I42" s="19" t="n">
        <f aca="false">H42*G42</f>
        <v>78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00</v>
      </c>
      <c r="I43" s="19" t="n">
        <f aca="false">H43*G43</f>
        <v>130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100</v>
      </c>
      <c r="I44" s="19" t="n">
        <f aca="false">H44*G44</f>
        <v>13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200</v>
      </c>
      <c r="I45" s="19" t="n">
        <f aca="false">H45*G45</f>
        <v>360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2000</v>
      </c>
      <c r="I46" s="19" t="n">
        <f aca="false">H46*G46</f>
        <v>76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2000</v>
      </c>
      <c r="I47" s="19" t="n">
        <f aca="false">H47*G47</f>
        <v>10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50</v>
      </c>
      <c r="I48" s="19" t="n">
        <f aca="false">H48*G48</f>
        <v>325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200</v>
      </c>
      <c r="I49" s="19" t="n">
        <f aca="false">H49*G49</f>
        <v>5400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500</v>
      </c>
      <c r="I50" s="19" t="n">
        <f aca="false">H50*G50</f>
        <v>145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350</v>
      </c>
      <c r="I51" s="19" t="n">
        <f aca="false">H51*G51</f>
        <v>8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200</v>
      </c>
      <c r="I52" s="19" t="n">
        <f aca="false">H52*G52</f>
        <v>54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200</v>
      </c>
      <c r="I53" s="19" t="n">
        <f aca="false">H53*G53</f>
        <v>72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50</v>
      </c>
      <c r="I54" s="19" t="n">
        <f aca="false">H54*G54</f>
        <v>375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250</v>
      </c>
      <c r="I55" s="19" t="n">
        <f aca="false">H55*G55</f>
        <v>37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00</v>
      </c>
      <c r="I56" s="19" t="n">
        <f aca="false">H56*G56</f>
        <v>45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50</v>
      </c>
      <c r="I57" s="19" t="n">
        <f aca="false">H57*G57</f>
        <v>18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200</v>
      </c>
      <c r="I59" s="19" t="n">
        <f aca="false">H59*G59</f>
        <v>140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200</v>
      </c>
      <c r="I60" s="19" t="n">
        <f aca="false">H60*G60</f>
        <v>40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350</v>
      </c>
      <c r="I61" s="19" t="n">
        <f aca="false">H61*G61</f>
        <v>7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100</v>
      </c>
      <c r="I62" s="19" t="n">
        <f aca="false">H62*G62</f>
        <v>115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150</v>
      </c>
      <c r="I63" s="19" t="n">
        <f aca="false">H63*G63</f>
        <v>105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/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200</v>
      </c>
      <c r="I65" s="19" t="n">
        <f aca="false">H65*G65</f>
        <v>20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00</v>
      </c>
      <c r="I66" s="19" t="n">
        <f aca="false">H66*G66</f>
        <v>10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200</v>
      </c>
      <c r="I67" s="19" t="n">
        <f aca="false">H67*G67</f>
        <v>5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00</v>
      </c>
      <c r="I68" s="19" t="n">
        <f aca="false">H68*G68</f>
        <v>96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50</v>
      </c>
      <c r="I69" s="19" t="n">
        <f aca="false">H69*G69</f>
        <v>115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400</v>
      </c>
      <c r="I70" s="19" t="n">
        <f aca="false">H70*G70</f>
        <v>156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150</v>
      </c>
      <c r="I71" s="19" t="n">
        <f aca="false">H71*G71</f>
        <v>27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300</v>
      </c>
      <c r="I72" s="19" t="n">
        <f aca="false">H72*G72</f>
        <v>81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50</v>
      </c>
      <c r="I73" s="19" t="n">
        <f aca="false">H73*G73</f>
        <v>110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200</v>
      </c>
      <c r="I74" s="19" t="n">
        <f aca="false">H74*G74</f>
        <v>160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100</v>
      </c>
      <c r="I75" s="19" t="n">
        <f aca="false">H75*G75</f>
        <v>900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/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00</v>
      </c>
      <c r="I77" s="19" t="n">
        <f aca="false">H77*G77</f>
        <v>3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00</v>
      </c>
      <c r="I78" s="19" t="n">
        <f aca="false">H78*G78</f>
        <v>115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100</v>
      </c>
      <c r="I79" s="19" t="n">
        <f aca="false">H79*G79</f>
        <v>65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50</v>
      </c>
      <c r="I80" s="19" t="n">
        <f aca="false">H80*G80</f>
        <v>550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50</v>
      </c>
      <c r="I81" s="19" t="n">
        <f aca="false">H81*G81</f>
        <v>135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150</v>
      </c>
      <c r="I82" s="19" t="n">
        <f aca="false">H82*G82</f>
        <v>60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250</v>
      </c>
      <c r="I83" s="19" t="n">
        <f aca="false">H83*G83</f>
        <v>275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100</v>
      </c>
      <c r="I84" s="19" t="n">
        <f aca="false">H84*G84</f>
        <v>90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100</v>
      </c>
      <c r="I85" s="19" t="n">
        <f aca="false">H85*G85</f>
        <v>950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150</v>
      </c>
      <c r="I86" s="19" t="n">
        <f aca="false">H86*G86</f>
        <v>975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00</v>
      </c>
      <c r="I87" s="19" t="n">
        <f aca="false">H87*G87</f>
        <v>2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50</v>
      </c>
      <c r="I89" s="19" t="n">
        <f aca="false">H89*G89</f>
        <v>93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4000</v>
      </c>
      <c r="I90" s="19" t="n">
        <f aca="false">H90*G90</f>
        <v>22800</v>
      </c>
    </row>
    <row r="91" customFormat="false" ht="12.75" hidden="false" customHeight="false" outlineLevel="0" collapsed="false">
      <c r="I91" s="24" t="n">
        <f aca="false">SUM(I5:I90)</f>
        <v>141750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5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90</v>
      </c>
      <c r="I5" s="19" t="n">
        <f aca="false">H5*G5</f>
        <v>657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90</v>
      </c>
      <c r="I6" s="19" t="n">
        <f aca="false">H6*G6</f>
        <v>594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30</v>
      </c>
      <c r="I8" s="19" t="n">
        <f aca="false">H8*G8</f>
        <v>40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40</v>
      </c>
      <c r="I9" s="19" t="n">
        <f aca="false">H9*G9</f>
        <v>104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50</v>
      </c>
      <c r="I10" s="19" t="n">
        <f aca="false">H10*G10</f>
        <v>14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90</v>
      </c>
      <c r="I11" s="19" t="n">
        <f aca="false">H11*G11</f>
        <v>9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20</v>
      </c>
      <c r="I13" s="19" t="n">
        <f aca="false">H13*G13</f>
        <v>196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30</v>
      </c>
      <c r="I14" s="19" t="n">
        <f aca="false">H14*G14</f>
        <v>27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50</v>
      </c>
      <c r="I15" s="19" t="n">
        <f aca="false">H15*G15</f>
        <v>95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20</v>
      </c>
      <c r="I16" s="19" t="n">
        <f aca="false">H16*G16</f>
        <v>196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10</v>
      </c>
      <c r="I19" s="19" t="n">
        <f aca="false">H19*G19</f>
        <v>39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200</v>
      </c>
      <c r="I20" s="19" t="n">
        <f aca="false">H20*G20</f>
        <v>6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000</v>
      </c>
      <c r="I23" s="19" t="n">
        <f aca="false">H23*G23</f>
        <v>68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200</v>
      </c>
      <c r="I25" s="19" t="n">
        <f aca="false">H25*G25</f>
        <v>106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50</v>
      </c>
      <c r="I26" s="19" t="n">
        <f aca="false">H26*G26</f>
        <v>1375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10</v>
      </c>
      <c r="I27" s="19" t="n">
        <f aca="false">H27*G27</f>
        <v>25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20</v>
      </c>
      <c r="I28" s="19" t="n">
        <f aca="false">H28*G28</f>
        <v>66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0</v>
      </c>
      <c r="I32" s="19" t="n">
        <f aca="false">H32*G32</f>
        <v>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60</v>
      </c>
      <c r="I33" s="19" t="n">
        <f aca="false">H33*G33</f>
        <v>234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60</v>
      </c>
      <c r="I34" s="19" t="n">
        <f aca="false">H34*G34</f>
        <v>168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20</v>
      </c>
      <c r="I35" s="19" t="n">
        <f aca="false">H35*G35</f>
        <v>18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50</v>
      </c>
      <c r="I36" s="19" t="n">
        <f aca="false">H36*G36</f>
        <v>85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0</v>
      </c>
      <c r="I37" s="19" t="n">
        <f aca="false">H37*G37</f>
        <v>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0</v>
      </c>
      <c r="I38" s="19" t="n">
        <f aca="false">H38*G38</f>
        <v>11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100</v>
      </c>
      <c r="I39" s="19" t="n">
        <f aca="false">H39*G39</f>
        <v>29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00</v>
      </c>
      <c r="I40" s="19" t="n">
        <f aca="false">H40*G40</f>
        <v>54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60</v>
      </c>
      <c r="I42" s="19" t="n">
        <f aca="false">H42*G42</f>
        <v>78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80</v>
      </c>
      <c r="I43" s="19" t="n">
        <f aca="false">H43*G43</f>
        <v>52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0</v>
      </c>
      <c r="I44" s="19" t="n">
        <f aca="false">H44*G44</f>
        <v>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300</v>
      </c>
      <c r="I45" s="19" t="n">
        <f aca="false">H45*G45</f>
        <v>540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0</v>
      </c>
      <c r="I46" s="19" t="n">
        <f aca="false">H46*G46</f>
        <v>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4000</v>
      </c>
      <c r="I47" s="19" t="n">
        <f aca="false">H47*G47</f>
        <v>20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50</v>
      </c>
      <c r="I48" s="19" t="n">
        <f aca="false">H48*G48</f>
        <v>65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30</v>
      </c>
      <c r="I49" s="19" t="n">
        <f aca="false">H49*G49</f>
        <v>810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200</v>
      </c>
      <c r="I50" s="19" t="n">
        <f aca="false">H50*G50</f>
        <v>58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300</v>
      </c>
      <c r="I51" s="19" t="n">
        <f aca="false">H51*G51</f>
        <v>72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0</v>
      </c>
      <c r="I52" s="19" t="n">
        <f aca="false">H52*G52</f>
        <v>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600</v>
      </c>
      <c r="I53" s="19" t="n">
        <f aca="false">H53*G53</f>
        <v>216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0</v>
      </c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400</v>
      </c>
      <c r="I55" s="19" t="n">
        <f aca="false">H55*G55</f>
        <v>60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90</v>
      </c>
      <c r="I56" s="19" t="n">
        <f aca="false">H56*G56</f>
        <v>40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0</v>
      </c>
      <c r="I57" s="19" t="n">
        <f aca="false">H57*G57</f>
        <v>12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20</v>
      </c>
      <c r="I59" s="19" t="n">
        <f aca="false">H59*G59</f>
        <v>14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30</v>
      </c>
      <c r="I61" s="19" t="n">
        <f aca="false">H61*G61</f>
        <v>6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50</v>
      </c>
      <c r="I62" s="19" t="n">
        <f aca="false">H62*G62</f>
        <v>57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0</v>
      </c>
      <c r="I63" s="19" t="n">
        <f aca="false">H63*G63</f>
        <v>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01</v>
      </c>
      <c r="I65" s="19" t="n">
        <f aca="false">H65*G65</f>
        <v>101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0</v>
      </c>
      <c r="I66" s="19" t="n">
        <f aca="false">H66*G66</f>
        <v>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50</v>
      </c>
      <c r="I67" s="19" t="n">
        <f aca="false">H67*G67</f>
        <v>12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50</v>
      </c>
      <c r="I68" s="19" t="n">
        <f aca="false">H68*G68</f>
        <v>72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20</v>
      </c>
      <c r="I69" s="19" t="n">
        <f aca="false">H69*G69</f>
        <v>46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430</v>
      </c>
      <c r="I70" s="19" t="n">
        <f aca="false">H70*G70</f>
        <v>5577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500</v>
      </c>
      <c r="I71" s="19" t="n">
        <f aca="false">H71*G71</f>
        <v>90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80</v>
      </c>
      <c r="I72" s="19" t="n">
        <f aca="false">H72*G72</f>
        <v>216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24</v>
      </c>
      <c r="I73" s="19" t="n">
        <f aca="false">H73*G73</f>
        <v>528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80</v>
      </c>
      <c r="I74" s="19" t="n">
        <f aca="false">H74*G74</f>
        <v>64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700</v>
      </c>
      <c r="I77" s="19" t="n">
        <f aca="false">H77*G77</f>
        <v>24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00</v>
      </c>
      <c r="I78" s="19" t="n">
        <f aca="false">H78*G78</f>
        <v>115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0</v>
      </c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60</v>
      </c>
      <c r="I82" s="19" t="n">
        <f aca="false">H82*G82</f>
        <v>2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300</v>
      </c>
      <c r="I83" s="19" t="n">
        <f aca="false">H83*G83</f>
        <v>33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30</v>
      </c>
      <c r="I87" s="19" t="n">
        <f aca="false">H87*G87</f>
        <v>7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0</v>
      </c>
      <c r="I88" s="19" t="n">
        <f aca="false">H88*G88</f>
        <v>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80</v>
      </c>
      <c r="I89" s="19" t="n">
        <f aca="false">H89*G89</f>
        <v>496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10000</v>
      </c>
      <c r="I90" s="19" t="n">
        <f aca="false">H90*G90</f>
        <v>57000</v>
      </c>
    </row>
    <row r="91" customFormat="false" ht="12.75" hidden="false" customHeight="false" outlineLevel="0" collapsed="false">
      <c r="I91" s="24" t="n">
        <f aca="false">SUM(I5:I90)</f>
        <v>1108360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6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230</v>
      </c>
      <c r="I5" s="19" t="n">
        <f aca="false">H5*G5</f>
        <v>1679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320</v>
      </c>
      <c r="I6" s="19" t="n">
        <f aca="false">H6*G6</f>
        <v>2112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60</v>
      </c>
      <c r="I8" s="19" t="n">
        <f aca="false">H8*G8</f>
        <v>81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32</v>
      </c>
      <c r="I9" s="19" t="n">
        <f aca="false">H9*G9</f>
        <v>832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4</v>
      </c>
      <c r="I10" s="19" t="n">
        <f aca="false">H10*G10</f>
        <v>672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50</v>
      </c>
      <c r="I11" s="19" t="n">
        <f aca="false">H11*G11</f>
        <v>1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20</v>
      </c>
      <c r="I12" s="19" t="n">
        <f aca="false">H12*G12</f>
        <v>18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5</v>
      </c>
      <c r="I13" s="19" t="n">
        <f aca="false">H13*G13</f>
        <v>147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50</v>
      </c>
      <c r="I14" s="19" t="n">
        <f aca="false">H14*G14</f>
        <v>45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00</v>
      </c>
      <c r="I15" s="19" t="n">
        <f aca="false">H15*G15</f>
        <v>190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50</v>
      </c>
      <c r="I16" s="19" t="n">
        <f aca="false">H16*G16</f>
        <v>49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10</v>
      </c>
      <c r="I17" s="19" t="n">
        <f aca="false">H17*G17</f>
        <v>19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/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20</v>
      </c>
      <c r="I19" s="19" t="n">
        <f aca="false">H19*G19</f>
        <v>78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800</v>
      </c>
      <c r="I20" s="19" t="n">
        <f aca="false">H20*G20</f>
        <v>24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1</v>
      </c>
      <c r="I22" s="19" t="n">
        <f aca="false">H22*G22</f>
        <v>15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600</v>
      </c>
      <c r="I23" s="19" t="n">
        <f aca="false">H23*G23</f>
        <v>544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15</v>
      </c>
      <c r="I24" s="19" t="n">
        <f aca="false">H24*G24</f>
        <v>255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00</v>
      </c>
      <c r="I25" s="19" t="n">
        <f aca="false">H25*G25</f>
        <v>53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5</v>
      </c>
      <c r="I26" s="19" t="n">
        <f aca="false">H26*G26</f>
        <v>4125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40</v>
      </c>
      <c r="I27" s="19" t="n">
        <f aca="false">H27*G27</f>
        <v>100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0</v>
      </c>
      <c r="I28" s="19" t="n">
        <f aca="false">H28*G28</f>
        <v>33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/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50</v>
      </c>
      <c r="I30" s="19" t="n">
        <f aca="false">H30*G30</f>
        <v>6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/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20</v>
      </c>
      <c r="I32" s="19" t="n">
        <f aca="false">H32*G32</f>
        <v>46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80</v>
      </c>
      <c r="I33" s="19" t="n">
        <f aca="false">H33*G33</f>
        <v>702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80</v>
      </c>
      <c r="I34" s="19" t="n">
        <f aca="false">H34*G34</f>
        <v>504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5</v>
      </c>
      <c r="I35" s="19" t="n">
        <f aca="false">H35*G35</f>
        <v>45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40</v>
      </c>
      <c r="I36" s="19" t="n">
        <f aca="false">H36*G36</f>
        <v>238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80</v>
      </c>
      <c r="I37" s="19" t="n">
        <f aca="false">H37*G37</f>
        <v>448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75</v>
      </c>
      <c r="I38" s="19" t="n">
        <f aca="false">H38*G38</f>
        <v>825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230</v>
      </c>
      <c r="I39" s="19" t="n">
        <f aca="false">H39*G39</f>
        <v>667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00</v>
      </c>
      <c r="I40" s="19" t="n">
        <f aca="false">H40*G40</f>
        <v>54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50</v>
      </c>
      <c r="I41" s="19" t="n">
        <f aca="false">H41*G41</f>
        <v>55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50</v>
      </c>
      <c r="I42" s="19" t="n">
        <f aca="false">H42*G42</f>
        <v>65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00</v>
      </c>
      <c r="I43" s="19" t="n">
        <f aca="false">H43*G43</f>
        <v>130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180</v>
      </c>
      <c r="I44" s="19" t="n">
        <f aca="false">H44*G44</f>
        <v>234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150</v>
      </c>
      <c r="I45" s="19" t="n">
        <f aca="false">H45*G45</f>
        <v>270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3000</v>
      </c>
      <c r="I46" s="19" t="n">
        <f aca="false">H46*G46</f>
        <v>114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99</v>
      </c>
      <c r="I47" s="19" t="n">
        <f aca="false">H47*G47</f>
        <v>495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300</v>
      </c>
      <c r="I48" s="19" t="n">
        <f aca="false">H48*G48</f>
        <v>39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/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49</v>
      </c>
      <c r="I50" s="19" t="n">
        <f aca="false">H50*G50</f>
        <v>1421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150</v>
      </c>
      <c r="I51" s="19" t="n">
        <f aca="false">H51*G51</f>
        <v>36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350</v>
      </c>
      <c r="I52" s="19" t="n">
        <f aca="false">H52*G52</f>
        <v>3645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300</v>
      </c>
      <c r="I53" s="19" t="n">
        <f aca="false">H53*G53</f>
        <v>108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/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1103</v>
      </c>
      <c r="I55" s="19" t="n">
        <f aca="false">H55*G55</f>
        <v>16545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70</v>
      </c>
      <c r="I56" s="19" t="n">
        <f aca="false">H56*G56</f>
        <v>31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10</v>
      </c>
      <c r="I57" s="19" t="n">
        <f aca="false">H57*G57</f>
        <v>132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15</v>
      </c>
      <c r="I58" s="19" t="n">
        <f aca="false">H58*G58</f>
        <v>135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30</v>
      </c>
      <c r="I59" s="19" t="n">
        <f aca="false">H59*G59</f>
        <v>21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30</v>
      </c>
      <c r="I60" s="19" t="n">
        <f aca="false">H60*G60</f>
        <v>6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50</v>
      </c>
      <c r="I61" s="19" t="n">
        <f aca="false">H61*G61</f>
        <v>1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40</v>
      </c>
      <c r="I62" s="19" t="n">
        <f aca="false">H62*G62</f>
        <v>46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30</v>
      </c>
      <c r="I63" s="19" t="n">
        <f aca="false">H63*G63</f>
        <v>21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/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00</v>
      </c>
      <c r="I65" s="19" t="n">
        <f aca="false">H65*G65</f>
        <v>10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90</v>
      </c>
      <c r="I66" s="19" t="n">
        <f aca="false">H66*G66</f>
        <v>9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200</v>
      </c>
      <c r="I67" s="19" t="n">
        <f aca="false">H67*G67</f>
        <v>5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50</v>
      </c>
      <c r="I68" s="19" t="n">
        <f aca="false">H68*G68</f>
        <v>120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25</v>
      </c>
      <c r="I69" s="19" t="n">
        <f aca="false">H69*G69</f>
        <v>57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550</v>
      </c>
      <c r="I70" s="19" t="n">
        <f aca="false">H70*G70</f>
        <v>2145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300</v>
      </c>
      <c r="I71" s="19" t="n">
        <f aca="false">H71*G71</f>
        <v>54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00</v>
      </c>
      <c r="I72" s="19" t="n">
        <f aca="false">H72*G72</f>
        <v>27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60</v>
      </c>
      <c r="I73" s="19" t="n">
        <f aca="false">H73*G73</f>
        <v>132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01</v>
      </c>
      <c r="I74" s="19" t="n">
        <f aca="false">H74*G74</f>
        <v>808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/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/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298</v>
      </c>
      <c r="I77" s="19" t="n">
        <f aca="false">H77*G77</f>
        <v>1043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98</v>
      </c>
      <c r="I78" s="19" t="n">
        <f aca="false">H78*G78</f>
        <v>1127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/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85</v>
      </c>
      <c r="I80" s="19" t="n">
        <f aca="false">H80*G80</f>
        <v>935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/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200</v>
      </c>
      <c r="I82" s="19" t="n">
        <f aca="false">H82*G82</f>
        <v>80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54</v>
      </c>
      <c r="I83" s="19" t="n">
        <f aca="false">H83*G83</f>
        <v>594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40</v>
      </c>
      <c r="I84" s="19" t="n">
        <f aca="false">H84*G84</f>
        <v>36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/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/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55</v>
      </c>
      <c r="I87" s="19" t="n">
        <f aca="false">H87*G87</f>
        <v>1375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221</v>
      </c>
      <c r="I89" s="19" t="n">
        <f aca="false">H89*G89</f>
        <v>13702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10000</v>
      </c>
      <c r="I90" s="19" t="n">
        <f aca="false">H90*G90</f>
        <v>57000</v>
      </c>
    </row>
    <row r="91" customFormat="false" ht="12.75" hidden="false" customHeight="false" outlineLevel="0" collapsed="false">
      <c r="I91" s="24" t="n">
        <f aca="false">SUM(I5:I90)</f>
        <v>151702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7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25" t="n">
        <v>50</v>
      </c>
      <c r="I5" s="19" t="n">
        <f aca="false">H5*G5</f>
        <v>365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25" t="n">
        <v>200</v>
      </c>
      <c r="I6" s="19" t="n">
        <f aca="false">H6*G6</f>
        <v>132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25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25" t="n">
        <v>50</v>
      </c>
      <c r="I8" s="19" t="n">
        <f aca="false">H8*G8</f>
        <v>675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25" t="n">
        <v>50</v>
      </c>
      <c r="I9" s="19" t="n">
        <f aca="false">H9*G9</f>
        <v>130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25" t="n">
        <v>100</v>
      </c>
      <c r="I10" s="19" t="n">
        <f aca="false">H10*G10</f>
        <v>28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25" t="n">
        <v>300</v>
      </c>
      <c r="I11" s="19" t="n">
        <f aca="false">H11*G11</f>
        <v>3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25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25" t="n">
        <v>20</v>
      </c>
      <c r="I13" s="19" t="n">
        <f aca="false">H13*G13</f>
        <v>196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25" t="n">
        <v>100</v>
      </c>
      <c r="I14" s="19" t="n">
        <f aca="false">H14*G14</f>
        <v>90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25" t="n">
        <v>50</v>
      </c>
      <c r="I15" s="19" t="n">
        <f aca="false">H15*G15</f>
        <v>95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25" t="n">
        <v>60</v>
      </c>
      <c r="I16" s="19" t="n">
        <f aca="false">H16*G16</f>
        <v>588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25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25" t="n">
        <v>20</v>
      </c>
      <c r="I18" s="19" t="n">
        <f aca="false">H18*G18</f>
        <v>22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25" t="n">
        <v>14</v>
      </c>
      <c r="I19" s="19" t="n">
        <f aca="false">H19*G19</f>
        <v>546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25" t="n">
        <v>1000</v>
      </c>
      <c r="I20" s="19" t="n">
        <f aca="false">H20*G20</f>
        <v>30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25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25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25" t="n">
        <v>2300</v>
      </c>
      <c r="I23" s="19" t="n">
        <f aca="false">H23*G23</f>
        <v>782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25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25" t="n">
        <v>700</v>
      </c>
      <c r="I25" s="19" t="n">
        <f aca="false">H25*G25</f>
        <v>371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25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25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25" t="n">
        <v>20</v>
      </c>
      <c r="I28" s="19" t="n">
        <f aca="false">H28*G28</f>
        <v>66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25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25" t="n">
        <v>15</v>
      </c>
      <c r="I30" s="19" t="n">
        <f aca="false">H30*G30</f>
        <v>187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25" t="n">
        <v>50</v>
      </c>
      <c r="I31" s="19" t="n">
        <f aca="false">H31*G31</f>
        <v>575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25" t="n">
        <v>80</v>
      </c>
      <c r="I32" s="19" t="n">
        <f aca="false">H32*G32</f>
        <v>184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25" t="n">
        <v>140</v>
      </c>
      <c r="I33" s="19" t="n">
        <f aca="false">H33*G33</f>
        <v>546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25" t="n">
        <v>80</v>
      </c>
      <c r="I34" s="19" t="n">
        <f aca="false">H34*G34</f>
        <v>224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25" t="n">
        <v>20</v>
      </c>
      <c r="I35" s="19" t="n">
        <f aca="false">H35*G35</f>
        <v>18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25" t="n">
        <v>60</v>
      </c>
      <c r="I36" s="19" t="n">
        <f aca="false">H36*G36</f>
        <v>102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25" t="n">
        <v>0</v>
      </c>
      <c r="I37" s="19" t="n">
        <f aca="false">H37*G37</f>
        <v>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25" t="n">
        <v>50</v>
      </c>
      <c r="I38" s="19" t="n">
        <f aca="false">H38*G38</f>
        <v>55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25" t="n">
        <v>500</v>
      </c>
      <c r="I39" s="19" t="n">
        <f aca="false">H39*G39</f>
        <v>145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25" t="n">
        <v>180</v>
      </c>
      <c r="I40" s="19" t="n">
        <f aca="false">H40*G40</f>
        <v>486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25" t="n">
        <v>100</v>
      </c>
      <c r="I41" s="19" t="n">
        <f aca="false">H41*G41</f>
        <v>110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25" t="n">
        <v>50</v>
      </c>
      <c r="I42" s="19" t="n">
        <f aca="false">H42*G42</f>
        <v>65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25" t="n">
        <v>180</v>
      </c>
      <c r="I43" s="19" t="n">
        <f aca="false">H43*G43</f>
        <v>117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25" t="n">
        <v>500</v>
      </c>
      <c r="I44" s="19" t="n">
        <f aca="false">H44*G44</f>
        <v>65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25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25" t="n">
        <v>7900</v>
      </c>
      <c r="I46" s="19" t="n">
        <f aca="false">H46*G46</f>
        <v>3002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25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25" t="n">
        <v>140</v>
      </c>
      <c r="I48" s="19" t="n">
        <f aca="false">H48*G48</f>
        <v>182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25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25" t="n">
        <v>521</v>
      </c>
      <c r="I50" s="19" t="n">
        <f aca="false">H50*G50</f>
        <v>15109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25" t="n">
        <v>500</v>
      </c>
      <c r="I51" s="19" t="n">
        <f aca="false">H51*G51</f>
        <v>120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25" t="n">
        <v>1020</v>
      </c>
      <c r="I52" s="19" t="n">
        <f aca="false">H52*G52</f>
        <v>2754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25" t="n">
        <v>530</v>
      </c>
      <c r="I53" s="19" t="n">
        <f aca="false">H53*G53</f>
        <v>1908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25" t="n">
        <v>72</v>
      </c>
      <c r="I54" s="19" t="n">
        <f aca="false">H54*G54</f>
        <v>54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25" t="n">
        <v>400</v>
      </c>
      <c r="I55" s="19" t="n">
        <f aca="false">H55*G55</f>
        <v>60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25" t="n">
        <v>90</v>
      </c>
      <c r="I56" s="19" t="n">
        <f aca="false">H56*G56</f>
        <v>40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25" t="n">
        <v>100</v>
      </c>
      <c r="I57" s="19" t="n">
        <f aca="false">H57*G57</f>
        <v>12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25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25" t="n">
        <v>45</v>
      </c>
      <c r="I59" s="19" t="n">
        <f aca="false">H59*G59</f>
        <v>315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25" t="n">
        <v>10</v>
      </c>
      <c r="I60" s="19" t="n">
        <f aca="false">H60*G60</f>
        <v>2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25" t="n">
        <v>110</v>
      </c>
      <c r="I61" s="19" t="n">
        <f aca="false">H61*G61</f>
        <v>22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25" t="n">
        <v>60</v>
      </c>
      <c r="I62" s="19" t="n">
        <f aca="false">H62*G62</f>
        <v>69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25" t="n">
        <v>10</v>
      </c>
      <c r="I63" s="19" t="n">
        <f aca="false">H63*G63</f>
        <v>7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25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25" t="n">
        <v>100</v>
      </c>
      <c r="I65" s="19" t="n">
        <f aca="false">H65*G65</f>
        <v>10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25" t="n">
        <v>40</v>
      </c>
      <c r="I66" s="19" t="n">
        <f aca="false">H66*G66</f>
        <v>4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25" t="n">
        <v>60</v>
      </c>
      <c r="I67" s="19" t="n">
        <f aca="false">H67*G67</f>
        <v>15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25" t="n">
        <v>150</v>
      </c>
      <c r="I68" s="19" t="n">
        <f aca="false">H68*G68</f>
        <v>72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25" t="n">
        <v>5</v>
      </c>
      <c r="I69" s="19" t="n">
        <f aca="false">H69*G69</f>
        <v>11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25" t="n">
        <v>1000</v>
      </c>
      <c r="I70" s="19" t="n">
        <f aca="false">H70*G70</f>
        <v>390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25" t="n">
        <v>670</v>
      </c>
      <c r="I71" s="19" t="n">
        <f aca="false">H71*G71</f>
        <v>1206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25" t="n">
        <v>180</v>
      </c>
      <c r="I72" s="19" t="n">
        <f aca="false">H72*G72</f>
        <v>486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25" t="n">
        <v>40</v>
      </c>
      <c r="I73" s="19" t="n">
        <f aca="false">H73*G73</f>
        <v>88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25" t="n">
        <v>200</v>
      </c>
      <c r="I74" s="19" t="n">
        <f aca="false">H74*G74</f>
        <v>160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25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25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25" t="n">
        <v>1800</v>
      </c>
      <c r="I77" s="19" t="n">
        <f aca="false">H77*G77</f>
        <v>630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25" t="n">
        <v>100</v>
      </c>
      <c r="I78" s="19" t="n">
        <f aca="false">H78*G78</f>
        <v>115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25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25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25" t="n">
        <v>110</v>
      </c>
      <c r="I81" s="19" t="n">
        <f aca="false">H81*G81</f>
        <v>99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25" t="n">
        <v>110</v>
      </c>
      <c r="I82" s="19" t="n">
        <f aca="false">H82*G82</f>
        <v>4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25" t="n">
        <v>750</v>
      </c>
      <c r="I83" s="19" t="n">
        <f aca="false">H83*G83</f>
        <v>825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25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25" t="n">
        <v>10</v>
      </c>
      <c r="I85" s="19" t="n">
        <f aca="false">H85*G85</f>
        <v>95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25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25" t="n">
        <v>100</v>
      </c>
      <c r="I87" s="19" t="n">
        <f aca="false">H87*G87</f>
        <v>2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25" t="n">
        <v>40</v>
      </c>
      <c r="I88" s="19" t="n">
        <f aca="false">H88*G88</f>
        <v>6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25" t="n">
        <v>150</v>
      </c>
      <c r="I89" s="19" t="n">
        <f aca="false">H89*G89</f>
        <v>93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25" t="n">
        <v>8000</v>
      </c>
      <c r="I90" s="19" t="n">
        <f aca="false">H90*G90</f>
        <v>45600</v>
      </c>
    </row>
    <row r="91" customFormat="false" ht="12.75" hidden="false" customHeight="false" outlineLevel="0" collapsed="false">
      <c r="I91" s="24" t="n">
        <f aca="false">SUM(I5:I90)</f>
        <v>179774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2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350</v>
      </c>
      <c r="I5" s="19" t="n">
        <f aca="false">H5*G5</f>
        <v>2555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350</v>
      </c>
      <c r="I6" s="19" t="n">
        <f aca="false">H6*G6</f>
        <v>231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264</v>
      </c>
      <c r="I8" s="19" t="n">
        <f aca="false">H8*G8</f>
        <v>3564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0</v>
      </c>
      <c r="I9" s="19" t="n">
        <f aca="false">H9*G9</f>
        <v>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15</v>
      </c>
      <c r="I10" s="19" t="n">
        <f aca="false">H10*G10</f>
        <v>322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350</v>
      </c>
      <c r="I11" s="19" t="n">
        <f aca="false">H11*G11</f>
        <v>3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0</v>
      </c>
      <c r="I13" s="19" t="n">
        <f aca="false">H13*G13</f>
        <v>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20</v>
      </c>
      <c r="I14" s="19" t="n">
        <f aca="false">H14*G14</f>
        <v>108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20</v>
      </c>
      <c r="I15" s="19" t="n">
        <f aca="false">H15*G15</f>
        <v>228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23</v>
      </c>
      <c r="I16" s="19" t="n">
        <f aca="false">H16*G16</f>
        <v>12054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100</v>
      </c>
      <c r="I18" s="19" t="n">
        <f aca="false">H18*G18</f>
        <v>110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89</v>
      </c>
      <c r="I19" s="19" t="n">
        <f aca="false">H19*G19</f>
        <v>3471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800</v>
      </c>
      <c r="I20" s="19" t="n">
        <f aca="false">H20*G20</f>
        <v>24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999</v>
      </c>
      <c r="I23" s="19" t="n">
        <f aca="false">H23*G23</f>
        <v>33966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0</v>
      </c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531</v>
      </c>
      <c r="I25" s="19" t="n">
        <f aca="false">H25*G25</f>
        <v>28143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7</v>
      </c>
      <c r="I28" s="19" t="n">
        <f aca="false">H28*G28</f>
        <v>231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0</v>
      </c>
      <c r="I30" s="19" t="n">
        <f aca="false">H30*G30</f>
        <v>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72</v>
      </c>
      <c r="I31" s="19" t="n">
        <f aca="false">H31*G31</f>
        <v>828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40</v>
      </c>
      <c r="I32" s="19" t="n">
        <f aca="false">H32*G32</f>
        <v>322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40</v>
      </c>
      <c r="I33" s="19" t="n">
        <f aca="false">H33*G33</f>
        <v>546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85</v>
      </c>
      <c r="I34" s="19" t="n">
        <f aca="false">H34*G34</f>
        <v>238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72</v>
      </c>
      <c r="I35" s="19" t="n">
        <f aca="false">H35*G35</f>
        <v>1548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72</v>
      </c>
      <c r="I36" s="19" t="n">
        <f aca="false">H36*G36</f>
        <v>1224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0</v>
      </c>
      <c r="I37" s="19" t="n">
        <f aca="false">H37*G37</f>
        <v>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5</v>
      </c>
      <c r="I38" s="19" t="n">
        <f aca="false">H38*G38</f>
        <v>275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190</v>
      </c>
      <c r="I39" s="19" t="n">
        <f aca="false">H39*G39</f>
        <v>551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370</v>
      </c>
      <c r="I40" s="19" t="n">
        <f aca="false">H40*G40</f>
        <v>999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50</v>
      </c>
      <c r="I41" s="19" t="n">
        <f aca="false">H41*G41</f>
        <v>55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50</v>
      </c>
      <c r="I42" s="19" t="n">
        <f aca="false">H42*G42</f>
        <v>65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50</v>
      </c>
      <c r="I43" s="19" t="n">
        <f aca="false">H43*G43</f>
        <v>162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60</v>
      </c>
      <c r="I44" s="19" t="n">
        <f aca="false">H44*G44</f>
        <v>338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0</v>
      </c>
      <c r="I46" s="19" t="n">
        <f aca="false">H46*G46</f>
        <v>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1200</v>
      </c>
      <c r="I47" s="19" t="n">
        <f aca="false">H47*G47</f>
        <v>6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350</v>
      </c>
      <c r="I48" s="19" t="n">
        <f aca="false">H48*G48</f>
        <v>455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300</v>
      </c>
      <c r="I50" s="19" t="n">
        <f aca="false">H50*G50</f>
        <v>87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75</v>
      </c>
      <c r="I51" s="19" t="n">
        <f aca="false">H51*G51</f>
        <v>18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430</v>
      </c>
      <c r="I52" s="19" t="n">
        <f aca="false">H52*G52</f>
        <v>1161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430</v>
      </c>
      <c r="I53" s="19" t="n">
        <f aca="false">H53*G53</f>
        <v>1548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0</v>
      </c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220</v>
      </c>
      <c r="I55" s="19" t="n">
        <f aca="false">H55*G55</f>
        <v>33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40</v>
      </c>
      <c r="I56" s="19" t="n">
        <f aca="false">H56*G56</f>
        <v>63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20</v>
      </c>
      <c r="I57" s="19" t="n">
        <f aca="false">H57*G57</f>
        <v>144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00</v>
      </c>
      <c r="I59" s="19" t="n">
        <f aca="false">H59*G59</f>
        <v>70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50</v>
      </c>
      <c r="I60" s="19" t="n">
        <f aca="false">H60*G60</f>
        <v>10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00</v>
      </c>
      <c r="I61" s="19" t="n">
        <f aca="false">H61*G61</f>
        <v>2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0</v>
      </c>
      <c r="I62" s="19" t="n">
        <f aca="false">H62*G62</f>
        <v>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2</v>
      </c>
      <c r="I63" s="19" t="n">
        <f aca="false">H63*G63</f>
        <v>14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00</v>
      </c>
      <c r="I65" s="19" t="n">
        <f aca="false">H65*G65</f>
        <v>10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70</v>
      </c>
      <c r="I66" s="19" t="n">
        <f aca="false">H66*G66</f>
        <v>17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15</v>
      </c>
      <c r="I67" s="19" t="n">
        <f aca="false">H67*G67</f>
        <v>2875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190</v>
      </c>
      <c r="I68" s="19" t="n">
        <f aca="false">H68*G68</f>
        <v>912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5</v>
      </c>
      <c r="I69" s="19" t="n">
        <f aca="false">H69*G69</f>
        <v>34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400</v>
      </c>
      <c r="I70" s="19" t="n">
        <f aca="false">H70*G70</f>
        <v>156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360</v>
      </c>
      <c r="I71" s="19" t="n">
        <f aca="false">H71*G71</f>
        <v>648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150</v>
      </c>
      <c r="I72" s="19" t="n">
        <f aca="false">H72*G72</f>
        <v>405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70</v>
      </c>
      <c r="I73" s="19" t="n">
        <f aca="false">H73*G73</f>
        <v>154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80</v>
      </c>
      <c r="I74" s="19" t="n">
        <f aca="false">H74*G74</f>
        <v>64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550</v>
      </c>
      <c r="I77" s="19" t="n">
        <f aca="false">H77*G77</f>
        <v>5425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50</v>
      </c>
      <c r="I78" s="19" t="n">
        <f aca="false">H78*G78</f>
        <v>57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20</v>
      </c>
      <c r="I81" s="19" t="n">
        <f aca="false">H81*G81</f>
        <v>108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75</v>
      </c>
      <c r="I82" s="19" t="n">
        <f aca="false">H82*G82</f>
        <v>30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250</v>
      </c>
      <c r="I83" s="19" t="n">
        <f aca="false">H83*G83</f>
        <v>275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68</v>
      </c>
      <c r="I85" s="19" t="n">
        <f aca="false">H85*G85</f>
        <v>646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60</v>
      </c>
      <c r="I86" s="19" t="n">
        <f aca="false">H86*G86</f>
        <v>390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25</v>
      </c>
      <c r="I87" s="19" t="n">
        <f aca="false">H87*G87</f>
        <v>625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5</v>
      </c>
      <c r="I88" s="19" t="n">
        <f aca="false">H88*G88</f>
        <v>37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350</v>
      </c>
      <c r="I89" s="19" t="n">
        <f aca="false">H89*G89</f>
        <v>217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4800</v>
      </c>
      <c r="I90" s="19" t="n">
        <f aca="false">H90*G90</f>
        <v>27360</v>
      </c>
    </row>
    <row r="91" customFormat="false" ht="12.75" hidden="false" customHeight="false" outlineLevel="0" collapsed="false">
      <c r="I91" s="24" t="n">
        <f aca="false">SUM(I5:I90)</f>
        <v>1243008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8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300</v>
      </c>
      <c r="I5" s="19" t="n">
        <f aca="false">H5*G5</f>
        <v>219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480</v>
      </c>
      <c r="I6" s="19" t="n">
        <f aca="false">H6*G6</f>
        <v>3168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60</v>
      </c>
      <c r="I8" s="19" t="n">
        <f aca="false">H8*G8</f>
        <v>81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60</v>
      </c>
      <c r="I9" s="19" t="n">
        <f aca="false">H9*G9</f>
        <v>156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00</v>
      </c>
      <c r="I10" s="19" t="n">
        <f aca="false">H10*G10</f>
        <v>28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50</v>
      </c>
      <c r="I11" s="19" t="n">
        <f aca="false">H11*G11</f>
        <v>1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4</v>
      </c>
      <c r="I13" s="19" t="n">
        <f aca="false">H13*G13</f>
        <v>1372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00</v>
      </c>
      <c r="I14" s="19" t="n">
        <f aca="false">H14*G14</f>
        <v>90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20</v>
      </c>
      <c r="I15" s="19" t="n">
        <f aca="false">H15*G15</f>
        <v>38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50</v>
      </c>
      <c r="I16" s="19" t="n">
        <f aca="false">H16*G16</f>
        <v>49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40</v>
      </c>
      <c r="I17" s="19" t="n">
        <f aca="false">H17*G17</f>
        <v>76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100</v>
      </c>
      <c r="I18" s="19" t="n">
        <f aca="false">H18*G18</f>
        <v>110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6</v>
      </c>
      <c r="I19" s="19" t="n">
        <f aca="false">H19*G19</f>
        <v>234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000</v>
      </c>
      <c r="I20" s="19" t="n">
        <f aca="false">H20*G20</f>
        <v>30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4000</v>
      </c>
      <c r="I23" s="19" t="n">
        <f aca="false">H23*G23</f>
        <v>136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20</v>
      </c>
      <c r="I24" s="19" t="n">
        <f aca="false">H24*G24</f>
        <v>34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200</v>
      </c>
      <c r="I25" s="19" t="n">
        <f aca="false">H25*G25</f>
        <v>106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00</v>
      </c>
      <c r="I26" s="19" t="n">
        <f aca="false">H26*G26</f>
        <v>275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20</v>
      </c>
      <c r="I27" s="19" t="n">
        <f aca="false">H27*G27</f>
        <v>50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0</v>
      </c>
      <c r="I28" s="19" t="n">
        <f aca="false">H28*G28</f>
        <v>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8</v>
      </c>
      <c r="I29" s="19" t="n">
        <f aca="false">H29*G29</f>
        <v>112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30</v>
      </c>
      <c r="I30" s="19" t="n">
        <f aca="false">H30*G30</f>
        <v>37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8</v>
      </c>
      <c r="I32" s="19" t="n">
        <f aca="false">H32*G32</f>
        <v>414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00</v>
      </c>
      <c r="I33" s="19" t="n">
        <f aca="false">H33*G33</f>
        <v>78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00</v>
      </c>
      <c r="I34" s="19" t="n">
        <f aca="false">H34*G34</f>
        <v>28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00</v>
      </c>
      <c r="I35" s="19" t="n">
        <f aca="false">H35*G35</f>
        <v>90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60</v>
      </c>
      <c r="I36" s="19" t="n">
        <f aca="false">H36*G36</f>
        <v>102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0</v>
      </c>
      <c r="I37" s="19" t="n">
        <f aca="false">H37*G37</f>
        <v>56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70</v>
      </c>
      <c r="I38" s="19" t="n">
        <f aca="false">H38*G38</f>
        <v>77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00</v>
      </c>
      <c r="I39" s="19" t="n">
        <f aca="false">H39*G39</f>
        <v>116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50</v>
      </c>
      <c r="I40" s="19" t="n">
        <f aca="false">H40*G40</f>
        <v>67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70</v>
      </c>
      <c r="I42" s="19" t="n">
        <f aca="false">H42*G42</f>
        <v>91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300</v>
      </c>
      <c r="I43" s="19" t="n">
        <f aca="false">H43*G43</f>
        <v>195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400</v>
      </c>
      <c r="I44" s="19" t="n">
        <f aca="false">H44*G44</f>
        <v>52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6200</v>
      </c>
      <c r="I46" s="19" t="n">
        <f aca="false">H46*G46</f>
        <v>2356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00</v>
      </c>
      <c r="I48" s="19" t="n">
        <f aca="false">H48*G48</f>
        <v>26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500</v>
      </c>
      <c r="I50" s="19" t="n">
        <f aca="false">H50*G50</f>
        <v>145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400</v>
      </c>
      <c r="I51" s="19" t="n">
        <f aca="false">H51*G51</f>
        <v>96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340</v>
      </c>
      <c r="I52" s="19" t="n">
        <f aca="false">H52*G52</f>
        <v>918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600</v>
      </c>
      <c r="I53" s="19" t="n">
        <f aca="false">H53*G53</f>
        <v>216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72</v>
      </c>
      <c r="I54" s="19" t="n">
        <f aca="false">H54*G54</f>
        <v>54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600</v>
      </c>
      <c r="I55" s="19" t="n">
        <f aca="false">H55*G55</f>
        <v>90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80</v>
      </c>
      <c r="I56" s="19" t="n">
        <f aca="false">H56*G56</f>
        <v>36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50</v>
      </c>
      <c r="I57" s="19" t="n">
        <f aca="false">H57*G57</f>
        <v>6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50</v>
      </c>
      <c r="I59" s="19" t="n">
        <f aca="false">H59*G59</f>
        <v>35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70</v>
      </c>
      <c r="I60" s="19" t="n">
        <f aca="false">H60*G60</f>
        <v>14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00</v>
      </c>
      <c r="I61" s="19" t="n">
        <f aca="false">H61*G61</f>
        <v>2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100</v>
      </c>
      <c r="I62" s="19" t="n">
        <f aca="false">H62*G62</f>
        <v>115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20</v>
      </c>
      <c r="I63" s="19" t="n">
        <f aca="false">H63*G63</f>
        <v>14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50</v>
      </c>
      <c r="I65" s="19" t="n">
        <f aca="false">H65*G65</f>
        <v>5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40</v>
      </c>
      <c r="I66" s="19" t="n">
        <f aca="false">H66*G66</f>
        <v>4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00</v>
      </c>
      <c r="I67" s="19" t="n">
        <f aca="false">H67*G67</f>
        <v>25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00</v>
      </c>
      <c r="I68" s="19" t="n">
        <f aca="false">H68*G68</f>
        <v>96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40</v>
      </c>
      <c r="I69" s="19" t="n">
        <f aca="false">H69*G69</f>
        <v>92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000</v>
      </c>
      <c r="I70" s="19" t="n">
        <f aca="false">H70*G70</f>
        <v>390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700</v>
      </c>
      <c r="I71" s="19" t="n">
        <f aca="false">H71*G71</f>
        <v>126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300</v>
      </c>
      <c r="I72" s="19" t="n">
        <f aca="false">H72*G72</f>
        <v>81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68</v>
      </c>
      <c r="I73" s="19" t="n">
        <f aca="false">H73*G73</f>
        <v>1496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80</v>
      </c>
      <c r="I74" s="19" t="n">
        <f aca="false">H74*G74</f>
        <v>144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100</v>
      </c>
      <c r="I75" s="19" t="n">
        <f aca="false">H75*G75</f>
        <v>900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300</v>
      </c>
      <c r="I77" s="19" t="n">
        <f aca="false">H77*G77</f>
        <v>10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00</v>
      </c>
      <c r="I78" s="19" t="n">
        <f aca="false">H78*G78</f>
        <v>115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40</v>
      </c>
      <c r="I80" s="19" t="n">
        <f aca="false">H80*G80</f>
        <v>440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200</v>
      </c>
      <c r="I81" s="19" t="n">
        <f aca="false">H81*G81</f>
        <v>180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60</v>
      </c>
      <c r="I82" s="19" t="n">
        <f aca="false">H82*G82</f>
        <v>2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700</v>
      </c>
      <c r="I83" s="19" t="n">
        <f aca="false">H83*G83</f>
        <v>77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80</v>
      </c>
      <c r="I84" s="19" t="n">
        <f aca="false">H84*G84</f>
        <v>72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60</v>
      </c>
      <c r="I87" s="19" t="n">
        <f aca="false">H87*G87</f>
        <v>15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0</v>
      </c>
      <c r="I88" s="19" t="n">
        <f aca="false">H88*G88</f>
        <v>15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300</v>
      </c>
      <c r="I89" s="19" t="n">
        <f aca="false">H89*G89</f>
        <v>186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6000</v>
      </c>
      <c r="I90" s="19" t="n">
        <f aca="false">H90*G90</f>
        <v>34200</v>
      </c>
    </row>
    <row r="91" customFormat="false" ht="12.75" hidden="false" customHeight="false" outlineLevel="0" collapsed="false">
      <c r="I91" s="24" t="n">
        <f aca="false">SUM(I5:I90)</f>
        <v>166405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39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50</v>
      </c>
      <c r="I5" s="19" t="n">
        <f aca="false">H5*G5</f>
        <v>1095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50</v>
      </c>
      <c r="I6" s="19" t="n">
        <f aca="false">H6*G6</f>
        <v>99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401</v>
      </c>
      <c r="I8" s="19" t="n">
        <f aca="false">H8*G8</f>
        <v>54135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40</v>
      </c>
      <c r="I9" s="19" t="n">
        <f aca="false">H9*G9</f>
        <v>104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00</v>
      </c>
      <c r="I10" s="19" t="n">
        <f aca="false">H10*G10</f>
        <v>280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50</v>
      </c>
      <c r="I11" s="19" t="n">
        <f aca="false">H11*G11</f>
        <v>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40</v>
      </c>
      <c r="I12" s="19" t="n">
        <f aca="false">H12*G12</f>
        <v>36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20</v>
      </c>
      <c r="I13" s="19" t="n">
        <f aca="false">H13*G13</f>
        <v>196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70</v>
      </c>
      <c r="I14" s="19" t="n">
        <f aca="false">H14*G14</f>
        <v>63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50</v>
      </c>
      <c r="I15" s="19" t="n">
        <f aca="false">H15*G15</f>
        <v>285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50</v>
      </c>
      <c r="I16" s="19" t="n">
        <f aca="false">H16*G16</f>
        <v>49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20</v>
      </c>
      <c r="I19" s="19" t="n">
        <f aca="false">H19*G19</f>
        <v>78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000</v>
      </c>
      <c r="I20" s="19" t="n">
        <f aca="false">H20*G20</f>
        <v>30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000</v>
      </c>
      <c r="I23" s="19" t="n">
        <f aca="false">H23*G23</f>
        <v>68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50</v>
      </c>
      <c r="I24" s="19" t="n">
        <f aca="false">H24*G24</f>
        <v>85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1000</v>
      </c>
      <c r="I25" s="19" t="n">
        <f aca="false">H25*G25</f>
        <v>530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50</v>
      </c>
      <c r="I26" s="19" t="n">
        <f aca="false">H26*G26</f>
        <v>1375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50</v>
      </c>
      <c r="I27" s="19" t="n">
        <f aca="false">H27*G27</f>
        <v>125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40</v>
      </c>
      <c r="I28" s="19" t="n">
        <f aca="false">H28*G28</f>
        <v>1320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20</v>
      </c>
      <c r="I30" s="19" t="n">
        <f aca="false">H30*G30</f>
        <v>250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40</v>
      </c>
      <c r="I31" s="19" t="n">
        <f aca="false">H31*G31</f>
        <v>460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20</v>
      </c>
      <c r="I32" s="19" t="n">
        <f aca="false">H32*G32</f>
        <v>46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00</v>
      </c>
      <c r="I33" s="19" t="n">
        <f aca="false">H33*G33</f>
        <v>78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00</v>
      </c>
      <c r="I34" s="19" t="n">
        <f aca="false">H34*G34</f>
        <v>28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70</v>
      </c>
      <c r="I35" s="19" t="n">
        <f aca="false">H35*G35</f>
        <v>63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50</v>
      </c>
      <c r="I36" s="19" t="n">
        <f aca="false">H36*G36</f>
        <v>255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50</v>
      </c>
      <c r="I37" s="19" t="n">
        <f aca="false">H37*G37</f>
        <v>28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00</v>
      </c>
      <c r="I38" s="19" t="n">
        <f aca="false">H38*G38</f>
        <v>110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500</v>
      </c>
      <c r="I39" s="19" t="n">
        <f aca="false">H39*G39</f>
        <v>145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400</v>
      </c>
      <c r="I40" s="19" t="n">
        <f aca="false">H40*G40</f>
        <v>108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110</v>
      </c>
      <c r="I41" s="19" t="n">
        <f aca="false">H41*G41</f>
        <v>121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0</v>
      </c>
      <c r="I42" s="19" t="n">
        <f aca="false">H42*G42</f>
        <v>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300</v>
      </c>
      <c r="I43" s="19" t="n">
        <f aca="false">H43*G43</f>
        <v>195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600</v>
      </c>
      <c r="I44" s="19" t="n">
        <f aca="false">H44*G44</f>
        <v>78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100</v>
      </c>
      <c r="I45" s="19" t="n">
        <f aca="false">H45*G45</f>
        <v>180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4000</v>
      </c>
      <c r="I46" s="19" t="n">
        <f aca="false">H46*G46</f>
        <v>152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1000</v>
      </c>
      <c r="I47" s="19" t="n">
        <f aca="false">H47*G47</f>
        <v>5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99</v>
      </c>
      <c r="I48" s="19" t="n">
        <f aca="false">H48*G48</f>
        <v>2587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800</v>
      </c>
      <c r="I50" s="19" t="n">
        <f aca="false">H50*G50</f>
        <v>232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600</v>
      </c>
      <c r="I51" s="19" t="n">
        <f aca="false">H51*G51</f>
        <v>14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200</v>
      </c>
      <c r="I52" s="19" t="n">
        <f aca="false">H52*G52</f>
        <v>324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200</v>
      </c>
      <c r="I53" s="19" t="n">
        <f aca="false">H53*G53</f>
        <v>720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200</v>
      </c>
      <c r="I54" s="19" t="n">
        <f aca="false">H54*G54</f>
        <v>150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500</v>
      </c>
      <c r="I55" s="19" t="n">
        <f aca="false">H55*G55</f>
        <v>75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40</v>
      </c>
      <c r="I56" s="19" t="n">
        <f aca="false">H56*G56</f>
        <v>18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0</v>
      </c>
      <c r="I57" s="19" t="n">
        <f aca="false">H57*G57</f>
        <v>12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40</v>
      </c>
      <c r="I59" s="19" t="n">
        <f aca="false">H59*G59</f>
        <v>28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40</v>
      </c>
      <c r="I60" s="19" t="n">
        <f aca="false">H60*G60</f>
        <v>8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00</v>
      </c>
      <c r="I61" s="19" t="n">
        <f aca="false">H61*G61</f>
        <v>2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60</v>
      </c>
      <c r="I62" s="19" t="n">
        <f aca="false">H62*G62</f>
        <v>69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60</v>
      </c>
      <c r="I63" s="19" t="n">
        <f aca="false">H63*G63</f>
        <v>42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10</v>
      </c>
      <c r="I64" s="19" t="n">
        <f aca="false">H64*G64</f>
        <v>45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50</v>
      </c>
      <c r="I65" s="19" t="n">
        <f aca="false">H65*G65</f>
        <v>15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40</v>
      </c>
      <c r="I66" s="19" t="n">
        <f aca="false">H66*G66</f>
        <v>4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80</v>
      </c>
      <c r="I67" s="19" t="n">
        <f aca="false">H67*G67</f>
        <v>2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00</v>
      </c>
      <c r="I68" s="19" t="n">
        <f aca="false">H68*G68</f>
        <v>96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80</v>
      </c>
      <c r="I69" s="19" t="n">
        <f aca="false">H69*G69</f>
        <v>184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1000</v>
      </c>
      <c r="I70" s="19" t="n">
        <f aca="false">H70*G70</f>
        <v>390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500</v>
      </c>
      <c r="I71" s="19" t="n">
        <f aca="false">H71*G71</f>
        <v>90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400</v>
      </c>
      <c r="I72" s="19" t="n">
        <f aca="false">H72*G72</f>
        <v>108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40</v>
      </c>
      <c r="I73" s="19" t="n">
        <f aca="false">H73*G73</f>
        <v>88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20</v>
      </c>
      <c r="I74" s="19" t="n">
        <f aca="false">H74*G74</f>
        <v>96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1500</v>
      </c>
      <c r="I77" s="19" t="n">
        <f aca="false">H77*G77</f>
        <v>52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90</v>
      </c>
      <c r="I78" s="19" t="n">
        <f aca="false">H78*G78</f>
        <v>1035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30</v>
      </c>
      <c r="I79" s="19" t="n">
        <f aca="false">H79*G79</f>
        <v>195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80</v>
      </c>
      <c r="I81" s="19" t="n">
        <f aca="false">H81*G81</f>
        <v>72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60</v>
      </c>
      <c r="I82" s="19" t="n">
        <f aca="false">H82*G82</f>
        <v>2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600</v>
      </c>
      <c r="I83" s="19" t="n">
        <f aca="false">H83*G83</f>
        <v>66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40</v>
      </c>
      <c r="I84" s="19" t="n">
        <f aca="false">H84*G84</f>
        <v>36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50</v>
      </c>
      <c r="I87" s="19" t="n">
        <f aca="false">H87*G87</f>
        <v>12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50</v>
      </c>
      <c r="I89" s="19" t="n">
        <f aca="false">H89*G89</f>
        <v>93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830</v>
      </c>
      <c r="I90" s="19" t="n">
        <f aca="false">H90*G90</f>
        <v>4731</v>
      </c>
    </row>
    <row r="91" customFormat="false" ht="12.75" hidden="false" customHeight="false" outlineLevel="0" collapsed="false">
      <c r="I91" s="24" t="n">
        <f aca="false">SUM(I5:I90)</f>
        <v>1737606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2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40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9" t="n">
        <f aca="false">'1'!H5+'2'!H5+'7'!H5+'10'!H5+'13'!H5+'26'!H5+'33'!H5+'44'!H5+'50'!H5+'55'!H5+'62'!H5+'72'!H5+'79'!H5+'88'!H5+'107'!H5+'109'!H5+'117'!H5+'119'!H5+'120'!H5+'136'!H5+'143'!H5+'147'!H5+'151'!H5+'161'!H5+'163'!H5+'166'!H5+'167'!H5+'170'!H5+'173'!H5+'178'!H5+'179'!H5+'180'!H5+'181'!H5+'182'!H5+'188'!H5+'190'!H5+'193'!H5+'196'!H5+'197'!H5</f>
        <v>6751</v>
      </c>
      <c r="I5" s="19" t="n">
        <f aca="false">G5*H5</f>
        <v>492823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9" t="n">
        <f aca="false">'1'!H6+'2'!H6+'7'!H6+'10'!H6+'13'!H6+'26'!H6+'33'!H6+'44'!H6+'50'!H6+'55'!H6+'62'!H6+'72'!H6+'79'!H6+'88'!H6+'107'!H6+'109'!H6+'117'!H6+'119'!H6+'120'!H6+'136'!H6+'143'!H6+'147'!H6+'151'!H6+'161'!H6+'163'!H6+'166'!H6+'167'!H6+'170'!H6+'173'!H6+'178'!H6+'179'!H6+'180'!H6+'181'!H6+'182'!H6+'188'!H6+'190'!H6+'193'!H6+'196'!H6+'197'!H6</f>
        <v>7136</v>
      </c>
      <c r="I6" s="19" t="n">
        <f aca="false">G6*H6</f>
        <v>470976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9" t="n">
        <f aca="false">'1'!H7+'2'!H7+'7'!H7+'10'!H7+'13'!H7+'26'!H7+'33'!H7+'44'!H7+'50'!H7+'55'!H7+'62'!H7+'72'!H7+'79'!H7+'88'!H7+'107'!H7+'109'!H7+'117'!H7+'119'!H7+'120'!H7+'136'!H7+'143'!H7+'147'!H7+'151'!H7+'161'!H7+'163'!H7+'166'!H7+'167'!H7+'170'!H7+'173'!H7+'178'!H7+'179'!H7+'180'!H7+'181'!H7+'182'!H7+'188'!H7+'190'!H7+'193'!H7+'196'!H7+'197'!H7</f>
        <v>90</v>
      </c>
      <c r="I7" s="19" t="n">
        <f aca="false">G7*H7</f>
        <v>630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9" t="n">
        <f aca="false">'1'!H8+'2'!H8+'7'!H8+'10'!H8+'13'!H8+'26'!H8+'33'!H8+'44'!H8+'50'!H8+'55'!H8+'62'!H8+'72'!H8+'79'!H8+'88'!H8+'107'!H8+'109'!H8+'117'!H8+'119'!H8+'120'!H8+'136'!H8+'143'!H8+'147'!H8+'151'!H8+'161'!H8+'163'!H8+'166'!H8+'167'!H8+'170'!H8+'173'!H8+'178'!H8+'179'!H8+'180'!H8+'181'!H8+'182'!H8+'188'!H8+'190'!H8+'193'!H8+'196'!H8+'197'!H8</f>
        <v>2431</v>
      </c>
      <c r="I8" s="19" t="n">
        <f aca="false">G8*H8</f>
        <v>328185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9" t="n">
        <f aca="false">'1'!H9+'2'!H9+'7'!H9+'10'!H9+'13'!H9+'26'!H9+'33'!H9+'44'!H9+'50'!H9+'55'!H9+'62'!H9+'72'!H9+'79'!H9+'88'!H9+'107'!H9+'109'!H9+'117'!H9+'119'!H9+'120'!H9+'136'!H9+'143'!H9+'147'!H9+'151'!H9+'161'!H9+'163'!H9+'166'!H9+'167'!H9+'170'!H9+'173'!H9+'178'!H9+'179'!H9+'180'!H9+'181'!H9+'182'!H9+'188'!H9+'190'!H9+'193'!H9+'196'!H9+'197'!H9</f>
        <v>1749</v>
      </c>
      <c r="I9" s="19" t="n">
        <f aca="false">G9*H9</f>
        <v>45474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9" t="n">
        <f aca="false">'1'!H10+'2'!H10+'7'!H10+'10'!H10+'13'!H10+'26'!H10+'33'!H10+'44'!H10+'50'!H10+'55'!H10+'62'!H10+'72'!H10+'79'!H10+'88'!H10+'107'!H10+'109'!H10+'117'!H10+'119'!H10+'120'!H10+'136'!H10+'143'!H10+'147'!H10+'151'!H10+'161'!H10+'163'!H10+'166'!H10+'167'!H10+'170'!H10+'173'!H10+'178'!H10+'179'!H10+'180'!H10+'181'!H10+'182'!H10+'188'!H10+'190'!H10+'193'!H10+'196'!H10+'197'!H10</f>
        <v>3308</v>
      </c>
      <c r="I10" s="19" t="n">
        <f aca="false">G10*H10</f>
        <v>92624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9" t="n">
        <f aca="false">'1'!H11+'2'!H11+'7'!H11+'10'!H11+'13'!H11+'26'!H11+'33'!H11+'44'!H11+'50'!H11+'55'!H11+'62'!H11+'72'!H11+'79'!H11+'88'!H11+'107'!H11+'109'!H11+'117'!H11+'119'!H11+'120'!H11+'136'!H11+'143'!H11+'147'!H11+'151'!H11+'161'!H11+'163'!H11+'166'!H11+'167'!H11+'170'!H11+'173'!H11+'178'!H11+'179'!H11+'180'!H11+'181'!H11+'182'!H11+'188'!H11+'190'!H11+'193'!H11+'196'!H11+'197'!H11</f>
        <v>7045.99</v>
      </c>
      <c r="I11" s="19" t="n">
        <f aca="false">G11*H11</f>
        <v>704599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9" t="n">
        <f aca="false">'1'!H12+'2'!H12+'7'!H12+'10'!H12+'13'!H12+'26'!H12+'33'!H12+'44'!H12+'50'!H12+'55'!H12+'62'!H12+'72'!H12+'79'!H12+'88'!H12+'107'!H12+'109'!H12+'117'!H12+'119'!H12+'120'!H12+'136'!H12+'143'!H12+'147'!H12+'151'!H12+'161'!H12+'163'!H12+'166'!H12+'167'!H12+'170'!H12+'173'!H12+'178'!H12+'179'!H12+'180'!H12+'181'!H12+'182'!H12+'188'!H12+'190'!H12+'193'!H12+'196'!H12+'197'!H12</f>
        <v>809</v>
      </c>
      <c r="I12" s="19" t="n">
        <f aca="false">G12*H12</f>
        <v>7281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9" t="n">
        <f aca="false">'1'!H13+'2'!H13+'7'!H13+'10'!H13+'13'!H13+'26'!H13+'33'!H13+'44'!H13+'50'!H13+'55'!H13+'62'!H13+'72'!H13+'79'!H13+'88'!H13+'107'!H13+'109'!H13+'117'!H13+'119'!H13+'120'!H13+'136'!H13+'143'!H13+'147'!H13+'151'!H13+'161'!H13+'163'!H13+'166'!H13+'167'!H13+'170'!H13+'173'!H13+'178'!H13+'179'!H13+'180'!H13+'181'!H13+'182'!H13+'188'!H13+'190'!H13+'193'!H13+'196'!H13+'197'!H13</f>
        <v>357</v>
      </c>
      <c r="I13" s="19" t="n">
        <f aca="false">G13*H13</f>
        <v>34986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9" t="n">
        <f aca="false">'1'!H14+'2'!H14+'7'!H14+'10'!H14+'13'!H14+'26'!H14+'33'!H14+'44'!H14+'50'!H14+'55'!H14+'62'!H14+'72'!H14+'79'!H14+'88'!H14+'107'!H14+'109'!H14+'117'!H14+'119'!H14+'120'!H14+'136'!H14+'143'!H14+'147'!H14+'151'!H14+'161'!H14+'163'!H14+'166'!H14+'167'!H14+'170'!H14+'173'!H14+'178'!H14+'179'!H14+'180'!H14+'181'!H14+'182'!H14+'188'!H14+'190'!H14+'193'!H14+'196'!H14+'197'!H14</f>
        <v>3459</v>
      </c>
      <c r="I14" s="19" t="n">
        <f aca="false">G14*H14</f>
        <v>31131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9" t="n">
        <f aca="false">'1'!H15+'2'!H15+'7'!H15+'10'!H15+'13'!H15+'26'!H15+'33'!H15+'44'!H15+'50'!H15+'55'!H15+'62'!H15+'72'!H15+'79'!H15+'88'!H15+'107'!H15+'109'!H15+'117'!H15+'119'!H15+'120'!H15+'136'!H15+'143'!H15+'147'!H15+'151'!H15+'161'!H15+'163'!H15+'166'!H15+'167'!H15+'170'!H15+'173'!H15+'178'!H15+'179'!H15+'180'!H15+'181'!H15+'182'!H15+'188'!H15+'190'!H15+'193'!H15+'196'!H15+'197'!H15</f>
        <v>1747.1</v>
      </c>
      <c r="I15" s="19" t="n">
        <f aca="false">G15*H15</f>
        <v>331949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9" t="n">
        <f aca="false">'1'!H16+'2'!H16+'7'!H16+'10'!H16+'13'!H16+'26'!H16+'33'!H16+'44'!H16+'50'!H16+'55'!H16+'62'!H16+'72'!H16+'79'!H16+'88'!H16+'107'!H16+'109'!H16+'117'!H16+'119'!H16+'120'!H16+'136'!H16+'143'!H16+'147'!H16+'151'!H16+'161'!H16+'163'!H16+'166'!H16+'167'!H16+'170'!H16+'173'!H16+'178'!H16+'179'!H16+'180'!H16+'181'!H16+'182'!H16+'188'!H16+'190'!H16+'193'!H16+'196'!H16+'197'!H16</f>
        <v>2691</v>
      </c>
      <c r="I16" s="19" t="n">
        <f aca="false">G16*H16</f>
        <v>263718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9" t="n">
        <f aca="false">'1'!H17+'2'!H17+'7'!H17+'10'!H17+'13'!H17+'26'!H17+'33'!H17+'44'!H17+'50'!H17+'55'!H17+'62'!H17+'72'!H17+'79'!H17+'88'!H17+'107'!H17+'109'!H17+'117'!H17+'119'!H17+'120'!H17+'136'!H17+'143'!H17+'147'!H17+'151'!H17+'161'!H17+'163'!H17+'166'!H17+'167'!H17+'170'!H17+'173'!H17+'178'!H17+'179'!H17+'180'!H17+'181'!H17+'182'!H17+'188'!H17+'190'!H17+'193'!H17+'196'!H17+'197'!H17</f>
        <v>3179</v>
      </c>
      <c r="I17" s="19" t="n">
        <f aca="false">G17*H17</f>
        <v>60401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9" t="n">
        <f aca="false">'1'!H18+'2'!H18+'7'!H18+'10'!H18+'13'!H18+'26'!H18+'33'!H18+'44'!H18+'50'!H18+'55'!H18+'62'!H18+'72'!H18+'79'!H18+'88'!H18+'107'!H18+'109'!H18+'117'!H18+'119'!H18+'120'!H18+'136'!H18+'143'!H18+'147'!H18+'151'!H18+'161'!H18+'163'!H18+'166'!H18+'167'!H18+'170'!H18+'173'!H18+'178'!H18+'179'!H18+'180'!H18+'181'!H18+'182'!H18+'188'!H18+'190'!H18+'193'!H18+'196'!H18+'197'!H18</f>
        <v>795</v>
      </c>
      <c r="I18" s="19" t="n">
        <f aca="false">G18*H18</f>
        <v>8745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9" t="n">
        <f aca="false">'1'!H19+'2'!H19+'7'!H19+'10'!H19+'13'!H19+'26'!H19+'33'!H19+'44'!H19+'50'!H19+'55'!H19+'62'!H19+'72'!H19+'79'!H19+'88'!H19+'107'!H19+'109'!H19+'117'!H19+'119'!H19+'120'!H19+'136'!H19+'143'!H19+'147'!H19+'151'!H19+'161'!H19+'163'!H19+'166'!H19+'167'!H19+'170'!H19+'173'!H19+'178'!H19+'179'!H19+'180'!H19+'181'!H19+'182'!H19+'188'!H19+'190'!H19+'193'!H19+'196'!H19+'197'!H19</f>
        <v>418</v>
      </c>
      <c r="I19" s="19" t="n">
        <f aca="false">G19*H19</f>
        <v>16302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9" t="n">
        <f aca="false">'1'!H20+'2'!H20+'7'!H20+'10'!H20+'13'!H20+'26'!H20+'33'!H20+'44'!H20+'50'!H20+'55'!H20+'62'!H20+'72'!H20+'79'!H20+'88'!H20+'107'!H20+'109'!H20+'117'!H20+'119'!H20+'120'!H20+'136'!H20+'143'!H20+'147'!H20+'151'!H20+'161'!H20+'163'!H20+'166'!H20+'167'!H20+'170'!H20+'173'!H20+'178'!H20+'179'!H20+'180'!H20+'181'!H20+'182'!H20+'188'!H20+'190'!H20+'193'!H20+'196'!H20+'197'!H20</f>
        <v>34862.1</v>
      </c>
      <c r="I20" s="19" t="n">
        <f aca="false">G20*H20</f>
        <v>1045863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9" t="n">
        <f aca="false">'1'!H21+'2'!H21+'7'!H21+'10'!H21+'13'!H21+'26'!H21+'33'!H21+'44'!H21+'50'!H21+'55'!H21+'62'!H21+'72'!H21+'79'!H21+'88'!H21+'107'!H21+'109'!H21+'117'!H21+'119'!H21+'120'!H21+'136'!H21+'143'!H21+'147'!H21+'151'!H21+'161'!H21+'163'!H21+'166'!H21+'167'!H21+'170'!H21+'173'!H21+'178'!H21+'179'!H21+'180'!H21+'181'!H21+'182'!H21+'188'!H21+'190'!H21+'193'!H21+'196'!H21+'197'!H21</f>
        <v>6</v>
      </c>
      <c r="I21" s="19" t="n">
        <f aca="false">G21*H21</f>
        <v>36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9" t="n">
        <f aca="false">'1'!H22+'2'!H22+'7'!H22+'10'!H22+'13'!H22+'26'!H22+'33'!H22+'44'!H22+'50'!H22+'55'!H22+'62'!H22+'72'!H22+'79'!H22+'88'!H22+'107'!H22+'109'!H22+'117'!H22+'119'!H22+'120'!H22+'136'!H22+'143'!H22+'147'!H22+'151'!H22+'161'!H22+'163'!H22+'166'!H22+'167'!H22+'170'!H22+'173'!H22+'178'!H22+'179'!H22+'180'!H22+'181'!H22+'182'!H22+'188'!H22+'190'!H22+'193'!H22+'196'!H22+'197'!H22</f>
        <v>176</v>
      </c>
      <c r="I22" s="19" t="n">
        <f aca="false">G22*H22</f>
        <v>2640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9" t="n">
        <f aca="false">'1'!H23+'2'!H23+'7'!H23+'10'!H23+'13'!H23+'26'!H23+'33'!H23+'44'!H23+'50'!H23+'55'!H23+'62'!H23+'72'!H23+'79'!H23+'88'!H23+'107'!H23+'109'!H23+'117'!H23+'119'!H23+'120'!H23+'136'!H23+'143'!H23+'147'!H23+'151'!H23+'161'!H23+'163'!H23+'166'!H23+'167'!H23+'170'!H23+'173'!H23+'178'!H23+'179'!H23+'180'!H23+'181'!H23+'182'!H23+'188'!H23+'190'!H23+'193'!H23+'196'!H23+'197'!H23</f>
        <v>91340</v>
      </c>
      <c r="I23" s="19" t="n">
        <f aca="false">G23*H23</f>
        <v>310556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9" t="n">
        <f aca="false">'1'!H24+'2'!H24+'7'!H24+'10'!H24+'13'!H24+'26'!H24+'33'!H24+'44'!H24+'50'!H24+'55'!H24+'62'!H24+'72'!H24+'79'!H24+'88'!H24+'107'!H24+'109'!H24+'117'!H24+'119'!H24+'120'!H24+'136'!H24+'143'!H24+'147'!H24+'151'!H24+'161'!H24+'163'!H24+'166'!H24+'167'!H24+'170'!H24+'173'!H24+'178'!H24+'179'!H24+'180'!H24+'181'!H24+'182'!H24+'188'!H24+'190'!H24+'193'!H24+'196'!H24+'197'!H24</f>
        <v>717.5</v>
      </c>
      <c r="I24" s="19" t="n">
        <f aca="false">G24*H24</f>
        <v>121975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9" t="n">
        <f aca="false">'1'!H25+'2'!H25+'7'!H25+'10'!H25+'13'!H25+'26'!H25+'33'!H25+'44'!H25+'50'!H25+'55'!H25+'62'!H25+'72'!H25+'79'!H25+'88'!H25+'107'!H25+'109'!H25+'117'!H25+'119'!H25+'120'!H25+'136'!H25+'143'!H25+'147'!H25+'151'!H25+'161'!H25+'163'!H25+'166'!H25+'167'!H25+'170'!H25+'173'!H25+'178'!H25+'179'!H25+'180'!H25+'181'!H25+'182'!H25+'188'!H25+'190'!H25+'193'!H25+'196'!H25+'197'!H25</f>
        <v>19803</v>
      </c>
      <c r="I25" s="19" t="n">
        <f aca="false">G25*H25</f>
        <v>1049559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9" t="n">
        <f aca="false">'1'!H26+'2'!H26+'7'!H26+'10'!H26+'13'!H26+'26'!H26+'33'!H26+'44'!H26+'50'!H26+'55'!H26+'62'!H26+'72'!H26+'79'!H26+'88'!H26+'107'!H26+'109'!H26+'117'!H26+'119'!H26+'120'!H26+'136'!H26+'143'!H26+'147'!H26+'151'!H26+'161'!H26+'163'!H26+'166'!H26+'167'!H26+'170'!H26+'173'!H26+'178'!H26+'179'!H26+'180'!H26+'181'!H26+'182'!H26+'188'!H26+'190'!H26+'193'!H26+'196'!H26+'197'!H26</f>
        <v>1748</v>
      </c>
      <c r="I26" s="19" t="n">
        <f aca="false">G26*H26</f>
        <v>4807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9" t="n">
        <f aca="false">'1'!H27+'2'!H27+'7'!H27+'10'!H27+'13'!H27+'26'!H27+'33'!H27+'44'!H27+'50'!H27+'55'!H27+'62'!H27+'72'!H27+'79'!H27+'88'!H27+'107'!H27+'109'!H27+'117'!H27+'119'!H27+'120'!H27+'136'!H27+'143'!H27+'147'!H27+'151'!H27+'161'!H27+'163'!H27+'166'!H27+'167'!H27+'170'!H27+'173'!H27+'178'!H27+'179'!H27+'180'!H27+'181'!H27+'182'!H27+'188'!H27+'190'!H27+'193'!H27+'196'!H27+'197'!H27</f>
        <v>463</v>
      </c>
      <c r="I27" s="19" t="n">
        <f aca="false">G27*H27</f>
        <v>11575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9" t="n">
        <f aca="false">'1'!H28+'2'!H28+'7'!H28+'10'!H28+'13'!H28+'26'!H28+'33'!H28+'44'!H28+'50'!H28+'55'!H28+'62'!H28+'72'!H28+'79'!H28+'88'!H28+'107'!H28+'109'!H28+'117'!H28+'119'!H28+'120'!H28+'136'!H28+'143'!H28+'147'!H28+'151'!H28+'161'!H28+'163'!H28+'166'!H28+'167'!H28+'170'!H28+'173'!H28+'178'!H28+'179'!H28+'180'!H28+'181'!H28+'182'!H28+'188'!H28+'190'!H28+'193'!H28+'196'!H28+'197'!H28</f>
        <v>431</v>
      </c>
      <c r="I28" s="19" t="n">
        <f aca="false">G28*H28</f>
        <v>14223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9" t="n">
        <f aca="false">'1'!H29+'2'!H29+'7'!H29+'10'!H29+'13'!H29+'26'!H29+'33'!H29+'44'!H29+'50'!H29+'55'!H29+'62'!H29+'72'!H29+'79'!H29+'88'!H29+'107'!H29+'109'!H29+'117'!H29+'119'!H29+'120'!H29+'136'!H29+'143'!H29+'147'!H29+'151'!H29+'161'!H29+'163'!H29+'166'!H29+'167'!H29+'170'!H29+'173'!H29+'178'!H29+'179'!H29+'180'!H29+'181'!H29+'182'!H29+'188'!H29+'190'!H29+'193'!H29+'196'!H29+'197'!H29</f>
        <v>51</v>
      </c>
      <c r="I29" s="19" t="n">
        <f aca="false">G29*H29</f>
        <v>714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9" t="n">
        <f aca="false">'1'!H30+'2'!H30+'7'!H30+'10'!H30+'13'!H30+'26'!H30+'33'!H30+'44'!H30+'50'!H30+'55'!H30+'62'!H30+'72'!H30+'79'!H30+'88'!H30+'107'!H30+'109'!H30+'117'!H30+'119'!H30+'120'!H30+'136'!H30+'143'!H30+'147'!H30+'151'!H30+'161'!H30+'163'!H30+'166'!H30+'167'!H30+'170'!H30+'173'!H30+'178'!H30+'179'!H30+'180'!H30+'181'!H30+'182'!H30+'188'!H30+'190'!H30+'193'!H30+'196'!H30+'197'!H30</f>
        <v>521</v>
      </c>
      <c r="I30" s="19" t="n">
        <f aca="false">G30*H30</f>
        <v>6512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9" t="n">
        <f aca="false">'1'!H31+'2'!H31+'7'!H31+'10'!H31+'13'!H31+'26'!H31+'33'!H31+'44'!H31+'50'!H31+'55'!H31+'62'!H31+'72'!H31+'79'!H31+'88'!H31+'107'!H31+'109'!H31+'117'!H31+'119'!H31+'120'!H31+'136'!H31+'143'!H31+'147'!H31+'151'!H31+'161'!H31+'163'!H31+'166'!H31+'167'!H31+'170'!H31+'173'!H31+'178'!H31+'179'!H31+'180'!H31+'181'!H31+'182'!H31+'188'!H31+'190'!H31+'193'!H31+'196'!H31+'197'!H31</f>
        <v>499</v>
      </c>
      <c r="I31" s="19" t="n">
        <f aca="false">G31*H31</f>
        <v>57385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9" t="n">
        <f aca="false">'1'!H32+'2'!H32+'7'!H32+'10'!H32+'13'!H32+'26'!H32+'33'!H32+'44'!H32+'50'!H32+'55'!H32+'62'!H32+'72'!H32+'79'!H32+'88'!H32+'107'!H32+'109'!H32+'117'!H32+'119'!H32+'120'!H32+'136'!H32+'143'!H32+'147'!H32+'151'!H32+'161'!H32+'163'!H32+'166'!H32+'167'!H32+'170'!H32+'173'!H32+'178'!H32+'179'!H32+'180'!H32+'181'!H32+'182'!H32+'188'!H32+'190'!H32+'193'!H32+'196'!H32+'197'!H32</f>
        <v>1505</v>
      </c>
      <c r="I32" s="19" t="n">
        <f aca="false">G32*H32</f>
        <v>34615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9" t="n">
        <f aca="false">'1'!H33+'2'!H33+'7'!H33+'10'!H33+'13'!H33+'26'!H33+'33'!H33+'44'!H33+'50'!H33+'55'!H33+'62'!H33+'72'!H33+'79'!H33+'88'!H33+'107'!H33+'109'!H33+'117'!H33+'119'!H33+'120'!H33+'136'!H33+'143'!H33+'147'!H33+'151'!H33+'161'!H33+'163'!H33+'166'!H33+'167'!H33+'170'!H33+'173'!H33+'178'!H33+'179'!H33+'180'!H33+'181'!H33+'182'!H33+'188'!H33+'190'!H33+'193'!H33+'196'!H33+'197'!H33</f>
        <v>5722</v>
      </c>
      <c r="I33" s="19" t="n">
        <f aca="false">G33*H33</f>
        <v>223158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9" t="n">
        <f aca="false">'1'!H34+'2'!H34+'7'!H34+'10'!H34+'13'!H34+'26'!H34+'33'!H34+'44'!H34+'50'!H34+'55'!H34+'62'!H34+'72'!H34+'79'!H34+'88'!H34+'107'!H34+'109'!H34+'117'!H34+'119'!H34+'120'!H34+'136'!H34+'143'!H34+'147'!H34+'151'!H34+'161'!H34+'163'!H34+'166'!H34+'167'!H34+'170'!H34+'173'!H34+'178'!H34+'179'!H34+'180'!H34+'181'!H34+'182'!H34+'188'!H34+'190'!H34+'193'!H34+'196'!H34+'197'!H34</f>
        <v>2871.05</v>
      </c>
      <c r="I34" s="19" t="n">
        <f aca="false">G34*H34</f>
        <v>80389.4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9" t="n">
        <f aca="false">'1'!H35+'2'!H35+'7'!H35+'10'!H35+'13'!H35+'26'!H35+'33'!H35+'44'!H35+'50'!H35+'55'!H35+'62'!H35+'72'!H35+'79'!H35+'88'!H35+'107'!H35+'109'!H35+'117'!H35+'119'!H35+'120'!H35+'136'!H35+'143'!H35+'147'!H35+'151'!H35+'161'!H35+'163'!H35+'166'!H35+'167'!H35+'170'!H35+'173'!H35+'178'!H35+'179'!H35+'180'!H35+'181'!H35+'182'!H35+'188'!H35+'190'!H35+'193'!H35+'196'!H35+'197'!H35</f>
        <v>2133</v>
      </c>
      <c r="I35" s="19" t="n">
        <f aca="false">G35*H35</f>
        <v>19197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9" t="n">
        <f aca="false">'1'!H36+'2'!H36+'7'!H36+'10'!H36+'13'!H36+'26'!H36+'33'!H36+'44'!H36+'50'!H36+'55'!H36+'62'!H36+'72'!H36+'79'!H36+'88'!H36+'107'!H36+'109'!H36+'117'!H36+'119'!H36+'120'!H36+'136'!H36+'143'!H36+'147'!H36+'151'!H36+'161'!H36+'163'!H36+'166'!H36+'167'!H36+'170'!H36+'173'!H36+'178'!H36+'179'!H36+'180'!H36+'181'!H36+'182'!H36+'188'!H36+'190'!H36+'193'!H36+'196'!H36+'197'!H36</f>
        <v>2227</v>
      </c>
      <c r="I36" s="19" t="n">
        <f aca="false">G36*H36</f>
        <v>37859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9" t="n">
        <f aca="false">'1'!H37+'2'!H37+'7'!H37+'10'!H37+'13'!H37+'26'!H37+'33'!H37+'44'!H37+'50'!H37+'55'!H37+'62'!H37+'72'!H37+'79'!H37+'88'!H37+'107'!H37+'109'!H37+'117'!H37+'119'!H37+'120'!H37+'136'!H37+'143'!H37+'147'!H37+'151'!H37+'161'!H37+'163'!H37+'166'!H37+'167'!H37+'170'!H37+'173'!H37+'178'!H37+'179'!H37+'180'!H37+'181'!H37+'182'!H37+'188'!H37+'190'!H37+'193'!H37+'196'!H37+'197'!H37</f>
        <v>1270</v>
      </c>
      <c r="I37" s="19" t="n">
        <f aca="false">G37*H37</f>
        <v>7112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9" t="n">
        <f aca="false">'1'!H38+'2'!H38+'7'!H38+'10'!H38+'13'!H38+'26'!H38+'33'!H38+'44'!H38+'50'!H38+'55'!H38+'62'!H38+'72'!H38+'79'!H38+'88'!H38+'107'!H38+'109'!H38+'117'!H38+'119'!H38+'120'!H38+'136'!H38+'143'!H38+'147'!H38+'151'!H38+'161'!H38+'163'!H38+'166'!H38+'167'!H38+'170'!H38+'173'!H38+'178'!H38+'179'!H38+'180'!H38+'181'!H38+'182'!H38+'188'!H38+'190'!H38+'193'!H38+'196'!H38+'197'!H38</f>
        <v>2097</v>
      </c>
      <c r="I38" s="19" t="n">
        <f aca="false">G38*H38</f>
        <v>23067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9" t="n">
        <f aca="false">'1'!H39+'2'!H39+'7'!H39+'10'!H39+'13'!H39+'26'!H39+'33'!H39+'44'!H39+'50'!H39+'55'!H39+'62'!H39+'72'!H39+'79'!H39+'88'!H39+'107'!H39+'109'!H39+'117'!H39+'119'!H39+'120'!H39+'136'!H39+'143'!H39+'147'!H39+'151'!H39+'161'!H39+'163'!H39+'166'!H39+'167'!H39+'170'!H39+'173'!H39+'178'!H39+'179'!H39+'180'!H39+'181'!H39+'182'!H39+'188'!H39+'190'!H39+'193'!H39+'196'!H39+'197'!H39</f>
        <v>11336</v>
      </c>
      <c r="I39" s="19" t="n">
        <f aca="false">G39*H39</f>
        <v>328744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9" t="n">
        <f aca="false">'1'!H40+'2'!H40+'7'!H40+'10'!H40+'13'!H40+'26'!H40+'33'!H40+'44'!H40+'50'!H40+'55'!H40+'62'!H40+'72'!H40+'79'!H40+'88'!H40+'107'!H40+'109'!H40+'117'!H40+'119'!H40+'120'!H40+'136'!H40+'143'!H40+'147'!H40+'151'!H40+'161'!H40+'163'!H40+'166'!H40+'167'!H40+'170'!H40+'173'!H40+'178'!H40+'179'!H40+'180'!H40+'181'!H40+'182'!H40+'188'!H40+'190'!H40+'193'!H40+'196'!H40+'197'!H40</f>
        <v>8411</v>
      </c>
      <c r="I40" s="19" t="n">
        <f aca="false">G40*H40</f>
        <v>227097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9" t="n">
        <f aca="false">'1'!H41+'2'!H41+'7'!H41+'10'!H41+'13'!H41+'26'!H41+'33'!H41+'44'!H41+'50'!H41+'55'!H41+'62'!H41+'72'!H41+'79'!H41+'88'!H41+'107'!H41+'109'!H41+'117'!H41+'119'!H41+'120'!H41+'136'!H41+'143'!H41+'147'!H41+'151'!H41+'161'!H41+'163'!H41+'166'!H41+'167'!H41+'170'!H41+'173'!H41+'178'!H41+'179'!H41+'180'!H41+'181'!H41+'182'!H41+'188'!H41+'190'!H41+'193'!H41+'196'!H41+'197'!H41</f>
        <v>1820</v>
      </c>
      <c r="I41" s="19" t="n">
        <f aca="false">G41*H41</f>
        <v>2002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9" t="n">
        <f aca="false">'1'!H42+'2'!H42+'7'!H42+'10'!H42+'13'!H42+'26'!H42+'33'!H42+'44'!H42+'50'!H42+'55'!H42+'62'!H42+'72'!H42+'79'!H42+'88'!H42+'107'!H42+'109'!H42+'117'!H42+'119'!H42+'120'!H42+'136'!H42+'143'!H42+'147'!H42+'151'!H42+'161'!H42+'163'!H42+'166'!H42+'167'!H42+'170'!H42+'173'!H42+'178'!H42+'179'!H42+'180'!H42+'181'!H42+'182'!H42+'188'!H42+'190'!H42+'193'!H42+'196'!H42+'197'!H42</f>
        <v>2149</v>
      </c>
      <c r="I42" s="19" t="n">
        <f aca="false">G42*H42</f>
        <v>27937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9" t="n">
        <f aca="false">'1'!H43+'2'!H43+'7'!H43+'10'!H43+'13'!H43+'26'!H43+'33'!H43+'44'!H43+'50'!H43+'55'!H43+'62'!H43+'72'!H43+'79'!H43+'88'!H43+'107'!H43+'109'!H43+'117'!H43+'119'!H43+'120'!H43+'136'!H43+'143'!H43+'147'!H43+'151'!H43+'161'!H43+'163'!H43+'166'!H43+'167'!H43+'170'!H43+'173'!H43+'178'!H43+'179'!H43+'180'!H43+'181'!H43+'182'!H43+'188'!H43+'190'!H43+'193'!H43+'196'!H43+'197'!H43</f>
        <v>6247</v>
      </c>
      <c r="I43" s="19" t="n">
        <f aca="false">G43*H43</f>
        <v>406055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9" t="n">
        <f aca="false">'1'!H44+'2'!H44+'7'!H44+'10'!H44+'13'!H44+'26'!H44+'33'!H44+'44'!H44+'50'!H44+'55'!H44+'62'!H44+'72'!H44+'79'!H44+'88'!H44+'107'!H44+'109'!H44+'117'!H44+'119'!H44+'120'!H44+'136'!H44+'143'!H44+'147'!H44+'151'!H44+'161'!H44+'163'!H44+'166'!H44+'167'!H44+'170'!H44+'173'!H44+'178'!H44+'179'!H44+'180'!H44+'181'!H44+'182'!H44+'188'!H44+'190'!H44+'193'!H44+'196'!H44+'197'!H44</f>
        <v>8638</v>
      </c>
      <c r="I44" s="19" t="n">
        <f aca="false">G44*H44</f>
        <v>112294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9" t="n">
        <f aca="false">'1'!H45+'2'!H45+'7'!H45+'10'!H45+'13'!H45+'26'!H45+'33'!H45+'44'!H45+'50'!H45+'55'!H45+'62'!H45+'72'!H45+'79'!H45+'88'!H45+'107'!H45+'109'!H45+'117'!H45+'119'!H45+'120'!H45+'136'!H45+'143'!H45+'147'!H45+'151'!H45+'161'!H45+'163'!H45+'166'!H45+'167'!H45+'170'!H45+'173'!H45+'178'!H45+'179'!H45+'180'!H45+'181'!H45+'182'!H45+'188'!H45+'190'!H45+'193'!H45+'196'!H45+'197'!H45</f>
        <v>3493</v>
      </c>
      <c r="I45" s="19" t="n">
        <f aca="false">G45*H45</f>
        <v>62874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9" t="n">
        <f aca="false">'1'!H46+'2'!H46+'7'!H46+'10'!H46+'13'!H46+'26'!H46+'33'!H46+'44'!H46+'50'!H46+'55'!H46+'62'!H46+'72'!H46+'79'!H46+'88'!H46+'107'!H46+'109'!H46+'117'!H46+'119'!H46+'120'!H46+'136'!H46+'143'!H46+'147'!H46+'151'!H46+'161'!H46+'163'!H46+'166'!H46+'167'!H46+'170'!H46+'173'!H46+'178'!H46+'179'!H46+'180'!H46+'181'!H46+'182'!H46+'188'!H46+'190'!H46+'193'!H46+'196'!H46+'197'!H46</f>
        <v>128881</v>
      </c>
      <c r="I46" s="19" t="n">
        <f aca="false">G46*H46</f>
        <v>4897478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9" t="n">
        <f aca="false">'1'!H47+'2'!H47+'7'!H47+'10'!H47+'13'!H47+'26'!H47+'33'!H47+'44'!H47+'50'!H47+'55'!H47+'62'!H47+'72'!H47+'79'!H47+'88'!H47+'107'!H47+'109'!H47+'117'!H47+'119'!H47+'120'!H47+'136'!H47+'143'!H47+'147'!H47+'151'!H47+'161'!H47+'163'!H47+'166'!H47+'167'!H47+'170'!H47+'173'!H47+'178'!H47+'179'!H47+'180'!H47+'181'!H47+'182'!H47+'188'!H47+'190'!H47+'193'!H47+'196'!H47+'197'!H47</f>
        <v>24914</v>
      </c>
      <c r="I47" s="19" t="n">
        <f aca="false">G47*H47</f>
        <v>12457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9" t="n">
        <f aca="false">'1'!H48+'2'!H48+'7'!H48+'10'!H48+'13'!H48+'26'!H48+'33'!H48+'44'!H48+'50'!H48+'55'!H48+'62'!H48+'72'!H48+'79'!H48+'88'!H48+'107'!H48+'109'!H48+'117'!H48+'119'!H48+'120'!H48+'136'!H48+'143'!H48+'147'!H48+'151'!H48+'161'!H48+'163'!H48+'166'!H48+'167'!H48+'170'!H48+'173'!H48+'178'!H48+'179'!H48+'180'!H48+'181'!H48+'182'!H48+'188'!H48+'190'!H48+'193'!H48+'196'!H48+'197'!H48</f>
        <v>5346</v>
      </c>
      <c r="I48" s="19" t="n">
        <f aca="false">G48*H48</f>
        <v>69498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9" t="n">
        <f aca="false">'1'!H49+'2'!H49+'7'!H49+'10'!H49+'13'!H49+'26'!H49+'33'!H49+'44'!H49+'50'!H49+'55'!H49+'62'!H49+'72'!H49+'79'!H49+'88'!H49+'107'!H49+'109'!H49+'117'!H49+'119'!H49+'120'!H49+'136'!H49+'143'!H49+'147'!H49+'151'!H49+'161'!H49+'163'!H49+'166'!H49+'167'!H49+'170'!H49+'173'!H49+'178'!H49+'179'!H49+'180'!H49+'181'!H49+'182'!H49+'188'!H49+'190'!H49+'193'!H49+'196'!H49+'197'!H49</f>
        <v>768</v>
      </c>
      <c r="I49" s="19" t="n">
        <f aca="false">G49*H49</f>
        <v>20736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9" t="n">
        <f aca="false">'1'!H50+'2'!H50+'7'!H50+'10'!H50+'13'!H50+'26'!H50+'33'!H50+'44'!H50+'50'!H50+'55'!H50+'62'!H50+'72'!H50+'79'!H50+'88'!H50+'107'!H50+'109'!H50+'117'!H50+'119'!H50+'120'!H50+'136'!H50+'143'!H50+'147'!H50+'151'!H50+'161'!H50+'163'!H50+'166'!H50+'167'!H50+'170'!H50+'173'!H50+'178'!H50+'179'!H50+'180'!H50+'181'!H50+'182'!H50+'188'!H50+'190'!H50+'193'!H50+'196'!H50+'197'!H50</f>
        <v>15313</v>
      </c>
      <c r="I50" s="19" t="n">
        <f aca="false">G50*H50</f>
        <v>444077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9" t="n">
        <f aca="false">'1'!H51+'2'!H51+'7'!H51+'10'!H51+'13'!H51+'26'!H51+'33'!H51+'44'!H51+'50'!H51+'55'!H51+'62'!H51+'72'!H51+'79'!H51+'88'!H51+'107'!H51+'109'!H51+'117'!H51+'119'!H51+'120'!H51+'136'!H51+'143'!H51+'147'!H51+'151'!H51+'161'!H51+'163'!H51+'166'!H51+'167'!H51+'170'!H51+'173'!H51+'178'!H51+'179'!H51+'180'!H51+'181'!H51+'182'!H51+'188'!H51+'190'!H51+'193'!H51+'196'!H51+'197'!H51</f>
        <v>12458</v>
      </c>
      <c r="I51" s="19" t="n">
        <f aca="false">G51*H51</f>
        <v>298992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9" t="n">
        <f aca="false">'1'!H52+'2'!H52+'7'!H52+'10'!H52+'13'!H52+'26'!H52+'33'!H52+'44'!H52+'50'!H52+'55'!H52+'62'!H52+'72'!H52+'79'!H52+'88'!H52+'107'!H52+'109'!H52+'117'!H52+'119'!H52+'120'!H52+'136'!H52+'143'!H52+'147'!H52+'151'!H52+'161'!H52+'163'!H52+'166'!H52+'167'!H52+'170'!H52+'173'!H52+'178'!H52+'179'!H52+'180'!H52+'181'!H52+'182'!H52+'188'!H52+'190'!H52+'193'!H52+'196'!H52+'197'!H52</f>
        <v>23445</v>
      </c>
      <c r="I52" s="19" t="n">
        <f aca="false">G52*H52</f>
        <v>633015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9" t="n">
        <f aca="false">'1'!H53+'2'!H53+'7'!H53+'10'!H53+'13'!H53+'26'!H53+'33'!H53+'44'!H53+'50'!H53+'55'!H53+'62'!H53+'72'!H53+'79'!H53+'88'!H53+'107'!H53+'109'!H53+'117'!H53+'119'!H53+'120'!H53+'136'!H53+'143'!H53+'147'!H53+'151'!H53+'161'!H53+'163'!H53+'166'!H53+'167'!H53+'170'!H53+'173'!H53+'178'!H53+'179'!H53+'180'!H53+'181'!H53+'182'!H53+'188'!H53+'190'!H53+'193'!H53+'196'!H53+'197'!H53</f>
        <v>7251</v>
      </c>
      <c r="I53" s="19" t="n">
        <f aca="false">G53*H53</f>
        <v>261036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9" t="n">
        <f aca="false">'1'!H54+'2'!H54+'7'!H54+'10'!H54+'13'!H54+'26'!H54+'33'!H54+'44'!H54+'50'!H54+'55'!H54+'62'!H54+'72'!H54+'79'!H54+'88'!H54+'107'!H54+'109'!H54+'117'!H54+'119'!H54+'120'!H54+'136'!H54+'143'!H54+'147'!H54+'151'!H54+'161'!H54+'163'!H54+'166'!H54+'167'!H54+'170'!H54+'173'!H54+'178'!H54+'179'!H54+'180'!H54+'181'!H54+'182'!H54+'188'!H54+'190'!H54+'193'!H54+'196'!H54+'197'!H54</f>
        <v>3365</v>
      </c>
      <c r="I54" s="19" t="n">
        <f aca="false">G54*H54</f>
        <v>252375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9" t="n">
        <f aca="false">'1'!H55+'2'!H55+'7'!H55+'10'!H55+'13'!H55+'26'!H55+'33'!H55+'44'!H55+'50'!H55+'55'!H55+'62'!H55+'72'!H55+'79'!H55+'88'!H55+'107'!H55+'109'!H55+'117'!H55+'119'!H55+'120'!H55+'136'!H55+'143'!H55+'147'!H55+'151'!H55+'161'!H55+'163'!H55+'166'!H55+'167'!H55+'170'!H55+'173'!H55+'178'!H55+'179'!H55+'180'!H55+'181'!H55+'182'!H55+'188'!H55+'190'!H55+'193'!H55+'196'!H55+'197'!H55</f>
        <v>16554</v>
      </c>
      <c r="I55" s="19" t="n">
        <f aca="false">G55*H55</f>
        <v>24831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9" t="n">
        <f aca="false">'1'!H56+'2'!H56+'7'!H56+'10'!H56+'13'!H56+'26'!H56+'33'!H56+'44'!H56+'50'!H56+'55'!H56+'62'!H56+'72'!H56+'79'!H56+'88'!H56+'107'!H56+'109'!H56+'117'!H56+'119'!H56+'120'!H56+'136'!H56+'143'!H56+'147'!H56+'151'!H56+'161'!H56+'163'!H56+'166'!H56+'167'!H56+'170'!H56+'173'!H56+'178'!H56+'179'!H56+'180'!H56+'181'!H56+'182'!H56+'188'!H56+'190'!H56+'193'!H56+'196'!H56+'197'!H56</f>
        <v>3496</v>
      </c>
      <c r="I56" s="19" t="n">
        <f aca="false">G56*H56</f>
        <v>15732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9" t="n">
        <f aca="false">'1'!H57+'2'!H57+'7'!H57+'10'!H57+'13'!H57+'26'!H57+'33'!H57+'44'!H57+'50'!H57+'55'!H57+'62'!H57+'72'!H57+'79'!H57+'88'!H57+'107'!H57+'109'!H57+'117'!H57+'119'!H57+'120'!H57+'136'!H57+'143'!H57+'147'!H57+'151'!H57+'161'!H57+'163'!H57+'166'!H57+'167'!H57+'170'!H57+'173'!H57+'178'!H57+'179'!H57+'180'!H57+'181'!H57+'182'!H57+'188'!H57+'190'!H57+'193'!H57+'196'!H57+'197'!H57</f>
        <v>2620</v>
      </c>
      <c r="I57" s="19" t="n">
        <f aca="false">G57*H57</f>
        <v>3144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9" t="n">
        <f aca="false">'1'!H58+'2'!H58+'7'!H58+'10'!H58+'13'!H58+'26'!H58+'33'!H58+'44'!H58+'50'!H58+'55'!H58+'62'!H58+'72'!H58+'79'!H58+'88'!H58+'107'!H58+'109'!H58+'117'!H58+'119'!H58+'120'!H58+'136'!H58+'143'!H58+'147'!H58+'151'!H58+'161'!H58+'163'!H58+'166'!H58+'167'!H58+'170'!H58+'173'!H58+'178'!H58+'179'!H58+'180'!H58+'181'!H58+'182'!H58+'188'!H58+'190'!H58+'193'!H58+'196'!H58+'197'!H58</f>
        <v>77</v>
      </c>
      <c r="I58" s="19" t="n">
        <f aca="false">G58*H58</f>
        <v>693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9" t="n">
        <f aca="false">'1'!H59+'2'!H59+'7'!H59+'10'!H59+'13'!H59+'26'!H59+'33'!H59+'44'!H59+'50'!H59+'55'!H59+'62'!H59+'72'!H59+'79'!H59+'88'!H59+'107'!H59+'109'!H59+'117'!H59+'119'!H59+'120'!H59+'136'!H59+'143'!H59+'147'!H59+'151'!H59+'161'!H59+'163'!H59+'166'!H59+'167'!H59+'170'!H59+'173'!H59+'178'!H59+'179'!H59+'180'!H59+'181'!H59+'182'!H59+'188'!H59+'190'!H59+'193'!H59+'196'!H59+'197'!H59</f>
        <v>1693</v>
      </c>
      <c r="I59" s="19" t="n">
        <f aca="false">G59*H59</f>
        <v>11851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9" t="n">
        <f aca="false">'1'!H60+'2'!H60+'7'!H60+'10'!H60+'13'!H60+'26'!H60+'33'!H60+'44'!H60+'50'!H60+'55'!H60+'62'!H60+'72'!H60+'79'!H60+'88'!H60+'107'!H60+'109'!H60+'117'!H60+'119'!H60+'120'!H60+'136'!H60+'143'!H60+'147'!H60+'151'!H60+'161'!H60+'163'!H60+'166'!H60+'167'!H60+'170'!H60+'173'!H60+'178'!H60+'179'!H60+'180'!H60+'181'!H60+'182'!H60+'188'!H60+'190'!H60+'193'!H60+'196'!H60+'197'!H60</f>
        <v>887</v>
      </c>
      <c r="I60" s="19" t="n">
        <f aca="false">G60*H60</f>
        <v>1774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9" t="n">
        <f aca="false">'1'!H61+'2'!H61+'7'!H61+'10'!H61+'13'!H61+'26'!H61+'33'!H61+'44'!H61+'50'!H61+'55'!H61+'62'!H61+'72'!H61+'79'!H61+'88'!H61+'107'!H61+'109'!H61+'117'!H61+'119'!H61+'120'!H61+'136'!H61+'143'!H61+'147'!H61+'151'!H61+'161'!H61+'163'!H61+'166'!H61+'167'!H61+'170'!H61+'173'!H61+'178'!H61+'179'!H61+'180'!H61+'181'!H61+'182'!H61+'188'!H61+'190'!H61+'193'!H61+'196'!H61+'197'!H61</f>
        <v>3089</v>
      </c>
      <c r="I61" s="19" t="n">
        <f aca="false">G61*H61</f>
        <v>6178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9" t="n">
        <f aca="false">'1'!H62+'2'!H62+'7'!H62+'10'!H62+'13'!H62+'26'!H62+'33'!H62+'44'!H62+'50'!H62+'55'!H62+'62'!H62+'72'!H62+'79'!H62+'88'!H62+'107'!H62+'109'!H62+'117'!H62+'119'!H62+'120'!H62+'136'!H62+'143'!H62+'147'!H62+'151'!H62+'161'!H62+'163'!H62+'166'!H62+'167'!H62+'170'!H62+'173'!H62+'178'!H62+'179'!H62+'180'!H62+'181'!H62+'182'!H62+'188'!H62+'190'!H62+'193'!H62+'196'!H62+'197'!H62</f>
        <v>2115</v>
      </c>
      <c r="I62" s="19" t="n">
        <f aca="false">G62*H62</f>
        <v>243225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9" t="n">
        <f aca="false">'1'!H63+'2'!H63+'7'!H63+'10'!H63+'13'!H63+'26'!H63+'33'!H63+'44'!H63+'50'!H63+'55'!H63+'62'!H63+'72'!H63+'79'!H63+'88'!H63+'107'!H63+'109'!H63+'117'!H63+'119'!H63+'120'!H63+'136'!H63+'143'!H63+'147'!H63+'151'!H63+'161'!H63+'163'!H63+'166'!H63+'167'!H63+'170'!H63+'173'!H63+'178'!H63+'179'!H63+'180'!H63+'181'!H63+'182'!H63+'188'!H63+'190'!H63+'193'!H63+'196'!H63+'197'!H63</f>
        <v>1140</v>
      </c>
      <c r="I63" s="19" t="n">
        <f aca="false">G63*H63</f>
        <v>798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9" t="n">
        <f aca="false">'1'!H64+'2'!H64+'7'!H64+'10'!H64+'13'!H64+'26'!H64+'33'!H64+'44'!H64+'50'!H64+'55'!H64+'62'!H64+'72'!H64+'79'!H64+'88'!H64+'107'!H64+'109'!H64+'117'!H64+'119'!H64+'120'!H64+'136'!H64+'143'!H64+'147'!H64+'151'!H64+'161'!H64+'163'!H64+'166'!H64+'167'!H64+'170'!H64+'173'!H64+'178'!H64+'179'!H64+'180'!H64+'181'!H64+'182'!H64+'188'!H64+'190'!H64+'193'!H64+'196'!H64+'197'!H64</f>
        <v>941</v>
      </c>
      <c r="I64" s="19" t="n">
        <f aca="false">G64*H64</f>
        <v>42345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9" t="n">
        <f aca="false">'1'!H65+'2'!H65+'7'!H65+'10'!H65+'13'!H65+'26'!H65+'33'!H65+'44'!H65+'50'!H65+'55'!H65+'62'!H65+'72'!H65+'79'!H65+'88'!H65+'107'!H65+'109'!H65+'117'!H65+'119'!H65+'120'!H65+'136'!H65+'143'!H65+'147'!H65+'151'!H65+'161'!H65+'163'!H65+'166'!H65+'167'!H65+'170'!H65+'173'!H65+'178'!H65+'179'!H65+'180'!H65+'181'!H65+'182'!H65+'188'!H65+'190'!H65+'193'!H65+'196'!H65+'197'!H65</f>
        <v>2615</v>
      </c>
      <c r="I65" s="19" t="n">
        <f aca="false">G65*H65</f>
        <v>2615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9" t="n">
        <f aca="false">'1'!H66+'2'!H66+'7'!H66+'10'!H66+'13'!H66+'26'!H66+'33'!H66+'44'!H66+'50'!H66+'55'!H66+'62'!H66+'72'!H66+'79'!H66+'88'!H66+'107'!H66+'109'!H66+'117'!H66+'119'!H66+'120'!H66+'136'!H66+'143'!H66+'147'!H66+'151'!H66+'161'!H66+'163'!H66+'166'!H66+'167'!H66+'170'!H66+'173'!H66+'178'!H66+'179'!H66+'180'!H66+'181'!H66+'182'!H66+'188'!H66+'190'!H66+'193'!H66+'196'!H66+'197'!H66</f>
        <v>1325</v>
      </c>
      <c r="I66" s="19" t="n">
        <f aca="false">G66*H66</f>
        <v>1325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9" t="n">
        <f aca="false">'1'!H67+'2'!H67+'7'!H67+'10'!H67+'13'!H67+'26'!H67+'33'!H67+'44'!H67+'50'!H67+'55'!H67+'62'!H67+'72'!H67+'79'!H67+'88'!H67+'107'!H67+'109'!H67+'117'!H67+'119'!H67+'120'!H67+'136'!H67+'143'!H67+'147'!H67+'151'!H67+'161'!H67+'163'!H67+'166'!H67+'167'!H67+'170'!H67+'173'!H67+'178'!H67+'179'!H67+'180'!H67+'181'!H67+'182'!H67+'188'!H67+'190'!H67+'193'!H67+'196'!H67+'197'!H67</f>
        <v>3220</v>
      </c>
      <c r="I67" s="19" t="n">
        <f aca="false">G67*H67</f>
        <v>805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9" t="n">
        <f aca="false">'1'!H68+'2'!H68+'7'!H68+'10'!H68+'13'!H68+'26'!H68+'33'!H68+'44'!H68+'50'!H68+'55'!H68+'62'!H68+'72'!H68+'79'!H68+'88'!H68+'107'!H68+'109'!H68+'117'!H68+'119'!H68+'120'!H68+'136'!H68+'143'!H68+'147'!H68+'151'!H68+'161'!H68+'163'!H68+'166'!H68+'167'!H68+'170'!H68+'173'!H68+'178'!H68+'179'!H68+'180'!H68+'181'!H68+'182'!H68+'188'!H68+'190'!H68+'193'!H68+'196'!H68+'197'!H68</f>
        <v>7224</v>
      </c>
      <c r="I68" s="19" t="n">
        <f aca="false">G68*H68</f>
        <v>346752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9" t="n">
        <f aca="false">'1'!H69+'2'!H69+'7'!H69+'10'!H69+'13'!H69+'26'!H69+'33'!H69+'44'!H69+'50'!H69+'55'!H69+'62'!H69+'72'!H69+'79'!H69+'88'!H69+'107'!H69+'109'!H69+'117'!H69+'119'!H69+'120'!H69+'136'!H69+'143'!H69+'147'!H69+'151'!H69+'161'!H69+'163'!H69+'166'!H69+'167'!H69+'170'!H69+'173'!H69+'178'!H69+'179'!H69+'180'!H69+'181'!H69+'182'!H69+'188'!H69+'190'!H69+'193'!H69+'196'!H69+'197'!H69</f>
        <v>1282</v>
      </c>
      <c r="I69" s="19" t="n">
        <f aca="false">G69*H69</f>
        <v>29486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9" t="n">
        <f aca="false">'1'!H70+'2'!H70+'7'!H70+'10'!H70+'13'!H70+'26'!H70+'33'!H70+'44'!H70+'50'!H70+'55'!H70+'62'!H70+'72'!H70+'79'!H70+'88'!H70+'107'!H70+'109'!H70+'117'!H70+'119'!H70+'120'!H70+'136'!H70+'143'!H70+'147'!H70+'151'!H70+'161'!H70+'163'!H70+'166'!H70+'167'!H70+'170'!H70+'173'!H70+'178'!H70+'179'!H70+'180'!H70+'181'!H70+'182'!H70+'188'!H70+'190'!H70+'193'!H70+'196'!H70+'197'!H70</f>
        <v>26851.4</v>
      </c>
      <c r="I70" s="19" t="n">
        <f aca="false">G70*H70</f>
        <v>1047204.6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9" t="n">
        <f aca="false">'1'!H71+'2'!H71+'7'!H71+'10'!H71+'13'!H71+'26'!H71+'33'!H71+'44'!H71+'50'!H71+'55'!H71+'62'!H71+'72'!H71+'79'!H71+'88'!H71+'107'!H71+'109'!H71+'117'!H71+'119'!H71+'120'!H71+'136'!H71+'143'!H71+'147'!H71+'151'!H71+'161'!H71+'163'!H71+'166'!H71+'167'!H71+'170'!H71+'173'!H71+'178'!H71+'179'!H71+'180'!H71+'181'!H71+'182'!H71+'188'!H71+'190'!H71+'193'!H71+'196'!H71+'197'!H71</f>
        <v>17120</v>
      </c>
      <c r="I71" s="19" t="n">
        <f aca="false">G71*H71</f>
        <v>30816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9" t="n">
        <f aca="false">'1'!H72+'2'!H72+'7'!H72+'10'!H72+'13'!H72+'26'!H72+'33'!H72+'44'!H72+'50'!H72+'55'!H72+'62'!H72+'72'!H72+'79'!H72+'88'!H72+'107'!H72+'109'!H72+'117'!H72+'119'!H72+'120'!H72+'136'!H72+'143'!H72+'147'!H72+'151'!H72+'161'!H72+'163'!H72+'166'!H72+'167'!H72+'170'!H72+'173'!H72+'178'!H72+'179'!H72+'180'!H72+'181'!H72+'182'!H72+'188'!H72+'190'!H72+'193'!H72+'196'!H72+'197'!H72</f>
        <v>10878</v>
      </c>
      <c r="I72" s="19" t="n">
        <f aca="false">G72*H72</f>
        <v>293706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9" t="n">
        <f aca="false">'1'!H73+'2'!H73+'7'!H73+'10'!H73+'13'!H73+'26'!H73+'33'!H73+'44'!H73+'50'!H73+'55'!H73+'62'!H73+'72'!H73+'79'!H73+'88'!H73+'107'!H73+'109'!H73+'117'!H73+'119'!H73+'120'!H73+'136'!H73+'143'!H73+'147'!H73+'151'!H73+'161'!H73+'163'!H73+'166'!H73+'167'!H73+'170'!H73+'173'!H73+'178'!H73+'179'!H73+'180'!H73+'181'!H73+'182'!H73+'188'!H73+'190'!H73+'193'!H73+'196'!H73+'197'!H73</f>
        <v>1046</v>
      </c>
      <c r="I73" s="19" t="n">
        <f aca="false">G73*H73</f>
        <v>23012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9" t="n">
        <f aca="false">'1'!H74+'2'!H74+'7'!H74+'10'!H74+'13'!H74+'26'!H74+'33'!H74+'44'!H74+'50'!H74+'55'!H74+'62'!H74+'72'!H74+'79'!H74+'88'!H74+'107'!H74+'109'!H74+'117'!H74+'119'!H74+'120'!H74+'136'!H74+'143'!H74+'147'!H74+'151'!H74+'161'!H74+'163'!H74+'166'!H74+'167'!H74+'170'!H74+'173'!H74+'178'!H74+'179'!H74+'180'!H74+'181'!H74+'182'!H74+'188'!H74+'190'!H74+'193'!H74+'196'!H74+'197'!H74</f>
        <v>4685</v>
      </c>
      <c r="I74" s="19" t="n">
        <f aca="false">G74*H74</f>
        <v>3748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9" t="n">
        <f aca="false">'1'!H75+'2'!H75+'7'!H75+'10'!H75+'13'!H75+'26'!H75+'33'!H75+'44'!H75+'50'!H75+'55'!H75+'62'!H75+'72'!H75+'79'!H75+'88'!H75+'107'!H75+'109'!H75+'117'!H75+'119'!H75+'120'!H75+'136'!H75+'143'!H75+'147'!H75+'151'!H75+'161'!H75+'163'!H75+'166'!H75+'167'!H75+'170'!H75+'173'!H75+'178'!H75+'179'!H75+'180'!H75+'181'!H75+'182'!H75+'188'!H75+'190'!H75+'193'!H75+'196'!H75+'197'!H75</f>
        <v>314</v>
      </c>
      <c r="I75" s="19" t="n">
        <f aca="false">G75*H75</f>
        <v>2826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9" t="n">
        <f aca="false">'1'!H76+'2'!H76+'7'!H76+'10'!H76+'13'!H76+'26'!H76+'33'!H76+'44'!H76+'50'!H76+'55'!H76+'62'!H76+'72'!H76+'79'!H76+'88'!H76+'107'!H76+'109'!H76+'117'!H76+'119'!H76+'120'!H76+'136'!H76+'143'!H76+'147'!H76+'151'!H76+'161'!H76+'163'!H76+'166'!H76+'167'!H76+'170'!H76+'173'!H76+'178'!H76+'179'!H76+'180'!H76+'181'!H76+'182'!H76+'188'!H76+'190'!H76+'193'!H76+'196'!H76+'197'!H76</f>
        <v>151</v>
      </c>
      <c r="I76" s="19" t="n">
        <f aca="false">G76*H76</f>
        <v>1510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9" t="n">
        <f aca="false">'1'!H77+'2'!H77+'7'!H77+'10'!H77+'13'!H77+'26'!H77+'33'!H77+'44'!H77+'50'!H77+'55'!H77+'62'!H77+'72'!H77+'79'!H77+'88'!H77+'107'!H77+'109'!H77+'117'!H77+'119'!H77+'120'!H77+'136'!H77+'143'!H77+'147'!H77+'151'!H77+'161'!H77+'163'!H77+'166'!H77+'167'!H77+'170'!H77+'173'!H77+'178'!H77+'179'!H77+'180'!H77+'181'!H77+'182'!H77+'188'!H77+'190'!H77+'193'!H77+'196'!H77+'197'!H77</f>
        <v>29268</v>
      </c>
      <c r="I77" s="19" t="n">
        <f aca="false">G77*H77</f>
        <v>102438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9" t="n">
        <f aca="false">'1'!H78+'2'!H78+'7'!H78+'10'!H78+'13'!H78+'26'!H78+'33'!H78+'44'!H78+'50'!H78+'55'!H78+'62'!H78+'72'!H78+'79'!H78+'88'!H78+'107'!H78+'109'!H78+'117'!H78+'119'!H78+'120'!H78+'136'!H78+'143'!H78+'147'!H78+'151'!H78+'161'!H78+'163'!H78+'166'!H78+'167'!H78+'170'!H78+'173'!H78+'178'!H78+'179'!H78+'180'!H78+'181'!H78+'182'!H78+'188'!H78+'190'!H78+'193'!H78+'196'!H78+'197'!H78</f>
        <v>3032</v>
      </c>
      <c r="I78" s="19" t="n">
        <f aca="false">G78*H78</f>
        <v>34868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9" t="n">
        <f aca="false">'1'!H79+'2'!H79+'7'!H79+'10'!H79+'13'!H79+'26'!H79+'33'!H79+'44'!H79+'50'!H79+'55'!H79+'62'!H79+'72'!H79+'79'!H79+'88'!H79+'107'!H79+'109'!H79+'117'!H79+'119'!H79+'120'!H79+'136'!H79+'143'!H79+'147'!H79+'151'!H79+'161'!H79+'163'!H79+'166'!H79+'167'!H79+'170'!H79+'173'!H79+'178'!H79+'179'!H79+'180'!H79+'181'!H79+'182'!H79+'188'!H79+'190'!H79+'193'!H79+'196'!H79+'197'!H79</f>
        <v>1544</v>
      </c>
      <c r="I79" s="19" t="n">
        <f aca="false">G79*H79</f>
        <v>10036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9" t="n">
        <f aca="false">'1'!H80+'2'!H80+'7'!H80+'10'!H80+'13'!H80+'26'!H80+'33'!H80+'44'!H80+'50'!H80+'55'!H80+'62'!H80+'72'!H80+'79'!H80+'88'!H80+'107'!H80+'109'!H80+'117'!H80+'119'!H80+'120'!H80+'136'!H80+'143'!H80+'147'!H80+'151'!H80+'161'!H80+'163'!H80+'166'!H80+'167'!H80+'170'!H80+'173'!H80+'178'!H80+'179'!H80+'180'!H80+'181'!H80+'182'!H80+'188'!H80+'190'!H80+'193'!H80+'196'!H80+'197'!H80</f>
        <v>354</v>
      </c>
      <c r="I80" s="19" t="n">
        <f aca="false">G80*H80</f>
        <v>3894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9" t="n">
        <f aca="false">'1'!H81+'2'!H81+'7'!H81+'10'!H81+'13'!H81+'26'!H81+'33'!H81+'44'!H81+'50'!H81+'55'!H81+'62'!H81+'72'!H81+'79'!H81+'88'!H81+'107'!H81+'109'!H81+'117'!H81+'119'!H81+'120'!H81+'136'!H81+'143'!H81+'147'!H81+'151'!H81+'161'!H81+'163'!H81+'166'!H81+'167'!H81+'170'!H81+'173'!H81+'178'!H81+'179'!H81+'180'!H81+'181'!H81+'182'!H81+'188'!H81+'190'!H81+'193'!H81+'196'!H81+'197'!H81</f>
        <v>2499</v>
      </c>
      <c r="I81" s="19" t="n">
        <f aca="false">G81*H81</f>
        <v>22491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9" t="n">
        <f aca="false">'1'!H82+'2'!H82+'7'!H82+'10'!H82+'13'!H82+'26'!H82+'33'!H82+'44'!H82+'50'!H82+'55'!H82+'62'!H82+'72'!H82+'79'!H82+'88'!H82+'107'!H82+'109'!H82+'117'!H82+'119'!H82+'120'!H82+'136'!H82+'143'!H82+'147'!H82+'151'!H82+'161'!H82+'163'!H82+'166'!H82+'167'!H82+'170'!H82+'173'!H82+'178'!H82+'179'!H82+'180'!H82+'181'!H82+'182'!H82+'188'!H82+'190'!H82+'193'!H82+'196'!H82+'197'!H82</f>
        <v>2817</v>
      </c>
      <c r="I82" s="19" t="n">
        <f aca="false">G82*H82</f>
        <v>11268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9" t="n">
        <f aca="false">'1'!H83+'2'!H83+'7'!H83+'10'!H83+'13'!H83+'26'!H83+'33'!H83+'44'!H83+'50'!H83+'55'!H83+'62'!H83+'72'!H83+'79'!H83+'88'!H83+'107'!H83+'109'!H83+'117'!H83+'119'!H83+'120'!H83+'136'!H83+'143'!H83+'147'!H83+'151'!H83+'161'!H83+'163'!H83+'166'!H83+'167'!H83+'170'!H83+'173'!H83+'178'!H83+'179'!H83+'180'!H83+'181'!H83+'182'!H83+'188'!H83+'190'!H83+'193'!H83+'196'!H83+'197'!H83</f>
        <v>17372</v>
      </c>
      <c r="I83" s="19" t="n">
        <f aca="false">G83*H83</f>
        <v>191092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9" t="n">
        <f aca="false">'1'!H84+'2'!H84+'7'!H84+'10'!H84+'13'!H84+'26'!H84+'33'!H84+'44'!H84+'50'!H84+'55'!H84+'62'!H84+'72'!H84+'79'!H84+'88'!H84+'107'!H84+'109'!H84+'117'!H84+'119'!H84+'120'!H84+'136'!H84+'143'!H84+'147'!H84+'151'!H84+'161'!H84+'163'!H84+'166'!H84+'167'!H84+'170'!H84+'173'!H84+'178'!H84+'179'!H84+'180'!H84+'181'!H84+'182'!H84+'188'!H84+'190'!H84+'193'!H84+'196'!H84+'197'!H84</f>
        <v>873</v>
      </c>
      <c r="I84" s="19" t="n">
        <f aca="false">G84*H84</f>
        <v>7857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9" t="n">
        <f aca="false">'1'!H85+'2'!H85+'7'!H85+'10'!H85+'13'!H85+'26'!H85+'33'!H85+'44'!H85+'50'!H85+'55'!H85+'62'!H85+'72'!H85+'79'!H85+'88'!H85+'107'!H85+'109'!H85+'117'!H85+'119'!H85+'120'!H85+'136'!H85+'143'!H85+'147'!H85+'151'!H85+'161'!H85+'163'!H85+'166'!H85+'167'!H85+'170'!H85+'173'!H85+'178'!H85+'179'!H85+'180'!H85+'181'!H85+'182'!H85+'188'!H85+'190'!H85+'193'!H85+'196'!H85+'197'!H85</f>
        <v>329</v>
      </c>
      <c r="I85" s="19" t="n">
        <f aca="false">G85*H85</f>
        <v>31255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9" t="n">
        <f aca="false">'1'!H86+'2'!H86+'7'!H86+'10'!H86+'13'!H86+'26'!H86+'33'!H86+'44'!H86+'50'!H86+'55'!H86+'62'!H86+'72'!H86+'79'!H86+'88'!H86+'107'!H86+'109'!H86+'117'!H86+'119'!H86+'120'!H86+'136'!H86+'143'!H86+'147'!H86+'151'!H86+'161'!H86+'163'!H86+'166'!H86+'167'!H86+'170'!H86+'173'!H86+'178'!H86+'179'!H86+'180'!H86+'181'!H86+'182'!H86+'188'!H86+'190'!H86+'193'!H86+'196'!H86+'197'!H86</f>
        <v>289</v>
      </c>
      <c r="I86" s="19" t="n">
        <f aca="false">G86*H86</f>
        <v>18785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9" t="n">
        <f aca="false">'1'!H87+'2'!H87+'7'!H87+'10'!H87+'13'!H87+'26'!H87+'33'!H87+'44'!H87+'50'!H87+'55'!H87+'62'!H87+'72'!H87+'79'!H87+'88'!H87+'107'!H87+'109'!H87+'117'!H87+'119'!H87+'120'!H87+'136'!H87+'143'!H87+'147'!H87+'151'!H87+'161'!H87+'163'!H87+'166'!H87+'167'!H87+'170'!H87+'173'!H87+'178'!H87+'179'!H87+'180'!H87+'181'!H87+'182'!H87+'188'!H87+'190'!H87+'193'!H87+'196'!H87+'197'!H87</f>
        <v>2412.02</v>
      </c>
      <c r="I87" s="19" t="n">
        <f aca="false">G87*H87</f>
        <v>60300.5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9" t="n">
        <f aca="false">'1'!H88+'2'!H88+'7'!H88+'10'!H88+'13'!H88+'26'!H88+'33'!H88+'44'!H88+'50'!H88+'55'!H88+'62'!H88+'72'!H88+'79'!H88+'88'!H88+'107'!H88+'109'!H88+'117'!H88+'119'!H88+'120'!H88+'136'!H88+'143'!H88+'147'!H88+'151'!H88+'161'!H88+'163'!H88+'166'!H88+'167'!H88+'170'!H88+'173'!H88+'178'!H88+'179'!H88+'180'!H88+'181'!H88+'182'!H88+'188'!H88+'190'!H88+'193'!H88+'196'!H88+'197'!H88</f>
        <v>685</v>
      </c>
      <c r="I88" s="19" t="n">
        <f aca="false">G88*H88</f>
        <v>1027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9" t="n">
        <f aca="false">'1'!H89+'2'!H89+'7'!H89+'10'!H89+'13'!H89+'26'!H89+'33'!H89+'44'!H89+'50'!H89+'55'!H89+'62'!H89+'72'!H89+'79'!H89+'88'!H89+'107'!H89+'109'!H89+'117'!H89+'119'!H89+'120'!H89+'136'!H89+'143'!H89+'147'!H89+'151'!H89+'161'!H89+'163'!H89+'166'!H89+'167'!H89+'170'!H89+'173'!H89+'178'!H89+'179'!H89+'180'!H89+'181'!H89+'182'!H89+'188'!H89+'190'!H89+'193'!H89+'196'!H89+'197'!H89</f>
        <v>7602</v>
      </c>
      <c r="I89" s="19" t="n">
        <f aca="false">G89*H89</f>
        <v>471324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9" t="n">
        <f aca="false">'1'!H90+'2'!H90+'7'!H90+'10'!H90+'13'!H90+'26'!H90+'33'!H90+'44'!H90+'50'!H90+'55'!H90+'62'!H90+'72'!H90+'79'!H90+'88'!H90+'107'!H90+'109'!H90+'117'!H90+'119'!H90+'120'!H90+'136'!H90+'143'!H90+'147'!H90+'151'!H90+'161'!H90+'163'!H90+'166'!H90+'167'!H90+'170'!H90+'173'!H90+'178'!H90+'179'!H90+'180'!H90+'181'!H90+'182'!H90+'188'!H90+'190'!H90+'193'!H90+'196'!H90+'197'!H90</f>
        <v>238735</v>
      </c>
      <c r="I90" s="19" t="n">
        <f aca="false">G90*H90</f>
        <v>1360789.5</v>
      </c>
    </row>
    <row r="91" customFormat="false" ht="12.75" hidden="false" customHeight="false" outlineLevel="0" collapsed="false">
      <c r="I91" s="24" t="n">
        <f aca="false">SUM(I5:I90)</f>
        <v>4847176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3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50</v>
      </c>
      <c r="I5" s="19" t="n">
        <f aca="false">H5*G5</f>
        <v>1095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50</v>
      </c>
      <c r="I6" s="19" t="n">
        <f aca="false">H6*G6</f>
        <v>33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20</v>
      </c>
      <c r="I7" s="19" t="n">
        <f aca="false">H7*G7</f>
        <v>140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80</v>
      </c>
      <c r="I8" s="19" t="n">
        <f aca="false">H8*G8</f>
        <v>108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70</v>
      </c>
      <c r="I9" s="19" t="n">
        <f aca="false">H9*G9</f>
        <v>182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60</v>
      </c>
      <c r="I10" s="19" t="n">
        <f aca="false">H10*G10</f>
        <v>168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250</v>
      </c>
      <c r="I11" s="19" t="n">
        <f aca="false">H11*G11</f>
        <v>2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0</v>
      </c>
      <c r="I13" s="19" t="n">
        <f aca="false">H13*G13</f>
        <v>98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59</v>
      </c>
      <c r="I14" s="19" t="n">
        <f aca="false">H14*G14</f>
        <v>531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0</v>
      </c>
      <c r="I15" s="19" t="n">
        <f aca="false">H15*G15</f>
        <v>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85</v>
      </c>
      <c r="I16" s="19" t="n">
        <f aca="false">H16*G16</f>
        <v>833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225</v>
      </c>
      <c r="I17" s="19" t="n">
        <f aca="false">H17*G17</f>
        <v>4275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6</v>
      </c>
      <c r="I19" s="19" t="n">
        <f aca="false">H19*G19</f>
        <v>234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000</v>
      </c>
      <c r="I20" s="19" t="n">
        <f aca="false">H20*G20</f>
        <v>30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800</v>
      </c>
      <c r="I23" s="19" t="n">
        <f aca="false">H23*G23</f>
        <v>952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30</v>
      </c>
      <c r="I24" s="19" t="n">
        <f aca="false">H24*G24</f>
        <v>51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450</v>
      </c>
      <c r="I25" s="19" t="n">
        <f aca="false">H25*G25</f>
        <v>2385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10</v>
      </c>
      <c r="I27" s="19" t="n">
        <f aca="false">H27*G27</f>
        <v>250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2</v>
      </c>
      <c r="I28" s="19" t="n">
        <f aca="false">H28*G28</f>
        <v>396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0</v>
      </c>
      <c r="I30" s="19" t="n">
        <f aca="false">H30*G30</f>
        <v>1250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60</v>
      </c>
      <c r="I32" s="19" t="n">
        <f aca="false">H32*G32</f>
        <v>138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130</v>
      </c>
      <c r="I33" s="19" t="n">
        <f aca="false">H33*G33</f>
        <v>507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80</v>
      </c>
      <c r="I34" s="19" t="n">
        <f aca="false">H34*G34</f>
        <v>224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50</v>
      </c>
      <c r="I35" s="19" t="n">
        <f aca="false">H35*G35</f>
        <v>45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60</v>
      </c>
      <c r="I36" s="19" t="n">
        <f aca="false">H36*G36</f>
        <v>272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80</v>
      </c>
      <c r="I37" s="19" t="n">
        <f aca="false">H37*G37</f>
        <v>448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50</v>
      </c>
      <c r="I38" s="19" t="n">
        <f aca="false">H38*G38</f>
        <v>55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300</v>
      </c>
      <c r="I39" s="19" t="n">
        <f aca="false">H39*G39</f>
        <v>87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350</v>
      </c>
      <c r="I40" s="19" t="n">
        <f aca="false">H40*G40</f>
        <v>94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50</v>
      </c>
      <c r="I42" s="19" t="n">
        <f aca="false">H42*G42</f>
        <v>65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30</v>
      </c>
      <c r="I43" s="19" t="n">
        <f aca="false">H43*G43</f>
        <v>149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30</v>
      </c>
      <c r="I44" s="19" t="n">
        <f aca="false">H44*G44</f>
        <v>299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0</v>
      </c>
      <c r="I45" s="19" t="n">
        <f aca="false">H45*G45</f>
        <v>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4000</v>
      </c>
      <c r="I46" s="19" t="n">
        <f aca="false">H46*G46</f>
        <v>152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168</v>
      </c>
      <c r="I48" s="19" t="n">
        <f aca="false">H48*G48</f>
        <v>2184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320</v>
      </c>
      <c r="I50" s="19" t="n">
        <f aca="false">H50*G50</f>
        <v>928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480</v>
      </c>
      <c r="I51" s="19" t="n">
        <f aca="false">H51*G51</f>
        <v>1152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200</v>
      </c>
      <c r="I52" s="19" t="n">
        <f aca="false">H52*G52</f>
        <v>54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380</v>
      </c>
      <c r="I53" s="19" t="n">
        <f aca="false">H53*G53</f>
        <v>1368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195</v>
      </c>
      <c r="I54" s="19" t="n">
        <f aca="false">H54*G54</f>
        <v>14625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390</v>
      </c>
      <c r="I55" s="19" t="n">
        <f aca="false">H55*G55</f>
        <v>58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80</v>
      </c>
      <c r="I56" s="19" t="n">
        <f aca="false">H56*G56</f>
        <v>36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0</v>
      </c>
      <c r="I57" s="19" t="n">
        <f aca="false">H57*G57</f>
        <v>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50</v>
      </c>
      <c r="I58" s="19" t="n">
        <f aca="false">H58*G58</f>
        <v>450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50</v>
      </c>
      <c r="I59" s="19" t="n">
        <f aca="false">H59*G59</f>
        <v>35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0</v>
      </c>
      <c r="I61" s="19" t="n">
        <f aca="false">H61*G61</f>
        <v>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70</v>
      </c>
      <c r="I62" s="19" t="n">
        <f aca="false">H62*G62</f>
        <v>80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40</v>
      </c>
      <c r="I63" s="19" t="n">
        <f aca="false">H63*G63</f>
        <v>28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50</v>
      </c>
      <c r="I65" s="19" t="n">
        <f aca="false">H65*G65</f>
        <v>5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18</v>
      </c>
      <c r="I66" s="19" t="n">
        <f aca="false">H66*G66</f>
        <v>18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20</v>
      </c>
      <c r="I67" s="19" t="n">
        <f aca="false">H67*G67</f>
        <v>3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360</v>
      </c>
      <c r="I68" s="19" t="n">
        <f aca="false">H68*G68</f>
        <v>1728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56</v>
      </c>
      <c r="I69" s="19" t="n">
        <f aca="false">H69*G69</f>
        <v>1288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900</v>
      </c>
      <c r="I70" s="19" t="n">
        <f aca="false">H70*G70</f>
        <v>351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450</v>
      </c>
      <c r="I71" s="19" t="n">
        <f aca="false">H71*G71</f>
        <v>81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80</v>
      </c>
      <c r="I72" s="19" t="n">
        <f aca="false">H72*G72</f>
        <v>216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15</v>
      </c>
      <c r="I73" s="19" t="n">
        <f aca="false">H73*G73</f>
        <v>33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85</v>
      </c>
      <c r="I74" s="19" t="n">
        <f aca="false">H74*G74</f>
        <v>68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520</v>
      </c>
      <c r="I77" s="19" t="n">
        <f aca="false">H77*G77</f>
        <v>182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74</v>
      </c>
      <c r="I78" s="19" t="n">
        <f aca="false">H78*G78</f>
        <v>851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0</v>
      </c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90</v>
      </c>
      <c r="I82" s="19" t="n">
        <f aca="false">H82*G82</f>
        <v>36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500</v>
      </c>
      <c r="I83" s="19" t="n">
        <f aca="false">H83*G83</f>
        <v>55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14</v>
      </c>
      <c r="I84" s="19" t="n">
        <f aca="false">H84*G84</f>
        <v>126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80</v>
      </c>
      <c r="I87" s="19" t="n">
        <f aca="false">H87*G87</f>
        <v>20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0</v>
      </c>
      <c r="I88" s="19" t="n">
        <f aca="false">H88*G88</f>
        <v>15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250</v>
      </c>
      <c r="I89" s="19" t="n">
        <f aca="false">H89*G89</f>
        <v>155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6600</v>
      </c>
      <c r="I90" s="19" t="n">
        <f aca="false">H90*G90</f>
        <v>37620</v>
      </c>
    </row>
    <row r="91" customFormat="false" ht="12.75" hidden="false" customHeight="false" outlineLevel="0" collapsed="false">
      <c r="I91" s="24" t="n">
        <f aca="false">SUM(I5:I90)</f>
        <v>120962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K89" activeCellId="0" sqref="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4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00</v>
      </c>
      <c r="I5" s="19" t="n">
        <f aca="false">H5*G5</f>
        <v>73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50</v>
      </c>
      <c r="I6" s="19" t="n">
        <f aca="false">H6*G6</f>
        <v>33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25</v>
      </c>
      <c r="I8" s="19" t="n">
        <f aca="false">H8*G8</f>
        <v>3375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31</v>
      </c>
      <c r="I9" s="19" t="n">
        <f aca="false">H9*G9</f>
        <v>806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9</v>
      </c>
      <c r="I10" s="19" t="n">
        <f aca="false">H10*G10</f>
        <v>532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80</v>
      </c>
      <c r="I11" s="19" t="n">
        <f aca="false">H11*G11</f>
        <v>8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25</v>
      </c>
      <c r="I12" s="19" t="n">
        <f aca="false">H12*G12</f>
        <v>225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2</v>
      </c>
      <c r="I13" s="19" t="n">
        <f aca="false">H13*G13</f>
        <v>196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30</v>
      </c>
      <c r="I14" s="19" t="n">
        <f aca="false">H14*G14</f>
        <v>27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5</v>
      </c>
      <c r="I15" s="19" t="n">
        <f aca="false">H15*G15</f>
        <v>285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40</v>
      </c>
      <c r="I16" s="19" t="n">
        <f aca="false">H16*G16</f>
        <v>392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60</v>
      </c>
      <c r="I17" s="19" t="n">
        <f aca="false">H17*G17</f>
        <v>114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2</v>
      </c>
      <c r="I19" s="19" t="n">
        <f aca="false">H19*G19</f>
        <v>78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700</v>
      </c>
      <c r="I20" s="19" t="n">
        <f aca="false">H20*G20</f>
        <v>21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1500</v>
      </c>
      <c r="I23" s="19" t="n">
        <f aca="false">H23*G23</f>
        <v>51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20</v>
      </c>
      <c r="I24" s="19" t="n">
        <f aca="false">H24*G24</f>
        <v>34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400</v>
      </c>
      <c r="I25" s="19" t="n">
        <f aca="false">H25*G25</f>
        <v>212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15</v>
      </c>
      <c r="I26" s="19" t="n">
        <f aca="false">H26*G26</f>
        <v>4125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2</v>
      </c>
      <c r="I28" s="19" t="n">
        <f aca="false">H28*G28</f>
        <v>66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5</v>
      </c>
      <c r="I30" s="19" t="n">
        <f aca="false">H30*G30</f>
        <v>62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7</v>
      </c>
      <c r="I32" s="19" t="n">
        <f aca="false">H32*G32</f>
        <v>391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60</v>
      </c>
      <c r="I33" s="19" t="n">
        <f aca="false">H33*G33</f>
        <v>234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50</v>
      </c>
      <c r="I34" s="19" t="n">
        <f aca="false">H34*G34</f>
        <v>14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5</v>
      </c>
      <c r="I35" s="19" t="n">
        <f aca="false">H35*G35</f>
        <v>135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20</v>
      </c>
      <c r="I36" s="19" t="n">
        <f aca="false">H36*G36</f>
        <v>34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10</v>
      </c>
      <c r="I37" s="19" t="n">
        <f aca="false">H37*G37</f>
        <v>56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61</v>
      </c>
      <c r="I38" s="19" t="n">
        <f aca="false">H38*G38</f>
        <v>671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70</v>
      </c>
      <c r="I39" s="19" t="n">
        <f aca="false">H39*G39</f>
        <v>203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150</v>
      </c>
      <c r="I40" s="19" t="n">
        <f aca="false">H40*G40</f>
        <v>405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40</v>
      </c>
      <c r="I41" s="19" t="n">
        <f aca="false">H41*G41</f>
        <v>44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29</v>
      </c>
      <c r="I42" s="19" t="n">
        <f aca="false">H42*G42</f>
        <v>377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19</v>
      </c>
      <c r="I43" s="19" t="n">
        <f aca="false">H43*G43</f>
        <v>7735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00</v>
      </c>
      <c r="I44" s="19" t="n">
        <f aca="false">H44*G44</f>
        <v>260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20</v>
      </c>
      <c r="I45" s="19" t="n">
        <f aca="false">H45*G45</f>
        <v>36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2500</v>
      </c>
      <c r="I46" s="19" t="n">
        <f aca="false">H46*G46</f>
        <v>950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0</v>
      </c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70</v>
      </c>
      <c r="I48" s="19" t="n">
        <f aca="false">H48*G48</f>
        <v>91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400</v>
      </c>
      <c r="I50" s="19" t="n">
        <f aca="false">H50*G50</f>
        <v>116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151</v>
      </c>
      <c r="I51" s="19" t="n">
        <f aca="false">H51*G51</f>
        <v>3624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400</v>
      </c>
      <c r="I52" s="19" t="n">
        <f aca="false">H52*G52</f>
        <v>1080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80</v>
      </c>
      <c r="I53" s="19" t="n">
        <f aca="false">H53*G53</f>
        <v>288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0</v>
      </c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250</v>
      </c>
      <c r="I55" s="19" t="n">
        <f aca="false">H55*G55</f>
        <v>37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91</v>
      </c>
      <c r="I56" s="19" t="n">
        <f aca="false">H56*G56</f>
        <v>4095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0</v>
      </c>
      <c r="I57" s="19" t="n">
        <f aca="false">H57*G57</f>
        <v>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10</v>
      </c>
      <c r="I59" s="19" t="n">
        <f aca="false">H59*G59</f>
        <v>7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0</v>
      </c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20</v>
      </c>
      <c r="I61" s="19" t="n">
        <f aca="false">H61*G61</f>
        <v>24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25</v>
      </c>
      <c r="I62" s="19" t="n">
        <f aca="false">H62*G62</f>
        <v>2875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25</v>
      </c>
      <c r="I63" s="19" t="n">
        <f aca="false">H63*G63</f>
        <v>175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0</v>
      </c>
      <c r="I65" s="19" t="n">
        <f aca="false">H65*G65</f>
        <v>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0</v>
      </c>
      <c r="I66" s="19" t="n">
        <f aca="false">H66*G66</f>
        <v>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50</v>
      </c>
      <c r="I67" s="19" t="n">
        <f aca="false">H67*G67</f>
        <v>12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69</v>
      </c>
      <c r="I68" s="19" t="n">
        <f aca="false">H68*G68</f>
        <v>3312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15</v>
      </c>
      <c r="I69" s="19" t="n">
        <f aca="false">H69*G69</f>
        <v>34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600</v>
      </c>
      <c r="I70" s="19" t="n">
        <f aca="false">H70*G70</f>
        <v>234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300</v>
      </c>
      <c r="I71" s="19" t="n">
        <f aca="false">H71*G71</f>
        <v>54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250</v>
      </c>
      <c r="I72" s="19" t="n">
        <f aca="false">H72*G72</f>
        <v>675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0</v>
      </c>
      <c r="I73" s="19" t="n">
        <f aca="false">H73*G73</f>
        <v>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100</v>
      </c>
      <c r="I74" s="19" t="n">
        <f aca="false">H74*G74</f>
        <v>80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700</v>
      </c>
      <c r="I77" s="19" t="n">
        <f aca="false">H77*G77</f>
        <v>24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20</v>
      </c>
      <c r="I78" s="19" t="n">
        <f aca="false">H78*G78</f>
        <v>23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/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0</v>
      </c>
      <c r="I81" s="19" t="n">
        <f aca="false">H81*G81</f>
        <v>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60</v>
      </c>
      <c r="I82" s="19" t="n">
        <f aca="false">H82*G82</f>
        <v>24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400</v>
      </c>
      <c r="I83" s="19" t="n">
        <f aca="false">H83*G83</f>
        <v>44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0</v>
      </c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5</v>
      </c>
      <c r="I87" s="19" t="n">
        <f aca="false">H87*G87</f>
        <v>375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7</v>
      </c>
      <c r="I88" s="19" t="n">
        <f aca="false">H88*G88</f>
        <v>10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51</v>
      </c>
      <c r="I89" s="19" t="n">
        <f aca="false">H89*G89</f>
        <v>3162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4800</v>
      </c>
      <c r="I90" s="19" t="n">
        <f aca="false">H90*G90</f>
        <v>27360</v>
      </c>
    </row>
    <row r="91" customFormat="false" ht="12.75" hidden="false" customHeight="false" outlineLevel="0" collapsed="false">
      <c r="I91" s="24" t="n">
        <f aca="false">SUM(I5:I90)</f>
        <v>76853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5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00</v>
      </c>
      <c r="I5" s="19" t="n">
        <f aca="false">H5*G5</f>
        <v>730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00</v>
      </c>
      <c r="I6" s="19" t="n">
        <f aca="false">H6*G6</f>
        <v>66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100</v>
      </c>
      <c r="I8" s="19" t="n">
        <f aca="false">H8*G8</f>
        <v>135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60</v>
      </c>
      <c r="I9" s="19" t="n">
        <f aca="false">H9*G9</f>
        <v>156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60</v>
      </c>
      <c r="I10" s="19" t="n">
        <f aca="false">H10*G10</f>
        <v>168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50</v>
      </c>
      <c r="I11" s="19" t="n">
        <f aca="false">H11*G11</f>
        <v>1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0</v>
      </c>
      <c r="I12" s="19" t="n">
        <f aca="false">H12*G12</f>
        <v>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6</v>
      </c>
      <c r="I13" s="19" t="n">
        <f aca="false">H13*G13</f>
        <v>588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90</v>
      </c>
      <c r="I14" s="19" t="n">
        <f aca="false">H14*G14</f>
        <v>81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30</v>
      </c>
      <c r="I15" s="19" t="n">
        <f aca="false">H15*G15</f>
        <v>57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100</v>
      </c>
      <c r="I16" s="19" t="n">
        <f aca="false">H16*G16</f>
        <v>980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0</v>
      </c>
      <c r="I17" s="19" t="n">
        <f aca="false">H17*G17</f>
        <v>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0</v>
      </c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12</v>
      </c>
      <c r="I19" s="19" t="n">
        <f aca="false">H19*G19</f>
        <v>468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500</v>
      </c>
      <c r="I20" s="19" t="n">
        <f aca="false">H20*G20</f>
        <v>45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2500</v>
      </c>
      <c r="I23" s="19" t="n">
        <f aca="false">H23*G23</f>
        <v>85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2.5</v>
      </c>
      <c r="I24" s="19" t="n">
        <f aca="false">H24*G24</f>
        <v>425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330</v>
      </c>
      <c r="I25" s="19" t="n">
        <f aca="false">H25*G25</f>
        <v>1749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0</v>
      </c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22</v>
      </c>
      <c r="I28" s="19" t="n">
        <f aca="false">H28*G28</f>
        <v>726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17</v>
      </c>
      <c r="I30" s="19" t="n">
        <f aca="false">H30*G30</f>
        <v>212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0</v>
      </c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0</v>
      </c>
      <c r="I32" s="19" t="n">
        <f aca="false">H32*G32</f>
        <v>23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210</v>
      </c>
      <c r="I33" s="19" t="n">
        <f aca="false">H33*G33</f>
        <v>819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15</v>
      </c>
      <c r="I34" s="19" t="n">
        <f aca="false">H34*G34</f>
        <v>322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60</v>
      </c>
      <c r="I35" s="19" t="n">
        <f aca="false">H35*G35</f>
        <v>54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35</v>
      </c>
      <c r="I36" s="19" t="n">
        <f aca="false">H36*G36</f>
        <v>595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20</v>
      </c>
      <c r="I37" s="19" t="n">
        <f aca="false">H37*G37</f>
        <v>112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70</v>
      </c>
      <c r="I38" s="19" t="n">
        <f aca="false">H38*G38</f>
        <v>77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420</v>
      </c>
      <c r="I39" s="19" t="n">
        <f aca="false">H39*G39</f>
        <v>1218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300</v>
      </c>
      <c r="I40" s="19" t="n">
        <f aca="false">H40*G40</f>
        <v>810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50</v>
      </c>
      <c r="I41" s="19" t="n">
        <f aca="false">H41*G41</f>
        <v>550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100</v>
      </c>
      <c r="I42" s="19" t="n">
        <f aca="false">H42*G42</f>
        <v>130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15</v>
      </c>
      <c r="I43" s="19" t="n">
        <f aca="false">H43*G43</f>
        <v>13975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280</v>
      </c>
      <c r="I44" s="19" t="n">
        <f aca="false">H44*G44</f>
        <v>364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110</v>
      </c>
      <c r="I45" s="19" t="n">
        <f aca="false">H45*G45</f>
        <v>198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5700</v>
      </c>
      <c r="I46" s="19" t="n">
        <f aca="false">H46*G46</f>
        <v>2166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200</v>
      </c>
      <c r="I47" s="19" t="n">
        <f aca="false">H47*G47</f>
        <v>1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00</v>
      </c>
      <c r="I48" s="19" t="n">
        <f aca="false">H48*G48</f>
        <v>26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0</v>
      </c>
      <c r="I49" s="19" t="n">
        <f aca="false">H49*G49</f>
        <v>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460</v>
      </c>
      <c r="I50" s="19" t="n">
        <f aca="false">H50*G50</f>
        <v>1334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360</v>
      </c>
      <c r="I51" s="19" t="n">
        <f aca="false">H51*G51</f>
        <v>864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0</v>
      </c>
      <c r="I52" s="19" t="n">
        <f aca="false">H52*G52</f>
        <v>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890</v>
      </c>
      <c r="I53" s="19" t="n">
        <f aca="false">H53*G53</f>
        <v>3204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0</v>
      </c>
      <c r="I54" s="19" t="n">
        <f aca="false">H54*G54</f>
        <v>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720</v>
      </c>
      <c r="I55" s="19" t="n">
        <f aca="false">H55*G55</f>
        <v>108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70</v>
      </c>
      <c r="I56" s="19" t="n">
        <f aca="false">H56*G56</f>
        <v>76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60</v>
      </c>
      <c r="I57" s="19" t="n">
        <f aca="false">H57*G57</f>
        <v>72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75</v>
      </c>
      <c r="I59" s="19" t="n">
        <f aca="false">H59*G59</f>
        <v>525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20</v>
      </c>
      <c r="I60" s="19" t="n">
        <f aca="false">H60*G60</f>
        <v>40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160</v>
      </c>
      <c r="I61" s="19" t="n">
        <f aca="false">H61*G61</f>
        <v>32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100</v>
      </c>
      <c r="I62" s="19" t="n">
        <f aca="false">H62*G62</f>
        <v>1150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110</v>
      </c>
      <c r="I63" s="19" t="n">
        <f aca="false">H63*G63</f>
        <v>770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90</v>
      </c>
      <c r="I65" s="19" t="n">
        <f aca="false">H65*G65</f>
        <v>9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30</v>
      </c>
      <c r="I66" s="19" t="n">
        <f aca="false">H66*G66</f>
        <v>300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70</v>
      </c>
      <c r="I67" s="19" t="n">
        <f aca="false">H67*G67</f>
        <v>425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250</v>
      </c>
      <c r="I68" s="19" t="n">
        <f aca="false">H68*G68</f>
        <v>120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50</v>
      </c>
      <c r="I69" s="19" t="n">
        <f aca="false">H69*G69</f>
        <v>115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870</v>
      </c>
      <c r="I70" s="19" t="n">
        <f aca="false">H70*G70</f>
        <v>3393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530</v>
      </c>
      <c r="I71" s="19" t="n">
        <f aca="false">H71*G71</f>
        <v>954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270</v>
      </c>
      <c r="I72" s="19" t="n">
        <f aca="false">H72*G72</f>
        <v>729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25</v>
      </c>
      <c r="I73" s="19" t="n">
        <f aca="false">H73*G73</f>
        <v>55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230</v>
      </c>
      <c r="I74" s="19" t="n">
        <f aca="false">H74*G74</f>
        <v>184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700</v>
      </c>
      <c r="I77" s="19" t="n">
        <f aca="false">H77*G77</f>
        <v>24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18</v>
      </c>
      <c r="I78" s="19" t="n">
        <f aca="false">H78*G78</f>
        <v>1357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90</v>
      </c>
      <c r="I81" s="19" t="n">
        <f aca="false">H81*G81</f>
        <v>81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70</v>
      </c>
      <c r="I82" s="19" t="n">
        <f aca="false">H82*G82</f>
        <v>28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600</v>
      </c>
      <c r="I83" s="19" t="n">
        <f aca="false">H83*G83</f>
        <v>660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20</v>
      </c>
      <c r="I84" s="19" t="n">
        <f aca="false">H84*G84</f>
        <v>18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0</v>
      </c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20</v>
      </c>
      <c r="I87" s="19" t="n">
        <f aca="false">H87*G87</f>
        <v>300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15</v>
      </c>
      <c r="I88" s="19" t="n">
        <f aca="false">H88*G88</f>
        <v>22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350</v>
      </c>
      <c r="I89" s="19" t="n">
        <f aca="false">H89*G89</f>
        <v>217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10000</v>
      </c>
      <c r="I90" s="19" t="n">
        <f aca="false">H90*G90</f>
        <v>57000</v>
      </c>
    </row>
    <row r="91" customFormat="false" ht="12.75" hidden="false" customHeight="false" outlineLevel="0" collapsed="false">
      <c r="I91" s="24" t="n">
        <f aca="false">SUM(I5:I90)</f>
        <v>156382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6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/>
      <c r="I5" s="19" t="n">
        <f aca="false">H5*G5</f>
        <v>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500</v>
      </c>
      <c r="I6" s="19" t="n">
        <f aca="false">H6*G6</f>
        <v>330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/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/>
      <c r="I8" s="19" t="n">
        <f aca="false">H8*G8</f>
        <v>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80</v>
      </c>
      <c r="I9" s="19" t="n">
        <f aca="false">H9*G9</f>
        <v>2080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120</v>
      </c>
      <c r="I10" s="19" t="n">
        <f aca="false">H10*G10</f>
        <v>336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500</v>
      </c>
      <c r="I11" s="19" t="n">
        <f aca="false">H11*G11</f>
        <v>50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150</v>
      </c>
      <c r="I12" s="19" t="n">
        <f aca="false">H12*G12</f>
        <v>135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15</v>
      </c>
      <c r="I13" s="19" t="n">
        <f aca="false">H13*G13</f>
        <v>147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160</v>
      </c>
      <c r="I14" s="19" t="n">
        <f aca="false">H14*G14</f>
        <v>144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00</v>
      </c>
      <c r="I15" s="19" t="n">
        <f aca="false">H15*G15</f>
        <v>190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60</v>
      </c>
      <c r="I16" s="19" t="n">
        <f aca="false">H16*G16</f>
        <v>5880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150</v>
      </c>
      <c r="I17" s="19" t="n">
        <f aca="false">H17*G17</f>
        <v>285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/>
      <c r="I18" s="19" t="n">
        <f aca="false">H18*G18</f>
        <v>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20</v>
      </c>
      <c r="I19" s="19" t="n">
        <f aca="false">H19*G19</f>
        <v>780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1500</v>
      </c>
      <c r="I20" s="19" t="n">
        <f aca="false">H20*G20</f>
        <v>45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/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/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3230</v>
      </c>
      <c r="I23" s="19" t="n">
        <f aca="false">H23*G23</f>
        <v>10982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/>
      <c r="I24" s="19" t="n">
        <f aca="false">H24*G24</f>
        <v>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600</v>
      </c>
      <c r="I25" s="19" t="n">
        <f aca="false">H25*G25</f>
        <v>3180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/>
      <c r="I26" s="19" t="n">
        <f aca="false">H26*G26</f>
        <v>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45</v>
      </c>
      <c r="I27" s="19" t="n">
        <f aca="false">H27*G27</f>
        <v>1125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16</v>
      </c>
      <c r="I28" s="19" t="n">
        <f aca="false">H28*G28</f>
        <v>528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/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25</v>
      </c>
      <c r="I30" s="19" t="n">
        <f aca="false">H30*G30</f>
        <v>312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/>
      <c r="I31" s="19" t="n">
        <f aca="false">H31*G31</f>
        <v>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155</v>
      </c>
      <c r="I32" s="19" t="n">
        <f aca="false">H32*G32</f>
        <v>3565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300</v>
      </c>
      <c r="I33" s="19" t="n">
        <f aca="false">H33*G33</f>
        <v>1170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100</v>
      </c>
      <c r="I34" s="19" t="n">
        <f aca="false">H34*G34</f>
        <v>28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145</v>
      </c>
      <c r="I35" s="19" t="n">
        <f aca="false">H35*G35</f>
        <v>1305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/>
      <c r="I36" s="19" t="n">
        <f aca="false">H36*G36</f>
        <v>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50</v>
      </c>
      <c r="I37" s="19" t="n">
        <f aca="false">H37*G37</f>
        <v>280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100</v>
      </c>
      <c r="I38" s="19" t="n">
        <f aca="false">H38*G38</f>
        <v>110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500</v>
      </c>
      <c r="I39" s="19" t="n">
        <f aca="false">H39*G39</f>
        <v>145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231</v>
      </c>
      <c r="I40" s="19" t="n">
        <f aca="false">H40*G40</f>
        <v>6237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/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40</v>
      </c>
      <c r="I42" s="19" t="n">
        <f aca="false">H42*G42</f>
        <v>52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200</v>
      </c>
      <c r="I43" s="19" t="n">
        <f aca="false">H43*G43</f>
        <v>1300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/>
      <c r="I44" s="19" t="n">
        <f aca="false">H44*G44</f>
        <v>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600</v>
      </c>
      <c r="I45" s="19" t="n">
        <f aca="false">H45*G45</f>
        <v>1080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1400</v>
      </c>
      <c r="I46" s="19" t="n">
        <f aca="false">H46*G46</f>
        <v>532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/>
      <c r="I47" s="19" t="n">
        <f aca="false">H47*G47</f>
        <v>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200</v>
      </c>
      <c r="I48" s="19" t="n">
        <f aca="false">H48*G48</f>
        <v>260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70</v>
      </c>
      <c r="I49" s="19" t="n">
        <f aca="false">H49*G49</f>
        <v>1890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600</v>
      </c>
      <c r="I50" s="19" t="n">
        <f aca="false">H50*G50</f>
        <v>1740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600</v>
      </c>
      <c r="I51" s="19" t="n">
        <f aca="false">H51*G51</f>
        <v>1440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1050</v>
      </c>
      <c r="I52" s="19" t="n">
        <f aca="false">H52*G52</f>
        <v>2835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543</v>
      </c>
      <c r="I53" s="19" t="n">
        <f aca="false">H53*G53</f>
        <v>19548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40</v>
      </c>
      <c r="I54" s="19" t="n">
        <f aca="false">H54*G54</f>
        <v>30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900</v>
      </c>
      <c r="I55" s="19" t="n">
        <f aca="false">H55*G55</f>
        <v>1350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150</v>
      </c>
      <c r="I56" s="19" t="n">
        <f aca="false">H56*G56</f>
        <v>675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0</v>
      </c>
      <c r="I57" s="19" t="n">
        <f aca="false">H57*G57</f>
        <v>12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/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60</v>
      </c>
      <c r="I59" s="19" t="n">
        <f aca="false">H59*G59</f>
        <v>420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/>
      <c r="I60" s="19" t="n">
        <f aca="false">H60*G60</f>
        <v>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/>
      <c r="I61" s="19" t="n">
        <f aca="false">H61*G61</f>
        <v>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90</v>
      </c>
      <c r="I62" s="19" t="n">
        <f aca="false">H62*G62</f>
        <v>10350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/>
      <c r="I63" s="19" t="n">
        <f aca="false">H63*G63</f>
        <v>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/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00</v>
      </c>
      <c r="I65" s="19" t="n">
        <f aca="false">H65*G65</f>
        <v>10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/>
      <c r="I66" s="19" t="n">
        <f aca="false">H66*G66</f>
        <v>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120</v>
      </c>
      <c r="I67" s="19" t="n">
        <f aca="false">H67*G67</f>
        <v>3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300</v>
      </c>
      <c r="I68" s="19" t="n">
        <f aca="false">H68*G68</f>
        <v>144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25</v>
      </c>
      <c r="I69" s="19" t="n">
        <f aca="false">H69*G69</f>
        <v>575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900</v>
      </c>
      <c r="I70" s="19" t="n">
        <f aca="false">H70*G70</f>
        <v>351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500</v>
      </c>
      <c r="I71" s="19" t="n">
        <f aca="false">H71*G71</f>
        <v>90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360</v>
      </c>
      <c r="I72" s="19" t="n">
        <f aca="false">H72*G72</f>
        <v>972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/>
      <c r="I73" s="19" t="n">
        <f aca="false">H73*G73</f>
        <v>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210</v>
      </c>
      <c r="I74" s="19" t="n">
        <f aca="false">H74*G74</f>
        <v>168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/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/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2300</v>
      </c>
      <c r="I77" s="19" t="n">
        <f aca="false">H77*G77</f>
        <v>80500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140</v>
      </c>
      <c r="I78" s="19" t="n">
        <f aca="false">H78*G78</f>
        <v>161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/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/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00</v>
      </c>
      <c r="I81" s="19" t="n">
        <f aca="false">H81*G81</f>
        <v>90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88</v>
      </c>
      <c r="I82" s="19" t="n">
        <f aca="false">H82*G82</f>
        <v>352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520</v>
      </c>
      <c r="I83" s="19" t="n">
        <f aca="false">H83*G83</f>
        <v>5720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/>
      <c r="I84" s="19" t="n">
        <f aca="false">H84*G84</f>
        <v>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/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/>
      <c r="I86" s="19" t="n">
        <f aca="false">H86*G86</f>
        <v>0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109</v>
      </c>
      <c r="I87" s="19" t="n">
        <f aca="false">H87*G87</f>
        <v>2725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20</v>
      </c>
      <c r="I88" s="19" t="n">
        <f aca="false">H88*G88</f>
        <v>300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500</v>
      </c>
      <c r="I89" s="19" t="n">
        <f aca="false">H89*G89</f>
        <v>310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9000</v>
      </c>
      <c r="I90" s="19" t="n">
        <f aca="false">H90*G90</f>
        <v>51300</v>
      </c>
    </row>
    <row r="91" customFormat="false" ht="12.75" hidden="false" customHeight="false" outlineLevel="0" collapsed="false">
      <c r="I91" s="24" t="n">
        <f aca="false">SUM(I5:I90)</f>
        <v>1811082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5" activeCellId="0" sqref="H5: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9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2" width="11.28"/>
    <col collapsed="false" customWidth="true" hidden="false" outlineLevel="0" max="8" min="8" style="0" width="10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>
      <c r="B2" s="4" t="s">
        <v>107</v>
      </c>
      <c r="C2" s="4"/>
      <c r="D2" s="4"/>
      <c r="E2" s="4"/>
      <c r="F2" s="4"/>
      <c r="G2" s="4"/>
    </row>
    <row r="3" s="11" customFormat="true" ht="27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/>
      <c r="F3" s="7"/>
      <c r="G3" s="8" t="s">
        <v>5</v>
      </c>
      <c r="H3" s="22" t="s">
        <v>6</v>
      </c>
      <c r="I3" s="23" t="s">
        <v>7</v>
      </c>
    </row>
    <row r="4" s="11" customFormat="true" ht="32.25" hidden="false" customHeight="true" outlineLevel="0" collapsed="false">
      <c r="A4" s="5"/>
      <c r="B4" s="6"/>
      <c r="C4" s="7"/>
      <c r="D4" s="12" t="s">
        <v>8</v>
      </c>
      <c r="E4" s="12" t="s">
        <v>9</v>
      </c>
      <c r="F4" s="12" t="s">
        <v>10</v>
      </c>
      <c r="G4" s="8"/>
      <c r="H4" s="22"/>
      <c r="I4" s="23"/>
    </row>
    <row r="5" customFormat="false" ht="15" hidden="false" customHeight="false" outlineLevel="0" collapsed="false">
      <c r="A5" s="13" t="n">
        <v>1</v>
      </c>
      <c r="B5" s="14" t="s">
        <v>11</v>
      </c>
      <c r="C5" s="15" t="s">
        <v>12</v>
      </c>
      <c r="D5" s="16" t="n">
        <v>72</v>
      </c>
      <c r="E5" s="17" t="n">
        <v>75</v>
      </c>
      <c r="F5" s="16" t="n">
        <v>72</v>
      </c>
      <c r="G5" s="16" t="n">
        <f aca="false">(D5+E5+F5)/3</f>
        <v>73</v>
      </c>
      <c r="H5" s="18" t="n">
        <v>150</v>
      </c>
      <c r="I5" s="19" t="n">
        <f aca="false">H5*G5</f>
        <v>10950</v>
      </c>
    </row>
    <row r="6" customFormat="false" ht="15" hidden="false" customHeight="false" outlineLevel="0" collapsed="false">
      <c r="A6" s="13" t="n">
        <v>2</v>
      </c>
      <c r="B6" s="14" t="s">
        <v>13</v>
      </c>
      <c r="C6" s="15" t="s">
        <v>12</v>
      </c>
      <c r="D6" s="16" t="n">
        <v>67</v>
      </c>
      <c r="E6" s="17" t="n">
        <v>68</v>
      </c>
      <c r="F6" s="16" t="n">
        <v>63</v>
      </c>
      <c r="G6" s="16" t="n">
        <f aca="false">(D6+E6+F6)/3</f>
        <v>66</v>
      </c>
      <c r="H6" s="18" t="n">
        <v>150</v>
      </c>
      <c r="I6" s="19" t="n">
        <f aca="false">H6*G6</f>
        <v>9900</v>
      </c>
    </row>
    <row r="7" customFormat="false" ht="15" hidden="false" customHeight="false" outlineLevel="0" collapsed="false">
      <c r="A7" s="13" t="n">
        <v>3</v>
      </c>
      <c r="B7" s="14" t="s">
        <v>14</v>
      </c>
      <c r="C7" s="15" t="s">
        <v>12</v>
      </c>
      <c r="D7" s="16" t="n">
        <v>75</v>
      </c>
      <c r="E7" s="17" t="n">
        <v>66</v>
      </c>
      <c r="F7" s="16" t="n">
        <v>69</v>
      </c>
      <c r="G7" s="16" t="n">
        <f aca="false">(D7+E7+F7)/3</f>
        <v>70</v>
      </c>
      <c r="H7" s="18" t="n">
        <v>0</v>
      </c>
      <c r="I7" s="19" t="n">
        <f aca="false">H7*G7</f>
        <v>0</v>
      </c>
    </row>
    <row r="8" customFormat="false" ht="15" hidden="false" customHeight="false" outlineLevel="0" collapsed="false">
      <c r="A8" s="13" t="n">
        <v>4</v>
      </c>
      <c r="B8" s="14" t="s">
        <v>15</v>
      </c>
      <c r="C8" s="15" t="s">
        <v>12</v>
      </c>
      <c r="D8" s="16" t="n">
        <v>140</v>
      </c>
      <c r="E8" s="17" t="n">
        <v>135</v>
      </c>
      <c r="F8" s="16" t="n">
        <v>130</v>
      </c>
      <c r="G8" s="16" t="n">
        <f aca="false">(D8+E8+F8)/3</f>
        <v>135</v>
      </c>
      <c r="H8" s="18" t="n">
        <v>20</v>
      </c>
      <c r="I8" s="19" t="n">
        <f aca="false">H8*G8</f>
        <v>2700</v>
      </c>
    </row>
    <row r="9" customFormat="false" ht="15" hidden="false" customHeight="false" outlineLevel="0" collapsed="false">
      <c r="A9" s="13" t="n">
        <v>5</v>
      </c>
      <c r="B9" s="14" t="s">
        <v>16</v>
      </c>
      <c r="C9" s="20" t="s">
        <v>17</v>
      </c>
      <c r="D9" s="16" t="n">
        <v>27</v>
      </c>
      <c r="E9" s="17" t="n">
        <v>26</v>
      </c>
      <c r="F9" s="16" t="n">
        <v>25</v>
      </c>
      <c r="G9" s="16" t="n">
        <f aca="false">(D9+E9+F9)/3</f>
        <v>26</v>
      </c>
      <c r="H9" s="18" t="n">
        <v>23</v>
      </c>
      <c r="I9" s="19" t="n">
        <f aca="false">H9*G9</f>
        <v>598</v>
      </c>
    </row>
    <row r="10" customFormat="false" ht="15" hidden="false" customHeight="false" outlineLevel="0" collapsed="false">
      <c r="A10" s="13" t="n">
        <v>6</v>
      </c>
      <c r="B10" s="14" t="s">
        <v>18</v>
      </c>
      <c r="C10" s="18" t="s">
        <v>17</v>
      </c>
      <c r="D10" s="16" t="n">
        <v>30.5</v>
      </c>
      <c r="E10" s="17" t="n">
        <v>26</v>
      </c>
      <c r="F10" s="16" t="n">
        <v>27.5</v>
      </c>
      <c r="G10" s="16" t="n">
        <f aca="false">(D10+E10+F10)/3</f>
        <v>28</v>
      </c>
      <c r="H10" s="18" t="n">
        <v>20</v>
      </c>
      <c r="I10" s="19" t="n">
        <f aca="false">H10*G10</f>
        <v>560</v>
      </c>
    </row>
    <row r="11" customFormat="false" ht="15" hidden="false" customHeight="false" outlineLevel="0" collapsed="false">
      <c r="A11" s="13" t="n">
        <v>7</v>
      </c>
      <c r="B11" s="14" t="s">
        <v>19</v>
      </c>
      <c r="C11" s="15" t="s">
        <v>12</v>
      </c>
      <c r="D11" s="16" t="n">
        <v>102</v>
      </c>
      <c r="E11" s="17" t="n">
        <v>100</v>
      </c>
      <c r="F11" s="16" t="n">
        <v>98</v>
      </c>
      <c r="G11" s="16" t="n">
        <f aca="false">(D11+E11+F11)/3</f>
        <v>100</v>
      </c>
      <c r="H11" s="18" t="n">
        <v>150</v>
      </c>
      <c r="I11" s="19" t="n">
        <f aca="false">H11*G11</f>
        <v>15000</v>
      </c>
    </row>
    <row r="12" customFormat="false" ht="15" hidden="false" customHeight="false" outlineLevel="0" collapsed="false">
      <c r="A12" s="13" t="n">
        <v>8</v>
      </c>
      <c r="B12" s="14" t="s">
        <v>20</v>
      </c>
      <c r="C12" s="15" t="s">
        <v>12</v>
      </c>
      <c r="D12" s="16" t="n">
        <v>90</v>
      </c>
      <c r="E12" s="17" t="n">
        <v>90</v>
      </c>
      <c r="F12" s="16" t="n">
        <v>90</v>
      </c>
      <c r="G12" s="16" t="n">
        <f aca="false">(D12+E12+F12)/3</f>
        <v>90</v>
      </c>
      <c r="H12" s="18" t="n">
        <v>10</v>
      </c>
      <c r="I12" s="19" t="n">
        <f aca="false">H12*G12</f>
        <v>900</v>
      </c>
    </row>
    <row r="13" customFormat="false" ht="15" hidden="false" customHeight="false" outlineLevel="0" collapsed="false">
      <c r="A13" s="13" t="n">
        <v>9</v>
      </c>
      <c r="B13" s="14" t="s">
        <v>21</v>
      </c>
      <c r="C13" s="15" t="s">
        <v>12</v>
      </c>
      <c r="D13" s="16" t="n">
        <v>100</v>
      </c>
      <c r="E13" s="17" t="n">
        <v>96</v>
      </c>
      <c r="F13" s="16" t="n">
        <v>98</v>
      </c>
      <c r="G13" s="16" t="n">
        <f aca="false">(D13+E13+F13)/3</f>
        <v>98</v>
      </c>
      <c r="H13" s="18" t="n">
        <v>5</v>
      </c>
      <c r="I13" s="19" t="n">
        <f aca="false">H13*G13</f>
        <v>490</v>
      </c>
    </row>
    <row r="14" customFormat="false" ht="15" hidden="false" customHeight="false" outlineLevel="0" collapsed="false">
      <c r="A14" s="13" t="n">
        <v>10</v>
      </c>
      <c r="B14" s="14" t="s">
        <v>22</v>
      </c>
      <c r="C14" s="15" t="s">
        <v>12</v>
      </c>
      <c r="D14" s="16" t="n">
        <v>87</v>
      </c>
      <c r="E14" s="17" t="n">
        <v>93</v>
      </c>
      <c r="F14" s="16" t="n">
        <v>90</v>
      </c>
      <c r="G14" s="16" t="n">
        <f aca="false">(D14+E14+F14)/3</f>
        <v>90</v>
      </c>
      <c r="H14" s="18" t="n">
        <v>30</v>
      </c>
      <c r="I14" s="19" t="n">
        <f aca="false">H14*G14</f>
        <v>2700</v>
      </c>
    </row>
    <row r="15" customFormat="false" ht="15" hidden="false" customHeight="false" outlineLevel="0" collapsed="false">
      <c r="A15" s="13" t="n">
        <v>11</v>
      </c>
      <c r="B15" s="14" t="s">
        <v>23</v>
      </c>
      <c r="C15" s="15" t="s">
        <v>12</v>
      </c>
      <c r="D15" s="16" t="n">
        <v>193</v>
      </c>
      <c r="E15" s="17" t="n">
        <v>190</v>
      </c>
      <c r="F15" s="16" t="n">
        <v>187</v>
      </c>
      <c r="G15" s="16" t="n">
        <f aca="false">(D15+E15+F15)/3</f>
        <v>190</v>
      </c>
      <c r="H15" s="18" t="n">
        <v>100</v>
      </c>
      <c r="I15" s="19" t="n">
        <f aca="false">H15*G15</f>
        <v>19000</v>
      </c>
    </row>
    <row r="16" customFormat="false" ht="15" hidden="false" customHeight="false" outlineLevel="0" collapsed="false">
      <c r="A16" s="13" t="n">
        <v>12</v>
      </c>
      <c r="B16" s="14" t="s">
        <v>24</v>
      </c>
      <c r="C16" s="15" t="s">
        <v>12</v>
      </c>
      <c r="D16" s="16" t="n">
        <v>100</v>
      </c>
      <c r="E16" s="17" t="n">
        <v>98</v>
      </c>
      <c r="F16" s="16" t="n">
        <v>96</v>
      </c>
      <c r="G16" s="16" t="n">
        <f aca="false">(D16+E16+F16)/3</f>
        <v>98</v>
      </c>
      <c r="H16" s="18" t="n">
        <v>26</v>
      </c>
      <c r="I16" s="19" t="n">
        <f aca="false">H16*G16</f>
        <v>2548</v>
      </c>
    </row>
    <row r="17" customFormat="false" ht="15" hidden="false" customHeight="false" outlineLevel="0" collapsed="false">
      <c r="A17" s="13" t="n">
        <v>13</v>
      </c>
      <c r="B17" s="14" t="s">
        <v>25</v>
      </c>
      <c r="C17" s="15" t="s">
        <v>12</v>
      </c>
      <c r="D17" s="16" t="n">
        <v>187</v>
      </c>
      <c r="E17" s="17" t="n">
        <v>194</v>
      </c>
      <c r="F17" s="16" t="n">
        <v>189</v>
      </c>
      <c r="G17" s="16" t="n">
        <f aca="false">(D17+E17+F17)/3</f>
        <v>190</v>
      </c>
      <c r="H17" s="18" t="n">
        <v>200</v>
      </c>
      <c r="I17" s="19" t="n">
        <f aca="false">H17*G17</f>
        <v>38000</v>
      </c>
    </row>
    <row r="18" customFormat="false" ht="15" hidden="false" customHeight="false" outlineLevel="0" collapsed="false">
      <c r="A18" s="13" t="n">
        <v>14</v>
      </c>
      <c r="B18" s="14" t="s">
        <v>26</v>
      </c>
      <c r="C18" s="15" t="s">
        <v>12</v>
      </c>
      <c r="D18" s="16" t="n">
        <v>110</v>
      </c>
      <c r="E18" s="17" t="n">
        <v>112</v>
      </c>
      <c r="F18" s="16" t="n">
        <v>108</v>
      </c>
      <c r="G18" s="16" t="n">
        <f aca="false">(D18+E18+F18)/3</f>
        <v>110</v>
      </c>
      <c r="H18" s="18" t="n">
        <v>30</v>
      </c>
      <c r="I18" s="19" t="n">
        <f aca="false">H18*G18</f>
        <v>3300</v>
      </c>
    </row>
    <row r="19" customFormat="false" ht="15" hidden="false" customHeight="false" outlineLevel="0" collapsed="false">
      <c r="A19" s="13" t="n">
        <v>15</v>
      </c>
      <c r="B19" s="14" t="s">
        <v>27</v>
      </c>
      <c r="C19" s="15" t="s">
        <v>12</v>
      </c>
      <c r="D19" s="16" t="n">
        <v>387</v>
      </c>
      <c r="E19" s="17" t="n">
        <v>398</v>
      </c>
      <c r="F19" s="16" t="n">
        <v>385</v>
      </c>
      <c r="G19" s="16" t="n">
        <f aca="false">(D19+E19+F19)/3</f>
        <v>390</v>
      </c>
      <c r="H19" s="18" t="n">
        <v>4</v>
      </c>
      <c r="I19" s="19" t="n">
        <f aca="false">H19*G19</f>
        <v>1560</v>
      </c>
    </row>
    <row r="20" customFormat="false" ht="15" hidden="false" customHeight="false" outlineLevel="0" collapsed="false">
      <c r="A20" s="13" t="n">
        <v>16</v>
      </c>
      <c r="B20" s="14" t="s">
        <v>28</v>
      </c>
      <c r="C20" s="15" t="s">
        <v>12</v>
      </c>
      <c r="D20" s="16" t="n">
        <v>27</v>
      </c>
      <c r="E20" s="17" t="n">
        <v>33</v>
      </c>
      <c r="F20" s="16" t="n">
        <v>30</v>
      </c>
      <c r="G20" s="16" t="n">
        <f aca="false">(D20+E20+F20)/3</f>
        <v>30</v>
      </c>
      <c r="H20" s="18" t="n">
        <v>400</v>
      </c>
      <c r="I20" s="19" t="n">
        <f aca="false">H20*G20</f>
        <v>12000</v>
      </c>
    </row>
    <row r="21" customFormat="false" ht="15" hidden="false" customHeight="false" outlineLevel="0" collapsed="false">
      <c r="A21" s="13" t="n">
        <v>17</v>
      </c>
      <c r="B21" s="14" t="s">
        <v>29</v>
      </c>
      <c r="C21" s="15" t="s">
        <v>12</v>
      </c>
      <c r="D21" s="16" t="n">
        <v>57.5</v>
      </c>
      <c r="E21" s="17" t="n">
        <v>61.5</v>
      </c>
      <c r="F21" s="16" t="n">
        <v>61</v>
      </c>
      <c r="G21" s="16" t="n">
        <f aca="false">(D21+E21+F21)/3</f>
        <v>60</v>
      </c>
      <c r="H21" s="18" t="n">
        <v>0</v>
      </c>
      <c r="I21" s="19" t="n">
        <f aca="false">H21*G21</f>
        <v>0</v>
      </c>
    </row>
    <row r="22" customFormat="false" ht="15" hidden="false" customHeight="false" outlineLevel="0" collapsed="false">
      <c r="A22" s="13" t="n">
        <v>18</v>
      </c>
      <c r="B22" s="14" t="s">
        <v>30</v>
      </c>
      <c r="C22" s="15" t="s">
        <v>12</v>
      </c>
      <c r="D22" s="16" t="n">
        <v>145</v>
      </c>
      <c r="E22" s="17" t="n">
        <v>155</v>
      </c>
      <c r="F22" s="16" t="n">
        <v>150</v>
      </c>
      <c r="G22" s="16" t="n">
        <f aca="false">(D22+E22+F22)/3</f>
        <v>150</v>
      </c>
      <c r="H22" s="18" t="n">
        <v>0</v>
      </c>
      <c r="I22" s="19" t="n">
        <f aca="false">H22*G22</f>
        <v>0</v>
      </c>
    </row>
    <row r="23" customFormat="false" ht="15" hidden="false" customHeight="false" outlineLevel="0" collapsed="false">
      <c r="A23" s="13" t="n">
        <v>19</v>
      </c>
      <c r="B23" s="14" t="s">
        <v>31</v>
      </c>
      <c r="C23" s="15" t="s">
        <v>12</v>
      </c>
      <c r="D23" s="16" t="n">
        <v>33</v>
      </c>
      <c r="E23" s="17" t="n">
        <v>35</v>
      </c>
      <c r="F23" s="16" t="n">
        <v>34</v>
      </c>
      <c r="G23" s="16" t="n">
        <f aca="false">(D23+E23+F23)/3</f>
        <v>34</v>
      </c>
      <c r="H23" s="18" t="n">
        <v>500</v>
      </c>
      <c r="I23" s="19" t="n">
        <f aca="false">H23*G23</f>
        <v>17000</v>
      </c>
    </row>
    <row r="24" customFormat="false" ht="15" hidden="false" customHeight="false" outlineLevel="0" collapsed="false">
      <c r="A24" s="13" t="n">
        <v>20</v>
      </c>
      <c r="B24" s="14" t="s">
        <v>32</v>
      </c>
      <c r="C24" s="15" t="s">
        <v>12</v>
      </c>
      <c r="D24" s="16" t="n">
        <v>167</v>
      </c>
      <c r="E24" s="17" t="n">
        <v>173</v>
      </c>
      <c r="F24" s="16" t="n">
        <v>170</v>
      </c>
      <c r="G24" s="16" t="n">
        <f aca="false">(D24+E24+F24)/3</f>
        <v>170</v>
      </c>
      <c r="H24" s="18" t="n">
        <v>30</v>
      </c>
      <c r="I24" s="19" t="n">
        <f aca="false">H24*G24</f>
        <v>5100</v>
      </c>
    </row>
    <row r="25" customFormat="false" ht="30" hidden="false" customHeight="false" outlineLevel="0" collapsed="false">
      <c r="A25" s="13" t="n">
        <v>21</v>
      </c>
      <c r="B25" s="14" t="s">
        <v>33</v>
      </c>
      <c r="C25" s="15" t="s">
        <v>34</v>
      </c>
      <c r="D25" s="16" t="n">
        <v>54</v>
      </c>
      <c r="E25" s="17" t="n">
        <v>53</v>
      </c>
      <c r="F25" s="16" t="n">
        <v>52</v>
      </c>
      <c r="G25" s="16" t="n">
        <f aca="false">(D25+E25+F25)/3</f>
        <v>53</v>
      </c>
      <c r="H25" s="18" t="n">
        <v>350</v>
      </c>
      <c r="I25" s="19" t="n">
        <f aca="false">H25*G25</f>
        <v>18550</v>
      </c>
    </row>
    <row r="26" customFormat="false" ht="30" hidden="false" customHeight="false" outlineLevel="0" collapsed="false">
      <c r="A26" s="13" t="n">
        <v>22</v>
      </c>
      <c r="B26" s="14" t="s">
        <v>35</v>
      </c>
      <c r="C26" s="15" t="s">
        <v>12</v>
      </c>
      <c r="D26" s="16" t="n">
        <v>273</v>
      </c>
      <c r="E26" s="17" t="n">
        <v>280</v>
      </c>
      <c r="F26" s="16" t="n">
        <v>272</v>
      </c>
      <c r="G26" s="16" t="n">
        <f aca="false">(D26+E26+F26)/3</f>
        <v>275</v>
      </c>
      <c r="H26" s="18" t="n">
        <v>80</v>
      </c>
      <c r="I26" s="19" t="n">
        <f aca="false">H26*G26</f>
        <v>22000</v>
      </c>
    </row>
    <row r="27" customFormat="false" ht="15.75" hidden="false" customHeight="true" outlineLevel="0" collapsed="false">
      <c r="A27" s="13" t="n">
        <v>23</v>
      </c>
      <c r="B27" s="14" t="s">
        <v>36</v>
      </c>
      <c r="C27" s="15" t="s">
        <v>12</v>
      </c>
      <c r="D27" s="16" t="n">
        <v>250</v>
      </c>
      <c r="E27" s="17" t="n">
        <v>252</v>
      </c>
      <c r="F27" s="16" t="n">
        <v>248</v>
      </c>
      <c r="G27" s="16" t="n">
        <f aca="false">(D27+E27+F27)/3</f>
        <v>250</v>
      </c>
      <c r="H27" s="18" t="n">
        <v>0</v>
      </c>
      <c r="I27" s="19" t="n">
        <f aca="false">H27*G27</f>
        <v>0</v>
      </c>
    </row>
    <row r="28" customFormat="false" ht="14.25" hidden="false" customHeight="true" outlineLevel="0" collapsed="false">
      <c r="A28" s="13" t="n">
        <v>24</v>
      </c>
      <c r="B28" s="14" t="s">
        <v>37</v>
      </c>
      <c r="C28" s="15" t="s">
        <v>12</v>
      </c>
      <c r="D28" s="16" t="n">
        <v>332</v>
      </c>
      <c r="E28" s="17" t="n">
        <v>330</v>
      </c>
      <c r="F28" s="16" t="n">
        <v>328</v>
      </c>
      <c r="G28" s="16" t="n">
        <f aca="false">(D28+E28+F28)/3</f>
        <v>330</v>
      </c>
      <c r="H28" s="18" t="n">
        <v>4</v>
      </c>
      <c r="I28" s="19" t="n">
        <f aca="false">H28*G28</f>
        <v>1320</v>
      </c>
    </row>
    <row r="29" customFormat="false" ht="15" hidden="false" customHeight="false" outlineLevel="0" collapsed="false">
      <c r="A29" s="13" t="n">
        <v>25</v>
      </c>
      <c r="B29" s="14" t="s">
        <v>38</v>
      </c>
      <c r="C29" s="15" t="s">
        <v>12</v>
      </c>
      <c r="D29" s="16" t="n">
        <v>142</v>
      </c>
      <c r="E29" s="17" t="n">
        <v>140</v>
      </c>
      <c r="F29" s="16" t="n">
        <v>138</v>
      </c>
      <c r="G29" s="16" t="n">
        <f aca="false">(D29+E29+F29)/3</f>
        <v>140</v>
      </c>
      <c r="H29" s="18" t="n">
        <v>0</v>
      </c>
      <c r="I29" s="19" t="n">
        <f aca="false">H29*G29</f>
        <v>0</v>
      </c>
    </row>
    <row r="30" customFormat="false" ht="12.75" hidden="false" customHeight="true" outlineLevel="0" collapsed="false">
      <c r="A30" s="13" t="n">
        <v>26</v>
      </c>
      <c r="B30" s="14" t="s">
        <v>39</v>
      </c>
      <c r="C30" s="15" t="s">
        <v>12</v>
      </c>
      <c r="D30" s="16" t="n">
        <v>124</v>
      </c>
      <c r="E30" s="17" t="n">
        <v>126</v>
      </c>
      <c r="F30" s="16" t="n">
        <v>125</v>
      </c>
      <c r="G30" s="16" t="n">
        <f aca="false">(D30+E30+F30)/3</f>
        <v>125</v>
      </c>
      <c r="H30" s="18" t="n">
        <v>5</v>
      </c>
      <c r="I30" s="19" t="n">
        <f aca="false">H30*G30</f>
        <v>625</v>
      </c>
    </row>
    <row r="31" customFormat="false" ht="15" hidden="false" customHeight="false" outlineLevel="0" collapsed="false">
      <c r="A31" s="13" t="n">
        <v>27</v>
      </c>
      <c r="B31" s="14" t="s">
        <v>40</v>
      </c>
      <c r="C31" s="15" t="s">
        <v>12</v>
      </c>
      <c r="D31" s="16" t="n">
        <v>116</v>
      </c>
      <c r="E31" s="17" t="n">
        <v>119</v>
      </c>
      <c r="F31" s="16" t="n">
        <v>110</v>
      </c>
      <c r="G31" s="16" t="n">
        <f aca="false">(D31+E31+F31)/3</f>
        <v>115</v>
      </c>
      <c r="H31" s="18" t="n">
        <v>20</v>
      </c>
      <c r="I31" s="19" t="n">
        <f aca="false">H31*G31</f>
        <v>2300</v>
      </c>
    </row>
    <row r="32" customFormat="false" ht="30" hidden="false" customHeight="false" outlineLevel="0" collapsed="false">
      <c r="A32" s="13" t="n">
        <v>28</v>
      </c>
      <c r="B32" s="14" t="s">
        <v>41</v>
      </c>
      <c r="C32" s="18" t="s">
        <v>17</v>
      </c>
      <c r="D32" s="16" t="n">
        <v>25</v>
      </c>
      <c r="E32" s="17" t="n">
        <v>23</v>
      </c>
      <c r="F32" s="16" t="n">
        <v>21</v>
      </c>
      <c r="G32" s="16" t="n">
        <f aca="false">(D32+E32+F32)/3</f>
        <v>23</v>
      </c>
      <c r="H32" s="18" t="n">
        <v>40</v>
      </c>
      <c r="I32" s="19" t="n">
        <f aca="false">H32*G32</f>
        <v>920</v>
      </c>
    </row>
    <row r="33" customFormat="false" ht="30" hidden="false" customHeight="false" outlineLevel="0" collapsed="false">
      <c r="A33" s="13" t="n">
        <v>29</v>
      </c>
      <c r="B33" s="14" t="s">
        <v>42</v>
      </c>
      <c r="C33" s="18" t="s">
        <v>17</v>
      </c>
      <c r="D33" s="16" t="n">
        <v>40</v>
      </c>
      <c r="E33" s="17" t="n">
        <v>39</v>
      </c>
      <c r="F33" s="16" t="n">
        <v>38</v>
      </c>
      <c r="G33" s="16" t="n">
        <f aca="false">(D33+E33+F33)/3</f>
        <v>39</v>
      </c>
      <c r="H33" s="18" t="n">
        <v>60</v>
      </c>
      <c r="I33" s="19" t="n">
        <f aca="false">H33*G33</f>
        <v>2340</v>
      </c>
    </row>
    <row r="34" customFormat="false" ht="15" hidden="false" customHeight="false" outlineLevel="0" collapsed="false">
      <c r="A34" s="13" t="n">
        <v>30</v>
      </c>
      <c r="B34" s="14" t="s">
        <v>43</v>
      </c>
      <c r="C34" s="18" t="s">
        <v>17</v>
      </c>
      <c r="D34" s="16" t="n">
        <v>28</v>
      </c>
      <c r="E34" s="17" t="n">
        <v>29</v>
      </c>
      <c r="F34" s="16" t="n">
        <v>27</v>
      </c>
      <c r="G34" s="16" t="n">
        <f aca="false">(D34+E34+F34)/3</f>
        <v>28</v>
      </c>
      <c r="H34" s="18" t="n">
        <v>50</v>
      </c>
      <c r="I34" s="19" t="n">
        <f aca="false">H34*G34</f>
        <v>1400</v>
      </c>
    </row>
    <row r="35" customFormat="false" ht="15" hidden="false" customHeight="false" outlineLevel="0" collapsed="false">
      <c r="A35" s="13" t="n">
        <v>31</v>
      </c>
      <c r="B35" s="14" t="s">
        <v>44</v>
      </c>
      <c r="C35" s="15" t="s">
        <v>12</v>
      </c>
      <c r="D35" s="16" t="n">
        <v>89</v>
      </c>
      <c r="E35" s="17" t="n">
        <v>91</v>
      </c>
      <c r="F35" s="16" t="n">
        <v>90</v>
      </c>
      <c r="G35" s="16" t="n">
        <f aca="false">(D35+E35+F35)/3</f>
        <v>90</v>
      </c>
      <c r="H35" s="18" t="n">
        <v>30</v>
      </c>
      <c r="I35" s="19" t="n">
        <f aca="false">H35*G35</f>
        <v>2700</v>
      </c>
    </row>
    <row r="36" customFormat="false" ht="15" hidden="false" customHeight="false" outlineLevel="0" collapsed="false">
      <c r="A36" s="13" t="n">
        <v>32</v>
      </c>
      <c r="B36" s="14" t="s">
        <v>45</v>
      </c>
      <c r="C36" s="15" t="s">
        <v>12</v>
      </c>
      <c r="D36" s="16" t="n">
        <v>180</v>
      </c>
      <c r="E36" s="17" t="n">
        <v>180</v>
      </c>
      <c r="F36" s="16" t="n">
        <v>150</v>
      </c>
      <c r="G36" s="16" t="n">
        <f aca="false">(D36+E36+F36)/3</f>
        <v>170</v>
      </c>
      <c r="H36" s="18" t="n">
        <v>100</v>
      </c>
      <c r="I36" s="19" t="n">
        <f aca="false">H36*G36</f>
        <v>17000</v>
      </c>
    </row>
    <row r="37" customFormat="false" ht="15" hidden="false" customHeight="false" outlineLevel="0" collapsed="false">
      <c r="A37" s="13" t="n">
        <v>33</v>
      </c>
      <c r="B37" s="14" t="s">
        <v>46</v>
      </c>
      <c r="C37" s="15" t="s">
        <v>47</v>
      </c>
      <c r="D37" s="16" t="n">
        <v>5.9</v>
      </c>
      <c r="E37" s="17" t="n">
        <v>5.4</v>
      </c>
      <c r="F37" s="16" t="n">
        <v>5.5</v>
      </c>
      <c r="G37" s="16" t="n">
        <f aca="false">(D37+E37+F37)/3</f>
        <v>5.6</v>
      </c>
      <c r="H37" s="18" t="n">
        <v>5</v>
      </c>
      <c r="I37" s="19" t="n">
        <f aca="false">H37*G37</f>
        <v>28</v>
      </c>
    </row>
    <row r="38" customFormat="false" ht="15" hidden="false" customHeight="false" outlineLevel="0" collapsed="false">
      <c r="A38" s="13" t="n">
        <v>34</v>
      </c>
      <c r="B38" s="14" t="s">
        <v>48</v>
      </c>
      <c r="C38" s="15" t="s">
        <v>12</v>
      </c>
      <c r="D38" s="16" t="n">
        <v>99</v>
      </c>
      <c r="E38" s="17" t="n">
        <v>122</v>
      </c>
      <c r="F38" s="16" t="n">
        <v>109</v>
      </c>
      <c r="G38" s="16" t="n">
        <f aca="false">(D38+E38+F38)/3</f>
        <v>110</v>
      </c>
      <c r="H38" s="18" t="n">
        <v>200</v>
      </c>
      <c r="I38" s="19" t="n">
        <f aca="false">H38*G38</f>
        <v>22000</v>
      </c>
    </row>
    <row r="39" customFormat="false" ht="15" hidden="false" customHeight="false" outlineLevel="0" collapsed="false">
      <c r="A39" s="13" t="n">
        <v>35</v>
      </c>
      <c r="B39" s="14" t="s">
        <v>49</v>
      </c>
      <c r="C39" s="15" t="s">
        <v>12</v>
      </c>
      <c r="D39" s="16" t="n">
        <v>30</v>
      </c>
      <c r="E39" s="17" t="n">
        <v>29</v>
      </c>
      <c r="F39" s="16" t="n">
        <v>28</v>
      </c>
      <c r="G39" s="16" t="n">
        <f aca="false">(D39+E39+F39)/3</f>
        <v>29</v>
      </c>
      <c r="H39" s="18" t="n">
        <v>200</v>
      </c>
      <c r="I39" s="19" t="n">
        <f aca="false">H39*G39</f>
        <v>5800</v>
      </c>
    </row>
    <row r="40" customFormat="false" ht="30" hidden="false" customHeight="false" outlineLevel="0" collapsed="false">
      <c r="A40" s="13" t="n">
        <v>36</v>
      </c>
      <c r="B40" s="14" t="s">
        <v>50</v>
      </c>
      <c r="C40" s="15" t="s">
        <v>12</v>
      </c>
      <c r="D40" s="16" t="n">
        <v>27</v>
      </c>
      <c r="E40" s="17" t="n">
        <v>29</v>
      </c>
      <c r="F40" s="16" t="n">
        <v>25</v>
      </c>
      <c r="G40" s="16" t="n">
        <f aca="false">(D40+E40+F40)/3</f>
        <v>27</v>
      </c>
      <c r="H40" s="18" t="n">
        <v>60</v>
      </c>
      <c r="I40" s="19" t="n">
        <f aca="false">H40*G40</f>
        <v>1620</v>
      </c>
    </row>
    <row r="41" customFormat="false" ht="15" hidden="false" customHeight="true" outlineLevel="0" collapsed="false">
      <c r="A41" s="13" t="n">
        <v>37</v>
      </c>
      <c r="B41" s="14" t="s">
        <v>51</v>
      </c>
      <c r="C41" s="15" t="s">
        <v>12</v>
      </c>
      <c r="D41" s="16" t="n">
        <v>106</v>
      </c>
      <c r="E41" s="17" t="n">
        <v>115</v>
      </c>
      <c r="F41" s="16" t="n">
        <v>109</v>
      </c>
      <c r="G41" s="16" t="n">
        <f aca="false">(D41+E41+F41)/3</f>
        <v>110</v>
      </c>
      <c r="H41" s="18" t="n">
        <v>0</v>
      </c>
      <c r="I41" s="19" t="n">
        <f aca="false">H41*G41</f>
        <v>0</v>
      </c>
    </row>
    <row r="42" customFormat="false" ht="24" hidden="false" customHeight="true" outlineLevel="0" collapsed="false">
      <c r="A42" s="13" t="n">
        <v>38</v>
      </c>
      <c r="B42" s="14" t="s">
        <v>52</v>
      </c>
      <c r="C42" s="15" t="s">
        <v>12</v>
      </c>
      <c r="D42" s="16" t="n">
        <v>133</v>
      </c>
      <c r="E42" s="17" t="n">
        <v>129</v>
      </c>
      <c r="F42" s="16" t="n">
        <v>128</v>
      </c>
      <c r="G42" s="16" t="n">
        <f aca="false">(D42+E42+F42)/3</f>
        <v>130</v>
      </c>
      <c r="H42" s="18" t="n">
        <v>40</v>
      </c>
      <c r="I42" s="19" t="n">
        <f aca="false">H42*G42</f>
        <v>5200</v>
      </c>
    </row>
    <row r="43" customFormat="false" ht="15" hidden="false" customHeight="false" outlineLevel="0" collapsed="false">
      <c r="A43" s="13" t="n">
        <v>39</v>
      </c>
      <c r="B43" s="14" t="s">
        <v>53</v>
      </c>
      <c r="C43" s="15" t="s">
        <v>34</v>
      </c>
      <c r="D43" s="16" t="n">
        <v>68</v>
      </c>
      <c r="E43" s="17" t="n">
        <v>65</v>
      </c>
      <c r="F43" s="16" t="n">
        <v>62</v>
      </c>
      <c r="G43" s="16" t="n">
        <f aca="false">(D43+E43+F43)/3</f>
        <v>65</v>
      </c>
      <c r="H43" s="18" t="n">
        <v>150</v>
      </c>
      <c r="I43" s="19" t="n">
        <f aca="false">H43*G43</f>
        <v>9750</v>
      </c>
    </row>
    <row r="44" customFormat="false" ht="30" hidden="false" customHeight="false" outlineLevel="0" collapsed="false">
      <c r="A44" s="13" t="n">
        <v>40</v>
      </c>
      <c r="B44" s="14" t="s">
        <v>54</v>
      </c>
      <c r="C44" s="15" t="s">
        <v>12</v>
      </c>
      <c r="D44" s="16" t="n">
        <v>129</v>
      </c>
      <c r="E44" s="17" t="n">
        <v>131</v>
      </c>
      <c r="F44" s="16" t="n">
        <v>130</v>
      </c>
      <c r="G44" s="16" t="n">
        <f aca="false">(D44+E44+F44)/3</f>
        <v>130</v>
      </c>
      <c r="H44" s="18" t="n">
        <v>150</v>
      </c>
      <c r="I44" s="19" t="n">
        <f aca="false">H44*G44</f>
        <v>19500</v>
      </c>
    </row>
    <row r="45" customFormat="false" ht="30" hidden="false" customHeight="false" outlineLevel="0" collapsed="false">
      <c r="A45" s="13" t="n">
        <v>41</v>
      </c>
      <c r="B45" s="14" t="s">
        <v>55</v>
      </c>
      <c r="C45" s="15" t="s">
        <v>12</v>
      </c>
      <c r="D45" s="16" t="n">
        <v>181</v>
      </c>
      <c r="E45" s="17" t="n">
        <v>184</v>
      </c>
      <c r="F45" s="16" t="n">
        <v>175</v>
      </c>
      <c r="G45" s="16" t="n">
        <f aca="false">(D45+E45+F45)/3</f>
        <v>180</v>
      </c>
      <c r="H45" s="18" t="n">
        <v>70</v>
      </c>
      <c r="I45" s="19" t="n">
        <f aca="false">H45*G45</f>
        <v>12600</v>
      </c>
    </row>
    <row r="46" customFormat="false" ht="45" hidden="false" customHeight="false" outlineLevel="0" collapsed="false">
      <c r="A46" s="13" t="n">
        <v>42</v>
      </c>
      <c r="B46" s="14" t="s">
        <v>56</v>
      </c>
      <c r="C46" s="15" t="s">
        <v>34</v>
      </c>
      <c r="D46" s="16" t="n">
        <v>40</v>
      </c>
      <c r="E46" s="17" t="n">
        <v>38</v>
      </c>
      <c r="F46" s="16" t="n">
        <v>36</v>
      </c>
      <c r="G46" s="16" t="n">
        <f aca="false">(D46+E46+F46)/3</f>
        <v>38</v>
      </c>
      <c r="H46" s="18" t="n">
        <v>1800</v>
      </c>
      <c r="I46" s="19" t="n">
        <f aca="false">H46*G46</f>
        <v>68400</v>
      </c>
    </row>
    <row r="47" customFormat="false" ht="15" hidden="false" customHeight="false" outlineLevel="0" collapsed="false">
      <c r="A47" s="13" t="n">
        <v>43</v>
      </c>
      <c r="B47" s="14"/>
      <c r="C47" s="15"/>
      <c r="D47" s="16" t="n">
        <v>50</v>
      </c>
      <c r="E47" s="17" t="n">
        <v>51</v>
      </c>
      <c r="F47" s="16" t="n">
        <v>49</v>
      </c>
      <c r="G47" s="16" t="n">
        <f aca="false">(D47+E47+F47)/3</f>
        <v>50</v>
      </c>
      <c r="H47" s="18" t="n">
        <v>200</v>
      </c>
      <c r="I47" s="19" t="n">
        <f aca="false">H47*G47</f>
        <v>10000</v>
      </c>
    </row>
    <row r="48" customFormat="false" ht="15" hidden="false" customHeight="false" outlineLevel="0" collapsed="false">
      <c r="A48" s="13" t="n">
        <v>44</v>
      </c>
      <c r="B48" s="14" t="s">
        <v>57</v>
      </c>
      <c r="C48" s="15" t="s">
        <v>12</v>
      </c>
      <c r="D48" s="16" t="n">
        <v>129</v>
      </c>
      <c r="E48" s="17" t="n">
        <v>133</v>
      </c>
      <c r="F48" s="16" t="n">
        <v>128</v>
      </c>
      <c r="G48" s="16" t="n">
        <f aca="false">(D48+E48+F48)/3</f>
        <v>130</v>
      </c>
      <c r="H48" s="18" t="n">
        <v>30</v>
      </c>
      <c r="I48" s="19" t="n">
        <f aca="false">H48*G48</f>
        <v>3900</v>
      </c>
    </row>
    <row r="49" customFormat="false" ht="15" hidden="false" customHeight="false" outlineLevel="0" collapsed="false">
      <c r="A49" s="13" t="n">
        <v>45</v>
      </c>
      <c r="B49" s="14" t="s">
        <v>58</v>
      </c>
      <c r="C49" s="15" t="s">
        <v>12</v>
      </c>
      <c r="D49" s="16" t="n">
        <v>265</v>
      </c>
      <c r="E49" s="17" t="n">
        <v>275</v>
      </c>
      <c r="F49" s="16" t="n">
        <v>270</v>
      </c>
      <c r="G49" s="16" t="n">
        <f aca="false">(D49+E49+F49)/3</f>
        <v>270</v>
      </c>
      <c r="H49" s="18" t="n">
        <v>5</v>
      </c>
      <c r="I49" s="19" t="n">
        <f aca="false">H49*G49</f>
        <v>1350</v>
      </c>
    </row>
    <row r="50" customFormat="false" ht="15" hidden="false" customHeight="false" outlineLevel="0" collapsed="false">
      <c r="A50" s="13" t="n">
        <v>46</v>
      </c>
      <c r="B50" s="14" t="s">
        <v>59</v>
      </c>
      <c r="C50" s="15" t="s">
        <v>12</v>
      </c>
      <c r="D50" s="16" t="n">
        <v>30</v>
      </c>
      <c r="E50" s="17" t="n">
        <v>29</v>
      </c>
      <c r="F50" s="16" t="n">
        <v>28</v>
      </c>
      <c r="G50" s="16" t="n">
        <f aca="false">(D50+E50+F50)/3</f>
        <v>29</v>
      </c>
      <c r="H50" s="18" t="n">
        <v>250</v>
      </c>
      <c r="I50" s="19" t="n">
        <f aca="false">H50*G50</f>
        <v>7250</v>
      </c>
    </row>
    <row r="51" customFormat="false" ht="15" hidden="false" customHeight="false" outlineLevel="0" collapsed="false">
      <c r="A51" s="13" t="n">
        <v>47</v>
      </c>
      <c r="B51" s="14" t="s">
        <v>60</v>
      </c>
      <c r="C51" s="15" t="s">
        <v>12</v>
      </c>
      <c r="D51" s="16" t="n">
        <v>25</v>
      </c>
      <c r="E51" s="17" t="n">
        <v>23</v>
      </c>
      <c r="F51" s="16" t="n">
        <v>24</v>
      </c>
      <c r="G51" s="16" t="n">
        <f aca="false">(D51+E51+F51)/3</f>
        <v>24</v>
      </c>
      <c r="H51" s="18" t="n">
        <v>70</v>
      </c>
      <c r="I51" s="19" t="n">
        <f aca="false">H51*G51</f>
        <v>1680</v>
      </c>
    </row>
    <row r="52" customFormat="false" ht="15" hidden="false" customHeight="true" outlineLevel="0" collapsed="false">
      <c r="A52" s="13" t="n">
        <v>48</v>
      </c>
      <c r="B52" s="14" t="s">
        <v>61</v>
      </c>
      <c r="C52" s="15" t="s">
        <v>12</v>
      </c>
      <c r="D52" s="16" t="n">
        <v>275</v>
      </c>
      <c r="E52" s="17" t="n">
        <v>270</v>
      </c>
      <c r="F52" s="16" t="n">
        <v>265</v>
      </c>
      <c r="G52" s="16" t="n">
        <f aca="false">(D52+E52+F52)/3</f>
        <v>270</v>
      </c>
      <c r="H52" s="18" t="n">
        <v>250</v>
      </c>
      <c r="I52" s="19" t="n">
        <f aca="false">H52*G52</f>
        <v>67500</v>
      </c>
    </row>
    <row r="53" customFormat="false" ht="45" hidden="false" customHeight="false" outlineLevel="0" collapsed="false">
      <c r="A53" s="13" t="n">
        <v>49</v>
      </c>
      <c r="B53" s="14" t="s">
        <v>62</v>
      </c>
      <c r="C53" s="15" t="s">
        <v>17</v>
      </c>
      <c r="D53" s="16" t="n">
        <v>355</v>
      </c>
      <c r="E53" s="17" t="n">
        <v>370</v>
      </c>
      <c r="F53" s="16" t="n">
        <v>355</v>
      </c>
      <c r="G53" s="16" t="n">
        <f aca="false">(D53+E53+F53)/3</f>
        <v>360</v>
      </c>
      <c r="H53" s="18" t="n">
        <v>210</v>
      </c>
      <c r="I53" s="19" t="n">
        <f aca="false">H53*G53</f>
        <v>75600</v>
      </c>
    </row>
    <row r="54" customFormat="false" ht="15" hidden="false" customHeight="false" outlineLevel="0" collapsed="false">
      <c r="A54" s="13" t="n">
        <v>50</v>
      </c>
      <c r="B54" s="14" t="s">
        <v>63</v>
      </c>
      <c r="C54" s="15" t="s">
        <v>47</v>
      </c>
      <c r="D54" s="16" t="n">
        <v>76</v>
      </c>
      <c r="E54" s="17" t="n">
        <v>76</v>
      </c>
      <c r="F54" s="16" t="n">
        <v>73</v>
      </c>
      <c r="G54" s="16" t="n">
        <f aca="false">(D54+E54+F54)/3</f>
        <v>75</v>
      </c>
      <c r="H54" s="18" t="n">
        <v>40</v>
      </c>
      <c r="I54" s="19" t="n">
        <f aca="false">H54*G54</f>
        <v>3000</v>
      </c>
    </row>
    <row r="55" customFormat="false" ht="30" hidden="false" customHeight="false" outlineLevel="0" collapsed="false">
      <c r="A55" s="13" t="n">
        <v>51</v>
      </c>
      <c r="B55" s="14" t="s">
        <v>64</v>
      </c>
      <c r="C55" s="15" t="s">
        <v>12</v>
      </c>
      <c r="D55" s="16" t="n">
        <v>146</v>
      </c>
      <c r="E55" s="17" t="n">
        <v>155</v>
      </c>
      <c r="F55" s="16" t="n">
        <v>149</v>
      </c>
      <c r="G55" s="16" t="n">
        <f aca="false">(D55+E55+F55)/3</f>
        <v>150</v>
      </c>
      <c r="H55" s="18" t="n">
        <v>350</v>
      </c>
      <c r="I55" s="19" t="n">
        <f aca="false">H55*G55</f>
        <v>52500</v>
      </c>
    </row>
    <row r="56" customFormat="false" ht="26.25" hidden="false" customHeight="true" outlineLevel="0" collapsed="false">
      <c r="A56" s="13" t="n">
        <v>52</v>
      </c>
      <c r="B56" s="14" t="s">
        <v>65</v>
      </c>
      <c r="C56" s="15" t="s">
        <v>34</v>
      </c>
      <c r="D56" s="16" t="n">
        <v>50</v>
      </c>
      <c r="E56" s="17" t="n">
        <v>45</v>
      </c>
      <c r="F56" s="16" t="n">
        <v>40</v>
      </c>
      <c r="G56" s="16" t="n">
        <f aca="false">(D56+E56+F56)/3</f>
        <v>45</v>
      </c>
      <c r="H56" s="18" t="n">
        <v>20</v>
      </c>
      <c r="I56" s="19" t="n">
        <f aca="false">H56*G56</f>
        <v>900</v>
      </c>
    </row>
    <row r="57" customFormat="false" ht="15" hidden="false" customHeight="false" outlineLevel="0" collapsed="false">
      <c r="A57" s="13" t="n">
        <v>53</v>
      </c>
      <c r="B57" s="14" t="s">
        <v>66</v>
      </c>
      <c r="C57" s="15" t="s">
        <v>12</v>
      </c>
      <c r="D57" s="16" t="n">
        <v>117</v>
      </c>
      <c r="E57" s="17" t="n">
        <v>123</v>
      </c>
      <c r="F57" s="16" t="n">
        <v>120</v>
      </c>
      <c r="G57" s="16" t="n">
        <f aca="false">(D57+E57+F57)/3</f>
        <v>120</v>
      </c>
      <c r="H57" s="18" t="n">
        <v>100</v>
      </c>
      <c r="I57" s="19" t="n">
        <f aca="false">H57*G57</f>
        <v>12000</v>
      </c>
    </row>
    <row r="58" customFormat="false" ht="15" hidden="false" customHeight="false" outlineLevel="0" collapsed="false">
      <c r="A58" s="13" t="n">
        <v>54</v>
      </c>
      <c r="B58" s="14" t="s">
        <v>67</v>
      </c>
      <c r="C58" s="15" t="s">
        <v>12</v>
      </c>
      <c r="D58" s="16" t="n">
        <v>88</v>
      </c>
      <c r="E58" s="17" t="n">
        <v>92</v>
      </c>
      <c r="F58" s="16" t="n">
        <v>90</v>
      </c>
      <c r="G58" s="16" t="n">
        <f aca="false">(D58+E58+F58)/3</f>
        <v>90</v>
      </c>
      <c r="H58" s="18" t="n">
        <v>0</v>
      </c>
      <c r="I58" s="19" t="n">
        <f aca="false">H58*G58</f>
        <v>0</v>
      </c>
    </row>
    <row r="59" customFormat="false" ht="15" hidden="false" customHeight="false" outlineLevel="0" collapsed="false">
      <c r="A59" s="13" t="n">
        <v>55</v>
      </c>
      <c r="B59" s="14" t="s">
        <v>68</v>
      </c>
      <c r="C59" s="15" t="s">
        <v>12</v>
      </c>
      <c r="D59" s="16" t="n">
        <v>69</v>
      </c>
      <c r="E59" s="17" t="n">
        <v>72</v>
      </c>
      <c r="F59" s="16" t="n">
        <v>69</v>
      </c>
      <c r="G59" s="16" t="n">
        <f aca="false">(D59+E59+F59)/3</f>
        <v>70</v>
      </c>
      <c r="H59" s="18" t="n">
        <v>5</v>
      </c>
      <c r="I59" s="19" t="n">
        <f aca="false">H59*G59</f>
        <v>350</v>
      </c>
    </row>
    <row r="60" customFormat="false" ht="15" hidden="false" customHeight="false" outlineLevel="0" collapsed="false">
      <c r="A60" s="13" t="n">
        <v>56</v>
      </c>
      <c r="B60" s="14" t="s">
        <v>69</v>
      </c>
      <c r="C60" s="15" t="s">
        <v>12</v>
      </c>
      <c r="D60" s="16" t="n">
        <v>195</v>
      </c>
      <c r="E60" s="17" t="n">
        <v>210</v>
      </c>
      <c r="F60" s="16" t="n">
        <v>195</v>
      </c>
      <c r="G60" s="16" t="n">
        <f aca="false">(D60+E60+F60)/3</f>
        <v>200</v>
      </c>
      <c r="H60" s="18" t="n">
        <v>21</v>
      </c>
      <c r="I60" s="19" t="n">
        <f aca="false">H60*G60</f>
        <v>4200</v>
      </c>
    </row>
    <row r="61" customFormat="false" ht="15" hidden="false" customHeight="false" outlineLevel="0" collapsed="false">
      <c r="A61" s="13" t="n">
        <v>57</v>
      </c>
      <c r="B61" s="14" t="s">
        <v>70</v>
      </c>
      <c r="C61" s="15" t="s">
        <v>12</v>
      </c>
      <c r="D61" s="16" t="n">
        <v>190</v>
      </c>
      <c r="E61" s="17" t="n">
        <v>210</v>
      </c>
      <c r="F61" s="16" t="n">
        <v>200</v>
      </c>
      <c r="G61" s="16" t="n">
        <f aca="false">(D61+E61+F61)/3</f>
        <v>200</v>
      </c>
      <c r="H61" s="18" t="n">
        <v>50</v>
      </c>
      <c r="I61" s="19" t="n">
        <f aca="false">H61*G61</f>
        <v>10000</v>
      </c>
    </row>
    <row r="62" customFormat="false" ht="15" hidden="false" customHeight="false" outlineLevel="0" collapsed="false">
      <c r="A62" s="13" t="n">
        <v>58</v>
      </c>
      <c r="B62" s="14" t="s">
        <v>71</v>
      </c>
      <c r="C62" s="15" t="s">
        <v>12</v>
      </c>
      <c r="D62" s="16" t="n">
        <v>113</v>
      </c>
      <c r="E62" s="17" t="n">
        <v>119</v>
      </c>
      <c r="F62" s="16" t="n">
        <v>113</v>
      </c>
      <c r="G62" s="16" t="n">
        <f aca="false">(D62+E62+F62)/3</f>
        <v>115</v>
      </c>
      <c r="H62" s="18" t="n">
        <v>21</v>
      </c>
      <c r="I62" s="19" t="n">
        <f aca="false">H62*G62</f>
        <v>2415</v>
      </c>
    </row>
    <row r="63" customFormat="false" ht="15" hidden="false" customHeight="false" outlineLevel="0" collapsed="false">
      <c r="A63" s="13" t="n">
        <v>59</v>
      </c>
      <c r="B63" s="14" t="s">
        <v>72</v>
      </c>
      <c r="C63" s="15" t="s">
        <v>12</v>
      </c>
      <c r="D63" s="16" t="n">
        <v>73</v>
      </c>
      <c r="E63" s="17" t="n">
        <v>70</v>
      </c>
      <c r="F63" s="16" t="n">
        <v>67</v>
      </c>
      <c r="G63" s="16" t="n">
        <f aca="false">(D63+E63+F63)/3</f>
        <v>70</v>
      </c>
      <c r="H63" s="18" t="n">
        <v>0</v>
      </c>
      <c r="I63" s="19" t="n">
        <f aca="false">H63*G63</f>
        <v>0</v>
      </c>
    </row>
    <row r="64" customFormat="false" ht="15" hidden="false" customHeight="false" outlineLevel="0" collapsed="false">
      <c r="A64" s="13" t="n">
        <v>60</v>
      </c>
      <c r="B64" s="14" t="s">
        <v>73</v>
      </c>
      <c r="C64" s="15" t="s">
        <v>34</v>
      </c>
      <c r="D64" s="16" t="n">
        <v>50</v>
      </c>
      <c r="E64" s="17" t="n">
        <v>45</v>
      </c>
      <c r="F64" s="16" t="n">
        <v>40</v>
      </c>
      <c r="G64" s="16" t="n">
        <f aca="false">(D64+E64+F64)/3</f>
        <v>45</v>
      </c>
      <c r="H64" s="18" t="n">
        <v>0</v>
      </c>
      <c r="I64" s="19" t="n">
        <f aca="false">H64*G64</f>
        <v>0</v>
      </c>
    </row>
    <row r="65" customFormat="false" ht="15" hidden="false" customHeight="false" outlineLevel="0" collapsed="false">
      <c r="A65" s="13" t="n">
        <v>61</v>
      </c>
      <c r="B65" s="14" t="s">
        <v>74</v>
      </c>
      <c r="C65" s="15" t="s">
        <v>12</v>
      </c>
      <c r="D65" s="16" t="n">
        <v>100</v>
      </c>
      <c r="E65" s="17" t="n">
        <v>102</v>
      </c>
      <c r="F65" s="16" t="n">
        <v>98</v>
      </c>
      <c r="G65" s="16" t="n">
        <f aca="false">(D65+E65+F65)/3</f>
        <v>100</v>
      </c>
      <c r="H65" s="18" t="n">
        <v>100</v>
      </c>
      <c r="I65" s="19" t="n">
        <f aca="false">H65*G65</f>
        <v>10000</v>
      </c>
    </row>
    <row r="66" customFormat="false" ht="15" hidden="false" customHeight="false" outlineLevel="0" collapsed="false">
      <c r="A66" s="13" t="n">
        <v>62</v>
      </c>
      <c r="B66" s="14" t="s">
        <v>75</v>
      </c>
      <c r="C66" s="15" t="s">
        <v>12</v>
      </c>
      <c r="D66" s="16" t="n">
        <v>96</v>
      </c>
      <c r="E66" s="17" t="n">
        <v>104</v>
      </c>
      <c r="F66" s="16" t="n">
        <v>100</v>
      </c>
      <c r="G66" s="16" t="n">
        <f aca="false">(D66+E66+F66)/3</f>
        <v>100</v>
      </c>
      <c r="H66" s="18" t="n">
        <v>0</v>
      </c>
      <c r="I66" s="19" t="n">
        <f aca="false">H66*G66</f>
        <v>0</v>
      </c>
    </row>
    <row r="67" customFormat="false" ht="15" hidden="false" customHeight="false" outlineLevel="0" collapsed="false">
      <c r="A67" s="13" t="n">
        <v>63</v>
      </c>
      <c r="B67" s="14" t="s">
        <v>76</v>
      </c>
      <c r="C67" s="15" t="s">
        <v>12</v>
      </c>
      <c r="D67" s="16" t="n">
        <v>26</v>
      </c>
      <c r="E67" s="17" t="n">
        <v>25</v>
      </c>
      <c r="F67" s="16" t="n">
        <v>24</v>
      </c>
      <c r="G67" s="16" t="n">
        <f aca="false">(D67+E67+F67)/3</f>
        <v>25</v>
      </c>
      <c r="H67" s="18" t="n">
        <v>40</v>
      </c>
      <c r="I67" s="19" t="n">
        <f aca="false">H67*G67</f>
        <v>1000</v>
      </c>
    </row>
    <row r="68" customFormat="false" ht="30" hidden="false" customHeight="false" outlineLevel="0" collapsed="false">
      <c r="A68" s="13" t="n">
        <v>64</v>
      </c>
      <c r="B68" s="14" t="s">
        <v>77</v>
      </c>
      <c r="C68" s="15" t="s">
        <v>12</v>
      </c>
      <c r="D68" s="16" t="n">
        <v>46</v>
      </c>
      <c r="E68" s="17" t="n">
        <v>50</v>
      </c>
      <c r="F68" s="16" t="n">
        <v>48</v>
      </c>
      <c r="G68" s="16" t="n">
        <f aca="false">(D68+E68+F68)/3</f>
        <v>48</v>
      </c>
      <c r="H68" s="18" t="n">
        <v>50</v>
      </c>
      <c r="I68" s="19" t="n">
        <f aca="false">H68*G68</f>
        <v>2400</v>
      </c>
    </row>
    <row r="69" customFormat="false" ht="30" hidden="false" customHeight="false" outlineLevel="0" collapsed="false">
      <c r="A69" s="13" t="n">
        <v>65</v>
      </c>
      <c r="B69" s="14" t="s">
        <v>78</v>
      </c>
      <c r="C69" s="15" t="s">
        <v>12</v>
      </c>
      <c r="D69" s="16" t="n">
        <v>222</v>
      </c>
      <c r="E69" s="17" t="n">
        <v>240</v>
      </c>
      <c r="F69" s="16" t="n">
        <v>228</v>
      </c>
      <c r="G69" s="16" t="n">
        <f aca="false">(D69+E69+F69)/3</f>
        <v>230</v>
      </c>
      <c r="H69" s="18" t="n">
        <v>50</v>
      </c>
      <c r="I69" s="19" t="n">
        <f aca="false">H69*G69</f>
        <v>11500</v>
      </c>
    </row>
    <row r="70" customFormat="false" ht="15" hidden="false" customHeight="false" outlineLevel="0" collapsed="false">
      <c r="A70" s="13" t="n">
        <v>66</v>
      </c>
      <c r="B70" s="14" t="s">
        <v>79</v>
      </c>
      <c r="C70" s="15" t="s">
        <v>12</v>
      </c>
      <c r="D70" s="16" t="n">
        <v>41</v>
      </c>
      <c r="E70" s="17" t="n">
        <v>39</v>
      </c>
      <c r="F70" s="16" t="n">
        <v>37</v>
      </c>
      <c r="G70" s="16" t="n">
        <f aca="false">(D70+E70+F70)/3</f>
        <v>39</v>
      </c>
      <c r="H70" s="18" t="n">
        <v>200</v>
      </c>
      <c r="I70" s="19" t="n">
        <f aca="false">H70*G70</f>
        <v>7800</v>
      </c>
    </row>
    <row r="71" customFormat="false" ht="45" hidden="false" customHeight="false" outlineLevel="0" collapsed="false">
      <c r="A71" s="13" t="n">
        <v>67</v>
      </c>
      <c r="B71" s="14" t="s">
        <v>80</v>
      </c>
      <c r="C71" s="15" t="s">
        <v>12</v>
      </c>
      <c r="D71" s="16" t="n">
        <v>171</v>
      </c>
      <c r="E71" s="17" t="n">
        <v>190</v>
      </c>
      <c r="F71" s="16" t="n">
        <v>179</v>
      </c>
      <c r="G71" s="16" t="n">
        <f aca="false">(D71+E71+F71)/3</f>
        <v>180</v>
      </c>
      <c r="H71" s="18" t="n">
        <v>400</v>
      </c>
      <c r="I71" s="19" t="n">
        <f aca="false">H71*G71</f>
        <v>72000</v>
      </c>
    </row>
    <row r="72" customFormat="false" ht="15" hidden="false" customHeight="false" outlineLevel="0" collapsed="false">
      <c r="A72" s="13" t="n">
        <v>68</v>
      </c>
      <c r="B72" s="14" t="s">
        <v>81</v>
      </c>
      <c r="C72" s="15" t="s">
        <v>12</v>
      </c>
      <c r="D72" s="16" t="n">
        <v>27</v>
      </c>
      <c r="E72" s="17" t="n">
        <v>28</v>
      </c>
      <c r="F72" s="16" t="n">
        <v>26</v>
      </c>
      <c r="G72" s="16" t="n">
        <f aca="false">(D72+E72+F72)/3</f>
        <v>27</v>
      </c>
      <c r="H72" s="18" t="n">
        <v>200</v>
      </c>
      <c r="I72" s="19" t="n">
        <f aca="false">H72*G72</f>
        <v>5400</v>
      </c>
    </row>
    <row r="73" customFormat="false" ht="15" hidden="false" customHeight="false" outlineLevel="0" collapsed="false">
      <c r="A73" s="13" t="n">
        <v>69</v>
      </c>
      <c r="B73" s="14" t="s">
        <v>82</v>
      </c>
      <c r="C73" s="15" t="s">
        <v>12</v>
      </c>
      <c r="D73" s="16" t="n">
        <v>222</v>
      </c>
      <c r="E73" s="17" t="n">
        <v>220</v>
      </c>
      <c r="F73" s="16" t="n">
        <v>218</v>
      </c>
      <c r="G73" s="16" t="n">
        <f aca="false">(D73+E73+F73)/3</f>
        <v>220</v>
      </c>
      <c r="H73" s="18" t="n">
        <v>40</v>
      </c>
      <c r="I73" s="19" t="n">
        <f aca="false">H73*G73</f>
        <v>8800</v>
      </c>
    </row>
    <row r="74" customFormat="false" ht="15" hidden="false" customHeight="false" outlineLevel="0" collapsed="false">
      <c r="A74" s="13" t="n">
        <v>70</v>
      </c>
      <c r="B74" s="14" t="s">
        <v>83</v>
      </c>
      <c r="C74" s="15" t="s">
        <v>12</v>
      </c>
      <c r="D74" s="16" t="n">
        <v>78</v>
      </c>
      <c r="E74" s="17" t="n">
        <v>82</v>
      </c>
      <c r="F74" s="16" t="n">
        <v>80</v>
      </c>
      <c r="G74" s="16" t="n">
        <f aca="false">(D74+E74+F74)/3</f>
        <v>80</v>
      </c>
      <c r="H74" s="18" t="n">
        <v>70</v>
      </c>
      <c r="I74" s="19" t="n">
        <f aca="false">H74*G74</f>
        <v>5600</v>
      </c>
    </row>
    <row r="75" customFormat="false" ht="15" hidden="false" customHeight="false" outlineLevel="0" collapsed="false">
      <c r="A75" s="13" t="n">
        <v>71</v>
      </c>
      <c r="B75" s="14" t="s">
        <v>84</v>
      </c>
      <c r="C75" s="15" t="s">
        <v>85</v>
      </c>
      <c r="D75" s="16" t="n">
        <v>89</v>
      </c>
      <c r="E75" s="17" t="n">
        <v>93</v>
      </c>
      <c r="F75" s="16" t="n">
        <v>88</v>
      </c>
      <c r="G75" s="16" t="n">
        <f aca="false">(D75+E75+F75)/3</f>
        <v>90</v>
      </c>
      <c r="H75" s="18" t="n">
        <v>0</v>
      </c>
      <c r="I75" s="19" t="n">
        <f aca="false">H75*G75</f>
        <v>0</v>
      </c>
    </row>
    <row r="76" customFormat="false" ht="30" hidden="false" customHeight="false" outlineLevel="0" collapsed="false">
      <c r="A76" s="13" t="n">
        <v>72</v>
      </c>
      <c r="B76" s="14" t="s">
        <v>86</v>
      </c>
      <c r="C76" s="15" t="s">
        <v>34</v>
      </c>
      <c r="D76" s="16" t="n">
        <v>102</v>
      </c>
      <c r="E76" s="17" t="n">
        <v>100</v>
      </c>
      <c r="F76" s="16" t="n">
        <v>98</v>
      </c>
      <c r="G76" s="16" t="n">
        <f aca="false">(D76+E76+F76)/3</f>
        <v>100</v>
      </c>
      <c r="H76" s="18" t="n">
        <v>0</v>
      </c>
      <c r="I76" s="19" t="n">
        <f aca="false">H76*G76</f>
        <v>0</v>
      </c>
    </row>
    <row r="77" customFormat="false" ht="30" hidden="false" customHeight="false" outlineLevel="0" collapsed="false">
      <c r="A77" s="13" t="n">
        <v>73</v>
      </c>
      <c r="B77" s="14" t="s">
        <v>87</v>
      </c>
      <c r="C77" s="15" t="s">
        <v>34</v>
      </c>
      <c r="D77" s="16" t="n">
        <v>39</v>
      </c>
      <c r="E77" s="17" t="n">
        <v>33</v>
      </c>
      <c r="F77" s="16" t="n">
        <v>33</v>
      </c>
      <c r="G77" s="16" t="n">
        <f aca="false">(D77+E77+F77)/3</f>
        <v>35</v>
      </c>
      <c r="H77" s="18" t="n">
        <v>545</v>
      </c>
      <c r="I77" s="19" t="n">
        <f aca="false">H77*G77</f>
        <v>19075</v>
      </c>
    </row>
    <row r="78" customFormat="false" ht="30" hidden="false" customHeight="false" outlineLevel="0" collapsed="false">
      <c r="A78" s="13" t="n">
        <v>74</v>
      </c>
      <c r="B78" s="14" t="s">
        <v>88</v>
      </c>
      <c r="C78" s="15" t="s">
        <v>12</v>
      </c>
      <c r="D78" s="16" t="n">
        <v>12</v>
      </c>
      <c r="E78" s="17" t="n">
        <v>11.5</v>
      </c>
      <c r="F78" s="16" t="n">
        <v>11</v>
      </c>
      <c r="G78" s="16" t="n">
        <f aca="false">(D78+E78+F78)/3</f>
        <v>11.5</v>
      </c>
      <c r="H78" s="18" t="n">
        <v>60</v>
      </c>
      <c r="I78" s="19" t="n">
        <f aca="false">H78*G78</f>
        <v>690</v>
      </c>
    </row>
    <row r="79" customFormat="false" ht="15" hidden="false" customHeight="false" outlineLevel="0" collapsed="false">
      <c r="A79" s="13" t="n">
        <v>75</v>
      </c>
      <c r="B79" s="14" t="s">
        <v>89</v>
      </c>
      <c r="C79" s="18" t="s">
        <v>90</v>
      </c>
      <c r="D79" s="16" t="n">
        <v>6.7</v>
      </c>
      <c r="E79" s="17" t="n">
        <v>6.5</v>
      </c>
      <c r="F79" s="16" t="n">
        <v>6.3</v>
      </c>
      <c r="G79" s="16" t="n">
        <f aca="false">(D79+E79+F79)/3</f>
        <v>6.5</v>
      </c>
      <c r="H79" s="18" t="n">
        <v>0</v>
      </c>
      <c r="I79" s="19" t="n">
        <f aca="false">H79*G79</f>
        <v>0</v>
      </c>
    </row>
    <row r="80" customFormat="false" ht="15" hidden="false" customHeight="false" outlineLevel="0" collapsed="false">
      <c r="A80" s="13" t="n">
        <v>76</v>
      </c>
      <c r="B80" s="14" t="s">
        <v>91</v>
      </c>
      <c r="C80" s="15" t="s">
        <v>12</v>
      </c>
      <c r="D80" s="16" t="n">
        <v>107</v>
      </c>
      <c r="E80" s="17" t="n">
        <v>115</v>
      </c>
      <c r="F80" s="16" t="n">
        <v>108</v>
      </c>
      <c r="G80" s="16" t="n">
        <f aca="false">(D80+E80+F80)/3</f>
        <v>110</v>
      </c>
      <c r="H80" s="18" t="n">
        <v>0</v>
      </c>
      <c r="I80" s="19" t="n">
        <f aca="false">H80*G80</f>
        <v>0</v>
      </c>
    </row>
    <row r="81" customFormat="false" ht="15" hidden="false" customHeight="false" outlineLevel="0" collapsed="false">
      <c r="A81" s="13" t="n">
        <v>77</v>
      </c>
      <c r="B81" s="14" t="s">
        <v>92</v>
      </c>
      <c r="C81" s="15" t="s">
        <v>12</v>
      </c>
      <c r="D81" s="16" t="n">
        <v>85</v>
      </c>
      <c r="E81" s="17" t="n">
        <v>95</v>
      </c>
      <c r="F81" s="16" t="n">
        <v>90</v>
      </c>
      <c r="G81" s="16" t="n">
        <f aca="false">(D81+E81+F81)/3</f>
        <v>90</v>
      </c>
      <c r="H81" s="18" t="n">
        <v>10</v>
      </c>
      <c r="I81" s="19" t="n">
        <f aca="false">H81*G81</f>
        <v>900</v>
      </c>
    </row>
    <row r="82" customFormat="false" ht="45" hidden="false" customHeight="false" outlineLevel="0" collapsed="false">
      <c r="A82" s="13" t="n">
        <v>78</v>
      </c>
      <c r="B82" s="14" t="s">
        <v>93</v>
      </c>
      <c r="C82" s="15" t="s">
        <v>12</v>
      </c>
      <c r="D82" s="16" t="n">
        <v>395</v>
      </c>
      <c r="E82" s="17" t="n">
        <v>410</v>
      </c>
      <c r="F82" s="16" t="n">
        <v>395</v>
      </c>
      <c r="G82" s="16" t="n">
        <f aca="false">(D82+E82+F82)/3</f>
        <v>400</v>
      </c>
      <c r="H82" s="18" t="n">
        <v>90</v>
      </c>
      <c r="I82" s="19" t="n">
        <f aca="false">H82*G82</f>
        <v>36000</v>
      </c>
    </row>
    <row r="83" customFormat="false" ht="15" hidden="false" customHeight="false" outlineLevel="0" collapsed="false">
      <c r="A83" s="13" t="n">
        <v>79</v>
      </c>
      <c r="B83" s="14" t="s">
        <v>94</v>
      </c>
      <c r="C83" s="15" t="s">
        <v>12</v>
      </c>
      <c r="D83" s="16" t="n">
        <v>113</v>
      </c>
      <c r="E83" s="17" t="n">
        <v>110</v>
      </c>
      <c r="F83" s="16" t="n">
        <v>107</v>
      </c>
      <c r="G83" s="16" t="n">
        <f aca="false">(D83+E83+F83)/3</f>
        <v>110</v>
      </c>
      <c r="H83" s="18" t="n">
        <v>301</v>
      </c>
      <c r="I83" s="19" t="n">
        <f aca="false">H83*G83</f>
        <v>33110</v>
      </c>
    </row>
    <row r="84" customFormat="false" ht="15" hidden="false" customHeight="false" outlineLevel="0" collapsed="false">
      <c r="A84" s="13" t="n">
        <v>80</v>
      </c>
      <c r="B84" s="14" t="s">
        <v>95</v>
      </c>
      <c r="C84" s="15" t="s">
        <v>12</v>
      </c>
      <c r="D84" s="16" t="n">
        <v>87</v>
      </c>
      <c r="E84" s="17" t="n">
        <v>94</v>
      </c>
      <c r="F84" s="16" t="n">
        <v>89</v>
      </c>
      <c r="G84" s="16" t="n">
        <f aca="false">(D84+E84+F84)/3</f>
        <v>90</v>
      </c>
      <c r="H84" s="18" t="n">
        <v>10</v>
      </c>
      <c r="I84" s="19" t="n">
        <f aca="false">H84*G84</f>
        <v>900</v>
      </c>
    </row>
    <row r="85" customFormat="false" ht="15" hidden="false" customHeight="false" outlineLevel="0" collapsed="false">
      <c r="A85" s="13" t="n">
        <v>81</v>
      </c>
      <c r="B85" s="14" t="s">
        <v>96</v>
      </c>
      <c r="C85" s="15" t="s">
        <v>12</v>
      </c>
      <c r="D85" s="16" t="n">
        <v>100</v>
      </c>
      <c r="E85" s="17" t="n">
        <v>92</v>
      </c>
      <c r="F85" s="16" t="n">
        <v>93</v>
      </c>
      <c r="G85" s="16" t="n">
        <f aca="false">(D85+E85+F85)/3</f>
        <v>95</v>
      </c>
      <c r="H85" s="18" t="n">
        <v>0</v>
      </c>
      <c r="I85" s="19" t="n">
        <f aca="false">H85*G85</f>
        <v>0</v>
      </c>
    </row>
    <row r="86" customFormat="false" ht="15" hidden="false" customHeight="true" outlineLevel="0" collapsed="false">
      <c r="A86" s="13" t="n">
        <v>82</v>
      </c>
      <c r="B86" s="14" t="s">
        <v>97</v>
      </c>
      <c r="C86" s="15" t="s">
        <v>12</v>
      </c>
      <c r="D86" s="16" t="n">
        <v>65</v>
      </c>
      <c r="E86" s="17" t="n">
        <v>66</v>
      </c>
      <c r="F86" s="16" t="n">
        <v>64</v>
      </c>
      <c r="G86" s="16" t="n">
        <f aca="false">(D86+E86+F86)/3</f>
        <v>65</v>
      </c>
      <c r="H86" s="18" t="n">
        <v>39</v>
      </c>
      <c r="I86" s="19" t="n">
        <f aca="false">H86*G86</f>
        <v>2535</v>
      </c>
    </row>
    <row r="87" customFormat="false" ht="30" hidden="false" customHeight="false" outlineLevel="0" collapsed="false">
      <c r="A87" s="13" t="n">
        <v>83</v>
      </c>
      <c r="B87" s="14" t="s">
        <v>98</v>
      </c>
      <c r="C87" s="15" t="s">
        <v>47</v>
      </c>
      <c r="D87" s="16" t="n">
        <v>24.5</v>
      </c>
      <c r="E87" s="17" t="n">
        <v>25.5</v>
      </c>
      <c r="F87" s="16" t="n">
        <v>25</v>
      </c>
      <c r="G87" s="16" t="n">
        <f aca="false">(D87+E87+F87)/3</f>
        <v>25</v>
      </c>
      <c r="H87" s="18" t="n">
        <v>26</v>
      </c>
      <c r="I87" s="19" t="n">
        <f aca="false">H87*G87</f>
        <v>650</v>
      </c>
    </row>
    <row r="88" customFormat="false" ht="15" hidden="false" customHeight="false" outlineLevel="0" collapsed="false">
      <c r="A88" s="13" t="n">
        <v>84</v>
      </c>
      <c r="B88" s="14" t="s">
        <v>99</v>
      </c>
      <c r="C88" s="15" t="s">
        <v>12</v>
      </c>
      <c r="D88" s="16" t="n">
        <v>147</v>
      </c>
      <c r="E88" s="17" t="n">
        <v>155</v>
      </c>
      <c r="F88" s="16" t="n">
        <v>148</v>
      </c>
      <c r="G88" s="16" t="n">
        <f aca="false">(D88+E88+F88)/3</f>
        <v>150</v>
      </c>
      <c r="H88" s="18" t="n">
        <v>5</v>
      </c>
      <c r="I88" s="19" t="n">
        <f aca="false">H88*G88</f>
        <v>750</v>
      </c>
    </row>
    <row r="89" customFormat="false" ht="15" hidden="false" customHeight="false" outlineLevel="0" collapsed="false">
      <c r="A89" s="13" t="n">
        <v>85</v>
      </c>
      <c r="B89" s="14" t="s">
        <v>100</v>
      </c>
      <c r="C89" s="15" t="s">
        <v>12</v>
      </c>
      <c r="D89" s="16" t="n">
        <v>61</v>
      </c>
      <c r="E89" s="17" t="n">
        <v>63</v>
      </c>
      <c r="F89" s="16" t="n">
        <v>62</v>
      </c>
      <c r="G89" s="16" t="n">
        <f aca="false">(D89+E89+F89)/3</f>
        <v>62</v>
      </c>
      <c r="H89" s="18" t="n">
        <v>150</v>
      </c>
      <c r="I89" s="19" t="n">
        <f aca="false">H89*G89</f>
        <v>9300</v>
      </c>
    </row>
    <row r="90" customFormat="false" ht="15" hidden="false" customHeight="false" outlineLevel="0" collapsed="false">
      <c r="A90" s="13" t="n">
        <v>86</v>
      </c>
      <c r="B90" s="14" t="s">
        <v>101</v>
      </c>
      <c r="C90" s="15" t="s">
        <v>47</v>
      </c>
      <c r="D90" s="16" t="n">
        <v>5.6</v>
      </c>
      <c r="E90" s="17" t="n">
        <v>6</v>
      </c>
      <c r="F90" s="16" t="n">
        <v>5.5</v>
      </c>
      <c r="G90" s="16" t="n">
        <f aca="false">(D90+E90+F90)/3</f>
        <v>5.7</v>
      </c>
      <c r="H90" s="18" t="n">
        <v>5500</v>
      </c>
      <c r="I90" s="19" t="n">
        <f aca="false">H90*G90</f>
        <v>31350</v>
      </c>
    </row>
    <row r="91" customFormat="false" ht="12.75" hidden="false" customHeight="false" outlineLevel="0" collapsed="false">
      <c r="I91" s="24" t="n">
        <f aca="false">SUM(I5:I90)</f>
        <v>868764</v>
      </c>
    </row>
  </sheetData>
  <mergeCells count="9">
    <mergeCell ref="B1:G1"/>
    <mergeCell ref="B2:G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--612-8</cp:lastModifiedBy>
  <cp:lastPrinted>2012-08-13T07:30:05Z</cp:lastPrinted>
  <dcterms:modified xsi:type="dcterms:W3CDTF">2014-11-06T06:05:07Z</dcterms:modified>
  <cp:revision>0</cp:revision>
  <dc:subject/>
  <dc:title/>
</cp:coreProperties>
</file>