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с3" sheetId="1" state="visible" r:id="rId2"/>
    <sheet name="кс2" sheetId="2" state="visible" r:id="rId3"/>
    <sheet name="Ведомость работ" sheetId="3" state="visible" r:id="rId4"/>
    <sheet name="Смета 2" sheetId="4" state="visible" r:id="rId5"/>
  </sheets>
  <definedNames>
    <definedName function="false" hidden="false" localSheetId="1" name="_xlnm.Print_Titles" vbProcedure="false">кс2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95">
  <si>
    <t xml:space="preserve">Унифицированная форма № КС-3</t>
  </si>
  <si>
    <t xml:space="preserve">Утверждена Постановлением Госкомстата России от 11 ноября 1999г №100</t>
  </si>
  <si>
    <t xml:space="preserve">Код</t>
  </si>
  <si>
    <t xml:space="preserve">Форма по ОКУД</t>
  </si>
  <si>
    <t xml:space="preserve">0322001</t>
  </si>
  <si>
    <t xml:space="preserve">Инвестор</t>
  </si>
  <si>
    <t xml:space="preserve">по ОКПО</t>
  </si>
  <si>
    <t xml:space="preserve">Заказчик </t>
  </si>
  <si>
    <t xml:space="preserve">МОУ "Средняя общеобразовательная школа №4"</t>
  </si>
  <si>
    <t xml:space="preserve">Подрядчик</t>
  </si>
  <si>
    <t xml:space="preserve">ООО ПКФ "ШЕЙД"</t>
  </si>
  <si>
    <t xml:space="preserve">Стройка</t>
  </si>
  <si>
    <t xml:space="preserve">Капитальный ремонт силовой электросистемы. Актовый зал</t>
  </si>
  <si>
    <t xml:space="preserve">Вид деятельности по ОКОНХ, ОКПД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 </t>
  </si>
  <si>
    <t xml:space="preserve">о стоимости выполненных работ и затрат</t>
  </si>
  <si>
    <t xml:space="preserve">№ п\п</t>
  </si>
  <si>
    <t xml:space="preserve">Наименование работ</t>
  </si>
  <si>
    <t xml:space="preserve">Стоимость выполненных работ и затрат, тыс.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енных в стоимость работ:</t>
  </si>
  <si>
    <t xml:space="preserve">в том числе:</t>
  </si>
  <si>
    <t xml:space="preserve">Итого: </t>
  </si>
  <si>
    <t xml:space="preserve">Сумма НДС</t>
  </si>
  <si>
    <t xml:space="preserve">Всего с учетом НДС</t>
  </si>
  <si>
    <t xml:space="preserve">Подрядчик </t>
  </si>
  <si>
    <t xml:space="preserve">Директор ООО ПКФ ШЕЙД</t>
  </si>
  <si>
    <t xml:space="preserve">М.П.</t>
  </si>
  <si>
    <t xml:space="preserve">Тремичев А.Н</t>
  </si>
  <si>
    <t xml:space="preserve">Заказчик</t>
  </si>
  <si>
    <t xml:space="preserve">Директор МОУ "Средняя общеобразовательная школа №4"</t>
  </si>
  <si>
    <t xml:space="preserve">Марков Н.И.</t>
  </si>
  <si>
    <t xml:space="preserve">Унифицированная форма № КС-2</t>
  </si>
  <si>
    <t xml:space="preserve">КОДЫ</t>
  </si>
  <si>
    <t xml:space="preserve">Капитальный ремонт силовой электросистемы</t>
  </si>
  <si>
    <t xml:space="preserve">Объект</t>
  </si>
  <si>
    <t xml:space="preserve">Актовый зал</t>
  </si>
  <si>
    <t xml:space="preserve">АКТ </t>
  </si>
  <si>
    <t xml:space="preserve">о приемке выполненных работ .</t>
  </si>
  <si>
    <t xml:space="preserve">Сметная (договорная) стоимость в соответствии с договором подряда (субподряда) _____________ руб.</t>
  </si>
  <si>
    <t xml:space="preserve">Шифр норматива</t>
  </si>
  <si>
    <t xml:space="preserve">Единица измерения</t>
  </si>
  <si>
    <t xml:space="preserve">Количество</t>
  </si>
  <si>
    <t xml:space="preserve">Стоимость единицы (руб.)</t>
  </si>
  <si>
    <t xml:space="preserve">Общая стоимость (руб.)</t>
  </si>
  <si>
    <t xml:space="preserve">на един.</t>
  </si>
  <si>
    <t xml:space="preserve">Всего</t>
  </si>
  <si>
    <t xml:space="preserve">З\плата основных рабочих</t>
  </si>
  <si>
    <t xml:space="preserve">Эксплуатация машин и механизмов</t>
  </si>
  <si>
    <t xml:space="preserve">Материалы</t>
  </si>
  <si>
    <t xml:space="preserve">в т.ч заработная плата машинистов</t>
  </si>
  <si>
    <t xml:space="preserve">08-03-526-1</t>
  </si>
  <si>
    <t xml:space="preserve">Автомат одно-, двух-,трехполюсный, устанавливаемый на конструкции на стене или колонне, на ток, до 25А.</t>
  </si>
  <si>
    <t xml:space="preserve">шт.</t>
  </si>
  <si>
    <t xml:space="preserve">Затраты труда рабочих монтажников</t>
  </si>
  <si>
    <t xml:space="preserve">чел.-ч</t>
  </si>
  <si>
    <t xml:space="preserve"> 1.1</t>
  </si>
  <si>
    <t xml:space="preserve">Средний разряд работы</t>
  </si>
  <si>
    <t xml:space="preserve">Затраты труда машинистов</t>
  </si>
  <si>
    <t xml:space="preserve">МАШИНЫ И МЕХАНИЗМЫ</t>
  </si>
  <si>
    <t xml:space="preserve">Краны на автомобильном ходу при работе на монтаже технологического оборудования 10т</t>
  </si>
  <si>
    <t xml:space="preserve">маш.-ч</t>
  </si>
  <si>
    <t xml:space="preserve">Дрели электрические</t>
  </si>
  <si>
    <t xml:space="preserve">040502</t>
  </si>
  <si>
    <t xml:space="preserve">Установки для сварки ручной дуговой (постоянного тока)</t>
  </si>
  <si>
    <t xml:space="preserve">Автомобили бортовые грузоподъемностью до 8т</t>
  </si>
  <si>
    <t xml:space="preserve">МАТЕРИАЛЫ</t>
  </si>
  <si>
    <t xml:space="preserve">Дюбели распорные</t>
  </si>
  <si>
    <t xml:space="preserve">шт</t>
  </si>
  <si>
    <t xml:space="preserve">Саморезы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мм включительно.</t>
  </si>
  <si>
    <t xml:space="preserve">кг</t>
  </si>
  <si>
    <t xml:space="preserve">Выключатель ВА 47-29 С16-25/1</t>
  </si>
  <si>
    <t xml:space="preserve">т</t>
  </si>
  <si>
    <t xml:space="preserve">08-03-526-2</t>
  </si>
  <si>
    <t xml:space="preserve">Автомат одно-, двух-,трехполюсный, устанавливаемый на конструкции на стене или колонне, на ток, до 100А.</t>
  </si>
  <si>
    <t xml:space="preserve">Шина РЕ 65мм</t>
  </si>
  <si>
    <t xml:space="preserve">Шина N 65 мм</t>
  </si>
  <si>
    <t xml:space="preserve">Бокс для автоматов</t>
  </si>
  <si>
    <t xml:space="preserve">Выключатель ВА47-29 С32/3</t>
  </si>
  <si>
    <t xml:space="preserve">3</t>
  </si>
  <si>
    <t xml:space="preserve">08-03-572-3</t>
  </si>
  <si>
    <t xml:space="preserve">Блок управления шкафного исполнения или распределительный пункт (шкаф), устанавливаемый на стене, высота и ширина до 600*600мм</t>
  </si>
  <si>
    <t xml:space="preserve">021102</t>
  </si>
  <si>
    <t xml:space="preserve">Знак безопасности</t>
  </si>
  <si>
    <t xml:space="preserve">Шина соединительная 3р</t>
  </si>
  <si>
    <t xml:space="preserve">Шина РЕ 130мм</t>
  </si>
  <si>
    <t xml:space="preserve">Шина N 130 мм</t>
  </si>
  <si>
    <t xml:space="preserve">4</t>
  </si>
  <si>
    <t xml:space="preserve">08-03-574-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 сечением до 10 мм2</t>
  </si>
  <si>
    <t xml:space="preserve">100жил</t>
  </si>
  <si>
    <t xml:space="preserve">5</t>
  </si>
  <si>
    <t xml:space="preserve">08-02-409-1</t>
  </si>
  <si>
    <t xml:space="preserve">Трубы винипластовые по установленным конструкциям по стенам и колонам с креплением скобами диаметром до 25мм (Применительно для пластмассовых коробов)</t>
  </si>
  <si>
    <t xml:space="preserve">100м</t>
  </si>
  <si>
    <t xml:space="preserve">Подъемники гидравлические высотой подъема 10м</t>
  </si>
  <si>
    <t xml:space="preserve">Перфораторы электрические</t>
  </si>
  <si>
    <t xml:space="preserve">Короб 16*16</t>
  </si>
  <si>
    <t xml:space="preserve">м</t>
  </si>
  <si>
    <t xml:space="preserve">6</t>
  </si>
  <si>
    <t xml:space="preserve">08-02-399-1</t>
  </si>
  <si>
    <t xml:space="preserve">Провода в коробах. Провод сечением до 6 мм</t>
  </si>
  <si>
    <t xml:space="preserve">500-9826</t>
  </si>
  <si>
    <t xml:space="preserve">Сжимы соединительные (Клеммы)</t>
  </si>
  <si>
    <t xml:space="preserve">100шт</t>
  </si>
  <si>
    <t xml:space="preserve">Коробки </t>
  </si>
  <si>
    <t xml:space="preserve">Провод ПУНП 3*1,5</t>
  </si>
  <si>
    <t xml:space="preserve">7</t>
  </si>
  <si>
    <t xml:space="preserve">Трубы винипластовые по установленным конструкциям по стенам и колонам с креплением скобами диаметром до 25мм </t>
  </si>
  <si>
    <t xml:space="preserve">Заглушки</t>
  </si>
  <si>
    <t xml:space="preserve">10шт</t>
  </si>
  <si>
    <t xml:space="preserve">Клипсы</t>
  </si>
  <si>
    <t xml:space="preserve">500-9061</t>
  </si>
  <si>
    <t xml:space="preserve">Втулки изолирующие</t>
  </si>
  <si>
    <t xml:space="preserve">500-9070</t>
  </si>
  <si>
    <t xml:space="preserve">Патрубки</t>
  </si>
  <si>
    <t xml:space="preserve">Труба гофрированная Д 16мм</t>
  </si>
  <si>
    <t xml:space="preserve">8</t>
  </si>
  <si>
    <t xml:space="preserve">08-02-412-3</t>
  </si>
  <si>
    <t xml:space="preserve">Затягивание проводов в проложенные трубы. Провод первый общим сечением до 16 мм</t>
  </si>
  <si>
    <t xml:space="preserve">Провод ПУНП 3*2,5</t>
  </si>
  <si>
    <t xml:space="preserve">9</t>
  </si>
  <si>
    <t xml:space="preserve">08-02-403-3</t>
  </si>
  <si>
    <t xml:space="preserve">Провода групповых осветительных сетей. Провод в защитной оболочке или кабель 2-3х жильные под штукатурку по стенам или в бороздах.</t>
  </si>
  <si>
    <t xml:space="preserve">530-9015</t>
  </si>
  <si>
    <t xml:space="preserve">Трубка поливинилхлоридная ХВТ</t>
  </si>
  <si>
    <t xml:space="preserve">10</t>
  </si>
  <si>
    <t xml:space="preserve">08-03-594-2</t>
  </si>
  <si>
    <t xml:space="preserve">Светильники для люминсцентных ламп отбельно устанавливаемые на штырях с количесвом ламп до 2х</t>
  </si>
  <si>
    <t xml:space="preserve">100 шт</t>
  </si>
  <si>
    <t xml:space="preserve">021101</t>
  </si>
  <si>
    <t xml:space="preserve">Краны на автомобильном ходу при работе на монтаже технологического оборудования 6,3т</t>
  </si>
  <si>
    <t xml:space="preserve">Светильники ЛСП 2*40</t>
  </si>
  <si>
    <t xml:space="preserve">Лампы ЛД 40</t>
  </si>
  <si>
    <t xml:space="preserve">Стартеры</t>
  </si>
  <si>
    <t xml:space="preserve">11</t>
  </si>
  <si>
    <t xml:space="preserve">08-03-594-14</t>
  </si>
  <si>
    <t xml:space="preserve">Светильники с люминесцентными лампами в подвесных потолках с количеством ламп 4</t>
  </si>
  <si>
    <t xml:space="preserve">Светильник ЛВО 4*18</t>
  </si>
  <si>
    <t xml:space="preserve">Лампа ЛД 18</t>
  </si>
  <si>
    <t xml:space="preserve">Итого по п 1-11</t>
  </si>
  <si>
    <t xml:space="preserve">Коэффициент учитывающий усложняющие факторы производства работ.(1,15 к ЗП, 1,25 к ЭМ)</t>
  </si>
  <si>
    <t xml:space="preserve">12</t>
  </si>
  <si>
    <t xml:space="preserve">46-03-009-3</t>
  </si>
  <si>
    <t xml:space="preserve">Пробивка в кирпичных стенах отверстий диаметром  до 25 мм</t>
  </si>
  <si>
    <t xml:space="preserve">Компрессоры передвижные с двигателем внутреннего сгорания давлением до 686кПа (7ат) 5м3/мин</t>
  </si>
  <si>
    <t xml:space="preserve">Перфораторы пневматические</t>
  </si>
  <si>
    <t xml:space="preserve">Итого по п 12</t>
  </si>
  <si>
    <t xml:space="preserve">Итого прямых затрат</t>
  </si>
  <si>
    <t xml:space="preserve">Итого фонд оплаты труда </t>
  </si>
  <si>
    <t xml:space="preserve">Накладные расходы к ФОТ пп 1-11 (95%*0,94)</t>
  </si>
  <si>
    <t xml:space="preserve">Накладные расходы к ФОТ п 12  (110%*0,94)</t>
  </si>
  <si>
    <t xml:space="preserve">Плановые накопления к ФОТ п.1-11 (65%)</t>
  </si>
  <si>
    <t xml:space="preserve">Плановые накопления к ФОТ п 12  (70%)</t>
  </si>
  <si>
    <t xml:space="preserve">Итого </t>
  </si>
  <si>
    <t xml:space="preserve">НДС </t>
  </si>
  <si>
    <t xml:space="preserve">Сдал:</t>
  </si>
  <si>
    <t xml:space="preserve">Принял:</t>
  </si>
  <si>
    <t xml:space="preserve">_________________Тремичев А.Н</t>
  </si>
  <si>
    <t xml:space="preserve">                                                                       Утверждаю:                                                                                                                                                                                                         Директор  МОУ "Средняя общеобразовательная школа №4"</t>
  </si>
  <si>
    <t xml:space="preserve">Марков Н. А.</t>
  </si>
  <si>
    <t xml:space="preserve"> Ведомость объемов работ</t>
  </si>
  <si>
    <t xml:space="preserve">Общестроительные работы по ремонту актового зала и музея                                                                                                                      МОУ "Средняя общеобразовательная школа №4"                                                                                                                                            по адресу: г. Иваново, ул. Комсомольская, д. 52</t>
  </si>
  <si>
    <t xml:space="preserve">100 жил</t>
  </si>
  <si>
    <t xml:space="preserve">Трубы винипластовые по установленным конструкциям по стенам и колонам с креплением скобами диаметром до 25мм (Применительно для пласпмассовых коробов)</t>
  </si>
  <si>
    <t xml:space="preserve">100м.</t>
  </si>
  <si>
    <t xml:space="preserve">100 шт.</t>
  </si>
  <si>
    <t xml:space="preserve">100шт.</t>
  </si>
  <si>
    <t xml:space="preserve">Составил:</t>
  </si>
  <si>
    <t xml:space="preserve">Инженер ООО НПФ "Полимерпласт"</t>
  </si>
  <si>
    <t xml:space="preserve">Иванова И. Д.</t>
  </si>
  <si>
    <t xml:space="preserve">Проверил:</t>
  </si>
  <si>
    <t xml:space="preserve">Директор ООО НПФ "Полимерпласт"</t>
  </si>
  <si>
    <t xml:space="preserve">Соколов А. А.</t>
  </si>
  <si>
    <t xml:space="preserve">   УТВЕРЖДАЮ:</t>
  </si>
  <si>
    <t xml:space="preserve">Директор  МОУ "Средняя общеобразовательная школа №4"</t>
  </si>
  <si>
    <t xml:space="preserve"> Смета №2</t>
  </si>
  <si>
    <t xml:space="preserve">Общестроительные работы по ремонту актового зала и музея                                                                                                                      МОУ "Средняя общеобразовательная школа №4" по адресу: г. Иваново, ул. Комсомольская, д. 52</t>
  </si>
  <si>
    <t xml:space="preserve">Объект:</t>
  </si>
  <si>
    <t xml:space="preserve">Составлена в ценах 4 кв 2006г.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/d/yyyy"/>
    <numFmt numFmtId="169" formatCode="0.00000"/>
    <numFmt numFmtId="170" formatCode="0.000"/>
    <numFmt numFmtId="171" formatCode="0.00"/>
    <numFmt numFmtId="172" formatCode="0"/>
    <numFmt numFmtId="173" formatCode="dd/mm/yy;@"/>
    <numFmt numFmtId="174" formatCode="[$-409]d\-mmm"/>
    <numFmt numFmtId="175" formatCode="0.0000"/>
    <numFmt numFmtId="176" formatCode="#,##0.00_р_."/>
    <numFmt numFmtId="177" formatCode="0.00%"/>
    <numFmt numFmtId="178" formatCode="0%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7"/>
      <color rgb="FF800080"/>
      <name val="Times New Roman"/>
      <family val="1"/>
      <charset val="204"/>
    </font>
    <font>
      <b val="true"/>
      <i val="true"/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7"/>
      <color rgb="FF0033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u val="single"/>
      <sz val="7"/>
      <color rgb="FF003300"/>
      <name val="Times New Roman"/>
      <family val="1"/>
      <charset val="204"/>
    </font>
    <font>
      <sz val="7"/>
      <color rgb="FF3333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8"/>
      <color rgb="FF800080"/>
      <name val="Times New Roman"/>
      <family val="1"/>
      <charset val="204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0.5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i val="true"/>
      <sz val="7"/>
      <name val="Times New Roman"/>
      <family val="1"/>
    </font>
    <font>
      <u val="single"/>
      <sz val="7"/>
      <name val="Times New Roman"/>
      <family val="1"/>
    </font>
    <font>
      <i val="true"/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3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4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" fillId="0" borderId="4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4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4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3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4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4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5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5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5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" fillId="0" borderId="5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5" fillId="0" borderId="5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7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7" fillId="0" borderId="5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0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5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5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6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6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5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8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4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5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5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6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6" fillId="0" borderId="6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28"/>
    <col collapsed="false" customWidth="true" hidden="false" outlineLevel="0" max="3" min="3" style="1" width="6.85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1" width="5.41"/>
    <col collapsed="false" customWidth="false" hidden="false" outlineLevel="0" max="8" min="7" style="1" width="9.14"/>
    <col collapsed="false" customWidth="true" hidden="false" outlineLevel="0" max="9" min="9" style="1" width="7.56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s="2" customFormat="true" ht="10.5" hidden="false" customHeight="false" outlineLevel="0" collapsed="false">
      <c r="B1" s="3"/>
      <c r="C1" s="4"/>
      <c r="D1" s="3"/>
      <c r="E1" s="3"/>
      <c r="F1" s="3"/>
      <c r="G1" s="3"/>
      <c r="H1" s="3"/>
      <c r="I1" s="5" t="s">
        <v>0</v>
      </c>
      <c r="J1" s="5"/>
      <c r="K1" s="5"/>
      <c r="L1" s="6"/>
    </row>
    <row r="2" s="2" customFormat="true" ht="20.25" hidden="false" customHeight="true" outlineLevel="0" collapsed="false">
      <c r="B2" s="3"/>
      <c r="C2" s="4"/>
      <c r="D2" s="7"/>
      <c r="E2" s="3"/>
      <c r="F2" s="3"/>
      <c r="G2" s="3"/>
      <c r="H2" s="3"/>
      <c r="I2" s="8" t="s">
        <v>1</v>
      </c>
      <c r="J2" s="8"/>
      <c r="K2" s="8"/>
      <c r="L2" s="8"/>
    </row>
    <row r="3" s="2" customFormat="true" ht="13.5" hidden="false" customHeight="true" outlineLevel="0" collapsed="false">
      <c r="B3" s="3"/>
      <c r="C3" s="4"/>
      <c r="D3" s="7"/>
      <c r="E3" s="3"/>
      <c r="F3" s="3"/>
      <c r="G3" s="3"/>
      <c r="H3" s="3"/>
      <c r="I3" s="8"/>
      <c r="J3" s="9"/>
      <c r="K3" s="10"/>
      <c r="L3" s="11" t="s">
        <v>2</v>
      </c>
      <c r="M3" s="12"/>
    </row>
    <row r="4" s="2" customFormat="true" ht="11.25" hidden="false" customHeight="true" outlineLevel="0" collapsed="false">
      <c r="B4" s="3"/>
      <c r="C4" s="4"/>
      <c r="D4" s="7"/>
      <c r="E4" s="3"/>
      <c r="F4" s="3"/>
      <c r="G4" s="3"/>
      <c r="H4" s="3"/>
      <c r="I4" s="8"/>
      <c r="J4" s="9"/>
      <c r="K4" s="13" t="s">
        <v>3</v>
      </c>
      <c r="L4" s="14" t="s">
        <v>4</v>
      </c>
    </row>
    <row r="5" s="2" customFormat="true" ht="10.5" hidden="false" customHeight="true" outlineLevel="0" collapsed="false">
      <c r="B5" s="15" t="s">
        <v>5</v>
      </c>
      <c r="C5" s="16"/>
      <c r="D5" s="17"/>
      <c r="E5" s="7"/>
      <c r="F5" s="7"/>
      <c r="G5" s="7"/>
      <c r="H5" s="7"/>
      <c r="I5" s="5"/>
      <c r="J5" s="5"/>
      <c r="K5" s="18" t="s">
        <v>6</v>
      </c>
      <c r="L5" s="19"/>
    </row>
    <row r="6" s="2" customFormat="true" ht="14.25" hidden="false" customHeight="true" outlineLevel="0" collapsed="false">
      <c r="B6" s="15" t="s">
        <v>7</v>
      </c>
      <c r="C6" s="16"/>
      <c r="D6" s="20" t="s">
        <v>8</v>
      </c>
      <c r="E6" s="20"/>
      <c r="F6" s="20"/>
      <c r="G6" s="20"/>
      <c r="H6" s="20"/>
      <c r="I6" s="20"/>
      <c r="J6" s="20"/>
      <c r="K6" s="18" t="s">
        <v>6</v>
      </c>
      <c r="L6" s="19"/>
    </row>
    <row r="7" s="2" customFormat="true" ht="12" hidden="false" customHeight="true" outlineLevel="0" collapsed="false">
      <c r="B7" s="15" t="s">
        <v>9</v>
      </c>
      <c r="C7" s="21"/>
      <c r="D7" s="20" t="s">
        <v>10</v>
      </c>
      <c r="E7" s="20"/>
      <c r="F7" s="20"/>
      <c r="G7" s="20"/>
      <c r="H7" s="20"/>
      <c r="I7" s="20"/>
      <c r="J7" s="20"/>
      <c r="K7" s="18" t="s">
        <v>6</v>
      </c>
      <c r="L7" s="19"/>
    </row>
    <row r="8" s="2" customFormat="true" ht="12.75" hidden="false" customHeight="true" outlineLevel="0" collapsed="false">
      <c r="B8" s="15" t="s">
        <v>11</v>
      </c>
      <c r="C8" s="21"/>
      <c r="D8" s="20" t="s">
        <v>12</v>
      </c>
      <c r="E8" s="20"/>
      <c r="F8" s="20"/>
      <c r="G8" s="20"/>
      <c r="H8" s="20"/>
      <c r="I8" s="20"/>
      <c r="J8" s="20"/>
      <c r="K8" s="13"/>
      <c r="L8" s="22"/>
    </row>
    <row r="9" s="2" customFormat="true" ht="12.75" hidden="false" customHeight="true" outlineLevel="0" collapsed="false">
      <c r="B9" s="7"/>
      <c r="C9" s="23"/>
      <c r="D9" s="24"/>
      <c r="E9" s="25"/>
      <c r="F9" s="26" t="s">
        <v>13</v>
      </c>
      <c r="G9" s="26"/>
      <c r="H9" s="26"/>
      <c r="I9" s="26"/>
      <c r="J9" s="26"/>
      <c r="K9" s="26"/>
      <c r="L9" s="22"/>
    </row>
    <row r="10" s="2" customFormat="true" ht="12.75" hidden="false" customHeight="true" outlineLevel="0" collapsed="false">
      <c r="B10" s="3"/>
      <c r="C10" s="27"/>
      <c r="D10" s="28"/>
      <c r="E10" s="25"/>
      <c r="F10" s="29" t="s">
        <v>14</v>
      </c>
      <c r="G10" s="29"/>
      <c r="H10" s="29"/>
      <c r="I10" s="29"/>
      <c r="J10" s="29"/>
      <c r="K10" s="30" t="s">
        <v>15</v>
      </c>
      <c r="L10" s="31"/>
    </row>
    <row r="11" s="2" customFormat="true" ht="11.25" hidden="false" customHeight="false" outlineLevel="0" collapsed="false">
      <c r="B11" s="3"/>
      <c r="C11" s="27"/>
      <c r="D11" s="28"/>
      <c r="E11" s="25"/>
      <c r="F11" s="7"/>
      <c r="G11" s="7"/>
      <c r="H11" s="3"/>
      <c r="I11" s="5"/>
      <c r="J11" s="32"/>
      <c r="K11" s="30" t="s">
        <v>16</v>
      </c>
      <c r="L11" s="33"/>
    </row>
    <row r="12" s="2" customFormat="true" ht="12" hidden="false" customHeight="false" outlineLevel="0" collapsed="false">
      <c r="B12" s="3"/>
      <c r="C12" s="27"/>
      <c r="D12" s="28"/>
      <c r="E12" s="25"/>
      <c r="F12" s="7"/>
      <c r="G12" s="7"/>
      <c r="H12" s="3"/>
      <c r="I12" s="5"/>
      <c r="J12" s="5"/>
      <c r="K12" s="34" t="s">
        <v>17</v>
      </c>
      <c r="L12" s="35"/>
    </row>
    <row r="13" s="2" customFormat="true" ht="11.25" hidden="false" customHeight="false" outlineLevel="0" collapsed="false">
      <c r="B13" s="3"/>
      <c r="C13" s="27"/>
      <c r="D13" s="28"/>
      <c r="E13" s="25"/>
      <c r="F13" s="7"/>
      <c r="G13" s="36"/>
      <c r="H13" s="36"/>
      <c r="I13" s="5"/>
      <c r="J13" s="37"/>
      <c r="K13" s="38"/>
      <c r="L13" s="6"/>
    </row>
    <row r="14" s="2" customFormat="true" ht="18" hidden="false" customHeight="true" outlineLevel="0" collapsed="false">
      <c r="B14" s="3"/>
      <c r="C14" s="27"/>
      <c r="D14" s="28"/>
      <c r="E14" s="25"/>
      <c r="F14" s="39"/>
      <c r="G14" s="40" t="s">
        <v>18</v>
      </c>
      <c r="H14" s="40" t="s">
        <v>19</v>
      </c>
      <c r="I14" s="41"/>
      <c r="J14" s="42" t="s">
        <v>20</v>
      </c>
      <c r="K14" s="42"/>
      <c r="L14" s="6"/>
    </row>
    <row r="15" s="43" customFormat="true" ht="12" hidden="false" customHeight="false" outlineLevel="0" collapsed="false">
      <c r="C15" s="44"/>
      <c r="D15" s="45"/>
      <c r="E15" s="46"/>
      <c r="F15" s="47"/>
      <c r="G15" s="40"/>
      <c r="H15" s="40"/>
      <c r="I15" s="48"/>
      <c r="J15" s="49" t="s">
        <v>21</v>
      </c>
      <c r="K15" s="50" t="s">
        <v>22</v>
      </c>
      <c r="L15" s="51"/>
    </row>
    <row r="16" s="43" customFormat="true" ht="13.5" hidden="false" customHeight="false" outlineLevel="0" collapsed="false">
      <c r="C16" s="44"/>
      <c r="D16" s="45"/>
      <c r="E16" s="52" t="s">
        <v>23</v>
      </c>
      <c r="F16" s="52"/>
      <c r="G16" s="53"/>
      <c r="H16" s="54"/>
      <c r="I16" s="55"/>
      <c r="J16" s="56"/>
      <c r="K16" s="57"/>
      <c r="L16" s="51"/>
    </row>
    <row r="17" s="2" customFormat="true" ht="21" hidden="false" customHeight="true" outlineLevel="0" collapsed="false">
      <c r="B17" s="58" t="s">
        <v>24</v>
      </c>
      <c r="C17" s="58"/>
      <c r="D17" s="58"/>
      <c r="E17" s="58"/>
      <c r="F17" s="58"/>
      <c r="G17" s="58"/>
      <c r="H17" s="58"/>
      <c r="I17" s="58"/>
      <c r="J17" s="58"/>
      <c r="K17" s="58"/>
      <c r="L17" s="59"/>
    </row>
    <row r="18" s="2" customFormat="true" ht="10.5" hidden="false" customHeight="true" outlineLevel="0" collapsed="false">
      <c r="B18" s="60" t="s">
        <v>25</v>
      </c>
      <c r="C18" s="61" t="s">
        <v>26</v>
      </c>
      <c r="D18" s="61"/>
      <c r="E18" s="61"/>
      <c r="F18" s="61"/>
      <c r="G18" s="61"/>
      <c r="H18" s="61"/>
      <c r="I18" s="62" t="s">
        <v>2</v>
      </c>
      <c r="J18" s="63" t="s">
        <v>27</v>
      </c>
      <c r="K18" s="63"/>
      <c r="L18" s="63"/>
    </row>
    <row r="19" s="64" customFormat="true" ht="36.75" hidden="false" customHeight="true" outlineLevel="0" collapsed="false">
      <c r="B19" s="60"/>
      <c r="C19" s="61"/>
      <c r="D19" s="61"/>
      <c r="E19" s="61"/>
      <c r="F19" s="61"/>
      <c r="G19" s="61"/>
      <c r="H19" s="61"/>
      <c r="I19" s="62"/>
      <c r="J19" s="65" t="s">
        <v>28</v>
      </c>
      <c r="K19" s="66" t="s">
        <v>29</v>
      </c>
      <c r="L19" s="67" t="s">
        <v>30</v>
      </c>
    </row>
    <row r="20" s="68" customFormat="true" ht="12.75" hidden="false" customHeight="false" outlineLevel="0" collapsed="false">
      <c r="B20" s="69" t="n">
        <v>1</v>
      </c>
      <c r="C20" s="70" t="n">
        <v>2</v>
      </c>
      <c r="D20" s="70"/>
      <c r="E20" s="70"/>
      <c r="F20" s="70"/>
      <c r="G20" s="70"/>
      <c r="H20" s="70"/>
      <c r="I20" s="71" t="n">
        <v>3</v>
      </c>
      <c r="J20" s="72" t="n">
        <v>4</v>
      </c>
      <c r="K20" s="73" t="n">
        <v>5</v>
      </c>
      <c r="L20" s="74" t="n">
        <v>6</v>
      </c>
    </row>
    <row r="21" customFormat="false" ht="25.5" hidden="false" customHeight="true" outlineLevel="0" collapsed="false">
      <c r="B21" s="75"/>
      <c r="C21" s="76" t="s">
        <v>31</v>
      </c>
      <c r="D21" s="76"/>
      <c r="E21" s="76"/>
      <c r="F21" s="76"/>
      <c r="G21" s="76"/>
      <c r="H21" s="76"/>
      <c r="I21" s="77"/>
      <c r="J21" s="78" t="n">
        <f aca="false">J23</f>
        <v>158.575879396229</v>
      </c>
      <c r="K21" s="78" t="n">
        <f aca="false">K23</f>
        <v>158.575879396229</v>
      </c>
      <c r="L21" s="79" t="n">
        <f aca="false">L24</f>
        <v>158.575879396229</v>
      </c>
    </row>
    <row r="22" customFormat="false" ht="15" hidden="false" customHeight="true" outlineLevel="0" collapsed="false">
      <c r="B22" s="80"/>
      <c r="C22" s="76" t="s">
        <v>32</v>
      </c>
      <c r="D22" s="76"/>
      <c r="E22" s="76"/>
      <c r="F22" s="76"/>
      <c r="G22" s="76"/>
      <c r="H22" s="76"/>
      <c r="I22" s="81"/>
      <c r="J22" s="82"/>
      <c r="K22" s="82"/>
      <c r="L22" s="83"/>
    </row>
    <row r="23" customFormat="false" ht="18.75" hidden="false" customHeight="true" outlineLevel="0" collapsed="false">
      <c r="B23" s="80" t="n">
        <v>1</v>
      </c>
      <c r="C23" s="84" t="s">
        <v>12</v>
      </c>
      <c r="D23" s="84"/>
      <c r="E23" s="84"/>
      <c r="F23" s="84"/>
      <c r="G23" s="84"/>
      <c r="H23" s="84"/>
      <c r="I23" s="81"/>
      <c r="J23" s="78" t="n">
        <f aca="false">кс2!H228/1000</f>
        <v>158.575879396229</v>
      </c>
      <c r="K23" s="82" t="n">
        <f aca="false">J23</f>
        <v>158.575879396229</v>
      </c>
      <c r="L23" s="85" t="n">
        <f aca="false">K23</f>
        <v>158.575879396229</v>
      </c>
    </row>
    <row r="24" customFormat="false" ht="12.75" hidden="false" customHeight="false" outlineLevel="0" collapsed="false">
      <c r="B24" s="86"/>
      <c r="C24" s="86"/>
      <c r="D24" s="86"/>
      <c r="E24" s="86"/>
      <c r="F24" s="86"/>
      <c r="G24" s="86"/>
      <c r="H24" s="86"/>
      <c r="I24" s="86"/>
      <c r="J24" s="86"/>
      <c r="K24" s="87" t="s">
        <v>33</v>
      </c>
      <c r="L24" s="88" t="n">
        <f aca="false">SUM(L23:L23)</f>
        <v>158.575879396229</v>
      </c>
    </row>
    <row r="25" customFormat="false" ht="12.75" hidden="false" customHeight="false" outlineLevel="0" collapsed="false">
      <c r="H25" s="89"/>
      <c r="J25" s="89"/>
      <c r="K25" s="90" t="s">
        <v>34</v>
      </c>
      <c r="L25" s="85" t="n">
        <f aca="false">L24*0.18</f>
        <v>28.5436582913213</v>
      </c>
    </row>
    <row r="26" customFormat="false" ht="13.5" hidden="false" customHeight="false" outlineLevel="0" collapsed="false">
      <c r="K26" s="90" t="s">
        <v>35</v>
      </c>
      <c r="L26" s="91" t="n">
        <f aca="false">L25+L24</f>
        <v>187.119537687551</v>
      </c>
    </row>
    <row r="27" customFormat="false" ht="12.75" hidden="false" customHeight="fals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L27" s="93"/>
    </row>
    <row r="29" customFormat="false" ht="12.75" hidden="false" customHeight="true" outlineLevel="0" collapsed="false">
      <c r="C29" s="94" t="s">
        <v>36</v>
      </c>
      <c r="I29" s="95" t="s">
        <v>37</v>
      </c>
      <c r="J29" s="95"/>
      <c r="K29" s="95"/>
      <c r="L29" s="95"/>
    </row>
    <row r="30" customFormat="false" ht="13.5" hidden="false" customHeight="false" outlineLevel="0" collapsed="false">
      <c r="I30" s="96"/>
      <c r="J30" s="96"/>
      <c r="K30" s="96"/>
      <c r="L30" s="96"/>
    </row>
    <row r="31" customFormat="false" ht="13.5" hidden="false" customHeight="false" outlineLevel="0" collapsed="false">
      <c r="C31" s="94" t="s">
        <v>38</v>
      </c>
      <c r="I31" s="97"/>
      <c r="J31" s="97"/>
      <c r="K31" s="97"/>
      <c r="L31" s="96" t="s">
        <v>39</v>
      </c>
    </row>
    <row r="32" customFormat="false" ht="12.75" hidden="false" customHeight="false" outlineLevel="0" collapsed="false">
      <c r="I32" s="94"/>
      <c r="J32" s="94"/>
      <c r="K32" s="94"/>
      <c r="L32" s="94"/>
    </row>
    <row r="33" customFormat="false" ht="12.75" hidden="false" customHeight="false" outlineLevel="0" collapsed="false">
      <c r="I33" s="94"/>
      <c r="J33" s="94"/>
      <c r="K33" s="94"/>
      <c r="L33" s="94"/>
    </row>
    <row r="34" customFormat="false" ht="27" hidden="false" customHeight="true" outlineLevel="0" collapsed="false">
      <c r="C34" s="94" t="s">
        <v>40</v>
      </c>
      <c r="G34" s="98" t="s">
        <v>41</v>
      </c>
      <c r="H34" s="98"/>
      <c r="I34" s="98"/>
      <c r="J34" s="98"/>
      <c r="K34" s="98"/>
      <c r="L34" s="98"/>
    </row>
    <row r="35" customFormat="false" ht="13.5" hidden="false" customHeight="false" outlineLevel="0" collapsed="false">
      <c r="I35" s="96"/>
      <c r="J35" s="96"/>
      <c r="K35" s="96"/>
      <c r="L35" s="96"/>
    </row>
    <row r="36" customFormat="false" ht="13.5" hidden="false" customHeight="false" outlineLevel="0" collapsed="false">
      <c r="C36" s="94" t="s">
        <v>38</v>
      </c>
      <c r="I36" s="97"/>
      <c r="J36" s="97"/>
      <c r="K36" s="97"/>
      <c r="L36" s="99" t="s">
        <v>42</v>
      </c>
    </row>
  </sheetData>
  <mergeCells count="21">
    <mergeCell ref="I2:L2"/>
    <mergeCell ref="D6:J6"/>
    <mergeCell ref="D7:J7"/>
    <mergeCell ref="D8:J8"/>
    <mergeCell ref="F9:K9"/>
    <mergeCell ref="F10:J10"/>
    <mergeCell ref="G14:G15"/>
    <mergeCell ref="H14:H15"/>
    <mergeCell ref="J14:K14"/>
    <mergeCell ref="E16:F16"/>
    <mergeCell ref="B17:K17"/>
    <mergeCell ref="B18:B19"/>
    <mergeCell ref="C18:H19"/>
    <mergeCell ref="I18:I19"/>
    <mergeCell ref="J18:L18"/>
    <mergeCell ref="C20:H20"/>
    <mergeCell ref="C21:H21"/>
    <mergeCell ref="C22:H22"/>
    <mergeCell ref="C23:H23"/>
    <mergeCell ref="I29:L29"/>
    <mergeCell ref="G34:L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G235" colorId="64" zoomScale="200" zoomScaleNormal="200" zoomScalePageLayoutView="100" workbookViewId="0">
      <selection pane="topLeft" activeCell="E235" activeCellId="0" sqref="E2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3.14"/>
    <col collapsed="false" customWidth="true" hidden="false" outlineLevel="0" max="2" min="2" style="4" width="8.14"/>
    <col collapsed="false" customWidth="true" hidden="false" outlineLevel="0" max="3" min="3" style="101" width="29.71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6" min="6" style="102" width="7.85"/>
    <col collapsed="false" customWidth="true" hidden="false" outlineLevel="0" max="7" min="7" style="3" width="7.28"/>
    <col collapsed="false" customWidth="true" hidden="false" outlineLevel="0" max="8" min="8" style="103" width="8.56"/>
    <col collapsed="false" customWidth="true" hidden="false" outlineLevel="0" max="9" min="9" style="103" width="7.42"/>
    <col collapsed="false" customWidth="true" hidden="false" outlineLevel="0" max="10" min="10" style="104" width="8.14"/>
    <col collapsed="false" customWidth="true" hidden="false" outlineLevel="0" max="11" min="11" style="105" width="7.42"/>
    <col collapsed="false" customWidth="true" hidden="true" outlineLevel="0" max="12" min="12" style="1" width="6.13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s="2" customFormat="true" ht="10.5" hidden="false" customHeight="true" outlineLevel="0" collapsed="false">
      <c r="A1" s="3"/>
      <c r="B1" s="4"/>
      <c r="C1" s="3"/>
      <c r="D1" s="3"/>
      <c r="E1" s="3"/>
      <c r="F1" s="3"/>
      <c r="G1" s="3"/>
      <c r="H1" s="106" t="s">
        <v>43</v>
      </c>
      <c r="I1" s="106"/>
      <c r="J1" s="106"/>
      <c r="K1" s="107"/>
    </row>
    <row r="2" s="2" customFormat="true" ht="20.25" hidden="false" customHeight="true" outlineLevel="0" collapsed="false">
      <c r="A2" s="3"/>
      <c r="B2" s="4"/>
      <c r="C2" s="7"/>
      <c r="D2" s="3"/>
      <c r="E2" s="3"/>
      <c r="F2" s="3"/>
      <c r="G2" s="3"/>
      <c r="H2" s="8" t="s">
        <v>1</v>
      </c>
      <c r="I2" s="8"/>
      <c r="J2" s="8"/>
      <c r="K2" s="8"/>
    </row>
    <row r="3" s="2" customFormat="true" ht="12" hidden="false" customHeight="true" outlineLevel="0" collapsed="false">
      <c r="A3" s="3"/>
      <c r="B3" s="4"/>
      <c r="C3" s="7"/>
      <c r="D3" s="3"/>
      <c r="E3" s="3"/>
      <c r="F3" s="3"/>
      <c r="G3" s="3"/>
      <c r="H3" s="108"/>
      <c r="I3" s="109"/>
      <c r="J3" s="110" t="s">
        <v>44</v>
      </c>
      <c r="K3" s="111"/>
    </row>
    <row r="4" s="2" customFormat="true" ht="11.25" hidden="false" customHeight="true" outlineLevel="0" collapsed="false">
      <c r="A4" s="3"/>
      <c r="B4" s="4"/>
      <c r="C4" s="7"/>
      <c r="D4" s="3"/>
      <c r="E4" s="3"/>
      <c r="F4" s="3"/>
      <c r="G4" s="3"/>
      <c r="H4" s="112" t="s">
        <v>3</v>
      </c>
      <c r="I4" s="113"/>
      <c r="J4" s="114" t="n">
        <v>322005</v>
      </c>
      <c r="K4" s="115"/>
    </row>
    <row r="5" s="2" customFormat="true" ht="10.5" hidden="false" customHeight="true" outlineLevel="0" collapsed="false">
      <c r="A5" s="15" t="s">
        <v>5</v>
      </c>
      <c r="B5" s="16"/>
      <c r="C5" s="116"/>
      <c r="D5" s="36"/>
      <c r="E5" s="36"/>
      <c r="F5" s="36"/>
      <c r="G5" s="36"/>
      <c r="H5" s="117" t="s">
        <v>6</v>
      </c>
      <c r="I5" s="118"/>
      <c r="J5" s="119"/>
      <c r="K5" s="120"/>
    </row>
    <row r="6" s="2" customFormat="true" ht="10.5" hidden="false" customHeight="true" outlineLevel="0" collapsed="false">
      <c r="A6" s="15" t="s">
        <v>7</v>
      </c>
      <c r="B6" s="16"/>
      <c r="C6" s="121" t="s">
        <v>8</v>
      </c>
      <c r="D6" s="121"/>
      <c r="E6" s="121"/>
      <c r="F6" s="121"/>
      <c r="G6" s="121"/>
      <c r="H6" s="117" t="s">
        <v>6</v>
      </c>
      <c r="I6" s="118"/>
      <c r="J6" s="119"/>
      <c r="K6" s="120"/>
    </row>
    <row r="7" s="2" customFormat="true" ht="11.25" hidden="false" customHeight="true" outlineLevel="0" collapsed="false">
      <c r="A7" s="15" t="s">
        <v>9</v>
      </c>
      <c r="B7" s="21"/>
      <c r="C7" s="122" t="s">
        <v>10</v>
      </c>
      <c r="D7" s="123"/>
      <c r="E7" s="124"/>
      <c r="F7" s="124"/>
      <c r="G7" s="124"/>
      <c r="H7" s="117" t="s">
        <v>6</v>
      </c>
      <c r="I7" s="118"/>
      <c r="J7" s="119"/>
      <c r="K7" s="120"/>
    </row>
    <row r="8" s="2" customFormat="true" ht="14.25" hidden="false" customHeight="true" outlineLevel="0" collapsed="false">
      <c r="A8" s="15" t="s">
        <v>11</v>
      </c>
      <c r="B8" s="21"/>
      <c r="C8" s="125" t="s">
        <v>45</v>
      </c>
      <c r="D8" s="125"/>
      <c r="E8" s="125"/>
      <c r="F8" s="125"/>
      <c r="G8" s="125"/>
      <c r="H8" s="106"/>
      <c r="I8" s="118"/>
      <c r="J8" s="126"/>
      <c r="K8" s="120"/>
      <c r="L8" s="127"/>
    </row>
    <row r="9" s="2" customFormat="true" ht="11.25" hidden="false" customHeight="true" outlineLevel="0" collapsed="false">
      <c r="A9" s="15" t="s">
        <v>46</v>
      </c>
      <c r="B9" s="23"/>
      <c r="C9" s="128" t="s">
        <v>47</v>
      </c>
      <c r="D9" s="128"/>
      <c r="E9" s="128"/>
      <c r="F9" s="128"/>
      <c r="G9" s="128"/>
      <c r="H9" s="106"/>
      <c r="I9" s="118"/>
      <c r="J9" s="126"/>
      <c r="K9" s="120"/>
      <c r="L9" s="127"/>
    </row>
    <row r="10" s="2" customFormat="true" ht="11.25" hidden="false" customHeight="true" outlineLevel="0" collapsed="false">
      <c r="A10" s="7"/>
      <c r="B10" s="23"/>
      <c r="C10" s="28"/>
      <c r="D10" s="25"/>
      <c r="E10" s="7" t="s">
        <v>13</v>
      </c>
      <c r="F10" s="7"/>
      <c r="G10" s="36"/>
      <c r="H10" s="129"/>
      <c r="I10" s="118"/>
      <c r="J10" s="126"/>
      <c r="K10" s="120"/>
      <c r="L10" s="127"/>
    </row>
    <row r="11" s="2" customFormat="true" ht="12.75" hidden="false" customHeight="true" outlineLevel="0" collapsed="false">
      <c r="A11" s="3"/>
      <c r="B11" s="27"/>
      <c r="C11" s="28"/>
      <c r="D11" s="7" t="s">
        <v>14</v>
      </c>
      <c r="E11" s="7"/>
      <c r="F11" s="39"/>
      <c r="G11" s="130"/>
      <c r="H11" s="131" t="s">
        <v>15</v>
      </c>
      <c r="I11" s="118"/>
      <c r="J11" s="126"/>
      <c r="K11" s="132"/>
    </row>
    <row r="12" s="2" customFormat="true" ht="11.25" hidden="false" customHeight="true" outlineLevel="0" collapsed="false">
      <c r="A12" s="3"/>
      <c r="B12" s="27"/>
      <c r="C12" s="28"/>
      <c r="D12" s="25"/>
      <c r="E12" s="7"/>
      <c r="F12" s="39"/>
      <c r="G12" s="130"/>
      <c r="H12" s="131" t="s">
        <v>16</v>
      </c>
      <c r="I12" s="133"/>
      <c r="J12" s="134"/>
      <c r="K12" s="120"/>
    </row>
    <row r="13" s="2" customFormat="true" ht="12" hidden="false" customHeight="true" outlineLevel="0" collapsed="false">
      <c r="A13" s="3"/>
      <c r="B13" s="27"/>
      <c r="C13" s="28"/>
      <c r="D13" s="25"/>
      <c r="E13" s="7"/>
      <c r="F13" s="7"/>
      <c r="G13" s="3"/>
      <c r="H13" s="112" t="s">
        <v>17</v>
      </c>
      <c r="I13" s="135"/>
      <c r="J13" s="136"/>
      <c r="K13" s="137"/>
    </row>
    <row r="14" s="2" customFormat="true" ht="11.25" hidden="false" customHeight="true" outlineLevel="0" collapsed="false">
      <c r="A14" s="3"/>
      <c r="B14" s="27"/>
      <c r="C14" s="28"/>
      <c r="D14" s="25"/>
      <c r="E14" s="7"/>
      <c r="F14" s="7"/>
      <c r="G14" s="7"/>
      <c r="H14" s="106"/>
      <c r="I14" s="138"/>
      <c r="J14" s="139"/>
      <c r="K14" s="114"/>
    </row>
    <row r="15" s="2" customFormat="true" ht="18" hidden="false" customHeight="true" outlineLevel="0" collapsed="false">
      <c r="A15" s="3"/>
      <c r="B15" s="27"/>
      <c r="C15" s="28"/>
      <c r="D15" s="140" t="s">
        <v>18</v>
      </c>
      <c r="E15" s="140" t="s">
        <v>19</v>
      </c>
      <c r="F15" s="141"/>
      <c r="G15" s="142" t="s">
        <v>20</v>
      </c>
      <c r="H15" s="142"/>
      <c r="I15" s="143"/>
      <c r="J15" s="143"/>
      <c r="K15" s="144"/>
    </row>
    <row r="16" s="2" customFormat="true" ht="12" hidden="false" customHeight="true" outlineLevel="0" collapsed="false">
      <c r="A16" s="3"/>
      <c r="B16" s="27"/>
      <c r="C16" s="28"/>
      <c r="D16" s="140"/>
      <c r="E16" s="140"/>
      <c r="F16" s="141"/>
      <c r="G16" s="145" t="s">
        <v>21</v>
      </c>
      <c r="H16" s="146" t="s">
        <v>22</v>
      </c>
      <c r="I16" s="147"/>
      <c r="J16" s="148"/>
      <c r="K16" s="144"/>
    </row>
    <row r="17" s="2" customFormat="true" ht="16.5" hidden="false" customHeight="true" outlineLevel="0" collapsed="false">
      <c r="A17" s="3"/>
      <c r="B17" s="27"/>
      <c r="C17" s="149" t="s">
        <v>48</v>
      </c>
      <c r="D17" s="150"/>
      <c r="E17" s="151"/>
      <c r="F17" s="152"/>
      <c r="G17" s="151"/>
      <c r="H17" s="151"/>
      <c r="I17" s="153"/>
      <c r="J17" s="154"/>
      <c r="K17" s="107"/>
    </row>
    <row r="18" s="2" customFormat="true" ht="18" hidden="false" customHeight="true" outlineLevel="0" collapsed="false">
      <c r="A18" s="3"/>
      <c r="B18" s="27"/>
      <c r="C18" s="155" t="s">
        <v>49</v>
      </c>
      <c r="D18" s="155"/>
      <c r="E18" s="155"/>
      <c r="F18" s="156"/>
      <c r="G18" s="156"/>
      <c r="H18" s="157"/>
      <c r="I18" s="106"/>
      <c r="J18" s="112"/>
      <c r="K18" s="107"/>
    </row>
    <row r="19" s="2" customFormat="true" ht="14.25" hidden="false" customHeight="true" outlineLevel="0" collapsed="false">
      <c r="A19" s="3"/>
      <c r="B19" s="158" t="s">
        <v>50</v>
      </c>
      <c r="C19" s="158"/>
      <c r="D19" s="158"/>
      <c r="E19" s="158"/>
      <c r="F19" s="158"/>
      <c r="G19" s="158"/>
      <c r="H19" s="158"/>
      <c r="I19" s="158"/>
      <c r="J19" s="158"/>
      <c r="K19" s="158"/>
    </row>
    <row r="20" s="164" customFormat="true" ht="11.25" hidden="false" customHeight="true" outlineLevel="0" collapsed="false">
      <c r="A20" s="159" t="s">
        <v>25</v>
      </c>
      <c r="B20" s="160" t="s">
        <v>51</v>
      </c>
      <c r="C20" s="160" t="s">
        <v>26</v>
      </c>
      <c r="D20" s="161" t="s">
        <v>52</v>
      </c>
      <c r="E20" s="162" t="s">
        <v>53</v>
      </c>
      <c r="F20" s="162"/>
      <c r="G20" s="160" t="s">
        <v>54</v>
      </c>
      <c r="H20" s="163" t="s">
        <v>55</v>
      </c>
      <c r="I20" s="163"/>
      <c r="J20" s="163"/>
      <c r="K20" s="163"/>
    </row>
    <row r="21" s="164" customFormat="true" ht="17.25" hidden="false" customHeight="true" outlineLevel="0" collapsed="false">
      <c r="A21" s="159"/>
      <c r="B21" s="160"/>
      <c r="C21" s="160"/>
      <c r="D21" s="161"/>
      <c r="E21" s="165" t="s">
        <v>56</v>
      </c>
      <c r="F21" s="166" t="s">
        <v>57</v>
      </c>
      <c r="G21" s="160"/>
      <c r="H21" s="167" t="s">
        <v>58</v>
      </c>
      <c r="I21" s="142" t="s">
        <v>59</v>
      </c>
      <c r="J21" s="142"/>
      <c r="K21" s="168" t="s">
        <v>60</v>
      </c>
    </row>
    <row r="22" s="164" customFormat="true" ht="41.25" hidden="false" customHeight="true" outlineLevel="0" collapsed="false">
      <c r="A22" s="159"/>
      <c r="B22" s="160"/>
      <c r="C22" s="160"/>
      <c r="D22" s="161"/>
      <c r="E22" s="165"/>
      <c r="F22" s="166"/>
      <c r="G22" s="160"/>
      <c r="H22" s="160"/>
      <c r="I22" s="167" t="s">
        <v>61</v>
      </c>
      <c r="J22" s="165" t="s">
        <v>57</v>
      </c>
      <c r="K22" s="168"/>
    </row>
    <row r="23" s="177" customFormat="true" ht="12.75" hidden="false" customHeight="true" outlineLevel="0" collapsed="false">
      <c r="A23" s="169" t="n">
        <v>1</v>
      </c>
      <c r="B23" s="170" t="n">
        <v>2</v>
      </c>
      <c r="C23" s="171" t="n">
        <v>3</v>
      </c>
      <c r="D23" s="170" t="n">
        <v>4</v>
      </c>
      <c r="E23" s="172" t="n">
        <v>5</v>
      </c>
      <c r="F23" s="173" t="n">
        <v>6</v>
      </c>
      <c r="G23" s="174" t="n">
        <v>7</v>
      </c>
      <c r="H23" s="175" t="n">
        <v>8</v>
      </c>
      <c r="I23" s="175" t="n">
        <v>9</v>
      </c>
      <c r="J23" s="175" t="n">
        <v>10</v>
      </c>
      <c r="K23" s="176" t="n">
        <v>11</v>
      </c>
    </row>
    <row r="24" s="187" customFormat="true" ht="27" hidden="false" customHeight="true" outlineLevel="0" collapsed="false">
      <c r="A24" s="178" t="n">
        <v>1</v>
      </c>
      <c r="B24" s="179" t="s">
        <v>62</v>
      </c>
      <c r="C24" s="180" t="s">
        <v>63</v>
      </c>
      <c r="D24" s="181" t="s">
        <v>64</v>
      </c>
      <c r="E24" s="182"/>
      <c r="F24" s="182" t="n">
        <v>10</v>
      </c>
      <c r="G24" s="183"/>
      <c r="H24" s="184"/>
      <c r="I24" s="184"/>
      <c r="J24" s="185"/>
      <c r="K24" s="186"/>
    </row>
    <row r="25" s="197" customFormat="true" ht="9.75" hidden="false" customHeight="true" outlineLevel="0" collapsed="false">
      <c r="A25" s="188"/>
      <c r="B25" s="189" t="n">
        <v>1</v>
      </c>
      <c r="C25" s="190" t="s">
        <v>65</v>
      </c>
      <c r="D25" s="191" t="s">
        <v>66</v>
      </c>
      <c r="E25" s="192" t="n">
        <v>1.56</v>
      </c>
      <c r="F25" s="192" t="n">
        <f aca="false">PRODUCT(E25,F24)</f>
        <v>15.6</v>
      </c>
      <c r="G25" s="193" t="n">
        <v>45.6</v>
      </c>
      <c r="H25" s="194" t="n">
        <f aca="false">F25*G25</f>
        <v>711.36</v>
      </c>
      <c r="I25" s="194"/>
      <c r="J25" s="195"/>
      <c r="K25" s="196"/>
    </row>
    <row r="26" s="197" customFormat="true" ht="9.75" hidden="false" customHeight="true" outlineLevel="0" collapsed="false">
      <c r="A26" s="188"/>
      <c r="B26" s="198" t="s">
        <v>67</v>
      </c>
      <c r="C26" s="199" t="s">
        <v>68</v>
      </c>
      <c r="D26" s="200"/>
      <c r="E26" s="201" t="n">
        <v>3.9</v>
      </c>
      <c r="F26" s="201"/>
      <c r="G26" s="201"/>
      <c r="H26" s="202"/>
      <c r="I26" s="202"/>
      <c r="J26" s="203"/>
      <c r="K26" s="196"/>
    </row>
    <row r="27" s="197" customFormat="true" ht="9.75" hidden="false" customHeight="true" outlineLevel="0" collapsed="false">
      <c r="A27" s="204"/>
      <c r="B27" s="205" t="n">
        <v>2</v>
      </c>
      <c r="C27" s="206" t="s">
        <v>69</v>
      </c>
      <c r="D27" s="207" t="s">
        <v>66</v>
      </c>
      <c r="E27" s="182" t="n">
        <v>0.004</v>
      </c>
      <c r="F27" s="182" t="n">
        <f aca="false">PRODUCT(E27,F24)</f>
        <v>0.04</v>
      </c>
      <c r="G27" s="182"/>
      <c r="H27" s="208"/>
      <c r="I27" s="208"/>
      <c r="J27" s="209"/>
      <c r="K27" s="210"/>
    </row>
    <row r="28" s="197" customFormat="true" ht="9.75" hidden="false" customHeight="true" outlineLevel="0" collapsed="false">
      <c r="A28" s="188"/>
      <c r="B28" s="189" t="n">
        <v>3</v>
      </c>
      <c r="C28" s="189" t="s">
        <v>70</v>
      </c>
      <c r="D28" s="191"/>
      <c r="E28" s="192"/>
      <c r="F28" s="192"/>
      <c r="G28" s="192"/>
      <c r="H28" s="194"/>
      <c r="I28" s="194"/>
      <c r="J28" s="195"/>
      <c r="K28" s="196"/>
    </row>
    <row r="29" customFormat="false" ht="9" hidden="false" customHeight="true" outlineLevel="0" collapsed="false">
      <c r="A29" s="211"/>
      <c r="B29" s="212" t="n">
        <v>21102</v>
      </c>
      <c r="C29" s="213" t="s">
        <v>71</v>
      </c>
      <c r="D29" s="214" t="s">
        <v>72</v>
      </c>
      <c r="E29" s="201" t="n">
        <v>0.002</v>
      </c>
      <c r="F29" s="201" t="n">
        <f aca="false">PRODUCT(E29,F24)</f>
        <v>0.02</v>
      </c>
      <c r="G29" s="215" t="n">
        <v>405.67</v>
      </c>
      <c r="H29" s="202"/>
      <c r="I29" s="202"/>
      <c r="J29" s="203" t="n">
        <f aca="false">F29*G29</f>
        <v>8.1134</v>
      </c>
      <c r="K29" s="216"/>
    </row>
    <row r="30" customFormat="false" ht="11.25" hidden="false" customHeight="true" outlineLevel="0" collapsed="false">
      <c r="A30" s="211"/>
      <c r="B30" s="212"/>
      <c r="C30" s="213"/>
      <c r="D30" s="214" t="s">
        <v>66</v>
      </c>
      <c r="E30" s="201"/>
      <c r="F30" s="201"/>
      <c r="G30" s="217" t="n">
        <v>61.52</v>
      </c>
      <c r="H30" s="202"/>
      <c r="I30" s="202" t="n">
        <f aca="false">G30*F29</f>
        <v>1.2304</v>
      </c>
      <c r="J30" s="203"/>
      <c r="K30" s="216"/>
    </row>
    <row r="31" s="197" customFormat="true" ht="9.75" hidden="false" customHeight="true" outlineLevel="0" collapsed="false">
      <c r="A31" s="211"/>
      <c r="B31" s="212" t="n">
        <v>330201</v>
      </c>
      <c r="C31" s="212" t="s">
        <v>73</v>
      </c>
      <c r="D31" s="218" t="s">
        <v>72</v>
      </c>
      <c r="E31" s="201" t="n">
        <v>0.4</v>
      </c>
      <c r="F31" s="201" t="n">
        <f aca="false">E31*F24</f>
        <v>4</v>
      </c>
      <c r="G31" s="215" t="n">
        <v>4.01</v>
      </c>
      <c r="H31" s="202"/>
      <c r="I31" s="202"/>
      <c r="J31" s="203" t="n">
        <f aca="false">G31*F31*1.44</f>
        <v>23.0976</v>
      </c>
      <c r="K31" s="196"/>
    </row>
    <row r="32" s="197" customFormat="true" ht="11.25" hidden="false" customHeight="true" outlineLevel="0" collapsed="false">
      <c r="A32" s="211"/>
      <c r="B32" s="212"/>
      <c r="C32" s="212"/>
      <c r="D32" s="214" t="s">
        <v>66</v>
      </c>
      <c r="E32" s="201"/>
      <c r="F32" s="201"/>
      <c r="G32" s="217" t="n">
        <v>0</v>
      </c>
      <c r="H32" s="202"/>
      <c r="I32" s="202" t="n">
        <f aca="false">G32*F31</f>
        <v>0</v>
      </c>
      <c r="J32" s="203"/>
      <c r="K32" s="196"/>
    </row>
    <row r="33" s="94" customFormat="true" ht="9.75" hidden="false" customHeight="true" outlineLevel="0" collapsed="false">
      <c r="A33" s="211"/>
      <c r="B33" s="219" t="s">
        <v>74</v>
      </c>
      <c r="C33" s="213" t="s">
        <v>75</v>
      </c>
      <c r="D33" s="214" t="s">
        <v>72</v>
      </c>
      <c r="E33" s="201" t="n">
        <v>0.13</v>
      </c>
      <c r="F33" s="201" t="n">
        <f aca="false">F24*E33</f>
        <v>1.3</v>
      </c>
      <c r="G33" s="215" t="n">
        <v>15.45</v>
      </c>
      <c r="H33" s="202"/>
      <c r="I33" s="202"/>
      <c r="J33" s="203" t="n">
        <f aca="false">F33*G33</f>
        <v>20.085</v>
      </c>
      <c r="K33" s="216"/>
    </row>
    <row r="34" s="94" customFormat="true" ht="9.75" hidden="false" customHeight="true" outlineLevel="0" collapsed="false">
      <c r="A34" s="211"/>
      <c r="B34" s="219"/>
      <c r="C34" s="213"/>
      <c r="D34" s="214" t="s">
        <v>66</v>
      </c>
      <c r="E34" s="201"/>
      <c r="F34" s="201"/>
      <c r="G34" s="217" t="n">
        <v>0</v>
      </c>
      <c r="H34" s="202"/>
      <c r="I34" s="202" t="n">
        <f aca="false">G34*F33</f>
        <v>0</v>
      </c>
      <c r="J34" s="203"/>
      <c r="K34" s="216"/>
    </row>
    <row r="35" customFormat="false" ht="9.75" hidden="false" customHeight="true" outlineLevel="0" collapsed="false">
      <c r="A35" s="211"/>
      <c r="B35" s="220" t="n">
        <v>400002</v>
      </c>
      <c r="C35" s="221" t="s">
        <v>76</v>
      </c>
      <c r="D35" s="214" t="s">
        <v>72</v>
      </c>
      <c r="E35" s="201" t="n">
        <v>0.002</v>
      </c>
      <c r="F35" s="201" t="n">
        <f aca="false">F24*E35</f>
        <v>0.02</v>
      </c>
      <c r="G35" s="215" t="n">
        <v>285.86</v>
      </c>
      <c r="H35" s="202"/>
      <c r="I35" s="202"/>
      <c r="J35" s="203" t="n">
        <f aca="false">F35*G35</f>
        <v>5.7172</v>
      </c>
      <c r="K35" s="216"/>
    </row>
    <row r="36" customFormat="false" ht="12" hidden="false" customHeight="true" outlineLevel="0" collapsed="false">
      <c r="A36" s="222"/>
      <c r="B36" s="220"/>
      <c r="C36" s="221"/>
      <c r="D36" s="181" t="s">
        <v>66</v>
      </c>
      <c r="E36" s="182"/>
      <c r="F36" s="182"/>
      <c r="G36" s="217" t="n">
        <v>53.04</v>
      </c>
      <c r="H36" s="208"/>
      <c r="I36" s="208" t="n">
        <f aca="false">G36*F35</f>
        <v>1.0608</v>
      </c>
      <c r="J36" s="209"/>
      <c r="K36" s="210"/>
    </row>
    <row r="37" s="197" customFormat="true" ht="9.75" hidden="false" customHeight="true" outlineLevel="0" collapsed="false">
      <c r="A37" s="188"/>
      <c r="B37" s="223" t="n">
        <v>4</v>
      </c>
      <c r="C37" s="224" t="s">
        <v>77</v>
      </c>
      <c r="D37" s="200"/>
      <c r="E37" s="225"/>
      <c r="F37" s="201"/>
      <c r="G37" s="192"/>
      <c r="H37" s="202"/>
      <c r="I37" s="202"/>
      <c r="J37" s="203"/>
      <c r="K37" s="196"/>
    </row>
    <row r="38" s="197" customFormat="true" ht="9.75" hidden="false" customHeight="true" outlineLevel="0" collapsed="false">
      <c r="A38" s="188"/>
      <c r="B38" s="199"/>
      <c r="C38" s="226" t="s">
        <v>78</v>
      </c>
      <c r="D38" s="200" t="s">
        <v>79</v>
      </c>
      <c r="E38" s="225" t="n">
        <v>4</v>
      </c>
      <c r="F38" s="201" t="n">
        <f aca="false">E38*F24</f>
        <v>40</v>
      </c>
      <c r="G38" s="227" t="n">
        <v>0.4</v>
      </c>
      <c r="H38" s="202"/>
      <c r="I38" s="228"/>
      <c r="J38" s="203"/>
      <c r="K38" s="196" t="n">
        <f aca="false">G38*F38</f>
        <v>16</v>
      </c>
    </row>
    <row r="39" s="197" customFormat="true" ht="9.75" hidden="false" customHeight="true" outlineLevel="0" collapsed="false">
      <c r="A39" s="188"/>
      <c r="B39" s="199"/>
      <c r="C39" s="226" t="s">
        <v>80</v>
      </c>
      <c r="D39" s="200" t="s">
        <v>79</v>
      </c>
      <c r="E39" s="225" t="n">
        <v>4</v>
      </c>
      <c r="F39" s="201" t="n">
        <f aca="false">E39*F24</f>
        <v>40</v>
      </c>
      <c r="G39" s="227" t="n">
        <v>0.4</v>
      </c>
      <c r="H39" s="202"/>
      <c r="I39" s="228"/>
      <c r="J39" s="203"/>
      <c r="K39" s="196" t="n">
        <f aca="false">G39*F39</f>
        <v>16</v>
      </c>
    </row>
    <row r="40" customFormat="false" ht="31.5" hidden="false" customHeight="true" outlineLevel="0" collapsed="false">
      <c r="A40" s="229"/>
      <c r="B40" s="199" t="s">
        <v>81</v>
      </c>
      <c r="C40" s="226" t="s">
        <v>82</v>
      </c>
      <c r="D40" s="200" t="s">
        <v>83</v>
      </c>
      <c r="E40" s="200" t="n">
        <v>0.012</v>
      </c>
      <c r="F40" s="230" t="n">
        <f aca="false">E40*F24</f>
        <v>0.12</v>
      </c>
      <c r="G40" s="231" t="n">
        <v>146.06</v>
      </c>
      <c r="H40" s="232"/>
      <c r="I40" s="232"/>
      <c r="J40" s="233"/>
      <c r="K40" s="196" t="n">
        <f aca="false">G40*F40</f>
        <v>17.5272</v>
      </c>
    </row>
    <row r="41" s="197" customFormat="true" ht="9" hidden="false" customHeight="true" outlineLevel="0" collapsed="false">
      <c r="A41" s="234"/>
      <c r="B41" s="235"/>
      <c r="C41" s="236" t="s">
        <v>84</v>
      </c>
      <c r="D41" s="237" t="s">
        <v>85</v>
      </c>
      <c r="E41" s="237"/>
      <c r="F41" s="237" t="n">
        <v>10</v>
      </c>
      <c r="G41" s="238" t="n">
        <v>30</v>
      </c>
      <c r="H41" s="239"/>
      <c r="I41" s="239"/>
      <c r="J41" s="240"/>
      <c r="K41" s="196" t="n">
        <f aca="false">G41*F41</f>
        <v>300</v>
      </c>
    </row>
    <row r="42" s="187" customFormat="true" ht="27" hidden="false" customHeight="true" outlineLevel="0" collapsed="false">
      <c r="A42" s="178" t="n">
        <v>2</v>
      </c>
      <c r="B42" s="179" t="s">
        <v>86</v>
      </c>
      <c r="C42" s="180" t="s">
        <v>87</v>
      </c>
      <c r="D42" s="181" t="s">
        <v>64</v>
      </c>
      <c r="E42" s="182"/>
      <c r="F42" s="182" t="n">
        <v>1</v>
      </c>
      <c r="G42" s="183"/>
      <c r="H42" s="184"/>
      <c r="I42" s="184"/>
      <c r="J42" s="185"/>
      <c r="K42" s="241"/>
    </row>
    <row r="43" s="197" customFormat="true" ht="9.75" hidden="false" customHeight="true" outlineLevel="0" collapsed="false">
      <c r="A43" s="188"/>
      <c r="B43" s="189" t="n">
        <v>1</v>
      </c>
      <c r="C43" s="190" t="s">
        <v>65</v>
      </c>
      <c r="D43" s="191" t="s">
        <v>66</v>
      </c>
      <c r="E43" s="192" t="n">
        <v>2.32</v>
      </c>
      <c r="F43" s="192" t="n">
        <f aca="false">PRODUCT(E43,F42)</f>
        <v>2.32</v>
      </c>
      <c r="G43" s="193" t="n">
        <v>45.6</v>
      </c>
      <c r="H43" s="194" t="n">
        <f aca="false">F43*G43</f>
        <v>105.792</v>
      </c>
      <c r="I43" s="194"/>
      <c r="J43" s="195"/>
      <c r="K43" s="196"/>
    </row>
    <row r="44" s="197" customFormat="true" ht="9.75" hidden="false" customHeight="true" outlineLevel="0" collapsed="false">
      <c r="A44" s="188"/>
      <c r="B44" s="198" t="s">
        <v>67</v>
      </c>
      <c r="C44" s="199" t="s">
        <v>68</v>
      </c>
      <c r="D44" s="200"/>
      <c r="E44" s="201" t="n">
        <v>3.9</v>
      </c>
      <c r="F44" s="201"/>
      <c r="G44" s="201"/>
      <c r="H44" s="202"/>
      <c r="I44" s="202"/>
      <c r="J44" s="203"/>
      <c r="K44" s="196"/>
    </row>
    <row r="45" s="197" customFormat="true" ht="9.75" hidden="false" customHeight="true" outlineLevel="0" collapsed="false">
      <c r="A45" s="204"/>
      <c r="B45" s="205" t="n">
        <v>2</v>
      </c>
      <c r="C45" s="206" t="s">
        <v>69</v>
      </c>
      <c r="D45" s="207" t="s">
        <v>66</v>
      </c>
      <c r="E45" s="182" t="n">
        <v>0.01</v>
      </c>
      <c r="F45" s="182" t="n">
        <f aca="false">PRODUCT(E45,F42)</f>
        <v>0.01</v>
      </c>
      <c r="G45" s="182"/>
      <c r="H45" s="208"/>
      <c r="I45" s="208"/>
      <c r="J45" s="209"/>
      <c r="K45" s="210"/>
    </row>
    <row r="46" s="197" customFormat="true" ht="9.75" hidden="false" customHeight="true" outlineLevel="0" collapsed="false">
      <c r="A46" s="188"/>
      <c r="B46" s="189" t="n">
        <v>3</v>
      </c>
      <c r="C46" s="189" t="s">
        <v>70</v>
      </c>
      <c r="D46" s="191"/>
      <c r="E46" s="192"/>
      <c r="F46" s="192"/>
      <c r="G46" s="192"/>
      <c r="H46" s="194"/>
      <c r="I46" s="194"/>
      <c r="J46" s="195"/>
      <c r="K46" s="196"/>
    </row>
    <row r="47" customFormat="false" ht="9" hidden="false" customHeight="true" outlineLevel="0" collapsed="false">
      <c r="A47" s="211"/>
      <c r="B47" s="212" t="n">
        <v>21102</v>
      </c>
      <c r="C47" s="213" t="s">
        <v>71</v>
      </c>
      <c r="D47" s="214" t="s">
        <v>72</v>
      </c>
      <c r="E47" s="201" t="n">
        <v>0.005</v>
      </c>
      <c r="F47" s="201" t="n">
        <f aca="false">PRODUCT(E47,F42)</f>
        <v>0.005</v>
      </c>
      <c r="G47" s="215" t="n">
        <v>405.67</v>
      </c>
      <c r="H47" s="202"/>
      <c r="I47" s="202"/>
      <c r="J47" s="203" t="n">
        <f aca="false">F47*G47</f>
        <v>2.02835</v>
      </c>
      <c r="K47" s="216"/>
    </row>
    <row r="48" customFormat="false" ht="11.25" hidden="false" customHeight="true" outlineLevel="0" collapsed="false">
      <c r="A48" s="211"/>
      <c r="B48" s="212"/>
      <c r="C48" s="213"/>
      <c r="D48" s="214" t="s">
        <v>66</v>
      </c>
      <c r="E48" s="201"/>
      <c r="F48" s="201"/>
      <c r="G48" s="217" t="n">
        <v>61.52</v>
      </c>
      <c r="H48" s="202"/>
      <c r="I48" s="202" t="n">
        <f aca="false">G48*F47</f>
        <v>0.3076</v>
      </c>
      <c r="J48" s="203"/>
      <c r="K48" s="216"/>
    </row>
    <row r="49" s="197" customFormat="true" ht="9.75" hidden="false" customHeight="true" outlineLevel="0" collapsed="false">
      <c r="A49" s="211"/>
      <c r="B49" s="212" t="n">
        <v>330201</v>
      </c>
      <c r="C49" s="212" t="s">
        <v>73</v>
      </c>
      <c r="D49" s="218" t="s">
        <v>72</v>
      </c>
      <c r="E49" s="201" t="n">
        <v>0.04</v>
      </c>
      <c r="F49" s="201" t="n">
        <f aca="false">E49*F42</f>
        <v>0.04</v>
      </c>
      <c r="G49" s="215" t="n">
        <v>4.01</v>
      </c>
      <c r="H49" s="202"/>
      <c r="I49" s="202"/>
      <c r="J49" s="203" t="n">
        <f aca="false">G49*F49*1.44</f>
        <v>0.230976</v>
      </c>
      <c r="K49" s="196"/>
    </row>
    <row r="50" s="197" customFormat="true" ht="8.25" hidden="false" customHeight="true" outlineLevel="0" collapsed="false">
      <c r="A50" s="211"/>
      <c r="B50" s="212"/>
      <c r="C50" s="212"/>
      <c r="D50" s="214" t="s">
        <v>66</v>
      </c>
      <c r="E50" s="201"/>
      <c r="F50" s="201"/>
      <c r="G50" s="217" t="n">
        <v>0</v>
      </c>
      <c r="H50" s="202"/>
      <c r="I50" s="202" t="n">
        <f aca="false">G50*F49</f>
        <v>0</v>
      </c>
      <c r="J50" s="203"/>
      <c r="K50" s="196"/>
    </row>
    <row r="51" s="94" customFormat="true" ht="9.75" hidden="false" customHeight="true" outlineLevel="0" collapsed="false">
      <c r="A51" s="211"/>
      <c r="B51" s="219" t="s">
        <v>74</v>
      </c>
      <c r="C51" s="213" t="s">
        <v>75</v>
      </c>
      <c r="D51" s="214" t="s">
        <v>72</v>
      </c>
      <c r="E51" s="201" t="n">
        <v>0.13</v>
      </c>
      <c r="F51" s="201" t="n">
        <f aca="false">F42*E51</f>
        <v>0.13</v>
      </c>
      <c r="G51" s="215" t="n">
        <v>15.45</v>
      </c>
      <c r="H51" s="202"/>
      <c r="I51" s="202"/>
      <c r="J51" s="203" t="n">
        <f aca="false">F51*G51</f>
        <v>2.0085</v>
      </c>
      <c r="K51" s="216"/>
    </row>
    <row r="52" s="94" customFormat="true" ht="9.75" hidden="false" customHeight="true" outlineLevel="0" collapsed="false">
      <c r="A52" s="211"/>
      <c r="B52" s="219"/>
      <c r="C52" s="213"/>
      <c r="D52" s="214" t="s">
        <v>66</v>
      </c>
      <c r="E52" s="201"/>
      <c r="F52" s="201"/>
      <c r="G52" s="217" t="n">
        <v>0</v>
      </c>
      <c r="H52" s="202"/>
      <c r="I52" s="202" t="n">
        <f aca="false">G52*F51</f>
        <v>0</v>
      </c>
      <c r="J52" s="203"/>
      <c r="K52" s="216"/>
    </row>
    <row r="53" customFormat="false" ht="9.75" hidden="false" customHeight="true" outlineLevel="0" collapsed="false">
      <c r="A53" s="211"/>
      <c r="B53" s="220" t="n">
        <v>400002</v>
      </c>
      <c r="C53" s="221" t="s">
        <v>76</v>
      </c>
      <c r="D53" s="214" t="s">
        <v>72</v>
      </c>
      <c r="E53" s="201" t="n">
        <v>0.005</v>
      </c>
      <c r="F53" s="201" t="n">
        <f aca="false">F42*E53</f>
        <v>0.005</v>
      </c>
      <c r="G53" s="215" t="n">
        <v>285.86</v>
      </c>
      <c r="H53" s="202"/>
      <c r="I53" s="202"/>
      <c r="J53" s="203" t="n">
        <f aca="false">F53*G53</f>
        <v>1.4293</v>
      </c>
      <c r="K53" s="216"/>
    </row>
    <row r="54" customFormat="false" ht="12" hidden="false" customHeight="true" outlineLevel="0" collapsed="false">
      <c r="A54" s="222"/>
      <c r="B54" s="220"/>
      <c r="C54" s="221"/>
      <c r="D54" s="181" t="s">
        <v>66</v>
      </c>
      <c r="E54" s="182"/>
      <c r="F54" s="182"/>
      <c r="G54" s="242" t="n">
        <v>53.04</v>
      </c>
      <c r="H54" s="208"/>
      <c r="I54" s="208" t="n">
        <f aca="false">G54*F53</f>
        <v>0.2652</v>
      </c>
      <c r="J54" s="209"/>
      <c r="K54" s="210"/>
    </row>
    <row r="55" s="197" customFormat="true" ht="9.75" hidden="false" customHeight="true" outlineLevel="0" collapsed="false">
      <c r="A55" s="188"/>
      <c r="B55" s="223" t="n">
        <v>4</v>
      </c>
      <c r="C55" s="224" t="s">
        <v>77</v>
      </c>
      <c r="D55" s="200"/>
      <c r="E55" s="225"/>
      <c r="F55" s="201"/>
      <c r="G55" s="243"/>
      <c r="H55" s="202"/>
      <c r="I55" s="202"/>
      <c r="J55" s="203"/>
      <c r="K55" s="196"/>
    </row>
    <row r="56" s="197" customFormat="true" ht="9.75" hidden="false" customHeight="true" outlineLevel="0" collapsed="false">
      <c r="A56" s="188"/>
      <c r="B56" s="199"/>
      <c r="C56" s="226" t="s">
        <v>78</v>
      </c>
      <c r="D56" s="200" t="s">
        <v>79</v>
      </c>
      <c r="E56" s="225" t="n">
        <v>4</v>
      </c>
      <c r="F56" s="201" t="n">
        <f aca="false">E56*F42</f>
        <v>4</v>
      </c>
      <c r="G56" s="227" t="n">
        <v>0.4</v>
      </c>
      <c r="H56" s="202"/>
      <c r="I56" s="228"/>
      <c r="J56" s="203"/>
      <c r="K56" s="196" t="n">
        <f aca="false">G56*F56</f>
        <v>1.6</v>
      </c>
    </row>
    <row r="57" s="197" customFormat="true" ht="9.75" hidden="false" customHeight="true" outlineLevel="0" collapsed="false">
      <c r="A57" s="188"/>
      <c r="B57" s="199"/>
      <c r="C57" s="226" t="s">
        <v>80</v>
      </c>
      <c r="D57" s="200" t="s">
        <v>79</v>
      </c>
      <c r="E57" s="225" t="n">
        <v>4</v>
      </c>
      <c r="F57" s="201" t="n">
        <f aca="false">E57*F42</f>
        <v>4</v>
      </c>
      <c r="G57" s="227" t="n">
        <v>0.4</v>
      </c>
      <c r="H57" s="202"/>
      <c r="I57" s="228"/>
      <c r="J57" s="203"/>
      <c r="K57" s="196" t="n">
        <f aca="false">G57*F57</f>
        <v>1.6</v>
      </c>
    </row>
    <row r="58" customFormat="false" ht="31.5" hidden="false" customHeight="true" outlineLevel="0" collapsed="false">
      <c r="A58" s="229"/>
      <c r="B58" s="199" t="s">
        <v>81</v>
      </c>
      <c r="C58" s="226" t="s">
        <v>82</v>
      </c>
      <c r="D58" s="200" t="s">
        <v>83</v>
      </c>
      <c r="E58" s="200" t="n">
        <v>0.036</v>
      </c>
      <c r="F58" s="230" t="n">
        <f aca="false">E58*F42</f>
        <v>0.036</v>
      </c>
      <c r="G58" s="231" t="n">
        <v>146.06</v>
      </c>
      <c r="H58" s="232"/>
      <c r="I58" s="232"/>
      <c r="J58" s="233"/>
      <c r="K58" s="196" t="n">
        <f aca="false">G58*F58</f>
        <v>5.25816</v>
      </c>
    </row>
    <row r="59" customFormat="false" ht="12.75" hidden="false" customHeight="true" outlineLevel="0" collapsed="false">
      <c r="A59" s="229"/>
      <c r="B59" s="199"/>
      <c r="C59" s="199" t="s">
        <v>88</v>
      </c>
      <c r="D59" s="244" t="s">
        <v>79</v>
      </c>
      <c r="E59" s="200"/>
      <c r="F59" s="245" t="n">
        <v>1</v>
      </c>
      <c r="G59" s="246" t="n">
        <v>60</v>
      </c>
      <c r="H59" s="232"/>
      <c r="I59" s="232"/>
      <c r="J59" s="233"/>
      <c r="K59" s="196" t="n">
        <f aca="false">G59*F59</f>
        <v>60</v>
      </c>
    </row>
    <row r="60" customFormat="false" ht="12.75" hidden="false" customHeight="true" outlineLevel="0" collapsed="false">
      <c r="A60" s="229"/>
      <c r="B60" s="199"/>
      <c r="C60" s="199" t="s">
        <v>89</v>
      </c>
      <c r="D60" s="244" t="s">
        <v>79</v>
      </c>
      <c r="E60" s="200"/>
      <c r="F60" s="245" t="n">
        <v>1</v>
      </c>
      <c r="G60" s="246" t="n">
        <v>63</v>
      </c>
      <c r="H60" s="232"/>
      <c r="I60" s="232"/>
      <c r="J60" s="233"/>
      <c r="K60" s="196" t="n">
        <f aca="false">G60*F60</f>
        <v>63</v>
      </c>
    </row>
    <row r="61" s="197" customFormat="true" ht="9" hidden="false" customHeight="true" outlineLevel="0" collapsed="false">
      <c r="A61" s="247"/>
      <c r="B61" s="199"/>
      <c r="C61" s="248" t="s">
        <v>90</v>
      </c>
      <c r="D61" s="244" t="s">
        <v>79</v>
      </c>
      <c r="E61" s="244"/>
      <c r="F61" s="244" t="n">
        <v>1</v>
      </c>
      <c r="G61" s="200" t="n">
        <v>35</v>
      </c>
      <c r="H61" s="232"/>
      <c r="I61" s="232"/>
      <c r="J61" s="233"/>
      <c r="K61" s="196" t="n">
        <f aca="false">G61*F61</f>
        <v>35</v>
      </c>
    </row>
    <row r="62" s="197" customFormat="true" ht="9" hidden="false" customHeight="true" outlineLevel="0" collapsed="false">
      <c r="A62" s="234"/>
      <c r="B62" s="235"/>
      <c r="C62" s="236" t="s">
        <v>91</v>
      </c>
      <c r="D62" s="237" t="s">
        <v>85</v>
      </c>
      <c r="E62" s="237"/>
      <c r="F62" s="237" t="n">
        <v>1</v>
      </c>
      <c r="G62" s="238" t="n">
        <v>90</v>
      </c>
      <c r="H62" s="239"/>
      <c r="I62" s="239"/>
      <c r="J62" s="240"/>
      <c r="K62" s="196" t="n">
        <f aca="false">G62*F62</f>
        <v>90</v>
      </c>
    </row>
    <row r="63" s="252" customFormat="true" ht="36" hidden="false" customHeight="true" outlineLevel="0" collapsed="false">
      <c r="A63" s="249" t="s">
        <v>92</v>
      </c>
      <c r="B63" s="250" t="s">
        <v>93</v>
      </c>
      <c r="C63" s="180" t="s">
        <v>94</v>
      </c>
      <c r="D63" s="181" t="s">
        <v>64</v>
      </c>
      <c r="E63" s="182"/>
      <c r="F63" s="182" t="n">
        <v>1</v>
      </c>
      <c r="G63" s="251"/>
      <c r="H63" s="184"/>
      <c r="I63" s="184"/>
      <c r="J63" s="185"/>
      <c r="K63" s="241"/>
    </row>
    <row r="64" s="197" customFormat="true" ht="9.75" hidden="false" customHeight="true" outlineLevel="0" collapsed="false">
      <c r="A64" s="211"/>
      <c r="B64" s="253" t="n">
        <v>1</v>
      </c>
      <c r="C64" s="254" t="s">
        <v>65</v>
      </c>
      <c r="D64" s="255" t="s">
        <v>66</v>
      </c>
      <c r="E64" s="192" t="n">
        <v>2.32</v>
      </c>
      <c r="F64" s="192" t="n">
        <f aca="false">PRODUCT(E64,F63)</f>
        <v>2.32</v>
      </c>
      <c r="G64" s="256" t="n">
        <v>47.53</v>
      </c>
      <c r="H64" s="194" t="n">
        <f aca="false">F64*G64</f>
        <v>110.2696</v>
      </c>
      <c r="I64" s="194"/>
      <c r="J64" s="195"/>
      <c r="K64" s="257"/>
    </row>
    <row r="65" s="197" customFormat="true" ht="9.75" hidden="false" customHeight="true" outlineLevel="0" collapsed="false">
      <c r="A65" s="211"/>
      <c r="B65" s="258" t="s">
        <v>67</v>
      </c>
      <c r="C65" s="259" t="s">
        <v>68</v>
      </c>
      <c r="D65" s="214"/>
      <c r="E65" s="201" t="n">
        <v>4.2</v>
      </c>
      <c r="F65" s="201"/>
      <c r="G65" s="260"/>
      <c r="H65" s="202"/>
      <c r="I65" s="202"/>
      <c r="J65" s="203"/>
      <c r="K65" s="196"/>
    </row>
    <row r="66" s="197" customFormat="true" ht="9.75" hidden="false" customHeight="true" outlineLevel="0" collapsed="false">
      <c r="A66" s="222"/>
      <c r="B66" s="261" t="n">
        <v>2</v>
      </c>
      <c r="C66" s="262" t="s">
        <v>69</v>
      </c>
      <c r="D66" s="181" t="s">
        <v>66</v>
      </c>
      <c r="E66" s="182" t="n">
        <v>0.2</v>
      </c>
      <c r="F66" s="182" t="n">
        <f aca="false">PRODUCT(E66,F63)</f>
        <v>0.2</v>
      </c>
      <c r="G66" s="263"/>
      <c r="H66" s="208"/>
      <c r="I66" s="208"/>
      <c r="J66" s="209"/>
      <c r="K66" s="210"/>
    </row>
    <row r="67" s="197" customFormat="true" ht="9.75" hidden="false" customHeight="true" outlineLevel="0" collapsed="false">
      <c r="A67" s="211"/>
      <c r="B67" s="253" t="n">
        <v>3</v>
      </c>
      <c r="C67" s="264" t="s">
        <v>70</v>
      </c>
      <c r="D67" s="255"/>
      <c r="E67" s="192"/>
      <c r="F67" s="192"/>
      <c r="G67" s="265"/>
      <c r="H67" s="194"/>
      <c r="I67" s="194"/>
      <c r="J67" s="195"/>
      <c r="K67" s="257"/>
    </row>
    <row r="68" customFormat="false" ht="9" hidden="false" customHeight="true" outlineLevel="0" collapsed="false">
      <c r="A68" s="211"/>
      <c r="B68" s="219" t="s">
        <v>95</v>
      </c>
      <c r="C68" s="259" t="s">
        <v>71</v>
      </c>
      <c r="D68" s="214" t="s">
        <v>72</v>
      </c>
      <c r="E68" s="201" t="n">
        <v>0.1</v>
      </c>
      <c r="F68" s="201" t="n">
        <f aca="false">PRODUCT(E68,F63)</f>
        <v>0.1</v>
      </c>
      <c r="G68" s="215" t="n">
        <v>405.67</v>
      </c>
      <c r="H68" s="202"/>
      <c r="I68" s="202"/>
      <c r="J68" s="203" t="n">
        <f aca="false">F68*G68</f>
        <v>40.567</v>
      </c>
      <c r="K68" s="216"/>
    </row>
    <row r="69" customFormat="false" ht="11.25" hidden="false" customHeight="true" outlineLevel="0" collapsed="false">
      <c r="A69" s="211"/>
      <c r="B69" s="219"/>
      <c r="C69" s="259"/>
      <c r="D69" s="214" t="s">
        <v>66</v>
      </c>
      <c r="E69" s="201"/>
      <c r="F69" s="201"/>
      <c r="G69" s="217" t="n">
        <v>61.52</v>
      </c>
      <c r="H69" s="202"/>
      <c r="I69" s="202" t="n">
        <f aca="false">G69*F68</f>
        <v>6.152</v>
      </c>
      <c r="J69" s="203"/>
      <c r="K69" s="216"/>
    </row>
    <row r="70" s="94" customFormat="true" ht="9.75" hidden="false" customHeight="true" outlineLevel="0" collapsed="false">
      <c r="A70" s="211"/>
      <c r="B70" s="219" t="s">
        <v>74</v>
      </c>
      <c r="C70" s="213" t="s">
        <v>75</v>
      </c>
      <c r="D70" s="214" t="s">
        <v>72</v>
      </c>
      <c r="E70" s="201" t="n">
        <v>0.77</v>
      </c>
      <c r="F70" s="201" t="n">
        <f aca="false">F63*E70</f>
        <v>0.77</v>
      </c>
      <c r="G70" s="215" t="n">
        <v>15.45</v>
      </c>
      <c r="H70" s="202"/>
      <c r="I70" s="202"/>
      <c r="J70" s="203" t="n">
        <f aca="false">F70*G70</f>
        <v>11.8965</v>
      </c>
      <c r="K70" s="216"/>
    </row>
    <row r="71" s="94" customFormat="true" ht="9.75" hidden="false" customHeight="true" outlineLevel="0" collapsed="false">
      <c r="A71" s="211"/>
      <c r="B71" s="219"/>
      <c r="C71" s="213"/>
      <c r="D71" s="214" t="s">
        <v>66</v>
      </c>
      <c r="E71" s="201"/>
      <c r="F71" s="201"/>
      <c r="G71" s="217" t="n">
        <v>0</v>
      </c>
      <c r="H71" s="202"/>
      <c r="I71" s="202" t="n">
        <f aca="false">G71*F70</f>
        <v>0</v>
      </c>
      <c r="J71" s="203"/>
      <c r="K71" s="216"/>
    </row>
    <row r="72" customFormat="false" ht="9.75" hidden="false" customHeight="true" outlineLevel="0" collapsed="false">
      <c r="A72" s="211"/>
      <c r="B72" s="220" t="n">
        <v>400002</v>
      </c>
      <c r="C72" s="262" t="s">
        <v>76</v>
      </c>
      <c r="D72" s="214" t="s">
        <v>72</v>
      </c>
      <c r="E72" s="201" t="n">
        <v>0.1</v>
      </c>
      <c r="F72" s="201" t="n">
        <f aca="false">F63*E72</f>
        <v>0.1</v>
      </c>
      <c r="G72" s="215" t="n">
        <v>285.86</v>
      </c>
      <c r="H72" s="202"/>
      <c r="I72" s="202"/>
      <c r="J72" s="203" t="n">
        <f aca="false">F72*G72</f>
        <v>28.586</v>
      </c>
      <c r="K72" s="216"/>
    </row>
    <row r="73" customFormat="false" ht="9" hidden="false" customHeight="true" outlineLevel="0" collapsed="false">
      <c r="A73" s="222"/>
      <c r="B73" s="220"/>
      <c r="C73" s="262"/>
      <c r="D73" s="181" t="s">
        <v>66</v>
      </c>
      <c r="E73" s="182"/>
      <c r="F73" s="182"/>
      <c r="G73" s="217" t="n">
        <v>53.04</v>
      </c>
      <c r="H73" s="202"/>
      <c r="I73" s="202" t="n">
        <f aca="false">G73*F72</f>
        <v>5.304</v>
      </c>
      <c r="J73" s="203"/>
      <c r="K73" s="210"/>
    </row>
    <row r="74" s="197" customFormat="true" ht="9.75" hidden="false" customHeight="true" outlineLevel="0" collapsed="false">
      <c r="A74" s="211"/>
      <c r="B74" s="253" t="n">
        <v>4</v>
      </c>
      <c r="C74" s="266" t="s">
        <v>77</v>
      </c>
      <c r="D74" s="255"/>
      <c r="E74" s="267"/>
      <c r="F74" s="192"/>
      <c r="G74" s="265"/>
      <c r="H74" s="194"/>
      <c r="I74" s="194"/>
      <c r="J74" s="195"/>
      <c r="K74" s="257"/>
    </row>
    <row r="75" s="197" customFormat="true" ht="9.75" hidden="false" customHeight="true" outlineLevel="0" collapsed="false">
      <c r="A75" s="188"/>
      <c r="B75" s="199"/>
      <c r="C75" s="226" t="s">
        <v>78</v>
      </c>
      <c r="D75" s="200" t="s">
        <v>79</v>
      </c>
      <c r="E75" s="225" t="n">
        <v>6</v>
      </c>
      <c r="F75" s="201" t="n">
        <f aca="false">E75*F63</f>
        <v>6</v>
      </c>
      <c r="G75" s="227" t="n">
        <v>0.4</v>
      </c>
      <c r="H75" s="202"/>
      <c r="I75" s="228"/>
      <c r="J75" s="203"/>
      <c r="K75" s="196" t="n">
        <f aca="false">G75*F75</f>
        <v>2.4</v>
      </c>
    </row>
    <row r="76" s="197" customFormat="true" ht="9.75" hidden="false" customHeight="true" outlineLevel="0" collapsed="false">
      <c r="A76" s="188"/>
      <c r="B76" s="199"/>
      <c r="C76" s="226" t="s">
        <v>80</v>
      </c>
      <c r="D76" s="200" t="s">
        <v>79</v>
      </c>
      <c r="E76" s="225" t="n">
        <v>6</v>
      </c>
      <c r="F76" s="201" t="n">
        <f aca="false">E76*F63</f>
        <v>6</v>
      </c>
      <c r="G76" s="227" t="n">
        <v>0.4</v>
      </c>
      <c r="H76" s="202"/>
      <c r="I76" s="228"/>
      <c r="J76" s="203"/>
      <c r="K76" s="196" t="n">
        <f aca="false">G76*F76</f>
        <v>2.4</v>
      </c>
    </row>
    <row r="77" customFormat="false" ht="12.75" hidden="false" customHeight="true" outlineLevel="0" collapsed="false">
      <c r="A77" s="229"/>
      <c r="B77" s="199"/>
      <c r="C77" s="199" t="s">
        <v>96</v>
      </c>
      <c r="D77" s="244" t="s">
        <v>79</v>
      </c>
      <c r="E77" s="200"/>
      <c r="F77" s="245" t="n">
        <v>1</v>
      </c>
      <c r="G77" s="246" t="n">
        <v>1.2</v>
      </c>
      <c r="H77" s="232"/>
      <c r="I77" s="232"/>
      <c r="J77" s="233"/>
      <c r="K77" s="196" t="n">
        <f aca="false">G77*F77</f>
        <v>1.2</v>
      </c>
    </row>
    <row r="78" customFormat="false" ht="12.75" hidden="false" customHeight="true" outlineLevel="0" collapsed="false">
      <c r="A78" s="229"/>
      <c r="B78" s="199"/>
      <c r="C78" s="199" t="s">
        <v>97</v>
      </c>
      <c r="D78" s="244" t="s">
        <v>79</v>
      </c>
      <c r="E78" s="200"/>
      <c r="F78" s="245" t="n">
        <v>1</v>
      </c>
      <c r="G78" s="246" t="n">
        <v>240</v>
      </c>
      <c r="H78" s="232"/>
      <c r="I78" s="232"/>
      <c r="J78" s="233"/>
      <c r="K78" s="196" t="n">
        <f aca="false">G78*F78</f>
        <v>240</v>
      </c>
    </row>
    <row r="79" customFormat="false" ht="12.75" hidden="false" customHeight="true" outlineLevel="0" collapsed="false">
      <c r="A79" s="229"/>
      <c r="B79" s="199"/>
      <c r="C79" s="199" t="s">
        <v>98</v>
      </c>
      <c r="D79" s="244" t="s">
        <v>79</v>
      </c>
      <c r="E79" s="200"/>
      <c r="F79" s="245" t="n">
        <v>1</v>
      </c>
      <c r="G79" s="246" t="n">
        <v>90</v>
      </c>
      <c r="H79" s="232"/>
      <c r="I79" s="232"/>
      <c r="J79" s="233"/>
      <c r="K79" s="196" t="n">
        <f aca="false">G79*F79</f>
        <v>90</v>
      </c>
    </row>
    <row r="80" customFormat="false" ht="13.5" hidden="false" customHeight="true" outlineLevel="0" collapsed="false">
      <c r="A80" s="268"/>
      <c r="B80" s="235"/>
      <c r="C80" s="235" t="s">
        <v>99</v>
      </c>
      <c r="D80" s="237" t="s">
        <v>79</v>
      </c>
      <c r="E80" s="269"/>
      <c r="F80" s="270" t="n">
        <v>1</v>
      </c>
      <c r="G80" s="271" t="n">
        <v>98</v>
      </c>
      <c r="H80" s="239"/>
      <c r="I80" s="239"/>
      <c r="J80" s="240"/>
      <c r="K80" s="196" t="n">
        <f aca="false">G80*F80</f>
        <v>98</v>
      </c>
    </row>
    <row r="81" s="278" customFormat="true" ht="45" hidden="false" customHeight="true" outlineLevel="0" collapsed="false">
      <c r="A81" s="272" t="s">
        <v>100</v>
      </c>
      <c r="B81" s="250" t="s">
        <v>101</v>
      </c>
      <c r="C81" s="273" t="s">
        <v>102</v>
      </c>
      <c r="D81" s="274" t="s">
        <v>103</v>
      </c>
      <c r="E81" s="275"/>
      <c r="F81" s="275" t="n">
        <v>0.04</v>
      </c>
      <c r="G81" s="275"/>
      <c r="H81" s="276"/>
      <c r="I81" s="276"/>
      <c r="J81" s="276"/>
      <c r="K81" s="277"/>
    </row>
    <row r="82" s="197" customFormat="true" ht="9.75" hidden="false" customHeight="true" outlineLevel="0" collapsed="false">
      <c r="A82" s="279"/>
      <c r="B82" s="253" t="n">
        <v>1</v>
      </c>
      <c r="C82" s="190" t="s">
        <v>65</v>
      </c>
      <c r="D82" s="255" t="s">
        <v>66</v>
      </c>
      <c r="E82" s="280" t="n">
        <v>16.8</v>
      </c>
      <c r="F82" s="280" t="n">
        <f aca="false">PRODUCT(E82,F81)</f>
        <v>0.672</v>
      </c>
      <c r="G82" s="256" t="n">
        <v>47.53</v>
      </c>
      <c r="H82" s="281" t="n">
        <f aca="false">F82*G82</f>
        <v>31.94016</v>
      </c>
      <c r="I82" s="281"/>
      <c r="J82" s="281"/>
      <c r="K82" s="282"/>
    </row>
    <row r="83" s="197" customFormat="true" ht="9.75" hidden="false" customHeight="true" outlineLevel="0" collapsed="false">
      <c r="A83" s="247"/>
      <c r="B83" s="258" t="s">
        <v>67</v>
      </c>
      <c r="C83" s="199" t="s">
        <v>68</v>
      </c>
      <c r="D83" s="214"/>
      <c r="E83" s="283" t="n">
        <v>4.2</v>
      </c>
      <c r="F83" s="283"/>
      <c r="G83" s="284"/>
      <c r="H83" s="232"/>
      <c r="I83" s="232"/>
      <c r="J83" s="232"/>
      <c r="K83" s="285"/>
    </row>
    <row r="84" s="197" customFormat="true" ht="9.75" hidden="false" customHeight="true" outlineLevel="0" collapsed="false">
      <c r="A84" s="286"/>
      <c r="B84" s="261" t="n">
        <v>2</v>
      </c>
      <c r="C84" s="206" t="s">
        <v>69</v>
      </c>
      <c r="D84" s="181" t="s">
        <v>66</v>
      </c>
      <c r="E84" s="287" t="n">
        <v>0.02</v>
      </c>
      <c r="F84" s="287" t="n">
        <f aca="false">PRODUCT(E84,F81)</f>
        <v>0.0008</v>
      </c>
      <c r="G84" s="288"/>
      <c r="H84" s="289"/>
      <c r="I84" s="289"/>
      <c r="J84" s="289"/>
      <c r="K84" s="290"/>
    </row>
    <row r="85" s="197" customFormat="true" ht="9.75" hidden="false" customHeight="true" outlineLevel="0" collapsed="false">
      <c r="A85" s="279"/>
      <c r="B85" s="253" t="n">
        <v>3</v>
      </c>
      <c r="C85" s="189" t="s">
        <v>70</v>
      </c>
      <c r="D85" s="255"/>
      <c r="E85" s="280"/>
      <c r="F85" s="280"/>
      <c r="G85" s="280"/>
      <c r="H85" s="281"/>
      <c r="I85" s="281"/>
      <c r="J85" s="281"/>
      <c r="K85" s="282"/>
    </row>
    <row r="86" customFormat="false" ht="9" hidden="false" customHeight="true" outlineLevel="0" collapsed="false">
      <c r="A86" s="247"/>
      <c r="B86" s="212" t="n">
        <v>21102</v>
      </c>
      <c r="C86" s="213" t="s">
        <v>71</v>
      </c>
      <c r="D86" s="291" t="s">
        <v>72</v>
      </c>
      <c r="E86" s="283" t="n">
        <v>0.01</v>
      </c>
      <c r="F86" s="292" t="n">
        <f aca="false">PRODUCT(E86,F81)</f>
        <v>0.0004</v>
      </c>
      <c r="G86" s="215" t="n">
        <v>405.67</v>
      </c>
      <c r="H86" s="232"/>
      <c r="I86" s="232"/>
      <c r="J86" s="232" t="n">
        <f aca="false">F86*G86</f>
        <v>0.162268</v>
      </c>
      <c r="K86" s="293"/>
    </row>
    <row r="87" customFormat="false" ht="11.25" hidden="false" customHeight="true" outlineLevel="0" collapsed="false">
      <c r="A87" s="247"/>
      <c r="B87" s="212"/>
      <c r="C87" s="213"/>
      <c r="D87" s="214" t="s">
        <v>66</v>
      </c>
      <c r="E87" s="283"/>
      <c r="F87" s="292"/>
      <c r="G87" s="217" t="n">
        <v>61.52</v>
      </c>
      <c r="H87" s="232"/>
      <c r="I87" s="232" t="n">
        <f aca="false">G87*F86</f>
        <v>0.024608</v>
      </c>
      <c r="J87" s="232"/>
      <c r="K87" s="293"/>
    </row>
    <row r="88" customFormat="false" ht="9.75" hidden="false" customHeight="true" outlineLevel="0" collapsed="false">
      <c r="A88" s="247"/>
      <c r="B88" s="212" t="n">
        <v>400002</v>
      </c>
      <c r="C88" s="213" t="s">
        <v>76</v>
      </c>
      <c r="D88" s="291" t="s">
        <v>72</v>
      </c>
      <c r="E88" s="283" t="n">
        <v>0.01</v>
      </c>
      <c r="F88" s="292" t="n">
        <f aca="false">E88*F81</f>
        <v>0.0004</v>
      </c>
      <c r="G88" s="215" t="n">
        <v>285.86</v>
      </c>
      <c r="H88" s="232"/>
      <c r="I88" s="232"/>
      <c r="J88" s="232" t="n">
        <f aca="false">F88*G88</f>
        <v>0.114344</v>
      </c>
      <c r="K88" s="293"/>
    </row>
    <row r="89" customFormat="false" ht="9" hidden="false" customHeight="true" outlineLevel="0" collapsed="false">
      <c r="A89" s="247"/>
      <c r="B89" s="212"/>
      <c r="C89" s="213"/>
      <c r="D89" s="214" t="s">
        <v>66</v>
      </c>
      <c r="E89" s="283"/>
      <c r="F89" s="283"/>
      <c r="G89" s="217" t="n">
        <v>53.04</v>
      </c>
      <c r="H89" s="232"/>
      <c r="I89" s="232" t="n">
        <f aca="false">G89*F88</f>
        <v>0.021216</v>
      </c>
      <c r="J89" s="232"/>
      <c r="K89" s="285"/>
    </row>
    <row r="90" s="294" customFormat="true" ht="9.75" hidden="false" customHeight="true" outlineLevel="0" collapsed="false">
      <c r="A90" s="279"/>
      <c r="B90" s="253" t="n">
        <v>4</v>
      </c>
      <c r="C90" s="189" t="s">
        <v>77</v>
      </c>
      <c r="D90" s="255"/>
      <c r="E90" s="280"/>
      <c r="F90" s="280"/>
      <c r="G90" s="280"/>
      <c r="H90" s="281"/>
      <c r="I90" s="281"/>
      <c r="J90" s="281"/>
      <c r="K90" s="282"/>
    </row>
    <row r="91" customFormat="false" ht="32.25" hidden="false" customHeight="true" outlineLevel="0" collapsed="false">
      <c r="A91" s="268"/>
      <c r="B91" s="235" t="s">
        <v>81</v>
      </c>
      <c r="C91" s="295" t="s">
        <v>82</v>
      </c>
      <c r="D91" s="269" t="s">
        <v>83</v>
      </c>
      <c r="E91" s="269" t="n">
        <v>0.2</v>
      </c>
      <c r="F91" s="296" t="n">
        <f aca="false">E91*F81</f>
        <v>0.008</v>
      </c>
      <c r="G91" s="238" t="n">
        <v>146.06</v>
      </c>
      <c r="H91" s="239"/>
      <c r="I91" s="239"/>
      <c r="J91" s="240"/>
      <c r="K91" s="297" t="n">
        <f aca="false">G91*F91</f>
        <v>1.16848</v>
      </c>
    </row>
    <row r="92" s="307" customFormat="true" ht="37.5" hidden="false" customHeight="true" outlineLevel="0" collapsed="false">
      <c r="A92" s="298" t="s">
        <v>104</v>
      </c>
      <c r="B92" s="299" t="s">
        <v>105</v>
      </c>
      <c r="C92" s="300" t="s">
        <v>106</v>
      </c>
      <c r="D92" s="301" t="s">
        <v>107</v>
      </c>
      <c r="E92" s="302"/>
      <c r="F92" s="302" t="n">
        <v>1.1</v>
      </c>
      <c r="G92" s="303"/>
      <c r="H92" s="304"/>
      <c r="I92" s="304"/>
      <c r="J92" s="305"/>
      <c r="K92" s="306"/>
    </row>
    <row r="93" s="197" customFormat="true" ht="12.75" hidden="false" customHeight="true" outlineLevel="0" collapsed="false">
      <c r="A93" s="279"/>
      <c r="B93" s="189" t="n">
        <v>1</v>
      </c>
      <c r="C93" s="190" t="s">
        <v>65</v>
      </c>
      <c r="D93" s="191" t="s">
        <v>66</v>
      </c>
      <c r="E93" s="192" t="n">
        <v>23.8</v>
      </c>
      <c r="F93" s="192" t="n">
        <f aca="false">PRODUCT(E93,F92)</f>
        <v>26.18</v>
      </c>
      <c r="G93" s="308" t="n">
        <v>45.05</v>
      </c>
      <c r="H93" s="194" t="n">
        <f aca="false">F93*G93</f>
        <v>1179.409</v>
      </c>
      <c r="I93" s="194"/>
      <c r="J93" s="195"/>
      <c r="K93" s="309"/>
    </row>
    <row r="94" s="197" customFormat="true" ht="12.75" hidden="false" customHeight="true" outlineLevel="0" collapsed="false">
      <c r="A94" s="247"/>
      <c r="B94" s="198" t="s">
        <v>67</v>
      </c>
      <c r="C94" s="199" t="s">
        <v>68</v>
      </c>
      <c r="D94" s="200"/>
      <c r="E94" s="201" t="n">
        <v>3.8</v>
      </c>
      <c r="F94" s="201"/>
      <c r="G94" s="201"/>
      <c r="H94" s="202"/>
      <c r="I94" s="202"/>
      <c r="J94" s="203"/>
      <c r="K94" s="310"/>
    </row>
    <row r="95" s="197" customFormat="true" ht="12.75" hidden="false" customHeight="true" outlineLevel="0" collapsed="false">
      <c r="A95" s="286"/>
      <c r="B95" s="205" t="n">
        <v>2</v>
      </c>
      <c r="C95" s="206" t="s">
        <v>69</v>
      </c>
      <c r="D95" s="207" t="s">
        <v>66</v>
      </c>
      <c r="E95" s="182" t="n">
        <v>16</v>
      </c>
      <c r="F95" s="182" t="n">
        <f aca="false">PRODUCT(E95,F92)</f>
        <v>17.6</v>
      </c>
      <c r="G95" s="182"/>
      <c r="H95" s="208"/>
      <c r="I95" s="208"/>
      <c r="J95" s="209"/>
      <c r="K95" s="311"/>
    </row>
    <row r="96" s="197" customFormat="true" ht="12.75" hidden="false" customHeight="true" outlineLevel="0" collapsed="false">
      <c r="A96" s="279"/>
      <c r="B96" s="189" t="n">
        <v>3</v>
      </c>
      <c r="C96" s="189" t="s">
        <v>70</v>
      </c>
      <c r="D96" s="191"/>
      <c r="E96" s="192"/>
      <c r="F96" s="192"/>
      <c r="G96" s="192"/>
      <c r="H96" s="194"/>
      <c r="I96" s="194"/>
      <c r="J96" s="195"/>
      <c r="K96" s="309"/>
    </row>
    <row r="97" customFormat="false" ht="12.75" hidden="false" customHeight="true" outlineLevel="0" collapsed="false">
      <c r="A97" s="211"/>
      <c r="B97" s="312" t="s">
        <v>95</v>
      </c>
      <c r="C97" s="259" t="s">
        <v>71</v>
      </c>
      <c r="D97" s="214" t="s">
        <v>72</v>
      </c>
      <c r="E97" s="201" t="n">
        <v>0.11</v>
      </c>
      <c r="F97" s="313" t="n">
        <f aca="false">E97*F92</f>
        <v>0.121</v>
      </c>
      <c r="G97" s="215" t="n">
        <v>405.67</v>
      </c>
      <c r="H97" s="202"/>
      <c r="I97" s="202"/>
      <c r="J97" s="203" t="n">
        <f aca="false">F97*G97</f>
        <v>49.08607</v>
      </c>
      <c r="K97" s="314"/>
    </row>
    <row r="98" customFormat="false" ht="12.75" hidden="false" customHeight="true" outlineLevel="0" collapsed="false">
      <c r="A98" s="211"/>
      <c r="B98" s="312"/>
      <c r="C98" s="259"/>
      <c r="D98" s="214" t="s">
        <v>66</v>
      </c>
      <c r="E98" s="201"/>
      <c r="F98" s="313"/>
      <c r="G98" s="217" t="n">
        <v>61.52</v>
      </c>
      <c r="H98" s="202"/>
      <c r="I98" s="202" t="n">
        <f aca="false">G98*F97</f>
        <v>7.44392</v>
      </c>
      <c r="J98" s="203"/>
      <c r="K98" s="314"/>
    </row>
    <row r="99" customFormat="false" ht="9.75" hidden="false" customHeight="true" outlineLevel="0" collapsed="false">
      <c r="A99" s="211"/>
      <c r="B99" s="315" t="n">
        <v>400002</v>
      </c>
      <c r="C99" s="259" t="s">
        <v>76</v>
      </c>
      <c r="D99" s="214" t="s">
        <v>72</v>
      </c>
      <c r="E99" s="201" t="n">
        <v>0.11</v>
      </c>
      <c r="F99" s="313" t="n">
        <f aca="false">E99*F92</f>
        <v>0.121</v>
      </c>
      <c r="G99" s="215" t="n">
        <v>285.86</v>
      </c>
      <c r="H99" s="202"/>
      <c r="I99" s="202"/>
      <c r="J99" s="203" t="n">
        <f aca="false">F99*G99</f>
        <v>34.58906</v>
      </c>
      <c r="K99" s="314"/>
    </row>
    <row r="100" customFormat="false" ht="10.5" hidden="false" customHeight="true" outlineLevel="0" collapsed="false">
      <c r="A100" s="211"/>
      <c r="B100" s="315"/>
      <c r="C100" s="259"/>
      <c r="D100" s="214" t="s">
        <v>66</v>
      </c>
      <c r="E100" s="201"/>
      <c r="F100" s="313"/>
      <c r="G100" s="217" t="n">
        <v>53.04</v>
      </c>
      <c r="H100" s="202"/>
      <c r="I100" s="202" t="n">
        <f aca="false">G100*F99</f>
        <v>6.41784</v>
      </c>
      <c r="J100" s="203"/>
      <c r="K100" s="310"/>
    </row>
    <row r="101" s="197" customFormat="true" ht="12.75" hidden="false" customHeight="true" outlineLevel="0" collapsed="false">
      <c r="A101" s="211"/>
      <c r="B101" s="315" t="n">
        <v>30902</v>
      </c>
      <c r="C101" s="259" t="s">
        <v>108</v>
      </c>
      <c r="D101" s="218" t="s">
        <v>72</v>
      </c>
      <c r="E101" s="201" t="n">
        <v>15.8</v>
      </c>
      <c r="F101" s="313" t="n">
        <f aca="false">E101*F92</f>
        <v>17.38</v>
      </c>
      <c r="G101" s="215" t="n">
        <v>90.05</v>
      </c>
      <c r="H101" s="202"/>
      <c r="I101" s="202"/>
      <c r="J101" s="203" t="n">
        <f aca="false">F101*G101</f>
        <v>1565.069</v>
      </c>
      <c r="K101" s="310"/>
    </row>
    <row r="102" s="197" customFormat="true" ht="12.75" hidden="false" customHeight="true" outlineLevel="0" collapsed="false">
      <c r="A102" s="211"/>
      <c r="B102" s="315"/>
      <c r="C102" s="259"/>
      <c r="D102" s="214" t="s">
        <v>66</v>
      </c>
      <c r="E102" s="201"/>
      <c r="F102" s="313"/>
      <c r="G102" s="217" t="n">
        <v>52.9</v>
      </c>
      <c r="H102" s="202"/>
      <c r="I102" s="202" t="n">
        <f aca="false">G102*F101</f>
        <v>919.402</v>
      </c>
      <c r="J102" s="203"/>
      <c r="K102" s="314"/>
    </row>
    <row r="103" s="94" customFormat="true" ht="12.75" hidden="false" customHeight="true" outlineLevel="0" collapsed="false">
      <c r="A103" s="211"/>
      <c r="B103" s="212" t="n">
        <v>40502</v>
      </c>
      <c r="C103" s="259" t="s">
        <v>75</v>
      </c>
      <c r="D103" s="214" t="s">
        <v>72</v>
      </c>
      <c r="E103" s="201" t="n">
        <v>2.7</v>
      </c>
      <c r="F103" s="201" t="n">
        <f aca="false">E103*F92</f>
        <v>2.97</v>
      </c>
      <c r="G103" s="215" t="n">
        <v>15.45</v>
      </c>
      <c r="H103" s="202"/>
      <c r="I103" s="202"/>
      <c r="J103" s="203" t="n">
        <f aca="false">F103*G103</f>
        <v>45.8865</v>
      </c>
      <c r="K103" s="314"/>
    </row>
    <row r="104" s="94" customFormat="true" ht="12.75" hidden="false" customHeight="true" outlineLevel="0" collapsed="false">
      <c r="A104" s="211"/>
      <c r="B104" s="212"/>
      <c r="C104" s="259"/>
      <c r="D104" s="214" t="s">
        <v>66</v>
      </c>
      <c r="E104" s="201"/>
      <c r="F104" s="201"/>
      <c r="G104" s="217" t="n">
        <v>0</v>
      </c>
      <c r="H104" s="202"/>
      <c r="I104" s="202"/>
      <c r="J104" s="203"/>
      <c r="K104" s="314"/>
    </row>
    <row r="105" s="94" customFormat="true" ht="12.75" hidden="false" customHeight="true" outlineLevel="0" collapsed="false">
      <c r="A105" s="211"/>
      <c r="B105" s="212" t="n">
        <v>331451</v>
      </c>
      <c r="C105" s="259" t="s">
        <v>109</v>
      </c>
      <c r="D105" s="214" t="s">
        <v>72</v>
      </c>
      <c r="E105" s="201" t="n">
        <v>4.84</v>
      </c>
      <c r="F105" s="201" t="n">
        <f aca="false">E105*F92</f>
        <v>5.324</v>
      </c>
      <c r="G105" s="215" t="n">
        <v>5</v>
      </c>
      <c r="H105" s="202"/>
      <c r="I105" s="202"/>
      <c r="J105" s="203" t="n">
        <f aca="false">F105*G105</f>
        <v>26.62</v>
      </c>
      <c r="K105" s="314"/>
    </row>
    <row r="106" s="94" customFormat="true" ht="12.75" hidden="false" customHeight="true" outlineLevel="0" collapsed="false">
      <c r="A106" s="211"/>
      <c r="B106" s="212"/>
      <c r="C106" s="259"/>
      <c r="D106" s="214" t="s">
        <v>66</v>
      </c>
      <c r="E106" s="201"/>
      <c r="F106" s="201"/>
      <c r="G106" s="217" t="n">
        <v>0</v>
      </c>
      <c r="H106" s="202"/>
      <c r="I106" s="202"/>
      <c r="J106" s="203"/>
      <c r="K106" s="314"/>
    </row>
    <row r="107" s="197" customFormat="true" ht="12.75" hidden="false" customHeight="true" outlineLevel="0" collapsed="false">
      <c r="A107" s="279"/>
      <c r="B107" s="189" t="n">
        <v>4</v>
      </c>
      <c r="C107" s="189" t="s">
        <v>77</v>
      </c>
      <c r="D107" s="191"/>
      <c r="E107" s="192"/>
      <c r="F107" s="192"/>
      <c r="G107" s="192"/>
      <c r="H107" s="194"/>
      <c r="I107" s="194"/>
      <c r="J107" s="195"/>
      <c r="K107" s="257"/>
    </row>
    <row r="108" s="197" customFormat="true" ht="9.75" hidden="false" customHeight="true" outlineLevel="0" collapsed="false">
      <c r="A108" s="188"/>
      <c r="B108" s="199"/>
      <c r="C108" s="226" t="s">
        <v>78</v>
      </c>
      <c r="D108" s="200" t="s">
        <v>79</v>
      </c>
      <c r="E108" s="225" t="n">
        <v>400</v>
      </c>
      <c r="F108" s="201" t="n">
        <f aca="false">E108*F92</f>
        <v>440</v>
      </c>
      <c r="G108" s="227" t="n">
        <v>0.4</v>
      </c>
      <c r="H108" s="202"/>
      <c r="I108" s="228"/>
      <c r="J108" s="203"/>
      <c r="K108" s="196" t="n">
        <f aca="false">G108*F108</f>
        <v>176</v>
      </c>
    </row>
    <row r="109" s="197" customFormat="true" ht="9.75" hidden="false" customHeight="true" outlineLevel="0" collapsed="false">
      <c r="A109" s="188"/>
      <c r="B109" s="199"/>
      <c r="C109" s="226" t="s">
        <v>80</v>
      </c>
      <c r="D109" s="200" t="s">
        <v>79</v>
      </c>
      <c r="E109" s="225" t="n">
        <v>400</v>
      </c>
      <c r="F109" s="201" t="n">
        <f aca="false">E109*F92</f>
        <v>440</v>
      </c>
      <c r="G109" s="227" t="n">
        <v>0.4</v>
      </c>
      <c r="H109" s="202"/>
      <c r="I109" s="228"/>
      <c r="J109" s="203"/>
      <c r="K109" s="196" t="n">
        <f aca="false">G109*F109</f>
        <v>176</v>
      </c>
    </row>
    <row r="110" customFormat="false" ht="13.5" hidden="false" customHeight="true" outlineLevel="0" collapsed="false">
      <c r="A110" s="268"/>
      <c r="B110" s="235"/>
      <c r="C110" s="295" t="s">
        <v>110</v>
      </c>
      <c r="D110" s="269" t="s">
        <v>111</v>
      </c>
      <c r="E110" s="269"/>
      <c r="F110" s="296" t="n">
        <v>110</v>
      </c>
      <c r="G110" s="270" t="n">
        <v>10.8</v>
      </c>
      <c r="H110" s="239"/>
      <c r="I110" s="239"/>
      <c r="J110" s="240"/>
      <c r="K110" s="297" t="n">
        <f aca="false">G110*F110</f>
        <v>1188</v>
      </c>
    </row>
    <row r="111" s="252" customFormat="true" ht="18" hidden="false" customHeight="true" outlineLevel="0" collapsed="false">
      <c r="A111" s="316" t="s">
        <v>112</v>
      </c>
      <c r="B111" s="317" t="s">
        <v>113</v>
      </c>
      <c r="C111" s="318" t="s">
        <v>114</v>
      </c>
      <c r="D111" s="207" t="s">
        <v>107</v>
      </c>
      <c r="E111" s="182"/>
      <c r="F111" s="319" t="n">
        <v>1.1</v>
      </c>
      <c r="G111" s="251"/>
      <c r="H111" s="184"/>
      <c r="I111" s="184"/>
      <c r="J111" s="320"/>
      <c r="K111" s="186"/>
    </row>
    <row r="112" s="197" customFormat="true" ht="12" hidden="false" customHeight="true" outlineLevel="0" collapsed="false">
      <c r="A112" s="279"/>
      <c r="B112" s="321" t="n">
        <v>1</v>
      </c>
      <c r="C112" s="322" t="s">
        <v>65</v>
      </c>
      <c r="D112" s="191" t="s">
        <v>66</v>
      </c>
      <c r="E112" s="192" t="n">
        <v>20</v>
      </c>
      <c r="F112" s="192" t="n">
        <f aca="false">PRODUCT(E112,F111)</f>
        <v>22</v>
      </c>
      <c r="G112" s="308" t="n">
        <v>45.05</v>
      </c>
      <c r="H112" s="194" t="n">
        <f aca="false">F112*G112</f>
        <v>991.1</v>
      </c>
      <c r="I112" s="194"/>
      <c r="J112" s="323"/>
      <c r="K112" s="257"/>
    </row>
    <row r="113" s="197" customFormat="true" ht="10.5" hidden="false" customHeight="true" outlineLevel="0" collapsed="false">
      <c r="A113" s="247"/>
      <c r="B113" s="324" t="s">
        <v>67</v>
      </c>
      <c r="C113" s="248" t="s">
        <v>68</v>
      </c>
      <c r="D113" s="200"/>
      <c r="E113" s="201" t="n">
        <v>3.8</v>
      </c>
      <c r="F113" s="201"/>
      <c r="G113" s="201"/>
      <c r="H113" s="202"/>
      <c r="I113" s="202"/>
      <c r="J113" s="325"/>
      <c r="K113" s="196"/>
    </row>
    <row r="114" s="197" customFormat="true" ht="11.25" hidden="false" customHeight="true" outlineLevel="0" collapsed="false">
      <c r="A114" s="286"/>
      <c r="B114" s="326" t="n">
        <v>2</v>
      </c>
      <c r="C114" s="327" t="s">
        <v>69</v>
      </c>
      <c r="D114" s="207" t="s">
        <v>66</v>
      </c>
      <c r="E114" s="182" t="n">
        <v>3.45</v>
      </c>
      <c r="F114" s="182" t="n">
        <f aca="false">PRODUCT(E114,F111)</f>
        <v>3.795</v>
      </c>
      <c r="G114" s="182"/>
      <c r="H114" s="208"/>
      <c r="I114" s="208"/>
      <c r="J114" s="328"/>
      <c r="K114" s="210"/>
    </row>
    <row r="115" s="197" customFormat="true" ht="11.25" hidden="false" customHeight="true" outlineLevel="0" collapsed="false">
      <c r="A115" s="279"/>
      <c r="B115" s="321" t="n">
        <v>3</v>
      </c>
      <c r="C115" s="321" t="s">
        <v>70</v>
      </c>
      <c r="D115" s="191"/>
      <c r="E115" s="192"/>
      <c r="F115" s="192"/>
      <c r="G115" s="192"/>
      <c r="H115" s="194"/>
      <c r="I115" s="194"/>
      <c r="J115" s="323"/>
      <c r="K115" s="196"/>
    </row>
    <row r="116" customFormat="false" ht="9" hidden="false" customHeight="true" outlineLevel="0" collapsed="false">
      <c r="A116" s="211"/>
      <c r="B116" s="315" t="n">
        <v>21102</v>
      </c>
      <c r="C116" s="259" t="s">
        <v>71</v>
      </c>
      <c r="D116" s="214" t="s">
        <v>72</v>
      </c>
      <c r="E116" s="201" t="n">
        <v>0.03</v>
      </c>
      <c r="F116" s="313" t="n">
        <f aca="false">E116*F111</f>
        <v>0.033</v>
      </c>
      <c r="G116" s="215" t="n">
        <v>405.67</v>
      </c>
      <c r="H116" s="202"/>
      <c r="I116" s="202"/>
      <c r="J116" s="203" t="n">
        <f aca="false">F116*G116</f>
        <v>13.38711</v>
      </c>
      <c r="K116" s="216"/>
    </row>
    <row r="117" customFormat="false" ht="11.25" hidden="false" customHeight="true" outlineLevel="0" collapsed="false">
      <c r="A117" s="211"/>
      <c r="B117" s="315"/>
      <c r="C117" s="259"/>
      <c r="D117" s="214" t="s">
        <v>66</v>
      </c>
      <c r="E117" s="201"/>
      <c r="F117" s="313"/>
      <c r="G117" s="217" t="n">
        <v>61.52</v>
      </c>
      <c r="H117" s="202"/>
      <c r="I117" s="202" t="n">
        <f aca="false">G117*F116</f>
        <v>2.03016</v>
      </c>
      <c r="J117" s="203"/>
      <c r="K117" s="216"/>
    </row>
    <row r="118" customFormat="false" ht="9.75" hidden="false" customHeight="true" outlineLevel="0" collapsed="false">
      <c r="A118" s="211"/>
      <c r="B118" s="315" t="n">
        <v>400002</v>
      </c>
      <c r="C118" s="259" t="s">
        <v>76</v>
      </c>
      <c r="D118" s="214" t="s">
        <v>72</v>
      </c>
      <c r="E118" s="201" t="n">
        <v>0.03</v>
      </c>
      <c r="F118" s="313" t="n">
        <f aca="false">E118*F111</f>
        <v>0.033</v>
      </c>
      <c r="G118" s="215" t="n">
        <v>285.86</v>
      </c>
      <c r="H118" s="202"/>
      <c r="I118" s="202"/>
      <c r="J118" s="203" t="n">
        <f aca="false">F118*G118</f>
        <v>9.43338</v>
      </c>
      <c r="K118" s="216"/>
    </row>
    <row r="119" customFormat="false" ht="9.75" hidden="false" customHeight="true" outlineLevel="0" collapsed="false">
      <c r="A119" s="211"/>
      <c r="B119" s="315"/>
      <c r="C119" s="259"/>
      <c r="D119" s="214" t="s">
        <v>66</v>
      </c>
      <c r="E119" s="201"/>
      <c r="F119" s="313"/>
      <c r="G119" s="217" t="n">
        <v>53.04</v>
      </c>
      <c r="H119" s="202"/>
      <c r="I119" s="202" t="n">
        <f aca="false">G119*F118</f>
        <v>1.75032</v>
      </c>
      <c r="J119" s="203"/>
      <c r="K119" s="196"/>
    </row>
    <row r="120" s="197" customFormat="true" ht="9.75" hidden="false" customHeight="true" outlineLevel="0" collapsed="false">
      <c r="A120" s="211"/>
      <c r="B120" s="315" t="n">
        <v>30902</v>
      </c>
      <c r="C120" s="259" t="s">
        <v>108</v>
      </c>
      <c r="D120" s="218" t="s">
        <v>72</v>
      </c>
      <c r="E120" s="201" t="n">
        <v>3.39</v>
      </c>
      <c r="F120" s="313" t="n">
        <f aca="false">E120*F111</f>
        <v>3.729</v>
      </c>
      <c r="G120" s="215" t="n">
        <v>90.05</v>
      </c>
      <c r="H120" s="202"/>
      <c r="I120" s="202"/>
      <c r="J120" s="203" t="n">
        <f aca="false">F120*G120</f>
        <v>335.79645</v>
      </c>
      <c r="K120" s="196"/>
    </row>
    <row r="121" s="197" customFormat="true" ht="9.75" hidden="false" customHeight="true" outlineLevel="0" collapsed="false">
      <c r="A121" s="211"/>
      <c r="B121" s="315"/>
      <c r="C121" s="259"/>
      <c r="D121" s="214" t="s">
        <v>66</v>
      </c>
      <c r="E121" s="201"/>
      <c r="F121" s="313"/>
      <c r="G121" s="217" t="n">
        <v>52.9</v>
      </c>
      <c r="H121" s="202"/>
      <c r="I121" s="202" t="n">
        <f aca="false">G121*F120</f>
        <v>197.2641</v>
      </c>
      <c r="J121" s="203"/>
      <c r="K121" s="216"/>
    </row>
    <row r="122" s="197" customFormat="true" ht="9.75" hidden="false" customHeight="true" outlineLevel="0" collapsed="false">
      <c r="A122" s="279"/>
      <c r="B122" s="321" t="n">
        <v>4</v>
      </c>
      <c r="C122" s="321" t="s">
        <v>77</v>
      </c>
      <c r="D122" s="191"/>
      <c r="E122" s="192"/>
      <c r="F122" s="192"/>
      <c r="G122" s="192"/>
      <c r="H122" s="194"/>
      <c r="I122" s="194"/>
      <c r="J122" s="323"/>
      <c r="K122" s="257"/>
    </row>
    <row r="123" s="294" customFormat="true" ht="9.75" hidden="false" customHeight="true" outlineLevel="0" collapsed="false">
      <c r="A123" s="211"/>
      <c r="B123" s="315" t="s">
        <v>115</v>
      </c>
      <c r="C123" s="329" t="s">
        <v>116</v>
      </c>
      <c r="D123" s="201" t="s">
        <v>117</v>
      </c>
      <c r="E123" s="201"/>
      <c r="F123" s="201" t="n">
        <v>10</v>
      </c>
      <c r="G123" s="330" t="n">
        <v>45</v>
      </c>
      <c r="H123" s="202"/>
      <c r="I123" s="202"/>
      <c r="J123" s="203"/>
      <c r="K123" s="196" t="n">
        <f aca="false">G123*F123</f>
        <v>450</v>
      </c>
    </row>
    <row r="124" s="197" customFormat="true" ht="12" hidden="false" customHeight="true" outlineLevel="0" collapsed="false">
      <c r="A124" s="247"/>
      <c r="B124" s="248"/>
      <c r="C124" s="248" t="s">
        <v>118</v>
      </c>
      <c r="D124" s="200" t="s">
        <v>79</v>
      </c>
      <c r="E124" s="200"/>
      <c r="F124" s="200" t="n">
        <v>10</v>
      </c>
      <c r="G124" s="230" t="n">
        <v>25</v>
      </c>
      <c r="H124" s="232"/>
      <c r="I124" s="232"/>
      <c r="J124" s="233"/>
      <c r="K124" s="285" t="n">
        <f aca="false">G124*F124</f>
        <v>250</v>
      </c>
    </row>
    <row r="125" s="197" customFormat="true" ht="12" hidden="false" customHeight="true" outlineLevel="0" collapsed="false">
      <c r="A125" s="234"/>
      <c r="B125" s="236"/>
      <c r="C125" s="235" t="s">
        <v>119</v>
      </c>
      <c r="D125" s="269" t="s">
        <v>111</v>
      </c>
      <c r="E125" s="269"/>
      <c r="F125" s="269" t="n">
        <v>110</v>
      </c>
      <c r="G125" s="296" t="n">
        <v>15.6</v>
      </c>
      <c r="H125" s="239"/>
      <c r="I125" s="239"/>
      <c r="J125" s="240"/>
      <c r="K125" s="331" t="n">
        <f aca="false">G125*F125</f>
        <v>1716</v>
      </c>
    </row>
    <row r="126" s="307" customFormat="true" ht="29.25" hidden="false" customHeight="true" outlineLevel="0" collapsed="false">
      <c r="A126" s="298" t="s">
        <v>120</v>
      </c>
      <c r="B126" s="299" t="s">
        <v>105</v>
      </c>
      <c r="C126" s="300" t="s">
        <v>121</v>
      </c>
      <c r="D126" s="301" t="s">
        <v>107</v>
      </c>
      <c r="E126" s="302"/>
      <c r="F126" s="302" t="n">
        <v>3.8</v>
      </c>
      <c r="G126" s="303"/>
      <c r="H126" s="304"/>
      <c r="I126" s="304"/>
      <c r="J126" s="305"/>
      <c r="K126" s="306"/>
    </row>
    <row r="127" s="197" customFormat="true" ht="12.75" hidden="false" customHeight="true" outlineLevel="0" collapsed="false">
      <c r="A127" s="279"/>
      <c r="B127" s="189" t="n">
        <v>1</v>
      </c>
      <c r="C127" s="190" t="s">
        <v>65</v>
      </c>
      <c r="D127" s="191" t="s">
        <v>66</v>
      </c>
      <c r="E127" s="192" t="n">
        <v>23.8</v>
      </c>
      <c r="F127" s="192" t="n">
        <f aca="false">PRODUCT(E127,F126)</f>
        <v>90.44</v>
      </c>
      <c r="G127" s="308" t="n">
        <v>45.05</v>
      </c>
      <c r="H127" s="194" t="n">
        <f aca="false">F127*G127</f>
        <v>4074.322</v>
      </c>
      <c r="I127" s="194"/>
      <c r="J127" s="195"/>
      <c r="K127" s="309"/>
    </row>
    <row r="128" s="197" customFormat="true" ht="12.75" hidden="false" customHeight="true" outlineLevel="0" collapsed="false">
      <c r="A128" s="247"/>
      <c r="B128" s="198" t="s">
        <v>67</v>
      </c>
      <c r="C128" s="199" t="s">
        <v>68</v>
      </c>
      <c r="D128" s="200"/>
      <c r="E128" s="201" t="n">
        <v>3.8</v>
      </c>
      <c r="F128" s="201"/>
      <c r="G128" s="201"/>
      <c r="H128" s="202"/>
      <c r="I128" s="202"/>
      <c r="J128" s="203"/>
      <c r="K128" s="310"/>
    </row>
    <row r="129" s="197" customFormat="true" ht="12.75" hidden="false" customHeight="true" outlineLevel="0" collapsed="false">
      <c r="A129" s="286"/>
      <c r="B129" s="205" t="n">
        <v>2</v>
      </c>
      <c r="C129" s="206" t="s">
        <v>69</v>
      </c>
      <c r="D129" s="207" t="s">
        <v>66</v>
      </c>
      <c r="E129" s="182" t="n">
        <v>16</v>
      </c>
      <c r="F129" s="182" t="n">
        <f aca="false">PRODUCT(E129,F126)</f>
        <v>60.8</v>
      </c>
      <c r="G129" s="182"/>
      <c r="H129" s="208"/>
      <c r="I129" s="208"/>
      <c r="J129" s="209"/>
      <c r="K129" s="311"/>
    </row>
    <row r="130" s="197" customFormat="true" ht="12.75" hidden="false" customHeight="true" outlineLevel="0" collapsed="false">
      <c r="A130" s="279"/>
      <c r="B130" s="189" t="n">
        <v>3</v>
      </c>
      <c r="C130" s="189" t="s">
        <v>70</v>
      </c>
      <c r="D130" s="191"/>
      <c r="E130" s="192"/>
      <c r="F130" s="192"/>
      <c r="G130" s="192"/>
      <c r="H130" s="194"/>
      <c r="I130" s="194"/>
      <c r="J130" s="195"/>
      <c r="K130" s="309"/>
    </row>
    <row r="131" customFormat="false" ht="12.75" hidden="false" customHeight="true" outlineLevel="0" collapsed="false">
      <c r="A131" s="211"/>
      <c r="B131" s="312" t="s">
        <v>95</v>
      </c>
      <c r="C131" s="259" t="s">
        <v>71</v>
      </c>
      <c r="D131" s="214" t="s">
        <v>72</v>
      </c>
      <c r="E131" s="201" t="n">
        <v>0.11</v>
      </c>
      <c r="F131" s="313" t="n">
        <f aca="false">E131*F126</f>
        <v>0.418</v>
      </c>
      <c r="G131" s="215" t="n">
        <v>405.67</v>
      </c>
      <c r="H131" s="202"/>
      <c r="I131" s="202"/>
      <c r="J131" s="203" t="n">
        <f aca="false">F131*G131</f>
        <v>169.57006</v>
      </c>
      <c r="K131" s="314"/>
    </row>
    <row r="132" customFormat="false" ht="12.75" hidden="false" customHeight="true" outlineLevel="0" collapsed="false">
      <c r="A132" s="211"/>
      <c r="B132" s="312"/>
      <c r="C132" s="259"/>
      <c r="D132" s="214" t="s">
        <v>66</v>
      </c>
      <c r="E132" s="201"/>
      <c r="F132" s="313"/>
      <c r="G132" s="217" t="n">
        <v>61.52</v>
      </c>
      <c r="H132" s="202"/>
      <c r="I132" s="202" t="n">
        <f aca="false">G132*F131</f>
        <v>25.71536</v>
      </c>
      <c r="J132" s="203"/>
      <c r="K132" s="314"/>
    </row>
    <row r="133" customFormat="false" ht="9.75" hidden="false" customHeight="true" outlineLevel="0" collapsed="false">
      <c r="A133" s="211"/>
      <c r="B133" s="315" t="n">
        <v>400002</v>
      </c>
      <c r="C133" s="259" t="s">
        <v>76</v>
      </c>
      <c r="D133" s="214" t="s">
        <v>72</v>
      </c>
      <c r="E133" s="201" t="n">
        <v>0.11</v>
      </c>
      <c r="F133" s="313" t="n">
        <f aca="false">E133*F126</f>
        <v>0.418</v>
      </c>
      <c r="G133" s="215" t="n">
        <v>285.86</v>
      </c>
      <c r="H133" s="202"/>
      <c r="I133" s="202"/>
      <c r="J133" s="203" t="n">
        <f aca="false">F133*G133</f>
        <v>119.48948</v>
      </c>
      <c r="K133" s="314"/>
    </row>
    <row r="134" customFormat="false" ht="10.5" hidden="false" customHeight="true" outlineLevel="0" collapsed="false">
      <c r="A134" s="211"/>
      <c r="B134" s="315"/>
      <c r="C134" s="259"/>
      <c r="D134" s="214" t="s">
        <v>66</v>
      </c>
      <c r="E134" s="201"/>
      <c r="F134" s="313"/>
      <c r="G134" s="217" t="n">
        <v>53.04</v>
      </c>
      <c r="H134" s="202"/>
      <c r="I134" s="202" t="n">
        <f aca="false">G134*F133</f>
        <v>22.17072</v>
      </c>
      <c r="J134" s="203"/>
      <c r="K134" s="310"/>
    </row>
    <row r="135" s="197" customFormat="true" ht="12.75" hidden="false" customHeight="true" outlineLevel="0" collapsed="false">
      <c r="A135" s="211"/>
      <c r="B135" s="315" t="n">
        <v>30902</v>
      </c>
      <c r="C135" s="259" t="s">
        <v>108</v>
      </c>
      <c r="D135" s="218" t="s">
        <v>72</v>
      </c>
      <c r="E135" s="201" t="n">
        <v>15.8</v>
      </c>
      <c r="F135" s="313" t="n">
        <f aca="false">E135*F126</f>
        <v>60.04</v>
      </c>
      <c r="G135" s="215" t="n">
        <v>90.05</v>
      </c>
      <c r="H135" s="202"/>
      <c r="I135" s="202"/>
      <c r="J135" s="203" t="n">
        <f aca="false">F135*G135</f>
        <v>5406.602</v>
      </c>
      <c r="K135" s="310"/>
    </row>
    <row r="136" s="197" customFormat="true" ht="12.75" hidden="false" customHeight="true" outlineLevel="0" collapsed="false">
      <c r="A136" s="211"/>
      <c r="B136" s="315"/>
      <c r="C136" s="259"/>
      <c r="D136" s="214" t="s">
        <v>66</v>
      </c>
      <c r="E136" s="201"/>
      <c r="F136" s="313"/>
      <c r="G136" s="217" t="n">
        <v>52.9</v>
      </c>
      <c r="H136" s="202"/>
      <c r="I136" s="202" t="n">
        <f aca="false">G136*F135</f>
        <v>3176.116</v>
      </c>
      <c r="J136" s="203"/>
      <c r="K136" s="314"/>
    </row>
    <row r="137" s="94" customFormat="true" ht="12.75" hidden="false" customHeight="true" outlineLevel="0" collapsed="false">
      <c r="A137" s="211"/>
      <c r="B137" s="212" t="n">
        <v>40502</v>
      </c>
      <c r="C137" s="259" t="s">
        <v>75</v>
      </c>
      <c r="D137" s="214" t="s">
        <v>72</v>
      </c>
      <c r="E137" s="201" t="n">
        <v>2.7</v>
      </c>
      <c r="F137" s="201" t="n">
        <f aca="false">E137*F126</f>
        <v>10.26</v>
      </c>
      <c r="G137" s="215" t="n">
        <v>15.45</v>
      </c>
      <c r="H137" s="202"/>
      <c r="I137" s="202"/>
      <c r="J137" s="203" t="n">
        <f aca="false">F137*G137</f>
        <v>158.517</v>
      </c>
      <c r="K137" s="314"/>
    </row>
    <row r="138" s="94" customFormat="true" ht="12.75" hidden="false" customHeight="true" outlineLevel="0" collapsed="false">
      <c r="A138" s="211"/>
      <c r="B138" s="212"/>
      <c r="C138" s="259"/>
      <c r="D138" s="214" t="s">
        <v>66</v>
      </c>
      <c r="E138" s="201"/>
      <c r="F138" s="201"/>
      <c r="G138" s="217" t="n">
        <v>0</v>
      </c>
      <c r="H138" s="202"/>
      <c r="I138" s="202"/>
      <c r="J138" s="203"/>
      <c r="K138" s="314"/>
    </row>
    <row r="139" s="94" customFormat="true" ht="12.75" hidden="false" customHeight="true" outlineLevel="0" collapsed="false">
      <c r="A139" s="211"/>
      <c r="B139" s="212" t="n">
        <v>331451</v>
      </c>
      <c r="C139" s="259" t="s">
        <v>109</v>
      </c>
      <c r="D139" s="214" t="s">
        <v>72</v>
      </c>
      <c r="E139" s="201" t="n">
        <v>4.84</v>
      </c>
      <c r="F139" s="201" t="n">
        <f aca="false">E139*F126</f>
        <v>18.392</v>
      </c>
      <c r="G139" s="215" t="n">
        <v>5</v>
      </c>
      <c r="H139" s="202"/>
      <c r="I139" s="202"/>
      <c r="J139" s="203" t="n">
        <f aca="false">F139*G139</f>
        <v>91.96</v>
      </c>
      <c r="K139" s="314"/>
    </row>
    <row r="140" s="94" customFormat="true" ht="12.75" hidden="false" customHeight="true" outlineLevel="0" collapsed="false">
      <c r="A140" s="211"/>
      <c r="B140" s="212"/>
      <c r="C140" s="259"/>
      <c r="D140" s="214" t="s">
        <v>66</v>
      </c>
      <c r="E140" s="201"/>
      <c r="F140" s="201"/>
      <c r="G140" s="217" t="n">
        <v>0</v>
      </c>
      <c r="H140" s="202"/>
      <c r="I140" s="202"/>
      <c r="J140" s="203"/>
      <c r="K140" s="314"/>
    </row>
    <row r="141" s="197" customFormat="true" ht="12.75" hidden="false" customHeight="true" outlineLevel="0" collapsed="false">
      <c r="A141" s="279"/>
      <c r="B141" s="189" t="n">
        <v>4</v>
      </c>
      <c r="C141" s="189" t="s">
        <v>77</v>
      </c>
      <c r="D141" s="191"/>
      <c r="E141" s="192"/>
      <c r="F141" s="192"/>
      <c r="G141" s="192"/>
      <c r="H141" s="194"/>
      <c r="I141" s="194"/>
      <c r="J141" s="195"/>
      <c r="K141" s="257"/>
    </row>
    <row r="142" s="197" customFormat="true" ht="9.75" hidden="false" customHeight="true" outlineLevel="0" collapsed="false">
      <c r="A142" s="188"/>
      <c r="B142" s="199"/>
      <c r="C142" s="226" t="s">
        <v>78</v>
      </c>
      <c r="D142" s="200" t="s">
        <v>79</v>
      </c>
      <c r="E142" s="225" t="n">
        <v>400</v>
      </c>
      <c r="F142" s="201" t="n">
        <f aca="false">E142*F126</f>
        <v>1520</v>
      </c>
      <c r="G142" s="227" t="n">
        <v>0.4</v>
      </c>
      <c r="H142" s="202"/>
      <c r="I142" s="228"/>
      <c r="J142" s="203"/>
      <c r="K142" s="196" t="n">
        <f aca="false">G142*F142</f>
        <v>608</v>
      </c>
    </row>
    <row r="143" s="197" customFormat="true" ht="9.75" hidden="false" customHeight="true" outlineLevel="0" collapsed="false">
      <c r="A143" s="188"/>
      <c r="B143" s="199"/>
      <c r="C143" s="226" t="s">
        <v>80</v>
      </c>
      <c r="D143" s="200" t="s">
        <v>79</v>
      </c>
      <c r="E143" s="225" t="n">
        <v>400</v>
      </c>
      <c r="F143" s="201" t="n">
        <f aca="false">E143*F126</f>
        <v>1520</v>
      </c>
      <c r="G143" s="227" t="n">
        <v>0.4</v>
      </c>
      <c r="H143" s="202"/>
      <c r="I143" s="228"/>
      <c r="J143" s="203"/>
      <c r="K143" s="196" t="n">
        <f aca="false">G143*F143</f>
        <v>608</v>
      </c>
    </row>
    <row r="144" s="2" customFormat="true" ht="10.5" hidden="false" customHeight="true" outlineLevel="0" collapsed="false">
      <c r="A144" s="332"/>
      <c r="B144" s="218"/>
      <c r="C144" s="259" t="s">
        <v>122</v>
      </c>
      <c r="D144" s="218" t="s">
        <v>123</v>
      </c>
      <c r="E144" s="201" t="n">
        <v>1</v>
      </c>
      <c r="F144" s="201" t="n">
        <f aca="false">E144*F126</f>
        <v>3.8</v>
      </c>
      <c r="G144" s="313" t="n">
        <v>2.7</v>
      </c>
      <c r="H144" s="202"/>
      <c r="I144" s="202"/>
      <c r="J144" s="203"/>
      <c r="K144" s="196" t="n">
        <f aca="false">G144*F144</f>
        <v>10.26</v>
      </c>
    </row>
    <row r="145" s="2" customFormat="true" ht="10.5" hidden="false" customHeight="true" outlineLevel="0" collapsed="false">
      <c r="A145" s="332"/>
      <c r="B145" s="218"/>
      <c r="C145" s="259" t="s">
        <v>124</v>
      </c>
      <c r="D145" s="218" t="s">
        <v>79</v>
      </c>
      <c r="E145" s="201"/>
      <c r="F145" s="201" t="n">
        <v>800</v>
      </c>
      <c r="G145" s="313" t="n">
        <v>2.1</v>
      </c>
      <c r="H145" s="202"/>
      <c r="I145" s="202"/>
      <c r="J145" s="203"/>
      <c r="K145" s="196" t="n">
        <f aca="false">G145*F145</f>
        <v>1680</v>
      </c>
    </row>
    <row r="146" s="2" customFormat="true" ht="10.5" hidden="false" customHeight="true" outlineLevel="0" collapsed="false">
      <c r="A146" s="332"/>
      <c r="B146" s="218" t="s">
        <v>125</v>
      </c>
      <c r="C146" s="259" t="s">
        <v>126</v>
      </c>
      <c r="D146" s="218" t="s">
        <v>79</v>
      </c>
      <c r="E146" s="201" t="n">
        <v>18</v>
      </c>
      <c r="F146" s="201" t="n">
        <f aca="false">E146*F126</f>
        <v>68.4</v>
      </c>
      <c r="G146" s="313" t="n">
        <v>1.5</v>
      </c>
      <c r="H146" s="202"/>
      <c r="I146" s="202"/>
      <c r="J146" s="203"/>
      <c r="K146" s="196" t="n">
        <f aca="false">G146*F146</f>
        <v>102.6</v>
      </c>
    </row>
    <row r="147" s="2" customFormat="true" ht="10.5" hidden="false" customHeight="true" outlineLevel="0" collapsed="false">
      <c r="A147" s="332"/>
      <c r="B147" s="218" t="s">
        <v>127</v>
      </c>
      <c r="C147" s="259" t="s">
        <v>128</v>
      </c>
      <c r="D147" s="218" t="s">
        <v>123</v>
      </c>
      <c r="E147" s="201" t="n">
        <v>1.8</v>
      </c>
      <c r="F147" s="201" t="n">
        <f aca="false">E147*F126</f>
        <v>6.84</v>
      </c>
      <c r="G147" s="313" t="n">
        <v>15</v>
      </c>
      <c r="H147" s="202"/>
      <c r="I147" s="202"/>
      <c r="J147" s="203"/>
      <c r="K147" s="196" t="n">
        <f aca="false">G147*F147</f>
        <v>102.6</v>
      </c>
    </row>
    <row r="148" customFormat="false" ht="13.5" hidden="false" customHeight="true" outlineLevel="0" collapsed="false">
      <c r="A148" s="268"/>
      <c r="B148" s="235"/>
      <c r="C148" s="295" t="s">
        <v>129</v>
      </c>
      <c r="D148" s="269" t="s">
        <v>111</v>
      </c>
      <c r="E148" s="269"/>
      <c r="F148" s="296" t="n">
        <v>380</v>
      </c>
      <c r="G148" s="270" t="n">
        <v>4.3</v>
      </c>
      <c r="H148" s="239"/>
      <c r="I148" s="239"/>
      <c r="J148" s="240"/>
      <c r="K148" s="297" t="n">
        <f aca="false">G148*F148</f>
        <v>1634</v>
      </c>
    </row>
    <row r="149" s="252" customFormat="true" ht="19.5" hidden="false" customHeight="true" outlineLevel="0" collapsed="false">
      <c r="A149" s="316" t="s">
        <v>130</v>
      </c>
      <c r="B149" s="317" t="s">
        <v>131</v>
      </c>
      <c r="C149" s="318" t="s">
        <v>132</v>
      </c>
      <c r="D149" s="207" t="s">
        <v>107</v>
      </c>
      <c r="E149" s="182"/>
      <c r="F149" s="319" t="n">
        <v>3.8</v>
      </c>
      <c r="G149" s="251"/>
      <c r="H149" s="184"/>
      <c r="I149" s="184"/>
      <c r="J149" s="320"/>
      <c r="K149" s="186"/>
    </row>
    <row r="150" s="197" customFormat="true" ht="12" hidden="false" customHeight="true" outlineLevel="0" collapsed="false">
      <c r="A150" s="279"/>
      <c r="B150" s="321" t="n">
        <v>1</v>
      </c>
      <c r="C150" s="322" t="s">
        <v>65</v>
      </c>
      <c r="D150" s="191" t="s">
        <v>66</v>
      </c>
      <c r="E150" s="192" t="n">
        <v>7.86</v>
      </c>
      <c r="F150" s="192" t="n">
        <f aca="false">PRODUCT(E150,F149)</f>
        <v>29.868</v>
      </c>
      <c r="G150" s="308" t="n">
        <v>45.05</v>
      </c>
      <c r="H150" s="194" t="n">
        <f aca="false">F150*G150</f>
        <v>1345.5534</v>
      </c>
      <c r="I150" s="194"/>
      <c r="J150" s="323"/>
      <c r="K150" s="257"/>
    </row>
    <row r="151" s="197" customFormat="true" ht="10.5" hidden="false" customHeight="true" outlineLevel="0" collapsed="false">
      <c r="A151" s="247"/>
      <c r="B151" s="324" t="s">
        <v>67</v>
      </c>
      <c r="C151" s="248" t="s">
        <v>68</v>
      </c>
      <c r="D151" s="200"/>
      <c r="E151" s="201" t="n">
        <v>3.8</v>
      </c>
      <c r="F151" s="201"/>
      <c r="G151" s="201"/>
      <c r="H151" s="202"/>
      <c r="I151" s="202"/>
      <c r="J151" s="325"/>
      <c r="K151" s="196"/>
    </row>
    <row r="152" s="197" customFormat="true" ht="11.25" hidden="false" customHeight="true" outlineLevel="0" collapsed="false">
      <c r="A152" s="286"/>
      <c r="B152" s="326" t="n">
        <v>2</v>
      </c>
      <c r="C152" s="327" t="s">
        <v>69</v>
      </c>
      <c r="D152" s="207" t="s">
        <v>66</v>
      </c>
      <c r="E152" s="182" t="n">
        <v>0.08</v>
      </c>
      <c r="F152" s="182" t="n">
        <f aca="false">PRODUCT(E152,F149)</f>
        <v>0.304</v>
      </c>
      <c r="G152" s="182"/>
      <c r="H152" s="208"/>
      <c r="I152" s="208"/>
      <c r="J152" s="328"/>
      <c r="K152" s="210"/>
    </row>
    <row r="153" s="197" customFormat="true" ht="11.25" hidden="false" customHeight="true" outlineLevel="0" collapsed="false">
      <c r="A153" s="279"/>
      <c r="B153" s="321" t="n">
        <v>3</v>
      </c>
      <c r="C153" s="321" t="s">
        <v>70</v>
      </c>
      <c r="D153" s="191"/>
      <c r="E153" s="192"/>
      <c r="F153" s="192"/>
      <c r="G153" s="192"/>
      <c r="H153" s="194"/>
      <c r="I153" s="194"/>
      <c r="J153" s="323"/>
      <c r="K153" s="196"/>
    </row>
    <row r="154" customFormat="false" ht="9" hidden="false" customHeight="true" outlineLevel="0" collapsed="false">
      <c r="A154" s="211"/>
      <c r="B154" s="315" t="n">
        <v>21102</v>
      </c>
      <c r="C154" s="259" t="s">
        <v>71</v>
      </c>
      <c r="D154" s="214" t="s">
        <v>72</v>
      </c>
      <c r="E154" s="201" t="n">
        <v>0.04</v>
      </c>
      <c r="F154" s="313" t="n">
        <f aca="false">E154*F149</f>
        <v>0.152</v>
      </c>
      <c r="G154" s="215" t="n">
        <v>405.67</v>
      </c>
      <c r="H154" s="202"/>
      <c r="I154" s="202"/>
      <c r="J154" s="203" t="n">
        <f aca="false">F154*G154</f>
        <v>61.66184</v>
      </c>
      <c r="K154" s="216"/>
    </row>
    <row r="155" customFormat="false" ht="11.25" hidden="false" customHeight="true" outlineLevel="0" collapsed="false">
      <c r="A155" s="211"/>
      <c r="B155" s="315"/>
      <c r="C155" s="259"/>
      <c r="D155" s="214" t="s">
        <v>66</v>
      </c>
      <c r="E155" s="201"/>
      <c r="F155" s="313"/>
      <c r="G155" s="217" t="n">
        <v>61.52</v>
      </c>
      <c r="H155" s="202"/>
      <c r="I155" s="202" t="n">
        <f aca="false">G155*F154</f>
        <v>9.35104</v>
      </c>
      <c r="J155" s="203"/>
      <c r="K155" s="216"/>
    </row>
    <row r="156" customFormat="false" ht="9.75" hidden="false" customHeight="true" outlineLevel="0" collapsed="false">
      <c r="A156" s="211"/>
      <c r="B156" s="315" t="n">
        <v>400002</v>
      </c>
      <c r="C156" s="259" t="s">
        <v>76</v>
      </c>
      <c r="D156" s="214" t="s">
        <v>72</v>
      </c>
      <c r="E156" s="201" t="n">
        <v>0.04</v>
      </c>
      <c r="F156" s="313" t="n">
        <f aca="false">E156*F149</f>
        <v>0.152</v>
      </c>
      <c r="G156" s="215" t="n">
        <v>285.86</v>
      </c>
      <c r="H156" s="202"/>
      <c r="I156" s="202"/>
      <c r="J156" s="203" t="n">
        <f aca="false">F156*G156</f>
        <v>43.45072</v>
      </c>
      <c r="K156" s="216"/>
    </row>
    <row r="157" customFormat="false" ht="9.75" hidden="false" customHeight="true" outlineLevel="0" collapsed="false">
      <c r="A157" s="211"/>
      <c r="B157" s="315"/>
      <c r="C157" s="259"/>
      <c r="D157" s="214" t="s">
        <v>66</v>
      </c>
      <c r="E157" s="201"/>
      <c r="F157" s="313"/>
      <c r="G157" s="217" t="n">
        <v>53.04</v>
      </c>
      <c r="H157" s="202"/>
      <c r="I157" s="202" t="n">
        <f aca="false">G157*F156</f>
        <v>8.06208</v>
      </c>
      <c r="J157" s="203"/>
      <c r="K157" s="196"/>
    </row>
    <row r="158" s="197" customFormat="true" ht="9.75" hidden="false" customHeight="true" outlineLevel="0" collapsed="false">
      <c r="A158" s="279"/>
      <c r="B158" s="321" t="n">
        <v>4</v>
      </c>
      <c r="C158" s="321" t="s">
        <v>77</v>
      </c>
      <c r="D158" s="191"/>
      <c r="E158" s="192"/>
      <c r="F158" s="192"/>
      <c r="G158" s="192"/>
      <c r="H158" s="194"/>
      <c r="I158" s="194"/>
      <c r="J158" s="323"/>
      <c r="K158" s="257"/>
    </row>
    <row r="159" s="294" customFormat="true" ht="9.75" hidden="false" customHeight="true" outlineLevel="0" collapsed="false">
      <c r="A159" s="211"/>
      <c r="B159" s="315" t="s">
        <v>115</v>
      </c>
      <c r="C159" s="329" t="s">
        <v>116</v>
      </c>
      <c r="D159" s="201" t="s">
        <v>117</v>
      </c>
      <c r="E159" s="201"/>
      <c r="F159" s="201" t="n">
        <v>14</v>
      </c>
      <c r="G159" s="330" t="n">
        <v>45</v>
      </c>
      <c r="H159" s="202"/>
      <c r="I159" s="202"/>
      <c r="J159" s="203"/>
      <c r="K159" s="196" t="n">
        <f aca="false">G159*F159</f>
        <v>630</v>
      </c>
    </row>
    <row r="160" s="197" customFormat="true" ht="12" hidden="false" customHeight="true" outlineLevel="0" collapsed="false">
      <c r="A160" s="247"/>
      <c r="B160" s="248"/>
      <c r="C160" s="248" t="s">
        <v>118</v>
      </c>
      <c r="D160" s="333" t="s">
        <v>79</v>
      </c>
      <c r="E160" s="200"/>
      <c r="F160" s="200" t="n">
        <v>14</v>
      </c>
      <c r="G160" s="230" t="n">
        <v>25</v>
      </c>
      <c r="H160" s="232"/>
      <c r="I160" s="232"/>
      <c r="J160" s="233"/>
      <c r="K160" s="285" t="n">
        <f aca="false">G160*F160</f>
        <v>350</v>
      </c>
    </row>
    <row r="161" s="197" customFormat="true" ht="12" hidden="false" customHeight="true" outlineLevel="0" collapsed="false">
      <c r="A161" s="234"/>
      <c r="B161" s="236"/>
      <c r="C161" s="236" t="s">
        <v>133</v>
      </c>
      <c r="D161" s="334" t="s">
        <v>111</v>
      </c>
      <c r="E161" s="269"/>
      <c r="F161" s="269" t="n">
        <v>380</v>
      </c>
      <c r="G161" s="296" t="n">
        <v>22.5</v>
      </c>
      <c r="H161" s="239"/>
      <c r="I161" s="239"/>
      <c r="J161" s="240"/>
      <c r="K161" s="331" t="n">
        <f aca="false">G161*F161</f>
        <v>8550</v>
      </c>
    </row>
    <row r="162" s="252" customFormat="true" ht="38.25" hidden="false" customHeight="true" outlineLevel="0" collapsed="false">
      <c r="A162" s="316" t="s">
        <v>134</v>
      </c>
      <c r="B162" s="317" t="s">
        <v>135</v>
      </c>
      <c r="C162" s="318" t="s">
        <v>136</v>
      </c>
      <c r="D162" s="207" t="s">
        <v>107</v>
      </c>
      <c r="E162" s="182"/>
      <c r="F162" s="319" t="n">
        <v>3.4</v>
      </c>
      <c r="G162" s="251"/>
      <c r="H162" s="184"/>
      <c r="I162" s="184"/>
      <c r="J162" s="320"/>
      <c r="K162" s="186"/>
    </row>
    <row r="163" s="197" customFormat="true" ht="12" hidden="false" customHeight="true" outlineLevel="0" collapsed="false">
      <c r="A163" s="279"/>
      <c r="B163" s="321" t="n">
        <v>1</v>
      </c>
      <c r="C163" s="322" t="s">
        <v>65</v>
      </c>
      <c r="D163" s="191" t="s">
        <v>66</v>
      </c>
      <c r="E163" s="192" t="n">
        <v>37</v>
      </c>
      <c r="F163" s="192" t="n">
        <f aca="false">PRODUCT(E163,F162)</f>
        <v>125.8</v>
      </c>
      <c r="G163" s="308" t="n">
        <v>45.05</v>
      </c>
      <c r="H163" s="194" t="n">
        <f aca="false">F163*G163</f>
        <v>5667.29</v>
      </c>
      <c r="I163" s="194"/>
      <c r="J163" s="323"/>
      <c r="K163" s="257"/>
    </row>
    <row r="164" s="197" customFormat="true" ht="10.5" hidden="false" customHeight="true" outlineLevel="0" collapsed="false">
      <c r="A164" s="247"/>
      <c r="B164" s="324" t="s">
        <v>67</v>
      </c>
      <c r="C164" s="248" t="s">
        <v>68</v>
      </c>
      <c r="D164" s="200"/>
      <c r="E164" s="201" t="n">
        <v>3.8</v>
      </c>
      <c r="F164" s="201"/>
      <c r="G164" s="201"/>
      <c r="H164" s="202"/>
      <c r="I164" s="202"/>
      <c r="J164" s="325"/>
      <c r="K164" s="196"/>
    </row>
    <row r="165" s="197" customFormat="true" ht="11.25" hidden="false" customHeight="true" outlineLevel="0" collapsed="false">
      <c r="A165" s="286"/>
      <c r="B165" s="326" t="n">
        <v>2</v>
      </c>
      <c r="C165" s="327" t="s">
        <v>69</v>
      </c>
      <c r="D165" s="207" t="s">
        <v>66</v>
      </c>
      <c r="E165" s="182" t="n">
        <v>5.27</v>
      </c>
      <c r="F165" s="182" t="n">
        <f aca="false">PRODUCT(E165,F162)</f>
        <v>17.918</v>
      </c>
      <c r="G165" s="182"/>
      <c r="H165" s="208"/>
      <c r="I165" s="208"/>
      <c r="J165" s="328"/>
      <c r="K165" s="210"/>
    </row>
    <row r="166" s="197" customFormat="true" ht="11.25" hidden="false" customHeight="true" outlineLevel="0" collapsed="false">
      <c r="A166" s="279"/>
      <c r="B166" s="321" t="n">
        <v>3</v>
      </c>
      <c r="C166" s="321" t="s">
        <v>70</v>
      </c>
      <c r="D166" s="191"/>
      <c r="E166" s="192"/>
      <c r="F166" s="192"/>
      <c r="G166" s="192"/>
      <c r="H166" s="194"/>
      <c r="I166" s="194"/>
      <c r="J166" s="323"/>
      <c r="K166" s="196"/>
    </row>
    <row r="167" customFormat="false" ht="9" hidden="false" customHeight="true" outlineLevel="0" collapsed="false">
      <c r="A167" s="211"/>
      <c r="B167" s="315" t="n">
        <v>21102</v>
      </c>
      <c r="C167" s="259" t="s">
        <v>71</v>
      </c>
      <c r="D167" s="214" t="s">
        <v>72</v>
      </c>
      <c r="E167" s="201" t="n">
        <v>0.03</v>
      </c>
      <c r="F167" s="313" t="n">
        <f aca="false">E167*F162</f>
        <v>0.102</v>
      </c>
      <c r="G167" s="215" t="n">
        <v>405.67</v>
      </c>
      <c r="H167" s="202"/>
      <c r="I167" s="202"/>
      <c r="J167" s="203" t="n">
        <f aca="false">F167*G167</f>
        <v>41.37834</v>
      </c>
      <c r="K167" s="216"/>
    </row>
    <row r="168" customFormat="false" ht="11.25" hidden="false" customHeight="true" outlineLevel="0" collapsed="false">
      <c r="A168" s="211"/>
      <c r="B168" s="315"/>
      <c r="C168" s="259"/>
      <c r="D168" s="214" t="s">
        <v>66</v>
      </c>
      <c r="E168" s="201"/>
      <c r="F168" s="313"/>
      <c r="G168" s="217" t="n">
        <v>61.52</v>
      </c>
      <c r="H168" s="202"/>
      <c r="I168" s="202" t="n">
        <f aca="false">G168*F167</f>
        <v>6.27504</v>
      </c>
      <c r="J168" s="203"/>
      <c r="K168" s="216"/>
    </row>
    <row r="169" customFormat="false" ht="9.75" hidden="false" customHeight="true" outlineLevel="0" collapsed="false">
      <c r="A169" s="211"/>
      <c r="B169" s="315" t="n">
        <v>400002</v>
      </c>
      <c r="C169" s="259" t="s">
        <v>76</v>
      </c>
      <c r="D169" s="214" t="s">
        <v>72</v>
      </c>
      <c r="E169" s="201" t="n">
        <v>0.03</v>
      </c>
      <c r="F169" s="313" t="n">
        <f aca="false">E169*F162</f>
        <v>0.102</v>
      </c>
      <c r="G169" s="215" t="n">
        <v>285.86</v>
      </c>
      <c r="H169" s="202"/>
      <c r="I169" s="202"/>
      <c r="J169" s="203" t="n">
        <f aca="false">F169*G169</f>
        <v>29.15772</v>
      </c>
      <c r="K169" s="216"/>
    </row>
    <row r="170" customFormat="false" ht="9.75" hidden="false" customHeight="true" outlineLevel="0" collapsed="false">
      <c r="A170" s="211"/>
      <c r="B170" s="315"/>
      <c r="C170" s="259"/>
      <c r="D170" s="214" t="s">
        <v>66</v>
      </c>
      <c r="E170" s="201"/>
      <c r="F170" s="313"/>
      <c r="G170" s="217" t="n">
        <v>53.04</v>
      </c>
      <c r="H170" s="202"/>
      <c r="I170" s="202" t="n">
        <f aca="false">G170*F169</f>
        <v>5.41008</v>
      </c>
      <c r="J170" s="203"/>
      <c r="K170" s="196"/>
    </row>
    <row r="171" s="197" customFormat="true" ht="9.75" hidden="false" customHeight="true" outlineLevel="0" collapsed="false">
      <c r="A171" s="211"/>
      <c r="B171" s="315" t="n">
        <v>30902</v>
      </c>
      <c r="C171" s="259" t="s">
        <v>108</v>
      </c>
      <c r="D171" s="218" t="s">
        <v>72</v>
      </c>
      <c r="E171" s="201" t="n">
        <v>5.21</v>
      </c>
      <c r="F171" s="313" t="n">
        <f aca="false">E171*F162</f>
        <v>17.714</v>
      </c>
      <c r="G171" s="215" t="n">
        <v>90.05</v>
      </c>
      <c r="H171" s="202"/>
      <c r="I171" s="202"/>
      <c r="J171" s="203" t="n">
        <f aca="false">F171*G171</f>
        <v>1595.1457</v>
      </c>
      <c r="K171" s="196"/>
    </row>
    <row r="172" s="197" customFormat="true" ht="9.75" hidden="false" customHeight="true" outlineLevel="0" collapsed="false">
      <c r="A172" s="211"/>
      <c r="B172" s="315"/>
      <c r="C172" s="259"/>
      <c r="D172" s="214" t="s">
        <v>66</v>
      </c>
      <c r="E172" s="201"/>
      <c r="F172" s="313"/>
      <c r="G172" s="217" t="n">
        <v>52.9</v>
      </c>
      <c r="H172" s="202"/>
      <c r="I172" s="202" t="n">
        <f aca="false">G172*F171</f>
        <v>937.0706</v>
      </c>
      <c r="J172" s="203"/>
      <c r="K172" s="216"/>
    </row>
    <row r="173" s="197" customFormat="true" ht="9.75" hidden="false" customHeight="true" outlineLevel="0" collapsed="false">
      <c r="A173" s="279"/>
      <c r="B173" s="321" t="n">
        <v>4</v>
      </c>
      <c r="C173" s="321" t="s">
        <v>77</v>
      </c>
      <c r="D173" s="191"/>
      <c r="E173" s="192"/>
      <c r="F173" s="192"/>
      <c r="G173" s="192"/>
      <c r="H173" s="194"/>
      <c r="I173" s="194"/>
      <c r="J173" s="323"/>
      <c r="K173" s="257"/>
    </row>
    <row r="174" s="294" customFormat="true" ht="9.75" hidden="false" customHeight="true" outlineLevel="0" collapsed="false">
      <c r="A174" s="211"/>
      <c r="B174" s="315" t="s">
        <v>115</v>
      </c>
      <c r="C174" s="329" t="s">
        <v>116</v>
      </c>
      <c r="D174" s="201" t="s">
        <v>117</v>
      </c>
      <c r="E174" s="201"/>
      <c r="F174" s="201" t="n">
        <v>11</v>
      </c>
      <c r="G174" s="330" t="n">
        <v>45</v>
      </c>
      <c r="H174" s="202"/>
      <c r="I174" s="202"/>
      <c r="J174" s="203"/>
      <c r="K174" s="196" t="n">
        <f aca="false">G174*F174</f>
        <v>495</v>
      </c>
    </row>
    <row r="175" s="294" customFormat="true" ht="9.75" hidden="false" customHeight="true" outlineLevel="0" collapsed="false">
      <c r="A175" s="211"/>
      <c r="B175" s="315" t="s">
        <v>137</v>
      </c>
      <c r="C175" s="329" t="s">
        <v>138</v>
      </c>
      <c r="D175" s="201" t="s">
        <v>83</v>
      </c>
      <c r="E175" s="201" t="n">
        <v>0.83</v>
      </c>
      <c r="F175" s="201" t="n">
        <f aca="false">E175*F162</f>
        <v>2.822</v>
      </c>
      <c r="G175" s="330" t="n">
        <v>90</v>
      </c>
      <c r="H175" s="202"/>
      <c r="I175" s="202"/>
      <c r="J175" s="203"/>
      <c r="K175" s="196" t="n">
        <f aca="false">G175*F175</f>
        <v>253.98</v>
      </c>
    </row>
    <row r="176" s="197" customFormat="true" ht="12" hidden="false" customHeight="true" outlineLevel="0" collapsed="false">
      <c r="A176" s="247"/>
      <c r="B176" s="248"/>
      <c r="C176" s="248" t="s">
        <v>118</v>
      </c>
      <c r="D176" s="200" t="s">
        <v>79</v>
      </c>
      <c r="E176" s="200"/>
      <c r="F176" s="200" t="n">
        <v>11</v>
      </c>
      <c r="G176" s="230" t="n">
        <v>25</v>
      </c>
      <c r="H176" s="232"/>
      <c r="I176" s="232"/>
      <c r="J176" s="233"/>
      <c r="K176" s="285" t="n">
        <f aca="false">G176*F176</f>
        <v>275</v>
      </c>
    </row>
    <row r="177" s="197" customFormat="true" ht="12" hidden="false" customHeight="true" outlineLevel="0" collapsed="false">
      <c r="A177" s="247"/>
      <c r="B177" s="248"/>
      <c r="C177" s="248" t="s">
        <v>119</v>
      </c>
      <c r="D177" s="200" t="s">
        <v>111</v>
      </c>
      <c r="E177" s="200"/>
      <c r="F177" s="200" t="n">
        <v>290</v>
      </c>
      <c r="G177" s="230" t="n">
        <v>15.6</v>
      </c>
      <c r="H177" s="232"/>
      <c r="I177" s="232"/>
      <c r="J177" s="233"/>
      <c r="K177" s="285" t="n">
        <f aca="false">G177*F177</f>
        <v>4524</v>
      </c>
    </row>
    <row r="178" s="197" customFormat="true" ht="12" hidden="false" customHeight="true" outlineLevel="0" collapsed="false">
      <c r="A178" s="234"/>
      <c r="B178" s="236"/>
      <c r="C178" s="236" t="s">
        <v>133</v>
      </c>
      <c r="D178" s="269" t="s">
        <v>111</v>
      </c>
      <c r="E178" s="269"/>
      <c r="F178" s="269" t="n">
        <v>50</v>
      </c>
      <c r="G178" s="296" t="n">
        <v>22.5</v>
      </c>
      <c r="H178" s="239"/>
      <c r="I178" s="239"/>
      <c r="J178" s="240"/>
      <c r="K178" s="331" t="n">
        <f aca="false">G178*F178</f>
        <v>1125</v>
      </c>
    </row>
    <row r="179" s="252" customFormat="true" ht="27" hidden="false" customHeight="true" outlineLevel="0" collapsed="false">
      <c r="A179" s="335" t="s">
        <v>139</v>
      </c>
      <c r="B179" s="336" t="s">
        <v>140</v>
      </c>
      <c r="C179" s="337" t="s">
        <v>141</v>
      </c>
      <c r="D179" s="338" t="s">
        <v>142</v>
      </c>
      <c r="E179" s="339"/>
      <c r="F179" s="339" t="n">
        <v>0.12</v>
      </c>
      <c r="G179" s="340"/>
      <c r="H179" s="304"/>
      <c r="I179" s="304"/>
      <c r="J179" s="305"/>
      <c r="K179" s="306"/>
    </row>
    <row r="180" s="197" customFormat="true" ht="12.75" hidden="false" customHeight="true" outlineLevel="0" collapsed="false">
      <c r="A180" s="279"/>
      <c r="B180" s="189" t="n">
        <v>1</v>
      </c>
      <c r="C180" s="190" t="s">
        <v>65</v>
      </c>
      <c r="D180" s="191" t="s">
        <v>66</v>
      </c>
      <c r="E180" s="192" t="n">
        <v>116</v>
      </c>
      <c r="F180" s="192" t="n">
        <f aca="false">PRODUCT(E180,F179)</f>
        <v>13.92</v>
      </c>
      <c r="G180" s="341" t="n">
        <v>47.53</v>
      </c>
      <c r="H180" s="194" t="n">
        <f aca="false">F180*G180</f>
        <v>661.6176</v>
      </c>
      <c r="I180" s="194"/>
      <c r="J180" s="195"/>
      <c r="K180" s="309"/>
    </row>
    <row r="181" s="197" customFormat="true" ht="12.75" hidden="false" customHeight="true" outlineLevel="0" collapsed="false">
      <c r="A181" s="247"/>
      <c r="B181" s="198" t="s">
        <v>67</v>
      </c>
      <c r="C181" s="199" t="s">
        <v>68</v>
      </c>
      <c r="D181" s="200"/>
      <c r="E181" s="201" t="n">
        <v>4.2</v>
      </c>
      <c r="F181" s="201"/>
      <c r="G181" s="201"/>
      <c r="H181" s="202"/>
      <c r="I181" s="202"/>
      <c r="J181" s="203"/>
      <c r="K181" s="310"/>
    </row>
    <row r="182" s="197" customFormat="true" ht="12.75" hidden="false" customHeight="true" outlineLevel="0" collapsed="false">
      <c r="A182" s="286"/>
      <c r="B182" s="205" t="n">
        <v>2</v>
      </c>
      <c r="C182" s="206" t="s">
        <v>69</v>
      </c>
      <c r="D182" s="207" t="s">
        <v>66</v>
      </c>
      <c r="E182" s="182" t="n">
        <v>47.6</v>
      </c>
      <c r="F182" s="182" t="n">
        <f aca="false">PRODUCT(E182,F179)</f>
        <v>5.712</v>
      </c>
      <c r="G182" s="182"/>
      <c r="H182" s="208"/>
      <c r="I182" s="208"/>
      <c r="J182" s="209"/>
      <c r="K182" s="311"/>
    </row>
    <row r="183" s="197" customFormat="true" ht="12.75" hidden="false" customHeight="true" outlineLevel="0" collapsed="false">
      <c r="A183" s="279"/>
      <c r="B183" s="189" t="n">
        <v>3</v>
      </c>
      <c r="C183" s="189" t="s">
        <v>70</v>
      </c>
      <c r="D183" s="191"/>
      <c r="E183" s="192"/>
      <c r="F183" s="192"/>
      <c r="G183" s="192"/>
      <c r="H183" s="194"/>
      <c r="I183" s="194"/>
      <c r="J183" s="195"/>
      <c r="K183" s="309"/>
    </row>
    <row r="184" customFormat="false" ht="12.75" hidden="false" customHeight="true" outlineLevel="0" collapsed="false">
      <c r="A184" s="211"/>
      <c r="B184" s="312" t="s">
        <v>143</v>
      </c>
      <c r="C184" s="259" t="s">
        <v>144</v>
      </c>
      <c r="D184" s="214" t="s">
        <v>72</v>
      </c>
      <c r="E184" s="201" t="n">
        <v>2.68</v>
      </c>
      <c r="F184" s="313" t="n">
        <f aca="false">E184*F179</f>
        <v>0.3216</v>
      </c>
      <c r="G184" s="215" t="n">
        <v>374.38</v>
      </c>
      <c r="H184" s="202"/>
      <c r="I184" s="202"/>
      <c r="J184" s="203" t="n">
        <f aca="false">F184*G184</f>
        <v>120.400608</v>
      </c>
      <c r="K184" s="314"/>
    </row>
    <row r="185" customFormat="false" ht="12.75" hidden="false" customHeight="true" outlineLevel="0" collapsed="false">
      <c r="A185" s="211"/>
      <c r="B185" s="312"/>
      <c r="C185" s="259"/>
      <c r="D185" s="214" t="s">
        <v>66</v>
      </c>
      <c r="E185" s="201"/>
      <c r="F185" s="313"/>
      <c r="G185" s="217" t="n">
        <v>52.9</v>
      </c>
      <c r="H185" s="202"/>
      <c r="I185" s="202" t="n">
        <f aca="false">G185*F184</f>
        <v>17.01264</v>
      </c>
      <c r="J185" s="203"/>
      <c r="K185" s="314"/>
    </row>
    <row r="186" customFormat="false" ht="9.75" hidden="false" customHeight="true" outlineLevel="0" collapsed="false">
      <c r="A186" s="211"/>
      <c r="B186" s="315" t="n">
        <v>400002</v>
      </c>
      <c r="C186" s="259" t="s">
        <v>76</v>
      </c>
      <c r="D186" s="214" t="s">
        <v>72</v>
      </c>
      <c r="E186" s="201" t="n">
        <v>2.68</v>
      </c>
      <c r="F186" s="313" t="n">
        <f aca="false">E186*F179</f>
        <v>0.3216</v>
      </c>
      <c r="G186" s="215" t="n">
        <v>285.86</v>
      </c>
      <c r="H186" s="202"/>
      <c r="I186" s="202"/>
      <c r="J186" s="203" t="n">
        <f aca="false">F186*G186</f>
        <v>91.932576</v>
      </c>
      <c r="K186" s="314"/>
    </row>
    <row r="187" customFormat="false" ht="10.5" hidden="false" customHeight="true" outlineLevel="0" collapsed="false">
      <c r="A187" s="211"/>
      <c r="B187" s="315"/>
      <c r="C187" s="259"/>
      <c r="D187" s="214" t="s">
        <v>66</v>
      </c>
      <c r="E187" s="201"/>
      <c r="F187" s="313"/>
      <c r="G187" s="217" t="n">
        <v>53.04</v>
      </c>
      <c r="H187" s="202"/>
      <c r="I187" s="202" t="n">
        <f aca="false">G187*F186</f>
        <v>17.057664</v>
      </c>
      <c r="J187" s="203"/>
      <c r="K187" s="310"/>
    </row>
    <row r="188" s="197" customFormat="true" ht="12.75" hidden="false" customHeight="true" outlineLevel="0" collapsed="false">
      <c r="A188" s="211"/>
      <c r="B188" s="315" t="n">
        <v>30902</v>
      </c>
      <c r="C188" s="259" t="s">
        <v>108</v>
      </c>
      <c r="D188" s="218" t="s">
        <v>72</v>
      </c>
      <c r="E188" s="201" t="n">
        <v>42.4</v>
      </c>
      <c r="F188" s="313" t="n">
        <f aca="false">E188*F179</f>
        <v>5.088</v>
      </c>
      <c r="G188" s="215" t="n">
        <v>90.05</v>
      </c>
      <c r="H188" s="202"/>
      <c r="I188" s="202"/>
      <c r="J188" s="203" t="n">
        <f aca="false">F188*G188</f>
        <v>458.1744</v>
      </c>
      <c r="K188" s="310"/>
    </row>
    <row r="189" s="197" customFormat="true" ht="12.75" hidden="false" customHeight="true" outlineLevel="0" collapsed="false">
      <c r="A189" s="211"/>
      <c r="B189" s="315"/>
      <c r="C189" s="259"/>
      <c r="D189" s="214" t="s">
        <v>66</v>
      </c>
      <c r="E189" s="201"/>
      <c r="F189" s="313"/>
      <c r="G189" s="217" t="n">
        <v>52.9</v>
      </c>
      <c r="H189" s="202"/>
      <c r="I189" s="202" t="n">
        <f aca="false">G189*F188</f>
        <v>269.1552</v>
      </c>
      <c r="J189" s="203"/>
      <c r="K189" s="314"/>
    </row>
    <row r="190" s="197" customFormat="true" ht="12.75" hidden="false" customHeight="true" outlineLevel="0" collapsed="false">
      <c r="A190" s="279"/>
      <c r="B190" s="189" t="n">
        <v>4</v>
      </c>
      <c r="C190" s="189" t="s">
        <v>77</v>
      </c>
      <c r="D190" s="191"/>
      <c r="E190" s="192"/>
      <c r="F190" s="192"/>
      <c r="G190" s="192"/>
      <c r="H190" s="194"/>
      <c r="I190" s="194"/>
      <c r="J190" s="195"/>
      <c r="K190" s="257"/>
    </row>
    <row r="191" s="197" customFormat="true" ht="9.75" hidden="false" customHeight="true" outlineLevel="0" collapsed="false">
      <c r="A191" s="188"/>
      <c r="B191" s="199"/>
      <c r="C191" s="226" t="s">
        <v>78</v>
      </c>
      <c r="D191" s="200" t="s">
        <v>79</v>
      </c>
      <c r="E191" s="225" t="n">
        <v>400</v>
      </c>
      <c r="F191" s="201" t="n">
        <f aca="false">E191*F179</f>
        <v>48</v>
      </c>
      <c r="G191" s="227" t="n">
        <v>0.4</v>
      </c>
      <c r="H191" s="202"/>
      <c r="I191" s="228"/>
      <c r="J191" s="203"/>
      <c r="K191" s="196" t="n">
        <f aca="false">G191*F191</f>
        <v>19.2</v>
      </c>
    </row>
    <row r="192" s="197" customFormat="true" ht="9.75" hidden="false" customHeight="true" outlineLevel="0" collapsed="false">
      <c r="A192" s="188"/>
      <c r="B192" s="199"/>
      <c r="C192" s="226" t="s">
        <v>80</v>
      </c>
      <c r="D192" s="200" t="s">
        <v>79</v>
      </c>
      <c r="E192" s="225" t="n">
        <v>400</v>
      </c>
      <c r="F192" s="201" t="n">
        <f aca="false">E192*F179</f>
        <v>48</v>
      </c>
      <c r="G192" s="227" t="n">
        <v>0.4</v>
      </c>
      <c r="H192" s="202"/>
      <c r="I192" s="228"/>
      <c r="J192" s="203"/>
      <c r="K192" s="196" t="n">
        <f aca="false">G192*F192</f>
        <v>19.2</v>
      </c>
    </row>
    <row r="193" s="197" customFormat="true" ht="12.75" hidden="false" customHeight="true" outlineLevel="0" collapsed="false">
      <c r="A193" s="247"/>
      <c r="B193" s="226"/>
      <c r="C193" s="199" t="s">
        <v>145</v>
      </c>
      <c r="D193" s="200" t="s">
        <v>79</v>
      </c>
      <c r="E193" s="200"/>
      <c r="F193" s="200" t="n">
        <v>12</v>
      </c>
      <c r="G193" s="342" t="n">
        <v>650</v>
      </c>
      <c r="H193" s="232"/>
      <c r="I193" s="232"/>
      <c r="J193" s="343"/>
      <c r="K193" s="285" t="n">
        <f aca="false">G193*F193</f>
        <v>7800</v>
      </c>
    </row>
    <row r="194" s="197" customFormat="true" ht="12.75" hidden="false" customHeight="true" outlineLevel="0" collapsed="false">
      <c r="A194" s="247"/>
      <c r="B194" s="199"/>
      <c r="C194" s="248" t="s">
        <v>146</v>
      </c>
      <c r="D194" s="200" t="s">
        <v>79</v>
      </c>
      <c r="E194" s="200"/>
      <c r="F194" s="200" t="n">
        <v>24</v>
      </c>
      <c r="G194" s="342" t="n">
        <v>26</v>
      </c>
      <c r="H194" s="232"/>
      <c r="I194" s="232"/>
      <c r="J194" s="343"/>
      <c r="K194" s="285" t="n">
        <f aca="false">G194*F194</f>
        <v>624</v>
      </c>
    </row>
    <row r="195" s="197" customFormat="true" ht="13.5" hidden="false" customHeight="true" outlineLevel="0" collapsed="false">
      <c r="A195" s="234"/>
      <c r="B195" s="235"/>
      <c r="C195" s="236" t="s">
        <v>147</v>
      </c>
      <c r="D195" s="269" t="s">
        <v>79</v>
      </c>
      <c r="E195" s="269"/>
      <c r="F195" s="269" t="n">
        <v>24</v>
      </c>
      <c r="G195" s="344" t="n">
        <v>5.5</v>
      </c>
      <c r="H195" s="239"/>
      <c r="I195" s="239"/>
      <c r="J195" s="345"/>
      <c r="K195" s="331" t="n">
        <f aca="false">G195*F195</f>
        <v>132</v>
      </c>
    </row>
    <row r="196" s="351" customFormat="true" ht="21" hidden="false" customHeight="true" outlineLevel="0" collapsed="false">
      <c r="A196" s="272" t="s">
        <v>148</v>
      </c>
      <c r="B196" s="274" t="s">
        <v>149</v>
      </c>
      <c r="C196" s="180" t="s">
        <v>150</v>
      </c>
      <c r="D196" s="346" t="s">
        <v>117</v>
      </c>
      <c r="E196" s="347"/>
      <c r="F196" s="347" t="n">
        <v>0.49</v>
      </c>
      <c r="G196" s="348"/>
      <c r="H196" s="349"/>
      <c r="I196" s="349"/>
      <c r="J196" s="349"/>
      <c r="K196" s="350"/>
    </row>
    <row r="197" s="2" customFormat="true" ht="12.75" hidden="false" customHeight="true" outlineLevel="0" collapsed="false">
      <c r="A197" s="352"/>
      <c r="B197" s="353" t="n">
        <v>1</v>
      </c>
      <c r="C197" s="354" t="s">
        <v>65</v>
      </c>
      <c r="D197" s="354" t="s">
        <v>66</v>
      </c>
      <c r="E197" s="265" t="n">
        <v>267</v>
      </c>
      <c r="F197" s="265" t="n">
        <f aca="false">PRODUCT(E197,F196)</f>
        <v>130.83</v>
      </c>
      <c r="G197" s="256" t="n">
        <v>47.53</v>
      </c>
      <c r="H197" s="355" t="n">
        <f aca="false">F197*G197</f>
        <v>6218.3499</v>
      </c>
      <c r="I197" s="355"/>
      <c r="J197" s="355"/>
      <c r="K197" s="309"/>
    </row>
    <row r="198" s="2" customFormat="true" ht="12" hidden="false" customHeight="true" outlineLevel="0" collapsed="false">
      <c r="A198" s="356"/>
      <c r="B198" s="357" t="s">
        <v>67</v>
      </c>
      <c r="C198" s="218" t="s">
        <v>68</v>
      </c>
      <c r="D198" s="218"/>
      <c r="E198" s="260" t="n">
        <v>4.2</v>
      </c>
      <c r="F198" s="260"/>
      <c r="G198" s="358"/>
      <c r="H198" s="359"/>
      <c r="I198" s="359"/>
      <c r="J198" s="359"/>
      <c r="K198" s="310"/>
    </row>
    <row r="199" s="2" customFormat="true" ht="12.75" hidden="false" customHeight="true" outlineLevel="0" collapsed="false">
      <c r="A199" s="360"/>
      <c r="B199" s="361" t="n">
        <v>2</v>
      </c>
      <c r="C199" s="362" t="s">
        <v>69</v>
      </c>
      <c r="D199" s="362" t="s">
        <v>66</v>
      </c>
      <c r="E199" s="263" t="n">
        <v>92.6</v>
      </c>
      <c r="F199" s="263" t="n">
        <f aca="false">PRODUCT(E199,F196)</f>
        <v>45.374</v>
      </c>
      <c r="G199" s="363"/>
      <c r="H199" s="364"/>
      <c r="I199" s="364"/>
      <c r="J199" s="364"/>
      <c r="K199" s="311"/>
    </row>
    <row r="200" s="2" customFormat="true" ht="10.5" hidden="false" customHeight="true" outlineLevel="0" collapsed="false">
      <c r="A200" s="352"/>
      <c r="B200" s="353" t="n">
        <v>3</v>
      </c>
      <c r="C200" s="353" t="s">
        <v>70</v>
      </c>
      <c r="D200" s="354"/>
      <c r="E200" s="265"/>
      <c r="F200" s="265"/>
      <c r="G200" s="365"/>
      <c r="H200" s="355"/>
      <c r="I200" s="355"/>
      <c r="J200" s="355"/>
      <c r="K200" s="309"/>
    </row>
    <row r="201" customFormat="false" ht="9" hidden="false" customHeight="true" outlineLevel="0" collapsed="false">
      <c r="A201" s="211"/>
      <c r="B201" s="315" t="n">
        <v>21101</v>
      </c>
      <c r="C201" s="259" t="s">
        <v>144</v>
      </c>
      <c r="D201" s="291" t="s">
        <v>72</v>
      </c>
      <c r="E201" s="366" t="n">
        <v>1.55</v>
      </c>
      <c r="F201" s="367" t="n">
        <f aca="false">E201*F196</f>
        <v>0.7595</v>
      </c>
      <c r="G201" s="368" t="n">
        <v>374.38</v>
      </c>
      <c r="H201" s="359"/>
      <c r="I201" s="359"/>
      <c r="J201" s="359" t="n">
        <f aca="false">F201*G201</f>
        <v>284.34161</v>
      </c>
      <c r="K201" s="314"/>
    </row>
    <row r="202" customFormat="false" ht="11.25" hidden="false" customHeight="true" outlineLevel="0" collapsed="false">
      <c r="A202" s="211"/>
      <c r="B202" s="315"/>
      <c r="C202" s="259"/>
      <c r="D202" s="214" t="s">
        <v>66</v>
      </c>
      <c r="E202" s="366"/>
      <c r="F202" s="367"/>
      <c r="G202" s="369" t="n">
        <v>52.9</v>
      </c>
      <c r="H202" s="359"/>
      <c r="I202" s="370" t="n">
        <f aca="false">G202*F201</f>
        <v>40.17755</v>
      </c>
      <c r="J202" s="359"/>
      <c r="K202" s="314"/>
    </row>
    <row r="203" s="197" customFormat="true" ht="9.75" hidden="false" customHeight="true" outlineLevel="0" collapsed="false">
      <c r="A203" s="211"/>
      <c r="B203" s="259" t="n">
        <v>30902</v>
      </c>
      <c r="C203" s="259" t="s">
        <v>108</v>
      </c>
      <c r="D203" s="371" t="s">
        <v>72</v>
      </c>
      <c r="E203" s="366" t="n">
        <v>89.5</v>
      </c>
      <c r="F203" s="372" t="n">
        <f aca="false">E203*F196</f>
        <v>43.855</v>
      </c>
      <c r="G203" s="368" t="n">
        <v>90.05</v>
      </c>
      <c r="H203" s="359"/>
      <c r="I203" s="359"/>
      <c r="J203" s="359" t="n">
        <f aca="false">G203*F203</f>
        <v>3949.14275</v>
      </c>
      <c r="K203" s="310"/>
    </row>
    <row r="204" s="197" customFormat="true" ht="9.75" hidden="false" customHeight="true" outlineLevel="0" collapsed="false">
      <c r="A204" s="211"/>
      <c r="B204" s="259"/>
      <c r="C204" s="259"/>
      <c r="D204" s="214" t="s">
        <v>66</v>
      </c>
      <c r="E204" s="366"/>
      <c r="F204" s="372"/>
      <c r="G204" s="369" t="n">
        <v>52.9</v>
      </c>
      <c r="H204" s="359"/>
      <c r="I204" s="359" t="n">
        <f aca="false">G204*F203</f>
        <v>2319.9295</v>
      </c>
      <c r="J204" s="359"/>
      <c r="K204" s="310"/>
    </row>
    <row r="205" customFormat="false" ht="9.75" hidden="false" customHeight="true" outlineLevel="0" collapsed="false">
      <c r="A205" s="211"/>
      <c r="B205" s="315" t="n">
        <v>400002</v>
      </c>
      <c r="C205" s="259" t="s">
        <v>76</v>
      </c>
      <c r="D205" s="291" t="s">
        <v>72</v>
      </c>
      <c r="E205" s="366" t="n">
        <v>1.55</v>
      </c>
      <c r="F205" s="367" t="n">
        <f aca="false">E205*F196</f>
        <v>0.7595</v>
      </c>
      <c r="G205" s="368" t="n">
        <v>285.86</v>
      </c>
      <c r="H205" s="359"/>
      <c r="I205" s="359"/>
      <c r="J205" s="359" t="n">
        <f aca="false">F205*G205</f>
        <v>217.11067</v>
      </c>
      <c r="K205" s="310"/>
    </row>
    <row r="206" customFormat="false" ht="9.75" hidden="false" customHeight="true" outlineLevel="0" collapsed="false">
      <c r="A206" s="211"/>
      <c r="B206" s="315"/>
      <c r="C206" s="259"/>
      <c r="D206" s="214" t="s">
        <v>66</v>
      </c>
      <c r="E206" s="260"/>
      <c r="F206" s="367"/>
      <c r="G206" s="369" t="n">
        <v>53.04</v>
      </c>
      <c r="H206" s="359"/>
      <c r="I206" s="359" t="n">
        <f aca="false">G206*F205</f>
        <v>40.28388</v>
      </c>
      <c r="J206" s="359"/>
      <c r="K206" s="310"/>
    </row>
    <row r="207" s="2" customFormat="true" ht="9.75" hidden="false" customHeight="true" outlineLevel="0" collapsed="false">
      <c r="A207" s="373"/>
      <c r="B207" s="374" t="n">
        <v>4</v>
      </c>
      <c r="C207" s="375" t="s">
        <v>77</v>
      </c>
      <c r="D207" s="376"/>
      <c r="E207" s="377"/>
      <c r="F207" s="378"/>
      <c r="G207" s="379"/>
      <c r="H207" s="380"/>
      <c r="I207" s="380"/>
      <c r="J207" s="380"/>
      <c r="K207" s="381"/>
    </row>
    <row r="208" s="2" customFormat="true" ht="10.5" hidden="false" customHeight="true" outlineLevel="0" collapsed="false">
      <c r="A208" s="247"/>
      <c r="B208" s="218"/>
      <c r="C208" s="218" t="s">
        <v>151</v>
      </c>
      <c r="D208" s="218" t="s">
        <v>64</v>
      </c>
      <c r="E208" s="260"/>
      <c r="F208" s="260" t="n">
        <v>49</v>
      </c>
      <c r="G208" s="358" t="n">
        <v>435</v>
      </c>
      <c r="H208" s="359"/>
      <c r="I208" s="359"/>
      <c r="J208" s="359"/>
      <c r="K208" s="382" t="n">
        <f aca="false">G208*F208</f>
        <v>21315</v>
      </c>
    </row>
    <row r="209" s="2" customFormat="true" ht="11.25" hidden="false" customHeight="true" outlineLevel="0" collapsed="false">
      <c r="A209" s="234"/>
      <c r="B209" s="383"/>
      <c r="C209" s="383" t="s">
        <v>152</v>
      </c>
      <c r="D209" s="383" t="s">
        <v>64</v>
      </c>
      <c r="E209" s="384"/>
      <c r="F209" s="384" t="n">
        <v>196</v>
      </c>
      <c r="G209" s="385" t="n">
        <v>28.5</v>
      </c>
      <c r="H209" s="386"/>
      <c r="I209" s="386"/>
      <c r="J209" s="386"/>
      <c r="K209" s="387" t="n">
        <f aca="false">G209*F209</f>
        <v>5586</v>
      </c>
    </row>
    <row r="210" s="396" customFormat="true" ht="11.25" hidden="false" customHeight="true" outlineLevel="0" collapsed="false">
      <c r="A210" s="388"/>
      <c r="B210" s="389"/>
      <c r="C210" s="390" t="s">
        <v>153</v>
      </c>
      <c r="D210" s="391"/>
      <c r="E210" s="392"/>
      <c r="F210" s="392"/>
      <c r="G210" s="392"/>
      <c r="H210" s="393" t="n">
        <f aca="false">SUM(H24:H209)</f>
        <v>21097.00366</v>
      </c>
      <c r="I210" s="393" t="n">
        <f aca="false">SUM(I24:I209)</f>
        <v>8042.461518</v>
      </c>
      <c r="J210" s="394" t="n">
        <f aca="false">SUM(J24:J209)</f>
        <v>15061.939482</v>
      </c>
      <c r="K210" s="395" t="n">
        <f aca="false">SUM(K24:K209)</f>
        <v>61440.99384</v>
      </c>
    </row>
    <row r="211" s="2" customFormat="true" ht="32.25" hidden="false" customHeight="true" outlineLevel="0" collapsed="false">
      <c r="A211" s="397"/>
      <c r="B211" s="398"/>
      <c r="C211" s="399" t="s">
        <v>154</v>
      </c>
      <c r="D211" s="398"/>
      <c r="E211" s="400"/>
      <c r="F211" s="401"/>
      <c r="G211" s="401"/>
      <c r="H211" s="402" t="n">
        <f aca="false">H210*1.15</f>
        <v>24261.554209</v>
      </c>
      <c r="I211" s="403" t="n">
        <f aca="false">I210*1.25</f>
        <v>10053.0768975</v>
      </c>
      <c r="J211" s="404" t="n">
        <f aca="false">J210*1.25</f>
        <v>18827.4243525</v>
      </c>
      <c r="K211" s="405"/>
    </row>
    <row r="212" s="278" customFormat="true" ht="20.25" hidden="false" customHeight="true" outlineLevel="0" collapsed="false">
      <c r="A212" s="272" t="s">
        <v>155</v>
      </c>
      <c r="B212" s="179" t="s">
        <v>156</v>
      </c>
      <c r="C212" s="180" t="s">
        <v>157</v>
      </c>
      <c r="D212" s="362" t="s">
        <v>142</v>
      </c>
      <c r="E212" s="406"/>
      <c r="F212" s="407" t="n">
        <v>0.1</v>
      </c>
      <c r="G212" s="408"/>
      <c r="H212" s="184"/>
      <c r="I212" s="184"/>
      <c r="J212" s="185"/>
      <c r="K212" s="409"/>
    </row>
    <row r="213" customFormat="false" ht="9.75" hidden="false" customHeight="true" outlineLevel="0" collapsed="false">
      <c r="A213" s="410"/>
      <c r="B213" s="253"/>
      <c r="C213" s="254" t="s">
        <v>65</v>
      </c>
      <c r="D213" s="354" t="s">
        <v>66</v>
      </c>
      <c r="E213" s="192" t="n">
        <v>45.77</v>
      </c>
      <c r="F213" s="411" t="n">
        <f aca="false">PRODUCT(E213,F212)</f>
        <v>4.577</v>
      </c>
      <c r="G213" s="412" t="n">
        <v>44.02</v>
      </c>
      <c r="H213" s="194" t="n">
        <f aca="false">F213*G213</f>
        <v>201.47954</v>
      </c>
      <c r="I213" s="194"/>
      <c r="J213" s="195"/>
      <c r="K213" s="413"/>
    </row>
    <row r="214" s="415" customFormat="true" ht="9.75" hidden="false" customHeight="true" outlineLevel="0" collapsed="false">
      <c r="A214" s="211"/>
      <c r="B214" s="258" t="s">
        <v>67</v>
      </c>
      <c r="C214" s="259" t="s">
        <v>68</v>
      </c>
      <c r="D214" s="218"/>
      <c r="E214" s="201" t="n">
        <v>3.6</v>
      </c>
      <c r="F214" s="313"/>
      <c r="G214" s="372"/>
      <c r="H214" s="202"/>
      <c r="I214" s="202"/>
      <c r="J214" s="203"/>
      <c r="K214" s="414"/>
    </row>
    <row r="215" customFormat="false" ht="9.75" hidden="false" customHeight="true" outlineLevel="0" collapsed="false">
      <c r="A215" s="286"/>
      <c r="B215" s="261" t="n">
        <v>2</v>
      </c>
      <c r="C215" s="206" t="s">
        <v>69</v>
      </c>
      <c r="D215" s="181" t="s">
        <v>66</v>
      </c>
      <c r="E215" s="181" t="n">
        <v>14.62</v>
      </c>
      <c r="F215" s="181" t="n">
        <f aca="false">PRODUCT(E215,F212)</f>
        <v>1.462</v>
      </c>
      <c r="G215" s="416"/>
      <c r="H215" s="289"/>
      <c r="I215" s="289"/>
      <c r="J215" s="289"/>
      <c r="K215" s="417"/>
    </row>
    <row r="216" customFormat="false" ht="9.75" hidden="false" customHeight="true" outlineLevel="0" collapsed="false">
      <c r="A216" s="410"/>
      <c r="B216" s="253" t="n">
        <v>3</v>
      </c>
      <c r="C216" s="264" t="s">
        <v>70</v>
      </c>
      <c r="D216" s="354"/>
      <c r="E216" s="192"/>
      <c r="F216" s="411"/>
      <c r="G216" s="418"/>
      <c r="H216" s="194"/>
      <c r="I216" s="194"/>
      <c r="J216" s="195"/>
      <c r="K216" s="413"/>
    </row>
    <row r="217" s="197" customFormat="true" ht="9.75" hidden="false" customHeight="true" outlineLevel="0" collapsed="false">
      <c r="A217" s="211"/>
      <c r="B217" s="259" t="n">
        <v>50102</v>
      </c>
      <c r="C217" s="259" t="s">
        <v>158</v>
      </c>
      <c r="D217" s="218" t="s">
        <v>72</v>
      </c>
      <c r="E217" s="201" t="n">
        <v>14.62</v>
      </c>
      <c r="F217" s="313" t="n">
        <f aca="false">E217*F212</f>
        <v>1.462</v>
      </c>
      <c r="G217" s="368" t="n">
        <v>216.23</v>
      </c>
      <c r="H217" s="202"/>
      <c r="I217" s="202"/>
      <c r="J217" s="203" t="n">
        <f aca="false">G217*F217</f>
        <v>316.12826</v>
      </c>
      <c r="K217" s="419"/>
    </row>
    <row r="218" s="197" customFormat="true" ht="9.75" hidden="false" customHeight="true" outlineLevel="0" collapsed="false">
      <c r="A218" s="211"/>
      <c r="B218" s="259"/>
      <c r="C218" s="259"/>
      <c r="D218" s="214" t="s">
        <v>66</v>
      </c>
      <c r="E218" s="201"/>
      <c r="F218" s="313"/>
      <c r="G218" s="369" t="n">
        <v>45.88</v>
      </c>
      <c r="H218" s="202"/>
      <c r="I218" s="202" t="n">
        <f aca="false">G218*F217</f>
        <v>67.07656</v>
      </c>
      <c r="J218" s="203"/>
      <c r="K218" s="419"/>
    </row>
    <row r="219" s="197" customFormat="true" ht="9.75" hidden="false" customHeight="true" outlineLevel="0" collapsed="false">
      <c r="A219" s="211"/>
      <c r="B219" s="420" t="n">
        <v>331452</v>
      </c>
      <c r="C219" s="420" t="s">
        <v>159</v>
      </c>
      <c r="D219" s="218" t="s">
        <v>72</v>
      </c>
      <c r="E219" s="201" t="n">
        <v>29.24</v>
      </c>
      <c r="F219" s="313" t="n">
        <f aca="false">E219*F212</f>
        <v>2.924</v>
      </c>
      <c r="G219" s="368" t="n">
        <v>39.38</v>
      </c>
      <c r="H219" s="202"/>
      <c r="I219" s="202"/>
      <c r="J219" s="203" t="n">
        <f aca="false">G219*F219</f>
        <v>115.14712</v>
      </c>
      <c r="K219" s="419"/>
    </row>
    <row r="220" s="197" customFormat="true" ht="9.75" hidden="false" customHeight="true" outlineLevel="0" collapsed="false">
      <c r="A220" s="421"/>
      <c r="B220" s="420"/>
      <c r="C220" s="420"/>
      <c r="D220" s="422" t="s">
        <v>66</v>
      </c>
      <c r="E220" s="423"/>
      <c r="F220" s="424"/>
      <c r="G220" s="425" t="n">
        <v>0</v>
      </c>
      <c r="H220" s="426"/>
      <c r="I220" s="426"/>
      <c r="J220" s="427"/>
      <c r="K220" s="428"/>
    </row>
    <row r="221" s="197" customFormat="true" ht="9.75" hidden="false" customHeight="true" outlineLevel="0" collapsed="false">
      <c r="A221" s="429"/>
      <c r="B221" s="430"/>
      <c r="C221" s="431" t="s">
        <v>160</v>
      </c>
      <c r="D221" s="391"/>
      <c r="E221" s="432"/>
      <c r="F221" s="433"/>
      <c r="G221" s="434"/>
      <c r="H221" s="435" t="n">
        <f aca="false">SUM(H213:H220)</f>
        <v>201.47954</v>
      </c>
      <c r="I221" s="435" t="n">
        <f aca="false">SUM(I213:I220)</f>
        <v>67.07656</v>
      </c>
      <c r="J221" s="436" t="n">
        <f aca="false">SUM(J213:J220)</f>
        <v>431.27538</v>
      </c>
      <c r="K221" s="437" t="n">
        <f aca="false">SUM(K213:K220)</f>
        <v>0</v>
      </c>
    </row>
    <row r="222" s="164" customFormat="true" ht="10.5" hidden="false" customHeight="true" outlineLevel="0" collapsed="false">
      <c r="A222" s="169"/>
      <c r="B222" s="438"/>
      <c r="C222" s="439" t="s">
        <v>161</v>
      </c>
      <c r="D222" s="440"/>
      <c r="E222" s="441"/>
      <c r="F222" s="442"/>
      <c r="G222" s="443"/>
      <c r="H222" s="444" t="n">
        <f aca="false">H221+H211</f>
        <v>24463.033749</v>
      </c>
      <c r="I222" s="444" t="n">
        <f aca="false">I221+I211</f>
        <v>10120.1534575</v>
      </c>
      <c r="J222" s="445" t="n">
        <f aca="false">J221+J211</f>
        <v>19258.6997325</v>
      </c>
      <c r="K222" s="446" t="n">
        <f aca="false">K210+K221</f>
        <v>61440.99384</v>
      </c>
    </row>
    <row r="223" s="164" customFormat="true" ht="12.75" hidden="false" customHeight="true" outlineLevel="0" collapsed="false">
      <c r="A223" s="447"/>
      <c r="B223" s="448"/>
      <c r="C223" s="449" t="s">
        <v>162</v>
      </c>
      <c r="D223" s="181"/>
      <c r="E223" s="450"/>
      <c r="F223" s="451"/>
      <c r="G223" s="263"/>
      <c r="H223" s="452" t="n">
        <f aca="false">H222+I222</f>
        <v>34583.1872065</v>
      </c>
      <c r="I223" s="452"/>
      <c r="J223" s="453"/>
      <c r="K223" s="454"/>
    </row>
    <row r="224" s="164" customFormat="true" ht="13.5" hidden="false" customHeight="true" outlineLevel="0" collapsed="false">
      <c r="A224" s="455"/>
      <c r="B224" s="456"/>
      <c r="C224" s="457" t="s">
        <v>163</v>
      </c>
      <c r="D224" s="458"/>
      <c r="E224" s="459" t="n">
        <f aca="false">95*0.94%</f>
        <v>0.893</v>
      </c>
      <c r="F224" s="460"/>
      <c r="G224" s="461"/>
      <c r="H224" s="462" t="n">
        <f aca="false">E224*(H211+I211)</f>
        <v>30642.9655781045</v>
      </c>
      <c r="I224" s="463"/>
      <c r="J224" s="464"/>
      <c r="K224" s="465"/>
    </row>
    <row r="225" s="164" customFormat="true" ht="12.75" hidden="false" customHeight="true" outlineLevel="0" collapsed="false">
      <c r="A225" s="455"/>
      <c r="B225" s="456"/>
      <c r="C225" s="457" t="s">
        <v>164</v>
      </c>
      <c r="D225" s="458"/>
      <c r="E225" s="459" t="n">
        <f aca="false">110*0.94%</f>
        <v>1.034</v>
      </c>
      <c r="F225" s="460"/>
      <c r="G225" s="461"/>
      <c r="H225" s="462" t="n">
        <f aca="false">E225*(H221+I221)</f>
        <v>277.6870074</v>
      </c>
      <c r="I225" s="463"/>
      <c r="J225" s="464"/>
      <c r="K225" s="465"/>
    </row>
    <row r="226" s="164" customFormat="true" ht="12.75" hidden="false" customHeight="true" outlineLevel="0" collapsed="false">
      <c r="A226" s="447"/>
      <c r="B226" s="466"/>
      <c r="C226" s="467" t="s">
        <v>165</v>
      </c>
      <c r="D226" s="181"/>
      <c r="E226" s="468" t="n">
        <f aca="false">65%</f>
        <v>0.65</v>
      </c>
      <c r="F226" s="451"/>
      <c r="G226" s="469"/>
      <c r="H226" s="452" t="n">
        <f aca="false">E226*(H211+I211)</f>
        <v>22304.510219225</v>
      </c>
      <c r="I226" s="452"/>
      <c r="J226" s="470"/>
      <c r="K226" s="454"/>
    </row>
    <row r="227" s="164" customFormat="true" ht="12.75" hidden="false" customHeight="true" outlineLevel="0" collapsed="false">
      <c r="A227" s="447"/>
      <c r="B227" s="466"/>
      <c r="C227" s="467" t="s">
        <v>166</v>
      </c>
      <c r="D227" s="181"/>
      <c r="E227" s="468" t="n">
        <f aca="false">70%</f>
        <v>0.7</v>
      </c>
      <c r="F227" s="451"/>
      <c r="G227" s="469"/>
      <c r="H227" s="452" t="n">
        <f aca="false">E227*(H221+I221)</f>
        <v>187.98927</v>
      </c>
      <c r="I227" s="452"/>
      <c r="J227" s="470"/>
      <c r="K227" s="454"/>
    </row>
    <row r="228" customFormat="false" ht="12.75" hidden="false" customHeight="true" outlineLevel="0" collapsed="false">
      <c r="A228" s="471"/>
      <c r="B228" s="472"/>
      <c r="C228" s="473" t="s">
        <v>167</v>
      </c>
      <c r="D228" s="474"/>
      <c r="E228" s="475"/>
      <c r="F228" s="476"/>
      <c r="G228" s="474"/>
      <c r="H228" s="477" t="n">
        <f aca="false">H227+H226+H225+H224+H222+J222+K222</f>
        <v>158575.87939623</v>
      </c>
      <c r="I228" s="478"/>
      <c r="J228" s="479"/>
      <c r="K228" s="480"/>
    </row>
    <row r="229" s="490" customFormat="true" ht="12" hidden="false" customHeight="true" outlineLevel="0" collapsed="false">
      <c r="A229" s="481"/>
      <c r="B229" s="482"/>
      <c r="C229" s="483" t="s">
        <v>168</v>
      </c>
      <c r="D229" s="484"/>
      <c r="E229" s="485" t="n">
        <v>0.18</v>
      </c>
      <c r="F229" s="486"/>
      <c r="G229" s="487"/>
      <c r="H229" s="488" t="n">
        <f aca="false">H228*E229</f>
        <v>28543.6582913213</v>
      </c>
      <c r="I229" s="482"/>
      <c r="J229" s="482"/>
      <c r="K229" s="489"/>
    </row>
    <row r="230" s="490" customFormat="true" ht="11.25" hidden="false" customHeight="true" outlineLevel="0" collapsed="false">
      <c r="A230" s="481"/>
      <c r="B230" s="484"/>
      <c r="C230" s="491" t="s">
        <v>57</v>
      </c>
      <c r="D230" s="482"/>
      <c r="E230" s="482"/>
      <c r="F230" s="486"/>
      <c r="G230" s="487"/>
      <c r="H230" s="492" t="n">
        <f aca="false">H229+H228</f>
        <v>187119.537687551</v>
      </c>
      <c r="I230" s="493"/>
      <c r="J230" s="493"/>
      <c r="K230" s="494"/>
    </row>
    <row r="231" customFormat="false" ht="21" hidden="false" customHeight="true" outlineLevel="0" collapsed="false">
      <c r="A231" s="495"/>
      <c r="B231" s="16"/>
      <c r="C231" s="329"/>
      <c r="D231" s="7"/>
      <c r="E231" s="7"/>
      <c r="F231" s="496"/>
      <c r="G231" s="7"/>
      <c r="K231" s="497"/>
    </row>
    <row r="232" customFormat="false" ht="12.75" hidden="false" customHeight="true" outlineLevel="0" collapsed="false">
      <c r="A232" s="495"/>
      <c r="B232" s="16"/>
      <c r="C232" s="329"/>
      <c r="D232" s="7"/>
      <c r="E232" s="7"/>
      <c r="F232" s="496"/>
      <c r="G232" s="7"/>
      <c r="K232" s="498"/>
    </row>
    <row r="233" s="2" customFormat="true" ht="12.75" hidden="false" customHeight="true" outlineLevel="0" collapsed="false">
      <c r="C233" s="499" t="s">
        <v>169</v>
      </c>
      <c r="G233" s="94"/>
      <c r="H233" s="500" t="s">
        <v>170</v>
      </c>
      <c r="I233" s="500"/>
      <c r="J233" s="500"/>
    </row>
    <row r="234" s="2" customFormat="true" ht="12.75" hidden="false" customHeight="true" outlineLevel="0" collapsed="false"/>
    <row r="235" s="2" customFormat="true" ht="26.25" hidden="false" customHeight="true" outlineLevel="0" collapsed="false">
      <c r="A235" s="501"/>
      <c r="C235" s="502" t="s">
        <v>37</v>
      </c>
      <c r="F235" s="503" t="s">
        <v>41</v>
      </c>
      <c r="G235" s="503"/>
      <c r="H235" s="503"/>
      <c r="I235" s="503"/>
      <c r="J235" s="503"/>
      <c r="K235" s="503"/>
      <c r="L235" s="503"/>
      <c r="N235" s="504"/>
    </row>
    <row r="236" s="2" customFormat="true" ht="21.75" hidden="false" customHeight="true" outlineLevel="0" collapsed="false">
      <c r="A236" s="501"/>
      <c r="C236" s="505" t="s">
        <v>171</v>
      </c>
      <c r="G236" s="506"/>
      <c r="H236" s="507"/>
      <c r="I236" s="507"/>
      <c r="J236" s="508" t="s">
        <v>42</v>
      </c>
      <c r="K236" s="508"/>
    </row>
    <row r="237" customFormat="false" ht="15.75" hidden="false" customHeight="true" outlineLevel="0" collapsed="false">
      <c r="C237" s="509"/>
      <c r="G237" s="510"/>
    </row>
    <row r="238" customFormat="false" ht="13.5" hidden="false" customHeight="true" outlineLevel="0" collapsed="false">
      <c r="C238" s="511"/>
    </row>
    <row r="239" customFormat="false" ht="12" hidden="false" customHeight="true" outlineLevel="0" collapsed="false">
      <c r="C239" s="512"/>
    </row>
  </sheetData>
  <mergeCells count="105">
    <mergeCell ref="H2:K2"/>
    <mergeCell ref="C6:G6"/>
    <mergeCell ref="C8:G8"/>
    <mergeCell ref="C9:G9"/>
    <mergeCell ref="D15:D16"/>
    <mergeCell ref="E15:E16"/>
    <mergeCell ref="F15:F16"/>
    <mergeCell ref="G15:H15"/>
    <mergeCell ref="I15:J15"/>
    <mergeCell ref="C18:E18"/>
    <mergeCell ref="B19:K19"/>
    <mergeCell ref="A20:A22"/>
    <mergeCell ref="B20:B22"/>
    <mergeCell ref="C20:C22"/>
    <mergeCell ref="D20:D22"/>
    <mergeCell ref="E20:F20"/>
    <mergeCell ref="G20:G22"/>
    <mergeCell ref="H20:K20"/>
    <mergeCell ref="E21:E22"/>
    <mergeCell ref="F21:F22"/>
    <mergeCell ref="H21:H22"/>
    <mergeCell ref="I21:J21"/>
    <mergeCell ref="K21:K22"/>
    <mergeCell ref="B29:B30"/>
    <mergeCell ref="C29:C30"/>
    <mergeCell ref="B31:B32"/>
    <mergeCell ref="C31:C32"/>
    <mergeCell ref="B33:B34"/>
    <mergeCell ref="C33:C34"/>
    <mergeCell ref="B35:B36"/>
    <mergeCell ref="C35:C36"/>
    <mergeCell ref="B47:B48"/>
    <mergeCell ref="C47:C48"/>
    <mergeCell ref="B49:B50"/>
    <mergeCell ref="C49:C50"/>
    <mergeCell ref="B51:B52"/>
    <mergeCell ref="C51:C52"/>
    <mergeCell ref="B53:B54"/>
    <mergeCell ref="C53:C54"/>
    <mergeCell ref="B68:B69"/>
    <mergeCell ref="C68:C69"/>
    <mergeCell ref="B70:B71"/>
    <mergeCell ref="C70:C71"/>
    <mergeCell ref="B72:B73"/>
    <mergeCell ref="C72:C73"/>
    <mergeCell ref="B86:B87"/>
    <mergeCell ref="C86:C87"/>
    <mergeCell ref="B88:B89"/>
    <mergeCell ref="C88:C89"/>
    <mergeCell ref="B97:B98"/>
    <mergeCell ref="C97:C98"/>
    <mergeCell ref="B99:B100"/>
    <mergeCell ref="C99:C100"/>
    <mergeCell ref="B101:B102"/>
    <mergeCell ref="C101:C102"/>
    <mergeCell ref="B103:B104"/>
    <mergeCell ref="C103:C104"/>
    <mergeCell ref="B105:B106"/>
    <mergeCell ref="C105:C106"/>
    <mergeCell ref="B116:B117"/>
    <mergeCell ref="C116:C117"/>
    <mergeCell ref="B118:B119"/>
    <mergeCell ref="C118:C119"/>
    <mergeCell ref="B120:B121"/>
    <mergeCell ref="C120:C121"/>
    <mergeCell ref="B131:B132"/>
    <mergeCell ref="C131:C132"/>
    <mergeCell ref="B133:B134"/>
    <mergeCell ref="C133:C134"/>
    <mergeCell ref="B135:B136"/>
    <mergeCell ref="C135:C136"/>
    <mergeCell ref="B137:B138"/>
    <mergeCell ref="C137:C138"/>
    <mergeCell ref="B139:B140"/>
    <mergeCell ref="C139:C140"/>
    <mergeCell ref="B154:B155"/>
    <mergeCell ref="C154:C155"/>
    <mergeCell ref="B156:B157"/>
    <mergeCell ref="C156:C157"/>
    <mergeCell ref="B167:B168"/>
    <mergeCell ref="C167:C168"/>
    <mergeCell ref="B169:B170"/>
    <mergeCell ref="C169:C170"/>
    <mergeCell ref="B171:B172"/>
    <mergeCell ref="C171:C172"/>
    <mergeCell ref="B184:B185"/>
    <mergeCell ref="C184:C185"/>
    <mergeCell ref="B186:B187"/>
    <mergeCell ref="C186:C187"/>
    <mergeCell ref="B188:B189"/>
    <mergeCell ref="C188:C189"/>
    <mergeCell ref="B201:B202"/>
    <mergeCell ref="C201:C202"/>
    <mergeCell ref="B203:B204"/>
    <mergeCell ref="C203:C204"/>
    <mergeCell ref="B205:B206"/>
    <mergeCell ref="C205:C206"/>
    <mergeCell ref="B217:B218"/>
    <mergeCell ref="C217:C218"/>
    <mergeCell ref="B219:B220"/>
    <mergeCell ref="C219:C220"/>
    <mergeCell ref="H233:J233"/>
    <mergeCell ref="F235:L235"/>
    <mergeCell ref="H236:I236"/>
    <mergeCell ref="J236:K236"/>
  </mergeCells>
  <printOptions headings="false" gridLines="false" gridLinesSet="true" horizontalCentered="false" verticalCentered="false"/>
  <pageMargins left="0.196527777777778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00" width="10.28"/>
    <col collapsed="false" customWidth="true" hidden="false" outlineLevel="0" max="2" min="2" style="101" width="54.99"/>
    <col collapsed="false" customWidth="true" hidden="false" outlineLevel="0" max="3" min="3" style="3" width="12.14"/>
    <col collapsed="false" customWidth="true" hidden="false" outlineLevel="0" max="4" min="4" style="102" width="15.13"/>
    <col collapsed="false" customWidth="true" hidden="true" outlineLevel="0" max="5" min="5" style="1" width="6.13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54.75" hidden="false" customHeight="true" outlineLevel="0" collapsed="false">
      <c r="B1" s="513" t="s">
        <v>172</v>
      </c>
      <c r="C1" s="513"/>
      <c r="D1" s="513"/>
    </row>
    <row r="2" s="505" customFormat="true" ht="15.75" hidden="false" customHeight="true" outlineLevel="0" collapsed="false">
      <c r="A2" s="514"/>
      <c r="B2" s="515"/>
      <c r="C2" s="516"/>
      <c r="D2" s="517" t="s">
        <v>173</v>
      </c>
    </row>
    <row r="3" s="505" customFormat="true" ht="15" hidden="false" customHeight="true" outlineLevel="0" collapsed="false">
      <c r="A3" s="514"/>
      <c r="B3" s="515"/>
      <c r="C3" s="518"/>
      <c r="D3" s="519"/>
    </row>
    <row r="4" customFormat="false" ht="24" hidden="false" customHeight="true" outlineLevel="0" collapsed="false">
      <c r="A4" s="520" t="s">
        <v>174</v>
      </c>
      <c r="B4" s="520"/>
      <c r="C4" s="520"/>
      <c r="D4" s="520"/>
    </row>
    <row r="5" customFormat="false" ht="46.5" hidden="false" customHeight="true" outlineLevel="0" collapsed="false">
      <c r="A5" s="521" t="s">
        <v>175</v>
      </c>
      <c r="B5" s="521"/>
      <c r="C5" s="521"/>
      <c r="D5" s="521"/>
    </row>
    <row r="6" customFormat="false" ht="25.5" hidden="false" customHeight="true" outlineLevel="0" collapsed="false">
      <c r="B6" s="522"/>
      <c r="C6" s="522"/>
      <c r="D6" s="522"/>
    </row>
    <row r="7" s="526" customFormat="true" ht="35.25" hidden="false" customHeight="true" outlineLevel="0" collapsed="false">
      <c r="A7" s="523" t="s">
        <v>25</v>
      </c>
      <c r="B7" s="524" t="s">
        <v>26</v>
      </c>
      <c r="C7" s="524" t="s">
        <v>52</v>
      </c>
      <c r="D7" s="525" t="s">
        <v>53</v>
      </c>
    </row>
    <row r="8" s="526" customFormat="true" ht="35.25" hidden="false" customHeight="true" outlineLevel="0" collapsed="false">
      <c r="A8" s="523"/>
      <c r="B8" s="524"/>
      <c r="C8" s="524"/>
      <c r="D8" s="525"/>
    </row>
    <row r="9" s="526" customFormat="true" ht="35.25" hidden="false" customHeight="true" outlineLevel="0" collapsed="false">
      <c r="A9" s="523"/>
      <c r="B9" s="524"/>
      <c r="C9" s="524"/>
      <c r="D9" s="525"/>
    </row>
    <row r="10" s="531" customFormat="true" ht="13.5" hidden="false" customHeight="true" outlineLevel="0" collapsed="false">
      <c r="A10" s="527" t="n">
        <v>1</v>
      </c>
      <c r="B10" s="528" t="n">
        <v>2</v>
      </c>
      <c r="C10" s="529" t="n">
        <v>3</v>
      </c>
      <c r="D10" s="530" t="n">
        <v>4</v>
      </c>
      <c r="F10" s="532"/>
    </row>
    <row r="11" s="537" customFormat="true" ht="27" hidden="false" customHeight="true" outlineLevel="0" collapsed="false">
      <c r="A11" s="533" t="n">
        <v>1</v>
      </c>
      <c r="B11" s="534" t="s">
        <v>63</v>
      </c>
      <c r="C11" s="535" t="s">
        <v>64</v>
      </c>
      <c r="D11" s="536" t="n">
        <v>10</v>
      </c>
    </row>
    <row r="12" s="537" customFormat="true" ht="29.25" hidden="false" customHeight="true" outlineLevel="0" collapsed="false">
      <c r="A12" s="533" t="n">
        <v>2</v>
      </c>
      <c r="B12" s="534" t="s">
        <v>87</v>
      </c>
      <c r="C12" s="535" t="s">
        <v>64</v>
      </c>
      <c r="D12" s="538" t="n">
        <v>1</v>
      </c>
    </row>
    <row r="13" s="540" customFormat="true" ht="38.25" hidden="false" customHeight="true" outlineLevel="0" collapsed="false">
      <c r="A13" s="539" t="s">
        <v>92</v>
      </c>
      <c r="B13" s="534" t="s">
        <v>94</v>
      </c>
      <c r="C13" s="535" t="s">
        <v>64</v>
      </c>
      <c r="D13" s="538" t="n">
        <v>1</v>
      </c>
    </row>
    <row r="14" s="544" customFormat="true" ht="54.75" hidden="false" customHeight="true" outlineLevel="0" collapsed="false">
      <c r="A14" s="541" t="s">
        <v>100</v>
      </c>
      <c r="B14" s="542" t="s">
        <v>102</v>
      </c>
      <c r="C14" s="535" t="s">
        <v>176</v>
      </c>
      <c r="D14" s="543" t="n">
        <v>0.04</v>
      </c>
    </row>
    <row r="15" s="549" customFormat="true" ht="41.25" hidden="false" customHeight="true" outlineLevel="0" collapsed="false">
      <c r="A15" s="545" t="s">
        <v>104</v>
      </c>
      <c r="B15" s="546" t="s">
        <v>177</v>
      </c>
      <c r="C15" s="547" t="s">
        <v>178</v>
      </c>
      <c r="D15" s="548" t="n">
        <v>1.1</v>
      </c>
    </row>
    <row r="16" s="549" customFormat="true" ht="15.75" hidden="false" customHeight="true" outlineLevel="0" collapsed="false">
      <c r="A16" s="545" t="s">
        <v>112</v>
      </c>
      <c r="B16" s="546" t="s">
        <v>114</v>
      </c>
      <c r="C16" s="547" t="s">
        <v>178</v>
      </c>
      <c r="D16" s="548" t="n">
        <v>1.1</v>
      </c>
    </row>
    <row r="17" s="549" customFormat="true" ht="28.5" hidden="false" customHeight="true" outlineLevel="0" collapsed="false">
      <c r="A17" s="545" t="s">
        <v>120</v>
      </c>
      <c r="B17" s="546" t="s">
        <v>121</v>
      </c>
      <c r="C17" s="547" t="s">
        <v>178</v>
      </c>
      <c r="D17" s="548" t="n">
        <v>3.8</v>
      </c>
    </row>
    <row r="18" s="549" customFormat="true" ht="28.5" hidden="false" customHeight="true" outlineLevel="0" collapsed="false">
      <c r="A18" s="550" t="s">
        <v>130</v>
      </c>
      <c r="B18" s="546" t="s">
        <v>132</v>
      </c>
      <c r="C18" s="551" t="s">
        <v>178</v>
      </c>
      <c r="D18" s="552" t="n">
        <v>3.8</v>
      </c>
    </row>
    <row r="19" s="540" customFormat="true" ht="40.5" hidden="false" customHeight="true" outlineLevel="0" collapsed="false">
      <c r="A19" s="553" t="s">
        <v>134</v>
      </c>
      <c r="B19" s="554" t="s">
        <v>136</v>
      </c>
      <c r="C19" s="555" t="s">
        <v>178</v>
      </c>
      <c r="D19" s="556" t="n">
        <v>3.4</v>
      </c>
    </row>
    <row r="20" s="540" customFormat="true" ht="30" hidden="false" customHeight="true" outlineLevel="0" collapsed="false">
      <c r="A20" s="557" t="s">
        <v>139</v>
      </c>
      <c r="B20" s="558" t="s">
        <v>141</v>
      </c>
      <c r="C20" s="559" t="s">
        <v>179</v>
      </c>
      <c r="D20" s="560" t="n">
        <v>0.12</v>
      </c>
    </row>
    <row r="21" s="544" customFormat="true" ht="29.25" hidden="false" customHeight="true" outlineLevel="0" collapsed="false">
      <c r="A21" s="541" t="s">
        <v>148</v>
      </c>
      <c r="B21" s="534" t="s">
        <v>150</v>
      </c>
      <c r="C21" s="535" t="s">
        <v>180</v>
      </c>
      <c r="D21" s="538" t="n">
        <v>0.49</v>
      </c>
    </row>
    <row r="22" s="544" customFormat="true" ht="15.75" hidden="false" customHeight="true" outlineLevel="0" collapsed="false">
      <c r="A22" s="561" t="s">
        <v>155</v>
      </c>
      <c r="B22" s="562" t="s">
        <v>157</v>
      </c>
      <c r="C22" s="563" t="s">
        <v>179</v>
      </c>
      <c r="D22" s="564" t="n">
        <v>0.1</v>
      </c>
    </row>
    <row r="23" customFormat="false" ht="15.75" hidden="false" customHeight="true" outlineLevel="0" collapsed="false">
      <c r="B23" s="511"/>
    </row>
    <row r="24" customFormat="false" ht="15.75" hidden="false" customHeight="true" outlineLevel="0" collapsed="false">
      <c r="A24" s="565" t="s">
        <v>181</v>
      </c>
      <c r="B24" s="566"/>
      <c r="C24" s="567"/>
      <c r="D24" s="568"/>
    </row>
    <row r="25" customFormat="false" ht="18" hidden="false" customHeight="true" outlineLevel="0" collapsed="false">
      <c r="A25" s="569" t="s">
        <v>182</v>
      </c>
      <c r="B25" s="569"/>
      <c r="C25" s="570"/>
      <c r="D25" s="571" t="s">
        <v>183</v>
      </c>
    </row>
    <row r="26" customFormat="false" ht="28.5" hidden="false" customHeight="true" outlineLevel="0" collapsed="false">
      <c r="A26" s="572"/>
      <c r="B26" s="573"/>
      <c r="C26" s="574"/>
      <c r="D26" s="575"/>
    </row>
    <row r="27" customFormat="false" ht="18" hidden="false" customHeight="true" outlineLevel="0" collapsed="false">
      <c r="A27" s="565" t="s">
        <v>184</v>
      </c>
      <c r="B27" s="576"/>
      <c r="C27" s="567"/>
      <c r="D27" s="568"/>
    </row>
    <row r="28" customFormat="false" ht="18" hidden="false" customHeight="true" outlineLevel="0" collapsed="false">
      <c r="A28" s="577" t="s">
        <v>185</v>
      </c>
      <c r="B28" s="569"/>
      <c r="C28" s="570"/>
      <c r="D28" s="578" t="s">
        <v>186</v>
      </c>
    </row>
  </sheetData>
  <mergeCells count="9">
    <mergeCell ref="B1:D1"/>
    <mergeCell ref="A4:D4"/>
    <mergeCell ref="A5:D5"/>
    <mergeCell ref="B6:D6"/>
    <mergeCell ref="A7:A9"/>
    <mergeCell ref="B7:B9"/>
    <mergeCell ref="C7:C9"/>
    <mergeCell ref="D7:D9"/>
    <mergeCell ref="A25:B2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C3" activeCellId="0" sqref="C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3.14"/>
    <col collapsed="false" customWidth="true" hidden="false" outlineLevel="0" max="2" min="2" style="4" width="8.14"/>
    <col collapsed="false" customWidth="true" hidden="false" outlineLevel="0" max="3" min="3" style="101" width="29.71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6" min="6" style="102" width="7.85"/>
    <col collapsed="false" customWidth="true" hidden="false" outlineLevel="0" max="7" min="7" style="3" width="7.28"/>
    <col collapsed="false" customWidth="true" hidden="false" outlineLevel="0" max="8" min="8" style="103" width="8.56"/>
    <col collapsed="false" customWidth="true" hidden="false" outlineLevel="0" max="9" min="9" style="103" width="7.42"/>
    <col collapsed="false" customWidth="true" hidden="false" outlineLevel="0" max="10" min="10" style="104" width="8.14"/>
    <col collapsed="false" customWidth="true" hidden="false" outlineLevel="0" max="11" min="11" style="105" width="7.42"/>
    <col collapsed="false" customWidth="true" hidden="true" outlineLevel="0" max="12" min="12" style="1" width="6.13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E1" s="579" t="s">
        <v>187</v>
      </c>
      <c r="F1" s="579"/>
      <c r="G1" s="579"/>
      <c r="H1" s="579"/>
      <c r="I1" s="579"/>
      <c r="J1" s="579"/>
      <c r="K1" s="579"/>
    </row>
    <row r="2" customFormat="false" ht="15.75" hidden="false" customHeight="true" outlineLevel="0" collapsed="false">
      <c r="D2" s="4"/>
      <c r="E2" s="580" t="s">
        <v>188</v>
      </c>
      <c r="F2" s="580"/>
      <c r="G2" s="580"/>
      <c r="H2" s="580"/>
      <c r="I2" s="580"/>
      <c r="J2" s="580"/>
      <c r="K2" s="580"/>
    </row>
    <row r="3" s="505" customFormat="true" ht="38.25" hidden="false" customHeight="true" outlineLevel="0" collapsed="false">
      <c r="A3" s="514"/>
      <c r="B3" s="518"/>
      <c r="C3" s="515"/>
      <c r="D3" s="518"/>
      <c r="E3" s="581"/>
      <c r="F3" s="582"/>
      <c r="G3" s="581"/>
      <c r="H3" s="583" t="s">
        <v>173</v>
      </c>
      <c r="I3" s="583"/>
      <c r="J3" s="583"/>
      <c r="K3" s="583"/>
    </row>
    <row r="4" s="505" customFormat="true" ht="18.75" hidden="false" customHeight="true" outlineLevel="0" collapsed="false">
      <c r="A4" s="514"/>
      <c r="B4" s="518"/>
      <c r="C4" s="515"/>
      <c r="D4" s="518"/>
      <c r="E4" s="584"/>
      <c r="F4" s="519"/>
      <c r="G4" s="584"/>
      <c r="H4" s="585"/>
      <c r="I4" s="586"/>
      <c r="J4" s="586"/>
      <c r="K4" s="586"/>
    </row>
    <row r="5" customFormat="false" ht="23.25" hidden="false" customHeight="true" outlineLevel="0" collapsed="false">
      <c r="C5" s="520" t="s">
        <v>189</v>
      </c>
      <c r="D5" s="520"/>
      <c r="E5" s="520"/>
      <c r="F5" s="520"/>
      <c r="G5" s="520"/>
      <c r="H5" s="587"/>
      <c r="I5" s="587"/>
      <c r="J5" s="587"/>
      <c r="K5" s="587"/>
    </row>
    <row r="6" customFormat="false" ht="29.25" hidden="false" customHeight="true" outlineLevel="0" collapsed="false">
      <c r="A6" s="588" t="s">
        <v>190</v>
      </c>
      <c r="B6" s="588"/>
      <c r="C6" s="588"/>
      <c r="D6" s="588"/>
      <c r="E6" s="588"/>
      <c r="F6" s="588"/>
      <c r="G6" s="588"/>
      <c r="H6" s="588"/>
      <c r="I6" s="588"/>
      <c r="J6" s="588"/>
      <c r="K6" s="588"/>
    </row>
    <row r="7" customFormat="false" ht="11.25" hidden="false" customHeight="true" outlineLevel="0" collapsed="false">
      <c r="B7" s="589"/>
      <c r="C7" s="589"/>
      <c r="D7" s="589"/>
      <c r="E7" s="589"/>
      <c r="F7" s="589"/>
      <c r="G7" s="589"/>
      <c r="K7" s="498"/>
    </row>
    <row r="8" customFormat="false" ht="23.25" hidden="false" customHeight="true" outlineLevel="0" collapsed="false">
      <c r="B8" s="590" t="s">
        <v>191</v>
      </c>
      <c r="C8" s="591" t="s">
        <v>8</v>
      </c>
      <c r="D8" s="591"/>
      <c r="E8" s="591"/>
      <c r="F8" s="591"/>
      <c r="G8" s="591"/>
      <c r="H8" s="591"/>
      <c r="I8" s="591"/>
      <c r="J8" s="591"/>
      <c r="K8" s="591"/>
    </row>
    <row r="9" customFormat="false" ht="12.75" hidden="false" customHeight="true" outlineLevel="0" collapsed="false">
      <c r="A9" s="592" t="s">
        <v>192</v>
      </c>
      <c r="B9" s="593"/>
      <c r="C9" s="594"/>
      <c r="D9" s="595"/>
      <c r="E9" s="596"/>
      <c r="F9" s="597"/>
      <c r="G9" s="596"/>
      <c r="H9" s="598"/>
      <c r="I9" s="598"/>
      <c r="J9" s="599"/>
      <c r="K9" s="600"/>
    </row>
    <row r="10" s="164" customFormat="true" ht="11.25" hidden="false" customHeight="true" outlineLevel="0" collapsed="false">
      <c r="A10" s="159" t="s">
        <v>25</v>
      </c>
      <c r="B10" s="160" t="s">
        <v>51</v>
      </c>
      <c r="C10" s="160" t="s">
        <v>26</v>
      </c>
      <c r="D10" s="161" t="s">
        <v>52</v>
      </c>
      <c r="E10" s="162" t="s">
        <v>53</v>
      </c>
      <c r="F10" s="162"/>
      <c r="G10" s="160" t="s">
        <v>54</v>
      </c>
      <c r="H10" s="163" t="s">
        <v>55</v>
      </c>
      <c r="I10" s="163"/>
      <c r="J10" s="163"/>
      <c r="K10" s="163"/>
    </row>
    <row r="11" s="164" customFormat="true" ht="17.25" hidden="false" customHeight="true" outlineLevel="0" collapsed="false">
      <c r="A11" s="159"/>
      <c r="B11" s="160"/>
      <c r="C11" s="160"/>
      <c r="D11" s="161"/>
      <c r="E11" s="165" t="s">
        <v>56</v>
      </c>
      <c r="F11" s="166" t="s">
        <v>57</v>
      </c>
      <c r="G11" s="160"/>
      <c r="H11" s="167" t="s">
        <v>58</v>
      </c>
      <c r="I11" s="142" t="s">
        <v>59</v>
      </c>
      <c r="J11" s="142"/>
      <c r="K11" s="168" t="s">
        <v>60</v>
      </c>
    </row>
    <row r="12" s="164" customFormat="true" ht="41.25" hidden="false" customHeight="true" outlineLevel="0" collapsed="false">
      <c r="A12" s="159"/>
      <c r="B12" s="160"/>
      <c r="C12" s="160"/>
      <c r="D12" s="161"/>
      <c r="E12" s="165"/>
      <c r="F12" s="166"/>
      <c r="G12" s="160"/>
      <c r="H12" s="160"/>
      <c r="I12" s="167" t="s">
        <v>61</v>
      </c>
      <c r="J12" s="165" t="s">
        <v>57</v>
      </c>
      <c r="K12" s="168"/>
    </row>
    <row r="13" s="177" customFormat="true" ht="12.75" hidden="false" customHeight="true" outlineLevel="0" collapsed="false">
      <c r="A13" s="601" t="n">
        <v>1</v>
      </c>
      <c r="B13" s="602" t="n">
        <v>2</v>
      </c>
      <c r="C13" s="603" t="n">
        <v>3</v>
      </c>
      <c r="D13" s="602" t="n">
        <v>4</v>
      </c>
      <c r="E13" s="604" t="n">
        <v>5</v>
      </c>
      <c r="F13" s="605" t="n">
        <v>6</v>
      </c>
      <c r="G13" s="606" t="n">
        <v>7</v>
      </c>
      <c r="H13" s="607" t="n">
        <v>8</v>
      </c>
      <c r="I13" s="607" t="n">
        <v>9</v>
      </c>
      <c r="J13" s="607" t="n">
        <v>10</v>
      </c>
      <c r="K13" s="608" t="n">
        <v>11</v>
      </c>
    </row>
    <row r="14" s="187" customFormat="true" ht="33" hidden="false" customHeight="true" outlineLevel="0" collapsed="false">
      <c r="A14" s="609" t="n">
        <v>1</v>
      </c>
      <c r="B14" s="610" t="s">
        <v>62</v>
      </c>
      <c r="C14" s="611" t="s">
        <v>63</v>
      </c>
      <c r="D14" s="612" t="s">
        <v>64</v>
      </c>
      <c r="E14" s="613"/>
      <c r="F14" s="613" t="n">
        <v>10</v>
      </c>
      <c r="G14" s="614"/>
      <c r="H14" s="615"/>
      <c r="I14" s="615"/>
      <c r="J14" s="615"/>
      <c r="K14" s="616"/>
    </row>
    <row r="15" s="197" customFormat="true" ht="11.25" hidden="false" customHeight="true" outlineLevel="0" collapsed="false">
      <c r="A15" s="617"/>
      <c r="B15" s="618" t="n">
        <v>1</v>
      </c>
      <c r="C15" s="619" t="s">
        <v>65</v>
      </c>
      <c r="D15" s="620" t="s">
        <v>66</v>
      </c>
      <c r="E15" s="621" t="n">
        <v>1.56</v>
      </c>
      <c r="F15" s="621" t="n">
        <f aca="false">PRODUCT(E15,F14)</f>
        <v>15.6</v>
      </c>
      <c r="G15" s="622" t="n">
        <v>45.6</v>
      </c>
      <c r="H15" s="623" t="n">
        <f aca="false">F15*G15</f>
        <v>711.36</v>
      </c>
      <c r="I15" s="623"/>
      <c r="J15" s="623"/>
      <c r="K15" s="624"/>
    </row>
    <row r="16" s="197" customFormat="true" ht="11.25" hidden="false" customHeight="true" outlineLevel="0" collapsed="false">
      <c r="A16" s="617"/>
      <c r="B16" s="625" t="s">
        <v>67</v>
      </c>
      <c r="C16" s="626" t="s">
        <v>68</v>
      </c>
      <c r="D16" s="627"/>
      <c r="E16" s="628" t="n">
        <v>3.9</v>
      </c>
      <c r="F16" s="628"/>
      <c r="G16" s="628"/>
      <c r="H16" s="629"/>
      <c r="I16" s="629"/>
      <c r="J16" s="629"/>
      <c r="K16" s="624"/>
    </row>
    <row r="17" s="197" customFormat="true" ht="11.25" hidden="false" customHeight="true" outlineLevel="0" collapsed="false">
      <c r="A17" s="630"/>
      <c r="B17" s="631" t="n">
        <v>2</v>
      </c>
      <c r="C17" s="632" t="s">
        <v>69</v>
      </c>
      <c r="D17" s="633" t="s">
        <v>66</v>
      </c>
      <c r="E17" s="634" t="n">
        <v>0.004</v>
      </c>
      <c r="F17" s="634" t="n">
        <f aca="false">PRODUCT(E17,F14)</f>
        <v>0.04</v>
      </c>
      <c r="G17" s="634"/>
      <c r="H17" s="635"/>
      <c r="I17" s="635"/>
      <c r="J17" s="635"/>
      <c r="K17" s="636"/>
    </row>
    <row r="18" s="197" customFormat="true" ht="9.75" hidden="false" customHeight="true" outlineLevel="0" collapsed="false">
      <c r="A18" s="617"/>
      <c r="B18" s="618" t="n">
        <v>3</v>
      </c>
      <c r="C18" s="618" t="s">
        <v>70</v>
      </c>
      <c r="D18" s="620"/>
      <c r="E18" s="621"/>
      <c r="F18" s="621"/>
      <c r="G18" s="621"/>
      <c r="H18" s="623"/>
      <c r="I18" s="623"/>
      <c r="J18" s="623"/>
      <c r="K18" s="624"/>
    </row>
    <row r="19" customFormat="false" ht="9" hidden="false" customHeight="true" outlineLevel="0" collapsed="false">
      <c r="A19" s="637"/>
      <c r="B19" s="638" t="n">
        <v>21102</v>
      </c>
      <c r="C19" s="639" t="s">
        <v>71</v>
      </c>
      <c r="D19" s="640" t="s">
        <v>72</v>
      </c>
      <c r="E19" s="628" t="n">
        <v>0.002</v>
      </c>
      <c r="F19" s="628" t="n">
        <f aca="false">PRODUCT(E19,F14)</f>
        <v>0.02</v>
      </c>
      <c r="G19" s="641" t="n">
        <v>405.67</v>
      </c>
      <c r="H19" s="629"/>
      <c r="I19" s="629"/>
      <c r="J19" s="629" t="n">
        <f aca="false">F19*G19</f>
        <v>8.1134</v>
      </c>
      <c r="K19" s="642"/>
    </row>
    <row r="20" customFormat="false" ht="11.25" hidden="false" customHeight="true" outlineLevel="0" collapsed="false">
      <c r="A20" s="637"/>
      <c r="B20" s="638"/>
      <c r="C20" s="639"/>
      <c r="D20" s="640" t="s">
        <v>66</v>
      </c>
      <c r="E20" s="628"/>
      <c r="F20" s="628"/>
      <c r="G20" s="628" t="n">
        <v>61.52</v>
      </c>
      <c r="H20" s="629"/>
      <c r="I20" s="629" t="n">
        <f aca="false">G20*F19</f>
        <v>1.2304</v>
      </c>
      <c r="J20" s="629"/>
      <c r="K20" s="642"/>
    </row>
    <row r="21" s="197" customFormat="true" ht="9.75" hidden="false" customHeight="true" outlineLevel="0" collapsed="false">
      <c r="A21" s="637"/>
      <c r="B21" s="638" t="n">
        <v>330201</v>
      </c>
      <c r="C21" s="638" t="s">
        <v>73</v>
      </c>
      <c r="D21" s="640" t="s">
        <v>72</v>
      </c>
      <c r="E21" s="628" t="n">
        <v>0.4</v>
      </c>
      <c r="F21" s="628" t="n">
        <f aca="false">E21*F14</f>
        <v>4</v>
      </c>
      <c r="G21" s="641" t="n">
        <v>4.01</v>
      </c>
      <c r="H21" s="629"/>
      <c r="I21" s="629"/>
      <c r="J21" s="629" t="n">
        <f aca="false">G21*F21*1.44</f>
        <v>23.0976</v>
      </c>
      <c r="K21" s="624"/>
    </row>
    <row r="22" s="197" customFormat="true" ht="11.25" hidden="false" customHeight="true" outlineLevel="0" collapsed="false">
      <c r="A22" s="637"/>
      <c r="B22" s="638"/>
      <c r="C22" s="638"/>
      <c r="D22" s="640" t="s">
        <v>66</v>
      </c>
      <c r="E22" s="628"/>
      <c r="F22" s="628"/>
      <c r="G22" s="628" t="n">
        <v>0</v>
      </c>
      <c r="H22" s="629"/>
      <c r="I22" s="629" t="n">
        <f aca="false">G22*F21</f>
        <v>0</v>
      </c>
      <c r="J22" s="629"/>
      <c r="K22" s="624"/>
    </row>
    <row r="23" s="94" customFormat="true" ht="9.75" hidden="false" customHeight="true" outlineLevel="0" collapsed="false">
      <c r="A23" s="637"/>
      <c r="B23" s="643" t="s">
        <v>74</v>
      </c>
      <c r="C23" s="639" t="s">
        <v>75</v>
      </c>
      <c r="D23" s="640" t="s">
        <v>72</v>
      </c>
      <c r="E23" s="628" t="n">
        <v>0.13</v>
      </c>
      <c r="F23" s="628" t="n">
        <f aca="false">F14*E23</f>
        <v>1.3</v>
      </c>
      <c r="G23" s="641" t="n">
        <v>15.45</v>
      </c>
      <c r="H23" s="629"/>
      <c r="I23" s="629"/>
      <c r="J23" s="629" t="n">
        <f aca="false">F23*G23</f>
        <v>20.085</v>
      </c>
      <c r="K23" s="642"/>
    </row>
    <row r="24" s="94" customFormat="true" ht="9.75" hidden="false" customHeight="true" outlineLevel="0" collapsed="false">
      <c r="A24" s="637"/>
      <c r="B24" s="643"/>
      <c r="C24" s="639"/>
      <c r="D24" s="640" t="s">
        <v>66</v>
      </c>
      <c r="E24" s="628"/>
      <c r="F24" s="628"/>
      <c r="G24" s="628" t="n">
        <v>0</v>
      </c>
      <c r="H24" s="629"/>
      <c r="I24" s="629" t="n">
        <f aca="false">G24*F23</f>
        <v>0</v>
      </c>
      <c r="J24" s="629"/>
      <c r="K24" s="642"/>
    </row>
    <row r="25" customFormat="false" ht="9.75" hidden="false" customHeight="true" outlineLevel="0" collapsed="false">
      <c r="A25" s="637"/>
      <c r="B25" s="644" t="n">
        <v>400002</v>
      </c>
      <c r="C25" s="645" t="s">
        <v>76</v>
      </c>
      <c r="D25" s="640" t="s">
        <v>72</v>
      </c>
      <c r="E25" s="628" t="n">
        <v>0.002</v>
      </c>
      <c r="F25" s="628" t="n">
        <f aca="false">F14*E25</f>
        <v>0.02</v>
      </c>
      <c r="G25" s="641" t="n">
        <v>285.86</v>
      </c>
      <c r="H25" s="629"/>
      <c r="I25" s="629"/>
      <c r="J25" s="629" t="n">
        <f aca="false">F25*G25</f>
        <v>5.7172</v>
      </c>
      <c r="K25" s="642"/>
    </row>
    <row r="26" customFormat="false" ht="12" hidden="false" customHeight="true" outlineLevel="0" collapsed="false">
      <c r="A26" s="646"/>
      <c r="B26" s="644"/>
      <c r="C26" s="645"/>
      <c r="D26" s="647" t="s">
        <v>66</v>
      </c>
      <c r="E26" s="634"/>
      <c r="F26" s="634"/>
      <c r="G26" s="628" t="n">
        <v>53.04</v>
      </c>
      <c r="H26" s="635"/>
      <c r="I26" s="635" t="n">
        <f aca="false">G26*F25</f>
        <v>1.0608</v>
      </c>
      <c r="J26" s="635"/>
      <c r="K26" s="636"/>
    </row>
    <row r="27" s="197" customFormat="true" ht="9.75" hidden="false" customHeight="true" outlineLevel="0" collapsed="false">
      <c r="A27" s="617"/>
      <c r="B27" s="648" t="n">
        <v>4</v>
      </c>
      <c r="C27" s="649" t="s">
        <v>77</v>
      </c>
      <c r="D27" s="627"/>
      <c r="E27" s="650"/>
      <c r="F27" s="628"/>
      <c r="G27" s="621"/>
      <c r="H27" s="629"/>
      <c r="I27" s="629"/>
      <c r="J27" s="629"/>
      <c r="K27" s="624"/>
    </row>
    <row r="28" s="197" customFormat="true" ht="9.75" hidden="false" customHeight="true" outlineLevel="0" collapsed="false">
      <c r="A28" s="617"/>
      <c r="B28" s="626"/>
      <c r="C28" s="651" t="s">
        <v>78</v>
      </c>
      <c r="D28" s="627" t="s">
        <v>79</v>
      </c>
      <c r="E28" s="650" t="n">
        <v>4</v>
      </c>
      <c r="F28" s="628" t="n">
        <f aca="false">E28*F14</f>
        <v>40</v>
      </c>
      <c r="G28" s="650" t="n">
        <v>0.4</v>
      </c>
      <c r="H28" s="629"/>
      <c r="I28" s="652"/>
      <c r="J28" s="629"/>
      <c r="K28" s="624" t="n">
        <f aca="false">G28*F28</f>
        <v>16</v>
      </c>
    </row>
    <row r="29" s="197" customFormat="true" ht="9.75" hidden="false" customHeight="true" outlineLevel="0" collapsed="false">
      <c r="A29" s="617"/>
      <c r="B29" s="626"/>
      <c r="C29" s="651" t="s">
        <v>80</v>
      </c>
      <c r="D29" s="627" t="s">
        <v>79</v>
      </c>
      <c r="E29" s="650" t="n">
        <v>4</v>
      </c>
      <c r="F29" s="628" t="n">
        <f aca="false">E29*F14</f>
        <v>40</v>
      </c>
      <c r="G29" s="650" t="n">
        <v>0.4</v>
      </c>
      <c r="H29" s="629"/>
      <c r="I29" s="652"/>
      <c r="J29" s="629"/>
      <c r="K29" s="624" t="n">
        <f aca="false">G29*F29</f>
        <v>16</v>
      </c>
    </row>
    <row r="30" customFormat="false" ht="32.25" hidden="false" customHeight="true" outlineLevel="0" collapsed="false">
      <c r="A30" s="653"/>
      <c r="B30" s="626" t="s">
        <v>81</v>
      </c>
      <c r="C30" s="651" t="s">
        <v>82</v>
      </c>
      <c r="D30" s="627" t="s">
        <v>83</v>
      </c>
      <c r="E30" s="627" t="n">
        <v>0.012</v>
      </c>
      <c r="F30" s="654" t="n">
        <f aca="false">E30*F14</f>
        <v>0.12</v>
      </c>
      <c r="G30" s="655" t="n">
        <v>146.06</v>
      </c>
      <c r="H30" s="656"/>
      <c r="I30" s="656"/>
      <c r="J30" s="656"/>
      <c r="K30" s="624" t="n">
        <f aca="false">G30*F30</f>
        <v>17.5272</v>
      </c>
    </row>
    <row r="31" s="197" customFormat="true" ht="11.25" hidden="false" customHeight="true" outlineLevel="0" collapsed="false">
      <c r="A31" s="657"/>
      <c r="B31" s="658"/>
      <c r="C31" s="659" t="s">
        <v>84</v>
      </c>
      <c r="D31" s="660" t="s">
        <v>85</v>
      </c>
      <c r="E31" s="660"/>
      <c r="F31" s="660" t="n">
        <v>10</v>
      </c>
      <c r="G31" s="661" t="n">
        <v>30</v>
      </c>
      <c r="H31" s="662"/>
      <c r="I31" s="662"/>
      <c r="J31" s="662"/>
      <c r="K31" s="624" t="n">
        <f aca="false">G31*F31</f>
        <v>300</v>
      </c>
    </row>
    <row r="32" s="187" customFormat="true" ht="33" hidden="false" customHeight="true" outlineLevel="0" collapsed="false">
      <c r="A32" s="663" t="n">
        <v>2</v>
      </c>
      <c r="B32" s="664" t="s">
        <v>86</v>
      </c>
      <c r="C32" s="665" t="s">
        <v>87</v>
      </c>
      <c r="D32" s="666" t="s">
        <v>64</v>
      </c>
      <c r="E32" s="667"/>
      <c r="F32" s="667" t="n">
        <v>1</v>
      </c>
      <c r="G32" s="668"/>
      <c r="H32" s="669"/>
      <c r="I32" s="669"/>
      <c r="J32" s="669"/>
      <c r="K32" s="670"/>
    </row>
    <row r="33" s="197" customFormat="true" ht="9.75" hidden="false" customHeight="true" outlineLevel="0" collapsed="false">
      <c r="A33" s="617"/>
      <c r="B33" s="618" t="n">
        <v>1</v>
      </c>
      <c r="C33" s="619" t="s">
        <v>65</v>
      </c>
      <c r="D33" s="620" t="s">
        <v>66</v>
      </c>
      <c r="E33" s="621" t="n">
        <v>2.32</v>
      </c>
      <c r="F33" s="621" t="n">
        <f aca="false">PRODUCT(E33,F32)</f>
        <v>2.32</v>
      </c>
      <c r="G33" s="622" t="n">
        <v>45.6</v>
      </c>
      <c r="H33" s="623" t="n">
        <f aca="false">F33*G33</f>
        <v>105.792</v>
      </c>
      <c r="I33" s="623"/>
      <c r="J33" s="623"/>
      <c r="K33" s="624"/>
    </row>
    <row r="34" s="197" customFormat="true" ht="9.75" hidden="false" customHeight="true" outlineLevel="0" collapsed="false">
      <c r="A34" s="617"/>
      <c r="B34" s="625" t="s">
        <v>67</v>
      </c>
      <c r="C34" s="626" t="s">
        <v>68</v>
      </c>
      <c r="D34" s="627"/>
      <c r="E34" s="628" t="n">
        <v>3.9</v>
      </c>
      <c r="F34" s="628"/>
      <c r="G34" s="628"/>
      <c r="H34" s="629"/>
      <c r="I34" s="629"/>
      <c r="J34" s="629"/>
      <c r="K34" s="624"/>
    </row>
    <row r="35" s="197" customFormat="true" ht="9.75" hidden="false" customHeight="true" outlineLevel="0" collapsed="false">
      <c r="A35" s="630"/>
      <c r="B35" s="631" t="n">
        <v>2</v>
      </c>
      <c r="C35" s="632" t="s">
        <v>69</v>
      </c>
      <c r="D35" s="633" t="s">
        <v>66</v>
      </c>
      <c r="E35" s="634" t="n">
        <v>0.01</v>
      </c>
      <c r="F35" s="634" t="n">
        <f aca="false">PRODUCT(E35,F32)</f>
        <v>0.01</v>
      </c>
      <c r="G35" s="634"/>
      <c r="H35" s="635"/>
      <c r="I35" s="635"/>
      <c r="J35" s="635"/>
      <c r="K35" s="636"/>
    </row>
    <row r="36" s="197" customFormat="true" ht="9.75" hidden="false" customHeight="true" outlineLevel="0" collapsed="false">
      <c r="A36" s="617"/>
      <c r="B36" s="618" t="n">
        <v>3</v>
      </c>
      <c r="C36" s="618" t="s">
        <v>70</v>
      </c>
      <c r="D36" s="620"/>
      <c r="E36" s="621"/>
      <c r="F36" s="621"/>
      <c r="G36" s="621"/>
      <c r="H36" s="623"/>
      <c r="I36" s="623"/>
      <c r="J36" s="623"/>
      <c r="K36" s="624"/>
    </row>
    <row r="37" customFormat="false" ht="9" hidden="false" customHeight="true" outlineLevel="0" collapsed="false">
      <c r="A37" s="637"/>
      <c r="B37" s="638" t="n">
        <v>21102</v>
      </c>
      <c r="C37" s="639" t="s">
        <v>71</v>
      </c>
      <c r="D37" s="640" t="s">
        <v>72</v>
      </c>
      <c r="E37" s="628" t="n">
        <v>0.005</v>
      </c>
      <c r="F37" s="628" t="n">
        <f aca="false">PRODUCT(E37,F32)</f>
        <v>0.005</v>
      </c>
      <c r="G37" s="641" t="n">
        <v>405.67</v>
      </c>
      <c r="H37" s="629"/>
      <c r="I37" s="629"/>
      <c r="J37" s="629" t="n">
        <f aca="false">F37*G37</f>
        <v>2.02835</v>
      </c>
      <c r="K37" s="642"/>
    </row>
    <row r="38" customFormat="false" ht="11.25" hidden="false" customHeight="true" outlineLevel="0" collapsed="false">
      <c r="A38" s="637"/>
      <c r="B38" s="638"/>
      <c r="C38" s="639"/>
      <c r="D38" s="640" t="s">
        <v>66</v>
      </c>
      <c r="E38" s="628"/>
      <c r="F38" s="628"/>
      <c r="G38" s="628" t="n">
        <v>61.52</v>
      </c>
      <c r="H38" s="629"/>
      <c r="I38" s="629" t="n">
        <f aca="false">G38*F37</f>
        <v>0.3076</v>
      </c>
      <c r="J38" s="629"/>
      <c r="K38" s="642"/>
    </row>
    <row r="39" s="197" customFormat="true" ht="9.75" hidden="false" customHeight="true" outlineLevel="0" collapsed="false">
      <c r="A39" s="637"/>
      <c r="B39" s="638" t="n">
        <v>330201</v>
      </c>
      <c r="C39" s="638" t="s">
        <v>73</v>
      </c>
      <c r="D39" s="640" t="s">
        <v>72</v>
      </c>
      <c r="E39" s="628" t="n">
        <v>0.04</v>
      </c>
      <c r="F39" s="628" t="n">
        <f aca="false">E39*F32</f>
        <v>0.04</v>
      </c>
      <c r="G39" s="641" t="n">
        <v>4.01</v>
      </c>
      <c r="H39" s="629"/>
      <c r="I39" s="629"/>
      <c r="J39" s="629" t="n">
        <f aca="false">G39*F39*1.44</f>
        <v>0.230976</v>
      </c>
      <c r="K39" s="624"/>
    </row>
    <row r="40" s="197" customFormat="true" ht="8.25" hidden="false" customHeight="true" outlineLevel="0" collapsed="false">
      <c r="A40" s="637"/>
      <c r="B40" s="638"/>
      <c r="C40" s="638"/>
      <c r="D40" s="640" t="s">
        <v>66</v>
      </c>
      <c r="E40" s="628"/>
      <c r="F40" s="628"/>
      <c r="G40" s="628" t="n">
        <v>0</v>
      </c>
      <c r="H40" s="629"/>
      <c r="I40" s="629" t="n">
        <f aca="false">G40*F39</f>
        <v>0</v>
      </c>
      <c r="J40" s="629"/>
      <c r="K40" s="624"/>
    </row>
    <row r="41" s="94" customFormat="true" ht="9.75" hidden="false" customHeight="true" outlineLevel="0" collapsed="false">
      <c r="A41" s="637"/>
      <c r="B41" s="643" t="s">
        <v>74</v>
      </c>
      <c r="C41" s="639" t="s">
        <v>75</v>
      </c>
      <c r="D41" s="640" t="s">
        <v>72</v>
      </c>
      <c r="E41" s="628" t="n">
        <v>0.13</v>
      </c>
      <c r="F41" s="628" t="n">
        <f aca="false">F32*E41</f>
        <v>0.13</v>
      </c>
      <c r="G41" s="641" t="n">
        <v>15.45</v>
      </c>
      <c r="H41" s="629"/>
      <c r="I41" s="629"/>
      <c r="J41" s="629" t="n">
        <f aca="false">F41*G41</f>
        <v>2.0085</v>
      </c>
      <c r="K41" s="642"/>
    </row>
    <row r="42" s="94" customFormat="true" ht="9.75" hidden="false" customHeight="true" outlineLevel="0" collapsed="false">
      <c r="A42" s="637"/>
      <c r="B42" s="643"/>
      <c r="C42" s="639"/>
      <c r="D42" s="640" t="s">
        <v>66</v>
      </c>
      <c r="E42" s="628"/>
      <c r="F42" s="628"/>
      <c r="G42" s="628" t="n">
        <v>0</v>
      </c>
      <c r="H42" s="629"/>
      <c r="I42" s="629" t="n">
        <f aca="false">G42*F41</f>
        <v>0</v>
      </c>
      <c r="J42" s="629"/>
      <c r="K42" s="642"/>
    </row>
    <row r="43" customFormat="false" ht="9.75" hidden="false" customHeight="true" outlineLevel="0" collapsed="false">
      <c r="A43" s="637"/>
      <c r="B43" s="644" t="n">
        <v>400002</v>
      </c>
      <c r="C43" s="645" t="s">
        <v>76</v>
      </c>
      <c r="D43" s="640" t="s">
        <v>72</v>
      </c>
      <c r="E43" s="628" t="n">
        <v>0.005</v>
      </c>
      <c r="F43" s="628" t="n">
        <f aca="false">F32*E43</f>
        <v>0.005</v>
      </c>
      <c r="G43" s="641" t="n">
        <v>285.86</v>
      </c>
      <c r="H43" s="629"/>
      <c r="I43" s="629"/>
      <c r="J43" s="629" t="n">
        <f aca="false">F43*G43</f>
        <v>1.4293</v>
      </c>
      <c r="K43" s="642"/>
    </row>
    <row r="44" customFormat="false" ht="12" hidden="false" customHeight="true" outlineLevel="0" collapsed="false">
      <c r="A44" s="646"/>
      <c r="B44" s="644"/>
      <c r="C44" s="645"/>
      <c r="D44" s="647" t="s">
        <v>66</v>
      </c>
      <c r="E44" s="634"/>
      <c r="F44" s="634"/>
      <c r="G44" s="634" t="n">
        <v>53.04</v>
      </c>
      <c r="H44" s="635"/>
      <c r="I44" s="635" t="n">
        <f aca="false">G44*F43</f>
        <v>0.2652</v>
      </c>
      <c r="J44" s="635"/>
      <c r="K44" s="636"/>
    </row>
    <row r="45" s="197" customFormat="true" ht="9.75" hidden="false" customHeight="true" outlineLevel="0" collapsed="false">
      <c r="A45" s="617"/>
      <c r="B45" s="648" t="n">
        <v>4</v>
      </c>
      <c r="C45" s="649" t="s">
        <v>77</v>
      </c>
      <c r="D45" s="627"/>
      <c r="E45" s="650"/>
      <c r="F45" s="628"/>
      <c r="G45" s="671"/>
      <c r="H45" s="629"/>
      <c r="I45" s="629"/>
      <c r="J45" s="629"/>
      <c r="K45" s="624"/>
    </row>
    <row r="46" s="197" customFormat="true" ht="9.75" hidden="false" customHeight="true" outlineLevel="0" collapsed="false">
      <c r="A46" s="617"/>
      <c r="B46" s="626"/>
      <c r="C46" s="651" t="s">
        <v>78</v>
      </c>
      <c r="D46" s="627" t="s">
        <v>79</v>
      </c>
      <c r="E46" s="650" t="n">
        <v>4</v>
      </c>
      <c r="F46" s="628" t="n">
        <f aca="false">E46*F32</f>
        <v>4</v>
      </c>
      <c r="G46" s="650" t="n">
        <v>0.4</v>
      </c>
      <c r="H46" s="629"/>
      <c r="I46" s="652"/>
      <c r="J46" s="629"/>
      <c r="K46" s="624" t="n">
        <f aca="false">G46*F46</f>
        <v>1.6</v>
      </c>
    </row>
    <row r="47" s="197" customFormat="true" ht="9.75" hidden="false" customHeight="true" outlineLevel="0" collapsed="false">
      <c r="A47" s="617"/>
      <c r="B47" s="626"/>
      <c r="C47" s="651" t="s">
        <v>80</v>
      </c>
      <c r="D47" s="627" t="s">
        <v>79</v>
      </c>
      <c r="E47" s="650" t="n">
        <v>4</v>
      </c>
      <c r="F47" s="628" t="n">
        <f aca="false">E47*F32</f>
        <v>4</v>
      </c>
      <c r="G47" s="650" t="n">
        <v>0.4</v>
      </c>
      <c r="H47" s="629"/>
      <c r="I47" s="652"/>
      <c r="J47" s="629"/>
      <c r="K47" s="624" t="n">
        <f aca="false">G47*F47</f>
        <v>1.6</v>
      </c>
    </row>
    <row r="48" customFormat="false" ht="31.5" hidden="false" customHeight="true" outlineLevel="0" collapsed="false">
      <c r="A48" s="653"/>
      <c r="B48" s="626" t="s">
        <v>81</v>
      </c>
      <c r="C48" s="651" t="s">
        <v>82</v>
      </c>
      <c r="D48" s="627" t="s">
        <v>83</v>
      </c>
      <c r="E48" s="627" t="n">
        <v>0.036</v>
      </c>
      <c r="F48" s="654" t="n">
        <f aca="false">E48*F32</f>
        <v>0.036</v>
      </c>
      <c r="G48" s="655" t="n">
        <v>146.06</v>
      </c>
      <c r="H48" s="656"/>
      <c r="I48" s="656"/>
      <c r="J48" s="656"/>
      <c r="K48" s="624" t="n">
        <f aca="false">G48*F48</f>
        <v>5.25816</v>
      </c>
    </row>
    <row r="49" customFormat="false" ht="12.75" hidden="false" customHeight="true" outlineLevel="0" collapsed="false">
      <c r="A49" s="653"/>
      <c r="B49" s="626"/>
      <c r="C49" s="626" t="s">
        <v>88</v>
      </c>
      <c r="D49" s="672" t="s">
        <v>79</v>
      </c>
      <c r="E49" s="627"/>
      <c r="F49" s="655" t="n">
        <v>1</v>
      </c>
      <c r="G49" s="655" t="n">
        <v>60</v>
      </c>
      <c r="H49" s="656"/>
      <c r="I49" s="656"/>
      <c r="J49" s="656"/>
      <c r="K49" s="624" t="n">
        <f aca="false">G49*F49</f>
        <v>60</v>
      </c>
    </row>
    <row r="50" customFormat="false" ht="12.75" hidden="false" customHeight="true" outlineLevel="0" collapsed="false">
      <c r="A50" s="653"/>
      <c r="B50" s="626"/>
      <c r="C50" s="626" t="s">
        <v>89</v>
      </c>
      <c r="D50" s="672" t="s">
        <v>79</v>
      </c>
      <c r="E50" s="627"/>
      <c r="F50" s="655" t="n">
        <v>1</v>
      </c>
      <c r="G50" s="655" t="n">
        <v>63</v>
      </c>
      <c r="H50" s="656"/>
      <c r="I50" s="656"/>
      <c r="J50" s="656"/>
      <c r="K50" s="624" t="n">
        <f aca="false">G50*F50</f>
        <v>63</v>
      </c>
    </row>
    <row r="51" s="197" customFormat="true" ht="9" hidden="false" customHeight="true" outlineLevel="0" collapsed="false">
      <c r="A51" s="673"/>
      <c r="B51" s="626"/>
      <c r="C51" s="674" t="s">
        <v>90</v>
      </c>
      <c r="D51" s="672" t="s">
        <v>79</v>
      </c>
      <c r="E51" s="672"/>
      <c r="F51" s="672" t="n">
        <v>1</v>
      </c>
      <c r="G51" s="627" t="n">
        <v>35</v>
      </c>
      <c r="H51" s="656"/>
      <c r="I51" s="656"/>
      <c r="J51" s="656"/>
      <c r="K51" s="624" t="n">
        <f aca="false">G51*F51</f>
        <v>35</v>
      </c>
    </row>
    <row r="52" s="197" customFormat="true" ht="11.25" hidden="false" customHeight="true" outlineLevel="0" collapsed="false">
      <c r="A52" s="657"/>
      <c r="B52" s="658"/>
      <c r="C52" s="659" t="s">
        <v>91</v>
      </c>
      <c r="D52" s="660" t="s">
        <v>85</v>
      </c>
      <c r="E52" s="660"/>
      <c r="F52" s="660" t="n">
        <v>1</v>
      </c>
      <c r="G52" s="661" t="n">
        <v>90</v>
      </c>
      <c r="H52" s="662"/>
      <c r="I52" s="662"/>
      <c r="J52" s="662"/>
      <c r="K52" s="675" t="n">
        <f aca="false">G52*F52</f>
        <v>90</v>
      </c>
    </row>
    <row r="53" s="252" customFormat="true" ht="43.5" hidden="false" customHeight="true" outlineLevel="0" collapsed="false">
      <c r="A53" s="676" t="s">
        <v>92</v>
      </c>
      <c r="B53" s="677" t="s">
        <v>93</v>
      </c>
      <c r="C53" s="665" t="s">
        <v>94</v>
      </c>
      <c r="D53" s="666" t="s">
        <v>64</v>
      </c>
      <c r="E53" s="667"/>
      <c r="F53" s="667" t="n">
        <v>1</v>
      </c>
      <c r="G53" s="668"/>
      <c r="H53" s="669"/>
      <c r="I53" s="669"/>
      <c r="J53" s="669"/>
      <c r="K53" s="670"/>
    </row>
    <row r="54" s="197" customFormat="true" ht="9.75" hidden="false" customHeight="true" outlineLevel="0" collapsed="false">
      <c r="A54" s="637"/>
      <c r="B54" s="678" t="n">
        <v>1</v>
      </c>
      <c r="C54" s="679" t="s">
        <v>65</v>
      </c>
      <c r="D54" s="680" t="s">
        <v>66</v>
      </c>
      <c r="E54" s="621" t="n">
        <v>2.32</v>
      </c>
      <c r="F54" s="621" t="n">
        <f aca="false">PRODUCT(E54,F53)</f>
        <v>2.32</v>
      </c>
      <c r="G54" s="681" t="n">
        <v>47.53</v>
      </c>
      <c r="H54" s="623" t="n">
        <f aca="false">F54*G54</f>
        <v>110.2696</v>
      </c>
      <c r="I54" s="623"/>
      <c r="J54" s="623"/>
      <c r="K54" s="682"/>
    </row>
    <row r="55" s="197" customFormat="true" ht="9.75" hidden="false" customHeight="true" outlineLevel="0" collapsed="false">
      <c r="A55" s="637"/>
      <c r="B55" s="683" t="s">
        <v>67</v>
      </c>
      <c r="C55" s="684" t="s">
        <v>68</v>
      </c>
      <c r="D55" s="640"/>
      <c r="E55" s="628" t="n">
        <v>4.2</v>
      </c>
      <c r="F55" s="628"/>
      <c r="G55" s="628"/>
      <c r="H55" s="629"/>
      <c r="I55" s="629"/>
      <c r="J55" s="629"/>
      <c r="K55" s="624"/>
    </row>
    <row r="56" s="197" customFormat="true" ht="9.75" hidden="false" customHeight="true" outlineLevel="0" collapsed="false">
      <c r="A56" s="646"/>
      <c r="B56" s="685" t="n">
        <v>2</v>
      </c>
      <c r="C56" s="686" t="s">
        <v>69</v>
      </c>
      <c r="D56" s="647" t="s">
        <v>66</v>
      </c>
      <c r="E56" s="634" t="n">
        <v>0.2</v>
      </c>
      <c r="F56" s="634" t="n">
        <f aca="false">PRODUCT(E56,F53)</f>
        <v>0.2</v>
      </c>
      <c r="G56" s="634"/>
      <c r="H56" s="635"/>
      <c r="I56" s="635"/>
      <c r="J56" s="635"/>
      <c r="K56" s="636"/>
    </row>
    <row r="57" s="197" customFormat="true" ht="9.75" hidden="false" customHeight="true" outlineLevel="0" collapsed="false">
      <c r="A57" s="637"/>
      <c r="B57" s="678" t="n">
        <v>3</v>
      </c>
      <c r="C57" s="687" t="s">
        <v>70</v>
      </c>
      <c r="D57" s="680"/>
      <c r="E57" s="621"/>
      <c r="F57" s="621"/>
      <c r="G57" s="621"/>
      <c r="H57" s="623"/>
      <c r="I57" s="623"/>
      <c r="J57" s="623"/>
      <c r="K57" s="682"/>
    </row>
    <row r="58" customFormat="false" ht="9" hidden="false" customHeight="true" outlineLevel="0" collapsed="false">
      <c r="A58" s="637"/>
      <c r="B58" s="643" t="s">
        <v>95</v>
      </c>
      <c r="C58" s="684" t="s">
        <v>71</v>
      </c>
      <c r="D58" s="640" t="s">
        <v>72</v>
      </c>
      <c r="E58" s="628" t="n">
        <v>0.1</v>
      </c>
      <c r="F58" s="628" t="n">
        <f aca="false">PRODUCT(E58,F53)</f>
        <v>0.1</v>
      </c>
      <c r="G58" s="641" t="n">
        <v>405.67</v>
      </c>
      <c r="H58" s="629"/>
      <c r="I58" s="629"/>
      <c r="J58" s="629" t="n">
        <f aca="false">F58*G58</f>
        <v>40.567</v>
      </c>
      <c r="K58" s="642"/>
    </row>
    <row r="59" customFormat="false" ht="11.25" hidden="false" customHeight="true" outlineLevel="0" collapsed="false">
      <c r="A59" s="637"/>
      <c r="B59" s="643"/>
      <c r="C59" s="684"/>
      <c r="D59" s="640" t="s">
        <v>66</v>
      </c>
      <c r="E59" s="628"/>
      <c r="F59" s="628"/>
      <c r="G59" s="628" t="n">
        <v>61.52</v>
      </c>
      <c r="H59" s="629"/>
      <c r="I59" s="629" t="n">
        <f aca="false">G59*F58</f>
        <v>6.152</v>
      </c>
      <c r="J59" s="629"/>
      <c r="K59" s="642"/>
    </row>
    <row r="60" s="94" customFormat="true" ht="9.75" hidden="false" customHeight="true" outlineLevel="0" collapsed="false">
      <c r="A60" s="637"/>
      <c r="B60" s="643" t="s">
        <v>74</v>
      </c>
      <c r="C60" s="639" t="s">
        <v>75</v>
      </c>
      <c r="D60" s="640" t="s">
        <v>72</v>
      </c>
      <c r="E60" s="628" t="n">
        <v>0.77</v>
      </c>
      <c r="F60" s="628" t="n">
        <f aca="false">F53*E60</f>
        <v>0.77</v>
      </c>
      <c r="G60" s="641" t="n">
        <v>15.45</v>
      </c>
      <c r="H60" s="629"/>
      <c r="I60" s="629"/>
      <c r="J60" s="629" t="n">
        <f aca="false">F60*G60</f>
        <v>11.8965</v>
      </c>
      <c r="K60" s="642"/>
    </row>
    <row r="61" s="94" customFormat="true" ht="9.75" hidden="false" customHeight="true" outlineLevel="0" collapsed="false">
      <c r="A61" s="637"/>
      <c r="B61" s="643"/>
      <c r="C61" s="639"/>
      <c r="D61" s="640" t="s">
        <v>66</v>
      </c>
      <c r="E61" s="628"/>
      <c r="F61" s="628"/>
      <c r="G61" s="628" t="n">
        <v>0</v>
      </c>
      <c r="H61" s="629"/>
      <c r="I61" s="629" t="n">
        <f aca="false">G61*F60</f>
        <v>0</v>
      </c>
      <c r="J61" s="629"/>
      <c r="K61" s="642"/>
    </row>
    <row r="62" customFormat="false" ht="9.75" hidden="false" customHeight="true" outlineLevel="0" collapsed="false">
      <c r="A62" s="637"/>
      <c r="B62" s="644" t="n">
        <v>400002</v>
      </c>
      <c r="C62" s="686" t="s">
        <v>76</v>
      </c>
      <c r="D62" s="640" t="s">
        <v>72</v>
      </c>
      <c r="E62" s="628" t="n">
        <v>0.1</v>
      </c>
      <c r="F62" s="628" t="n">
        <f aca="false">F53*E62</f>
        <v>0.1</v>
      </c>
      <c r="G62" s="641" t="n">
        <v>285.86</v>
      </c>
      <c r="H62" s="629"/>
      <c r="I62" s="629"/>
      <c r="J62" s="629" t="n">
        <f aca="false">F62*G62</f>
        <v>28.586</v>
      </c>
      <c r="K62" s="642"/>
    </row>
    <row r="63" customFormat="false" ht="9" hidden="false" customHeight="true" outlineLevel="0" collapsed="false">
      <c r="A63" s="646"/>
      <c r="B63" s="644"/>
      <c r="C63" s="686"/>
      <c r="D63" s="647" t="s">
        <v>66</v>
      </c>
      <c r="E63" s="634"/>
      <c r="F63" s="634"/>
      <c r="G63" s="628" t="n">
        <v>53.04</v>
      </c>
      <c r="H63" s="629"/>
      <c r="I63" s="629" t="n">
        <f aca="false">G63*F62</f>
        <v>5.304</v>
      </c>
      <c r="J63" s="629"/>
      <c r="K63" s="636"/>
    </row>
    <row r="64" s="197" customFormat="true" ht="9.75" hidden="false" customHeight="true" outlineLevel="0" collapsed="false">
      <c r="A64" s="637"/>
      <c r="B64" s="678" t="n">
        <v>4</v>
      </c>
      <c r="C64" s="688" t="s">
        <v>77</v>
      </c>
      <c r="D64" s="680"/>
      <c r="E64" s="689"/>
      <c r="F64" s="621"/>
      <c r="G64" s="621"/>
      <c r="H64" s="623"/>
      <c r="I64" s="623"/>
      <c r="J64" s="623"/>
      <c r="K64" s="682"/>
    </row>
    <row r="65" s="197" customFormat="true" ht="9.75" hidden="false" customHeight="true" outlineLevel="0" collapsed="false">
      <c r="A65" s="617"/>
      <c r="B65" s="626"/>
      <c r="C65" s="651" t="s">
        <v>78</v>
      </c>
      <c r="D65" s="627" t="s">
        <v>79</v>
      </c>
      <c r="E65" s="650" t="n">
        <v>6</v>
      </c>
      <c r="F65" s="628" t="n">
        <f aca="false">E65*F53</f>
        <v>6</v>
      </c>
      <c r="G65" s="650" t="n">
        <v>0.4</v>
      </c>
      <c r="H65" s="629"/>
      <c r="I65" s="652"/>
      <c r="J65" s="629"/>
      <c r="K65" s="624" t="n">
        <f aca="false">G65*F65</f>
        <v>2.4</v>
      </c>
    </row>
    <row r="66" s="197" customFormat="true" ht="9.75" hidden="false" customHeight="true" outlineLevel="0" collapsed="false">
      <c r="A66" s="617"/>
      <c r="B66" s="626"/>
      <c r="C66" s="651" t="s">
        <v>80</v>
      </c>
      <c r="D66" s="627" t="s">
        <v>79</v>
      </c>
      <c r="E66" s="650" t="n">
        <v>6</v>
      </c>
      <c r="F66" s="628" t="n">
        <f aca="false">E66*F53</f>
        <v>6</v>
      </c>
      <c r="G66" s="650" t="n">
        <v>0.4</v>
      </c>
      <c r="H66" s="629"/>
      <c r="I66" s="652"/>
      <c r="J66" s="629"/>
      <c r="K66" s="624" t="n">
        <f aca="false">G66*F66</f>
        <v>2.4</v>
      </c>
    </row>
    <row r="67" customFormat="false" ht="12.75" hidden="false" customHeight="true" outlineLevel="0" collapsed="false">
      <c r="A67" s="653"/>
      <c r="B67" s="626"/>
      <c r="C67" s="626" t="s">
        <v>96</v>
      </c>
      <c r="D67" s="672" t="s">
        <v>79</v>
      </c>
      <c r="E67" s="627"/>
      <c r="F67" s="655" t="n">
        <v>1</v>
      </c>
      <c r="G67" s="655" t="n">
        <v>1.2</v>
      </c>
      <c r="H67" s="656"/>
      <c r="I67" s="656"/>
      <c r="J67" s="656"/>
      <c r="K67" s="624" t="n">
        <f aca="false">G67*F67</f>
        <v>1.2</v>
      </c>
    </row>
    <row r="68" customFormat="false" ht="12.75" hidden="false" customHeight="true" outlineLevel="0" collapsed="false">
      <c r="A68" s="653"/>
      <c r="B68" s="626"/>
      <c r="C68" s="626" t="s">
        <v>97</v>
      </c>
      <c r="D68" s="672" t="s">
        <v>79</v>
      </c>
      <c r="E68" s="627"/>
      <c r="F68" s="655" t="n">
        <v>1</v>
      </c>
      <c r="G68" s="655" t="n">
        <v>240</v>
      </c>
      <c r="H68" s="656"/>
      <c r="I68" s="656"/>
      <c r="J68" s="656"/>
      <c r="K68" s="624" t="n">
        <f aca="false">G68*F68</f>
        <v>240</v>
      </c>
    </row>
    <row r="69" customFormat="false" ht="12.75" hidden="false" customHeight="true" outlineLevel="0" collapsed="false">
      <c r="A69" s="653"/>
      <c r="B69" s="626"/>
      <c r="C69" s="626" t="s">
        <v>98</v>
      </c>
      <c r="D69" s="672" t="s">
        <v>79</v>
      </c>
      <c r="E69" s="627"/>
      <c r="F69" s="655" t="n">
        <v>1</v>
      </c>
      <c r="G69" s="655" t="n">
        <v>90</v>
      </c>
      <c r="H69" s="656"/>
      <c r="I69" s="656"/>
      <c r="J69" s="656"/>
      <c r="K69" s="624" t="n">
        <f aca="false">G69*F69</f>
        <v>90</v>
      </c>
    </row>
    <row r="70" customFormat="false" ht="13.5" hidden="false" customHeight="true" outlineLevel="0" collapsed="false">
      <c r="A70" s="690"/>
      <c r="B70" s="658"/>
      <c r="C70" s="658" t="s">
        <v>99</v>
      </c>
      <c r="D70" s="660" t="s">
        <v>79</v>
      </c>
      <c r="E70" s="691"/>
      <c r="F70" s="661" t="n">
        <v>1</v>
      </c>
      <c r="G70" s="661" t="n">
        <v>98</v>
      </c>
      <c r="H70" s="662"/>
      <c r="I70" s="662"/>
      <c r="J70" s="662"/>
      <c r="K70" s="675" t="n">
        <f aca="false">G70*F70</f>
        <v>98</v>
      </c>
    </row>
    <row r="71" s="278" customFormat="true" ht="53.25" hidden="false" customHeight="true" outlineLevel="0" collapsed="false">
      <c r="A71" s="692" t="s">
        <v>100</v>
      </c>
      <c r="B71" s="685" t="s">
        <v>101</v>
      </c>
      <c r="C71" s="693" t="s">
        <v>102</v>
      </c>
      <c r="D71" s="612" t="s">
        <v>103</v>
      </c>
      <c r="E71" s="694"/>
      <c r="F71" s="694" t="n">
        <v>0.04</v>
      </c>
      <c r="G71" s="695"/>
      <c r="H71" s="696"/>
      <c r="I71" s="696"/>
      <c r="J71" s="696"/>
      <c r="K71" s="697"/>
    </row>
    <row r="72" s="197" customFormat="true" ht="9.75" hidden="false" customHeight="true" outlineLevel="0" collapsed="false">
      <c r="A72" s="698"/>
      <c r="B72" s="678" t="n">
        <v>1</v>
      </c>
      <c r="C72" s="619" t="s">
        <v>65</v>
      </c>
      <c r="D72" s="680" t="s">
        <v>66</v>
      </c>
      <c r="E72" s="699" t="n">
        <v>16.8</v>
      </c>
      <c r="F72" s="699" t="n">
        <f aca="false">PRODUCT(E72,F71)</f>
        <v>0.672</v>
      </c>
      <c r="G72" s="681" t="n">
        <v>47.53</v>
      </c>
      <c r="H72" s="700" t="n">
        <f aca="false">F72*G72</f>
        <v>31.94016</v>
      </c>
      <c r="I72" s="700"/>
      <c r="J72" s="700"/>
      <c r="K72" s="701"/>
    </row>
    <row r="73" s="197" customFormat="true" ht="9.75" hidden="false" customHeight="true" outlineLevel="0" collapsed="false">
      <c r="A73" s="673"/>
      <c r="B73" s="683" t="s">
        <v>67</v>
      </c>
      <c r="C73" s="626" t="s">
        <v>68</v>
      </c>
      <c r="D73" s="640"/>
      <c r="E73" s="702" t="n">
        <v>4.2</v>
      </c>
      <c r="F73" s="702"/>
      <c r="G73" s="702"/>
      <c r="H73" s="656"/>
      <c r="I73" s="656"/>
      <c r="J73" s="656"/>
      <c r="K73" s="703"/>
    </row>
    <row r="74" s="197" customFormat="true" ht="9.75" hidden="false" customHeight="true" outlineLevel="0" collapsed="false">
      <c r="A74" s="704"/>
      <c r="B74" s="685" t="n">
        <v>2</v>
      </c>
      <c r="C74" s="632" t="s">
        <v>69</v>
      </c>
      <c r="D74" s="647" t="s">
        <v>66</v>
      </c>
      <c r="E74" s="705" t="n">
        <v>0.02</v>
      </c>
      <c r="F74" s="705" t="n">
        <f aca="false">PRODUCT(E74,F71)</f>
        <v>0.0008</v>
      </c>
      <c r="G74" s="705"/>
      <c r="H74" s="706"/>
      <c r="I74" s="706"/>
      <c r="J74" s="706"/>
      <c r="K74" s="707"/>
    </row>
    <row r="75" s="197" customFormat="true" ht="9.75" hidden="false" customHeight="true" outlineLevel="0" collapsed="false">
      <c r="A75" s="698"/>
      <c r="B75" s="678" t="n">
        <v>3</v>
      </c>
      <c r="C75" s="618" t="s">
        <v>70</v>
      </c>
      <c r="D75" s="680"/>
      <c r="E75" s="699"/>
      <c r="F75" s="699"/>
      <c r="G75" s="699"/>
      <c r="H75" s="700"/>
      <c r="I75" s="700"/>
      <c r="J75" s="700"/>
      <c r="K75" s="701"/>
    </row>
    <row r="76" customFormat="false" ht="9" hidden="false" customHeight="true" outlineLevel="0" collapsed="false">
      <c r="A76" s="673"/>
      <c r="B76" s="638" t="n">
        <v>21102</v>
      </c>
      <c r="C76" s="639" t="s">
        <v>71</v>
      </c>
      <c r="D76" s="708" t="s">
        <v>72</v>
      </c>
      <c r="E76" s="702" t="n">
        <v>0.01</v>
      </c>
      <c r="F76" s="709" t="n">
        <f aca="false">PRODUCT(E76,F71)</f>
        <v>0.0004</v>
      </c>
      <c r="G76" s="641" t="n">
        <v>405.67</v>
      </c>
      <c r="H76" s="656"/>
      <c r="I76" s="656"/>
      <c r="J76" s="656" t="n">
        <f aca="false">F76*G76</f>
        <v>0.162268</v>
      </c>
      <c r="K76" s="710"/>
    </row>
    <row r="77" customFormat="false" ht="11.25" hidden="false" customHeight="true" outlineLevel="0" collapsed="false">
      <c r="A77" s="673"/>
      <c r="B77" s="638"/>
      <c r="C77" s="639"/>
      <c r="D77" s="640" t="s">
        <v>66</v>
      </c>
      <c r="E77" s="702"/>
      <c r="F77" s="709"/>
      <c r="G77" s="628" t="n">
        <v>61.52</v>
      </c>
      <c r="H77" s="656"/>
      <c r="I77" s="656" t="n">
        <f aca="false">G77*F76</f>
        <v>0.024608</v>
      </c>
      <c r="J77" s="656"/>
      <c r="K77" s="710"/>
    </row>
    <row r="78" customFormat="false" ht="9.75" hidden="false" customHeight="true" outlineLevel="0" collapsed="false">
      <c r="A78" s="673"/>
      <c r="B78" s="638" t="n">
        <v>400002</v>
      </c>
      <c r="C78" s="639" t="s">
        <v>76</v>
      </c>
      <c r="D78" s="708" t="s">
        <v>72</v>
      </c>
      <c r="E78" s="702" t="n">
        <v>0.01</v>
      </c>
      <c r="F78" s="709" t="n">
        <f aca="false">E78*F71</f>
        <v>0.0004</v>
      </c>
      <c r="G78" s="641" t="n">
        <v>285.86</v>
      </c>
      <c r="H78" s="656"/>
      <c r="I78" s="656"/>
      <c r="J78" s="656" t="n">
        <f aca="false">F78*G78</f>
        <v>0.114344</v>
      </c>
      <c r="K78" s="710"/>
    </row>
    <row r="79" customFormat="false" ht="9" hidden="false" customHeight="true" outlineLevel="0" collapsed="false">
      <c r="A79" s="673"/>
      <c r="B79" s="638"/>
      <c r="C79" s="639"/>
      <c r="D79" s="640" t="s">
        <v>66</v>
      </c>
      <c r="E79" s="702"/>
      <c r="F79" s="702"/>
      <c r="G79" s="628" t="n">
        <v>53.04</v>
      </c>
      <c r="H79" s="656"/>
      <c r="I79" s="656" t="n">
        <f aca="false">G79*F78</f>
        <v>0.021216</v>
      </c>
      <c r="J79" s="656"/>
      <c r="K79" s="703"/>
    </row>
    <row r="80" s="294" customFormat="true" ht="9.75" hidden="false" customHeight="true" outlineLevel="0" collapsed="false">
      <c r="A80" s="698"/>
      <c r="B80" s="678" t="n">
        <v>4</v>
      </c>
      <c r="C80" s="618" t="s">
        <v>77</v>
      </c>
      <c r="D80" s="680"/>
      <c r="E80" s="699"/>
      <c r="F80" s="699"/>
      <c r="G80" s="699"/>
      <c r="H80" s="700"/>
      <c r="I80" s="700"/>
      <c r="J80" s="700"/>
      <c r="K80" s="701"/>
    </row>
    <row r="81" customFormat="false" ht="32.25" hidden="false" customHeight="true" outlineLevel="0" collapsed="false">
      <c r="A81" s="690"/>
      <c r="B81" s="658" t="s">
        <v>81</v>
      </c>
      <c r="C81" s="711" t="s">
        <v>82</v>
      </c>
      <c r="D81" s="691" t="s">
        <v>83</v>
      </c>
      <c r="E81" s="691" t="n">
        <v>0.2</v>
      </c>
      <c r="F81" s="712" t="n">
        <f aca="false">E81*F71</f>
        <v>0.008</v>
      </c>
      <c r="G81" s="661" t="n">
        <v>146.06</v>
      </c>
      <c r="H81" s="662"/>
      <c r="I81" s="662"/>
      <c r="J81" s="662"/>
      <c r="K81" s="675" t="n">
        <f aca="false">G81*F81</f>
        <v>1.16848</v>
      </c>
    </row>
    <row r="82" s="307" customFormat="true" ht="44.25" hidden="false" customHeight="true" outlineLevel="0" collapsed="false">
      <c r="A82" s="713" t="s">
        <v>104</v>
      </c>
      <c r="B82" s="714" t="s">
        <v>105</v>
      </c>
      <c r="C82" s="715" t="s">
        <v>106</v>
      </c>
      <c r="D82" s="716" t="s">
        <v>107</v>
      </c>
      <c r="E82" s="717"/>
      <c r="F82" s="717" t="n">
        <v>1.1</v>
      </c>
      <c r="G82" s="718"/>
      <c r="H82" s="719"/>
      <c r="I82" s="719"/>
      <c r="J82" s="720"/>
      <c r="K82" s="721"/>
    </row>
    <row r="83" s="197" customFormat="true" ht="12.75" hidden="false" customHeight="true" outlineLevel="0" collapsed="false">
      <c r="A83" s="698"/>
      <c r="B83" s="618" t="n">
        <v>1</v>
      </c>
      <c r="C83" s="619" t="s">
        <v>65</v>
      </c>
      <c r="D83" s="620" t="s">
        <v>66</v>
      </c>
      <c r="E83" s="621" t="n">
        <v>23.8</v>
      </c>
      <c r="F83" s="621" t="n">
        <f aca="false">PRODUCT(E83,F82)</f>
        <v>26.18</v>
      </c>
      <c r="G83" s="722" t="n">
        <v>45.05</v>
      </c>
      <c r="H83" s="623" t="n">
        <f aca="false">F83*G83</f>
        <v>1179.409</v>
      </c>
      <c r="I83" s="623"/>
      <c r="J83" s="623"/>
      <c r="K83" s="682"/>
    </row>
    <row r="84" s="197" customFormat="true" ht="12.75" hidden="false" customHeight="true" outlineLevel="0" collapsed="false">
      <c r="A84" s="673"/>
      <c r="B84" s="625" t="s">
        <v>67</v>
      </c>
      <c r="C84" s="626" t="s">
        <v>68</v>
      </c>
      <c r="D84" s="627"/>
      <c r="E84" s="628" t="n">
        <v>3.8</v>
      </c>
      <c r="F84" s="628"/>
      <c r="G84" s="628"/>
      <c r="H84" s="629"/>
      <c r="I84" s="629"/>
      <c r="J84" s="629"/>
      <c r="K84" s="624"/>
    </row>
    <row r="85" s="197" customFormat="true" ht="12.75" hidden="false" customHeight="true" outlineLevel="0" collapsed="false">
      <c r="A85" s="704"/>
      <c r="B85" s="631" t="n">
        <v>2</v>
      </c>
      <c r="C85" s="632" t="s">
        <v>69</v>
      </c>
      <c r="D85" s="633" t="s">
        <v>66</v>
      </c>
      <c r="E85" s="634" t="n">
        <v>16</v>
      </c>
      <c r="F85" s="634" t="n">
        <f aca="false">PRODUCT(E85,F82)</f>
        <v>17.6</v>
      </c>
      <c r="G85" s="634"/>
      <c r="H85" s="635"/>
      <c r="I85" s="635"/>
      <c r="J85" s="635"/>
      <c r="K85" s="636"/>
    </row>
    <row r="86" s="197" customFormat="true" ht="12.75" hidden="false" customHeight="true" outlineLevel="0" collapsed="false">
      <c r="A86" s="698"/>
      <c r="B86" s="618" t="n">
        <v>3</v>
      </c>
      <c r="C86" s="618" t="s">
        <v>70</v>
      </c>
      <c r="D86" s="620"/>
      <c r="E86" s="621"/>
      <c r="F86" s="621"/>
      <c r="G86" s="621"/>
      <c r="H86" s="623"/>
      <c r="I86" s="623"/>
      <c r="J86" s="623"/>
      <c r="K86" s="682"/>
    </row>
    <row r="87" customFormat="false" ht="12.75" hidden="false" customHeight="true" outlineLevel="0" collapsed="false">
      <c r="A87" s="637"/>
      <c r="B87" s="723" t="s">
        <v>95</v>
      </c>
      <c r="C87" s="684" t="s">
        <v>71</v>
      </c>
      <c r="D87" s="640" t="s">
        <v>72</v>
      </c>
      <c r="E87" s="628" t="n">
        <v>0.11</v>
      </c>
      <c r="F87" s="724" t="n">
        <f aca="false">E87*F82</f>
        <v>0.121</v>
      </c>
      <c r="G87" s="641" t="n">
        <v>405.67</v>
      </c>
      <c r="H87" s="629"/>
      <c r="I87" s="629"/>
      <c r="J87" s="629" t="n">
        <f aca="false">F87*G87</f>
        <v>49.08607</v>
      </c>
      <c r="K87" s="642"/>
    </row>
    <row r="88" customFormat="false" ht="12.75" hidden="false" customHeight="true" outlineLevel="0" collapsed="false">
      <c r="A88" s="637"/>
      <c r="B88" s="723"/>
      <c r="C88" s="684"/>
      <c r="D88" s="640" t="s">
        <v>66</v>
      </c>
      <c r="E88" s="628"/>
      <c r="F88" s="724"/>
      <c r="G88" s="628" t="n">
        <v>61.52</v>
      </c>
      <c r="H88" s="629"/>
      <c r="I88" s="629" t="n">
        <f aca="false">G88*F87</f>
        <v>7.44392</v>
      </c>
      <c r="J88" s="629"/>
      <c r="K88" s="642"/>
    </row>
    <row r="89" customFormat="false" ht="9.75" hidden="false" customHeight="true" outlineLevel="0" collapsed="false">
      <c r="A89" s="637"/>
      <c r="B89" s="725" t="n">
        <v>400002</v>
      </c>
      <c r="C89" s="684" t="s">
        <v>76</v>
      </c>
      <c r="D89" s="640" t="s">
        <v>72</v>
      </c>
      <c r="E89" s="628" t="n">
        <v>0.11</v>
      </c>
      <c r="F89" s="724" t="n">
        <f aca="false">E89*F82</f>
        <v>0.121</v>
      </c>
      <c r="G89" s="641" t="n">
        <v>285.86</v>
      </c>
      <c r="H89" s="629"/>
      <c r="I89" s="629"/>
      <c r="J89" s="629" t="n">
        <f aca="false">F89*G89</f>
        <v>34.58906</v>
      </c>
      <c r="K89" s="642"/>
    </row>
    <row r="90" customFormat="false" ht="10.5" hidden="false" customHeight="true" outlineLevel="0" collapsed="false">
      <c r="A90" s="637"/>
      <c r="B90" s="725"/>
      <c r="C90" s="684"/>
      <c r="D90" s="640" t="s">
        <v>66</v>
      </c>
      <c r="E90" s="628"/>
      <c r="F90" s="724"/>
      <c r="G90" s="628" t="n">
        <v>53.04</v>
      </c>
      <c r="H90" s="629"/>
      <c r="I90" s="629" t="n">
        <f aca="false">G90*F89</f>
        <v>6.41784</v>
      </c>
      <c r="J90" s="629"/>
      <c r="K90" s="624"/>
    </row>
    <row r="91" s="197" customFormat="true" ht="12.75" hidden="false" customHeight="true" outlineLevel="0" collapsed="false">
      <c r="A91" s="637"/>
      <c r="B91" s="725" t="n">
        <v>30902</v>
      </c>
      <c r="C91" s="684" t="s">
        <v>108</v>
      </c>
      <c r="D91" s="640" t="s">
        <v>72</v>
      </c>
      <c r="E91" s="628" t="n">
        <v>15.8</v>
      </c>
      <c r="F91" s="724" t="n">
        <f aca="false">E91*F82</f>
        <v>17.38</v>
      </c>
      <c r="G91" s="641" t="n">
        <v>90.05</v>
      </c>
      <c r="H91" s="629"/>
      <c r="I91" s="629"/>
      <c r="J91" s="629" t="n">
        <f aca="false">F91*G91</f>
        <v>1565.069</v>
      </c>
      <c r="K91" s="624"/>
    </row>
    <row r="92" s="197" customFormat="true" ht="12.75" hidden="false" customHeight="true" outlineLevel="0" collapsed="false">
      <c r="A92" s="637"/>
      <c r="B92" s="725"/>
      <c r="C92" s="684"/>
      <c r="D92" s="640" t="s">
        <v>66</v>
      </c>
      <c r="E92" s="628"/>
      <c r="F92" s="724"/>
      <c r="G92" s="628" t="n">
        <v>52.9</v>
      </c>
      <c r="H92" s="629"/>
      <c r="I92" s="629" t="n">
        <f aca="false">G92*F91</f>
        <v>919.402</v>
      </c>
      <c r="J92" s="629"/>
      <c r="K92" s="642"/>
    </row>
    <row r="93" s="94" customFormat="true" ht="12.75" hidden="false" customHeight="true" outlineLevel="0" collapsed="false">
      <c r="A93" s="637"/>
      <c r="B93" s="638" t="n">
        <v>40502</v>
      </c>
      <c r="C93" s="684" t="s">
        <v>75</v>
      </c>
      <c r="D93" s="640" t="s">
        <v>72</v>
      </c>
      <c r="E93" s="628" t="n">
        <v>2.7</v>
      </c>
      <c r="F93" s="628" t="n">
        <f aca="false">E93*F82</f>
        <v>2.97</v>
      </c>
      <c r="G93" s="641" t="n">
        <v>15.45</v>
      </c>
      <c r="H93" s="629"/>
      <c r="I93" s="629"/>
      <c r="J93" s="629" t="n">
        <f aca="false">F93*G93</f>
        <v>45.8865</v>
      </c>
      <c r="K93" s="642"/>
    </row>
    <row r="94" s="94" customFormat="true" ht="12.75" hidden="false" customHeight="true" outlineLevel="0" collapsed="false">
      <c r="A94" s="637"/>
      <c r="B94" s="638"/>
      <c r="C94" s="684"/>
      <c r="D94" s="640" t="s">
        <v>66</v>
      </c>
      <c r="E94" s="628"/>
      <c r="F94" s="628"/>
      <c r="G94" s="628" t="n">
        <v>0</v>
      </c>
      <c r="H94" s="629"/>
      <c r="I94" s="629"/>
      <c r="J94" s="629"/>
      <c r="K94" s="642"/>
    </row>
    <row r="95" s="94" customFormat="true" ht="12.75" hidden="false" customHeight="true" outlineLevel="0" collapsed="false">
      <c r="A95" s="637"/>
      <c r="B95" s="638" t="n">
        <v>331451</v>
      </c>
      <c r="C95" s="684" t="s">
        <v>109</v>
      </c>
      <c r="D95" s="640" t="s">
        <v>72</v>
      </c>
      <c r="E95" s="628" t="n">
        <v>4.84</v>
      </c>
      <c r="F95" s="628" t="n">
        <f aca="false">E95*F82</f>
        <v>5.324</v>
      </c>
      <c r="G95" s="641" t="n">
        <v>5</v>
      </c>
      <c r="H95" s="629"/>
      <c r="I95" s="629"/>
      <c r="J95" s="629" t="n">
        <f aca="false">F95*G95</f>
        <v>26.62</v>
      </c>
      <c r="K95" s="642"/>
    </row>
    <row r="96" s="94" customFormat="true" ht="12.75" hidden="false" customHeight="true" outlineLevel="0" collapsed="false">
      <c r="A96" s="637"/>
      <c r="B96" s="638"/>
      <c r="C96" s="684"/>
      <c r="D96" s="640" t="s">
        <v>66</v>
      </c>
      <c r="E96" s="628"/>
      <c r="F96" s="628"/>
      <c r="G96" s="628" t="n">
        <v>0</v>
      </c>
      <c r="H96" s="629"/>
      <c r="I96" s="629"/>
      <c r="J96" s="629"/>
      <c r="K96" s="642"/>
    </row>
    <row r="97" s="197" customFormat="true" ht="12.75" hidden="false" customHeight="true" outlineLevel="0" collapsed="false">
      <c r="A97" s="698"/>
      <c r="B97" s="618" t="n">
        <v>4</v>
      </c>
      <c r="C97" s="618" t="s">
        <v>77</v>
      </c>
      <c r="D97" s="620"/>
      <c r="E97" s="621"/>
      <c r="F97" s="621"/>
      <c r="G97" s="621"/>
      <c r="H97" s="623"/>
      <c r="I97" s="623"/>
      <c r="J97" s="623"/>
      <c r="K97" s="682"/>
    </row>
    <row r="98" s="197" customFormat="true" ht="9.75" hidden="false" customHeight="true" outlineLevel="0" collapsed="false">
      <c r="A98" s="617"/>
      <c r="B98" s="626"/>
      <c r="C98" s="651" t="s">
        <v>78</v>
      </c>
      <c r="D98" s="627" t="s">
        <v>79</v>
      </c>
      <c r="E98" s="650" t="n">
        <v>400</v>
      </c>
      <c r="F98" s="628" t="n">
        <f aca="false">E98*F82</f>
        <v>440</v>
      </c>
      <c r="G98" s="650" t="n">
        <v>0.4</v>
      </c>
      <c r="H98" s="629"/>
      <c r="I98" s="652"/>
      <c r="J98" s="629"/>
      <c r="K98" s="624" t="n">
        <f aca="false">G98*F98</f>
        <v>176</v>
      </c>
    </row>
    <row r="99" s="197" customFormat="true" ht="9.75" hidden="false" customHeight="true" outlineLevel="0" collapsed="false">
      <c r="A99" s="617"/>
      <c r="B99" s="626"/>
      <c r="C99" s="651" t="s">
        <v>80</v>
      </c>
      <c r="D99" s="627" t="s">
        <v>79</v>
      </c>
      <c r="E99" s="650" t="n">
        <v>400</v>
      </c>
      <c r="F99" s="628" t="n">
        <f aca="false">E99*F82</f>
        <v>440</v>
      </c>
      <c r="G99" s="650" t="n">
        <v>0.4</v>
      </c>
      <c r="H99" s="629"/>
      <c r="I99" s="652"/>
      <c r="J99" s="629"/>
      <c r="K99" s="624" t="n">
        <f aca="false">G99*F99</f>
        <v>176</v>
      </c>
    </row>
    <row r="100" customFormat="false" ht="13.5" hidden="false" customHeight="true" outlineLevel="0" collapsed="false">
      <c r="A100" s="690"/>
      <c r="B100" s="658"/>
      <c r="C100" s="711" t="s">
        <v>110</v>
      </c>
      <c r="D100" s="691" t="s">
        <v>111</v>
      </c>
      <c r="E100" s="691"/>
      <c r="F100" s="712" t="n">
        <v>110</v>
      </c>
      <c r="G100" s="661" t="n">
        <v>10.8</v>
      </c>
      <c r="H100" s="662"/>
      <c r="I100" s="662"/>
      <c r="J100" s="662"/>
      <c r="K100" s="675" t="n">
        <f aca="false">G100*F100</f>
        <v>1188</v>
      </c>
    </row>
    <row r="101" s="252" customFormat="true" ht="12" hidden="false" customHeight="true" outlineLevel="0" collapsed="false">
      <c r="A101" s="726" t="s">
        <v>112</v>
      </c>
      <c r="B101" s="727" t="s">
        <v>113</v>
      </c>
      <c r="C101" s="728" t="s">
        <v>114</v>
      </c>
      <c r="D101" s="729" t="s">
        <v>107</v>
      </c>
      <c r="E101" s="667"/>
      <c r="F101" s="729" t="n">
        <v>1.1</v>
      </c>
      <c r="G101" s="668"/>
      <c r="H101" s="669"/>
      <c r="I101" s="669"/>
      <c r="J101" s="730"/>
      <c r="K101" s="670"/>
    </row>
    <row r="102" s="197" customFormat="true" ht="12" hidden="false" customHeight="true" outlineLevel="0" collapsed="false">
      <c r="A102" s="698"/>
      <c r="B102" s="731" t="n">
        <v>1</v>
      </c>
      <c r="C102" s="732" t="s">
        <v>65</v>
      </c>
      <c r="D102" s="620" t="s">
        <v>66</v>
      </c>
      <c r="E102" s="621" t="n">
        <v>20</v>
      </c>
      <c r="F102" s="621" t="n">
        <f aca="false">PRODUCT(E102,F101)</f>
        <v>22</v>
      </c>
      <c r="G102" s="722" t="n">
        <v>45.05</v>
      </c>
      <c r="H102" s="623" t="n">
        <f aca="false">F102*G102</f>
        <v>991.1</v>
      </c>
      <c r="I102" s="623"/>
      <c r="J102" s="733"/>
      <c r="K102" s="682"/>
    </row>
    <row r="103" s="197" customFormat="true" ht="10.5" hidden="false" customHeight="true" outlineLevel="0" collapsed="false">
      <c r="A103" s="673"/>
      <c r="B103" s="734" t="s">
        <v>67</v>
      </c>
      <c r="C103" s="674" t="s">
        <v>68</v>
      </c>
      <c r="D103" s="627"/>
      <c r="E103" s="628" t="n">
        <v>3.8</v>
      </c>
      <c r="F103" s="628"/>
      <c r="G103" s="628"/>
      <c r="H103" s="629"/>
      <c r="I103" s="629"/>
      <c r="J103" s="652"/>
      <c r="K103" s="624"/>
    </row>
    <row r="104" s="197" customFormat="true" ht="11.25" hidden="false" customHeight="true" outlineLevel="0" collapsed="false">
      <c r="A104" s="704"/>
      <c r="B104" s="735" t="n">
        <v>2</v>
      </c>
      <c r="C104" s="736" t="s">
        <v>69</v>
      </c>
      <c r="D104" s="633" t="s">
        <v>66</v>
      </c>
      <c r="E104" s="634" t="n">
        <v>3.45</v>
      </c>
      <c r="F104" s="634" t="n">
        <f aca="false">PRODUCT(E104,F101)</f>
        <v>3.795</v>
      </c>
      <c r="G104" s="634"/>
      <c r="H104" s="635"/>
      <c r="I104" s="635"/>
      <c r="J104" s="737"/>
      <c r="K104" s="636"/>
    </row>
    <row r="105" s="197" customFormat="true" ht="11.25" hidden="false" customHeight="true" outlineLevel="0" collapsed="false">
      <c r="A105" s="698"/>
      <c r="B105" s="731" t="n">
        <v>3</v>
      </c>
      <c r="C105" s="731" t="s">
        <v>70</v>
      </c>
      <c r="D105" s="620"/>
      <c r="E105" s="621"/>
      <c r="F105" s="621"/>
      <c r="G105" s="621"/>
      <c r="H105" s="623"/>
      <c r="I105" s="623"/>
      <c r="J105" s="733"/>
      <c r="K105" s="624"/>
    </row>
    <row r="106" customFormat="false" ht="9" hidden="false" customHeight="true" outlineLevel="0" collapsed="false">
      <c r="A106" s="637"/>
      <c r="B106" s="725" t="n">
        <v>21102</v>
      </c>
      <c r="C106" s="684" t="s">
        <v>71</v>
      </c>
      <c r="D106" s="640" t="s">
        <v>72</v>
      </c>
      <c r="E106" s="628" t="n">
        <v>0.03</v>
      </c>
      <c r="F106" s="724" t="n">
        <f aca="false">E106*F101</f>
        <v>0.033</v>
      </c>
      <c r="G106" s="641" t="n">
        <v>405.67</v>
      </c>
      <c r="H106" s="629"/>
      <c r="I106" s="629"/>
      <c r="J106" s="629" t="n">
        <f aca="false">F106*G106</f>
        <v>13.38711</v>
      </c>
      <c r="K106" s="642"/>
    </row>
    <row r="107" customFormat="false" ht="11.25" hidden="false" customHeight="true" outlineLevel="0" collapsed="false">
      <c r="A107" s="637"/>
      <c r="B107" s="725"/>
      <c r="C107" s="684"/>
      <c r="D107" s="640" t="s">
        <v>66</v>
      </c>
      <c r="E107" s="628"/>
      <c r="F107" s="724"/>
      <c r="G107" s="628" t="n">
        <v>61.52</v>
      </c>
      <c r="H107" s="629"/>
      <c r="I107" s="629" t="n">
        <f aca="false">G107*F106</f>
        <v>2.03016</v>
      </c>
      <c r="J107" s="629"/>
      <c r="K107" s="642"/>
    </row>
    <row r="108" customFormat="false" ht="9.75" hidden="false" customHeight="true" outlineLevel="0" collapsed="false">
      <c r="A108" s="637"/>
      <c r="B108" s="725" t="n">
        <v>400002</v>
      </c>
      <c r="C108" s="684" t="s">
        <v>76</v>
      </c>
      <c r="D108" s="640" t="s">
        <v>72</v>
      </c>
      <c r="E108" s="628" t="n">
        <v>0.03</v>
      </c>
      <c r="F108" s="724" t="n">
        <f aca="false">E108*F101</f>
        <v>0.033</v>
      </c>
      <c r="G108" s="641" t="n">
        <v>285.86</v>
      </c>
      <c r="H108" s="629"/>
      <c r="I108" s="629"/>
      <c r="J108" s="629" t="n">
        <f aca="false">F108*G108</f>
        <v>9.43338</v>
      </c>
      <c r="K108" s="642"/>
    </row>
    <row r="109" customFormat="false" ht="9.75" hidden="false" customHeight="true" outlineLevel="0" collapsed="false">
      <c r="A109" s="637"/>
      <c r="B109" s="725"/>
      <c r="C109" s="684"/>
      <c r="D109" s="640" t="s">
        <v>66</v>
      </c>
      <c r="E109" s="628"/>
      <c r="F109" s="724"/>
      <c r="G109" s="628" t="n">
        <v>53.04</v>
      </c>
      <c r="H109" s="629"/>
      <c r="I109" s="629" t="n">
        <f aca="false">G109*F108</f>
        <v>1.75032</v>
      </c>
      <c r="J109" s="629"/>
      <c r="K109" s="624"/>
    </row>
    <row r="110" s="197" customFormat="true" ht="9.75" hidden="false" customHeight="true" outlineLevel="0" collapsed="false">
      <c r="A110" s="637"/>
      <c r="B110" s="738" t="n">
        <v>30902</v>
      </c>
      <c r="C110" s="739" t="s">
        <v>108</v>
      </c>
      <c r="D110" s="640" t="s">
        <v>72</v>
      </c>
      <c r="E110" s="628" t="n">
        <v>3.39</v>
      </c>
      <c r="F110" s="724" t="n">
        <f aca="false">E110*F101</f>
        <v>3.729</v>
      </c>
      <c r="G110" s="641" t="n">
        <v>90.05</v>
      </c>
      <c r="H110" s="629"/>
      <c r="I110" s="629"/>
      <c r="J110" s="629" t="n">
        <f aca="false">F110*G110</f>
        <v>335.79645</v>
      </c>
      <c r="K110" s="624"/>
    </row>
    <row r="111" s="197" customFormat="true" ht="9.75" hidden="false" customHeight="true" outlineLevel="0" collapsed="false">
      <c r="A111" s="740"/>
      <c r="B111" s="738"/>
      <c r="C111" s="739"/>
      <c r="D111" s="741" t="s">
        <v>66</v>
      </c>
      <c r="E111" s="742"/>
      <c r="F111" s="743"/>
      <c r="G111" s="742" t="n">
        <v>52.9</v>
      </c>
      <c r="H111" s="744"/>
      <c r="I111" s="744" t="n">
        <f aca="false">G111*F110</f>
        <v>197.2641</v>
      </c>
      <c r="J111" s="744"/>
      <c r="K111" s="745"/>
    </row>
    <row r="112" s="197" customFormat="true" ht="9.75" hidden="false" customHeight="true" outlineLevel="0" collapsed="false">
      <c r="A112" s="746"/>
      <c r="B112" s="747" t="n">
        <v>4</v>
      </c>
      <c r="C112" s="747" t="s">
        <v>77</v>
      </c>
      <c r="D112" s="748"/>
      <c r="E112" s="749"/>
      <c r="F112" s="749"/>
      <c r="G112" s="749"/>
      <c r="H112" s="750"/>
      <c r="I112" s="750"/>
      <c r="J112" s="751"/>
      <c r="K112" s="752"/>
    </row>
    <row r="113" s="294" customFormat="true" ht="9.75" hidden="false" customHeight="true" outlineLevel="0" collapsed="false">
      <c r="A113" s="637"/>
      <c r="B113" s="725" t="s">
        <v>115</v>
      </c>
      <c r="C113" s="753" t="s">
        <v>116</v>
      </c>
      <c r="D113" s="628" t="s">
        <v>117</v>
      </c>
      <c r="E113" s="628"/>
      <c r="F113" s="628" t="n">
        <v>10</v>
      </c>
      <c r="G113" s="628" t="n">
        <v>45</v>
      </c>
      <c r="H113" s="629"/>
      <c r="I113" s="629"/>
      <c r="J113" s="629"/>
      <c r="K113" s="624" t="n">
        <f aca="false">G113*F113</f>
        <v>450</v>
      </c>
    </row>
    <row r="114" s="197" customFormat="true" ht="12" hidden="false" customHeight="true" outlineLevel="0" collapsed="false">
      <c r="A114" s="673"/>
      <c r="B114" s="674"/>
      <c r="C114" s="674" t="s">
        <v>118</v>
      </c>
      <c r="D114" s="627" t="s">
        <v>79</v>
      </c>
      <c r="E114" s="627"/>
      <c r="F114" s="627" t="n">
        <v>10</v>
      </c>
      <c r="G114" s="654" t="n">
        <v>25</v>
      </c>
      <c r="H114" s="656"/>
      <c r="I114" s="656"/>
      <c r="J114" s="656"/>
      <c r="K114" s="703" t="n">
        <f aca="false">G114*F114</f>
        <v>250</v>
      </c>
    </row>
    <row r="115" s="197" customFormat="true" ht="12" hidden="false" customHeight="true" outlineLevel="0" collapsed="false">
      <c r="A115" s="657"/>
      <c r="B115" s="659"/>
      <c r="C115" s="658" t="s">
        <v>119</v>
      </c>
      <c r="D115" s="691" t="s">
        <v>111</v>
      </c>
      <c r="E115" s="691"/>
      <c r="F115" s="691" t="n">
        <v>110</v>
      </c>
      <c r="G115" s="712" t="n">
        <v>15.6</v>
      </c>
      <c r="H115" s="662"/>
      <c r="I115" s="662"/>
      <c r="J115" s="662"/>
      <c r="K115" s="754" t="n">
        <f aca="false">G115*F115</f>
        <v>1716</v>
      </c>
    </row>
    <row r="116" s="307" customFormat="true" ht="33.75" hidden="false" customHeight="true" outlineLevel="0" collapsed="false">
      <c r="A116" s="713" t="s">
        <v>120</v>
      </c>
      <c r="B116" s="714" t="s">
        <v>105</v>
      </c>
      <c r="C116" s="715" t="s">
        <v>121</v>
      </c>
      <c r="D116" s="716" t="s">
        <v>107</v>
      </c>
      <c r="E116" s="717"/>
      <c r="F116" s="717" t="n">
        <v>3.8</v>
      </c>
      <c r="G116" s="718"/>
      <c r="H116" s="719"/>
      <c r="I116" s="719"/>
      <c r="J116" s="720"/>
      <c r="K116" s="721"/>
    </row>
    <row r="117" s="197" customFormat="true" ht="12.75" hidden="false" customHeight="true" outlineLevel="0" collapsed="false">
      <c r="A117" s="698"/>
      <c r="B117" s="618" t="n">
        <v>1</v>
      </c>
      <c r="C117" s="619" t="s">
        <v>65</v>
      </c>
      <c r="D117" s="620" t="s">
        <v>66</v>
      </c>
      <c r="E117" s="621" t="n">
        <v>23.8</v>
      </c>
      <c r="F117" s="621" t="n">
        <f aca="false">PRODUCT(E117,F116)</f>
        <v>90.44</v>
      </c>
      <c r="G117" s="722" t="n">
        <v>45.05</v>
      </c>
      <c r="H117" s="623" t="n">
        <f aca="false">F117*G117</f>
        <v>4074.322</v>
      </c>
      <c r="I117" s="623"/>
      <c r="J117" s="623"/>
      <c r="K117" s="682"/>
    </row>
    <row r="118" s="197" customFormat="true" ht="12.75" hidden="false" customHeight="true" outlineLevel="0" collapsed="false">
      <c r="A118" s="673"/>
      <c r="B118" s="625" t="s">
        <v>67</v>
      </c>
      <c r="C118" s="626" t="s">
        <v>68</v>
      </c>
      <c r="D118" s="627"/>
      <c r="E118" s="628" t="n">
        <v>3.8</v>
      </c>
      <c r="F118" s="628"/>
      <c r="G118" s="628"/>
      <c r="H118" s="629"/>
      <c r="I118" s="629"/>
      <c r="J118" s="629"/>
      <c r="K118" s="624"/>
    </row>
    <row r="119" s="197" customFormat="true" ht="12.75" hidden="false" customHeight="true" outlineLevel="0" collapsed="false">
      <c r="A119" s="704"/>
      <c r="B119" s="631" t="n">
        <v>2</v>
      </c>
      <c r="C119" s="632" t="s">
        <v>69</v>
      </c>
      <c r="D119" s="633" t="s">
        <v>66</v>
      </c>
      <c r="E119" s="634" t="n">
        <v>16</v>
      </c>
      <c r="F119" s="634" t="n">
        <f aca="false">PRODUCT(E119,F116)</f>
        <v>60.8</v>
      </c>
      <c r="G119" s="634"/>
      <c r="H119" s="635"/>
      <c r="I119" s="635"/>
      <c r="J119" s="635"/>
      <c r="K119" s="636"/>
    </row>
    <row r="120" s="197" customFormat="true" ht="12.75" hidden="false" customHeight="true" outlineLevel="0" collapsed="false">
      <c r="A120" s="698"/>
      <c r="B120" s="618" t="n">
        <v>3</v>
      </c>
      <c r="C120" s="618" t="s">
        <v>70</v>
      </c>
      <c r="D120" s="620"/>
      <c r="E120" s="621"/>
      <c r="F120" s="621"/>
      <c r="G120" s="621"/>
      <c r="H120" s="623"/>
      <c r="I120" s="623"/>
      <c r="J120" s="623"/>
      <c r="K120" s="682"/>
    </row>
    <row r="121" customFormat="false" ht="12.75" hidden="false" customHeight="true" outlineLevel="0" collapsed="false">
      <c r="A121" s="637"/>
      <c r="B121" s="723" t="s">
        <v>95</v>
      </c>
      <c r="C121" s="684" t="s">
        <v>71</v>
      </c>
      <c r="D121" s="640" t="s">
        <v>72</v>
      </c>
      <c r="E121" s="628" t="n">
        <v>0.11</v>
      </c>
      <c r="F121" s="724" t="n">
        <f aca="false">E121*F116</f>
        <v>0.418</v>
      </c>
      <c r="G121" s="641" t="n">
        <v>405.67</v>
      </c>
      <c r="H121" s="629"/>
      <c r="I121" s="629"/>
      <c r="J121" s="629" t="n">
        <f aca="false">F121*G121</f>
        <v>169.57006</v>
      </c>
      <c r="K121" s="642"/>
    </row>
    <row r="122" customFormat="false" ht="12.75" hidden="false" customHeight="true" outlineLevel="0" collapsed="false">
      <c r="A122" s="637"/>
      <c r="B122" s="723"/>
      <c r="C122" s="684"/>
      <c r="D122" s="640" t="s">
        <v>66</v>
      </c>
      <c r="E122" s="628"/>
      <c r="F122" s="724"/>
      <c r="G122" s="628" t="n">
        <v>61.52</v>
      </c>
      <c r="H122" s="629"/>
      <c r="I122" s="629" t="n">
        <f aca="false">G122*F121</f>
        <v>25.71536</v>
      </c>
      <c r="J122" s="629"/>
      <c r="K122" s="642"/>
    </row>
    <row r="123" customFormat="false" ht="9.75" hidden="false" customHeight="true" outlineLevel="0" collapsed="false">
      <c r="A123" s="637"/>
      <c r="B123" s="725" t="n">
        <v>400002</v>
      </c>
      <c r="C123" s="684" t="s">
        <v>76</v>
      </c>
      <c r="D123" s="640" t="s">
        <v>72</v>
      </c>
      <c r="E123" s="628" t="n">
        <v>0.11</v>
      </c>
      <c r="F123" s="724" t="n">
        <f aca="false">E123*F116</f>
        <v>0.418</v>
      </c>
      <c r="G123" s="641" t="n">
        <v>285.86</v>
      </c>
      <c r="H123" s="629"/>
      <c r="I123" s="629"/>
      <c r="J123" s="629" t="n">
        <f aca="false">F123*G123</f>
        <v>119.48948</v>
      </c>
      <c r="K123" s="642"/>
    </row>
    <row r="124" customFormat="false" ht="10.5" hidden="false" customHeight="true" outlineLevel="0" collapsed="false">
      <c r="A124" s="637"/>
      <c r="B124" s="725"/>
      <c r="C124" s="684"/>
      <c r="D124" s="640" t="s">
        <v>66</v>
      </c>
      <c r="E124" s="628"/>
      <c r="F124" s="724"/>
      <c r="G124" s="628" t="n">
        <v>53.04</v>
      </c>
      <c r="H124" s="629"/>
      <c r="I124" s="629" t="n">
        <f aca="false">G124*F123</f>
        <v>22.17072</v>
      </c>
      <c r="J124" s="629"/>
      <c r="K124" s="624"/>
    </row>
    <row r="125" s="197" customFormat="true" ht="12.75" hidden="false" customHeight="true" outlineLevel="0" collapsed="false">
      <c r="A125" s="637"/>
      <c r="B125" s="725" t="n">
        <v>30902</v>
      </c>
      <c r="C125" s="684" t="s">
        <v>108</v>
      </c>
      <c r="D125" s="640" t="s">
        <v>72</v>
      </c>
      <c r="E125" s="628" t="n">
        <v>15.8</v>
      </c>
      <c r="F125" s="724" t="n">
        <f aca="false">E125*F116</f>
        <v>60.04</v>
      </c>
      <c r="G125" s="641" t="n">
        <v>90.05</v>
      </c>
      <c r="H125" s="629"/>
      <c r="I125" s="629"/>
      <c r="J125" s="629" t="n">
        <f aca="false">F125*G125</f>
        <v>5406.602</v>
      </c>
      <c r="K125" s="624"/>
    </row>
    <row r="126" s="197" customFormat="true" ht="12.75" hidden="false" customHeight="true" outlineLevel="0" collapsed="false">
      <c r="A126" s="637"/>
      <c r="B126" s="725"/>
      <c r="C126" s="684"/>
      <c r="D126" s="640" t="s">
        <v>66</v>
      </c>
      <c r="E126" s="628"/>
      <c r="F126" s="724"/>
      <c r="G126" s="628" t="n">
        <v>52.9</v>
      </c>
      <c r="H126" s="629"/>
      <c r="I126" s="629" t="n">
        <f aca="false">G126*F125</f>
        <v>3176.116</v>
      </c>
      <c r="J126" s="629"/>
      <c r="K126" s="642"/>
    </row>
    <row r="127" s="94" customFormat="true" ht="12.75" hidden="false" customHeight="true" outlineLevel="0" collapsed="false">
      <c r="A127" s="637"/>
      <c r="B127" s="638" t="n">
        <v>40502</v>
      </c>
      <c r="C127" s="684" t="s">
        <v>75</v>
      </c>
      <c r="D127" s="640" t="s">
        <v>72</v>
      </c>
      <c r="E127" s="628" t="n">
        <v>2.7</v>
      </c>
      <c r="F127" s="628" t="n">
        <f aca="false">E127*F116</f>
        <v>10.26</v>
      </c>
      <c r="G127" s="641" t="n">
        <v>15.45</v>
      </c>
      <c r="H127" s="629"/>
      <c r="I127" s="629"/>
      <c r="J127" s="629" t="n">
        <f aca="false">F127*G127</f>
        <v>158.517</v>
      </c>
      <c r="K127" s="642"/>
    </row>
    <row r="128" s="94" customFormat="true" ht="12.75" hidden="false" customHeight="true" outlineLevel="0" collapsed="false">
      <c r="A128" s="637"/>
      <c r="B128" s="638"/>
      <c r="C128" s="684"/>
      <c r="D128" s="640" t="s">
        <v>66</v>
      </c>
      <c r="E128" s="628"/>
      <c r="F128" s="628"/>
      <c r="G128" s="628" t="n">
        <v>0</v>
      </c>
      <c r="H128" s="629"/>
      <c r="I128" s="629"/>
      <c r="J128" s="629"/>
      <c r="K128" s="642"/>
    </row>
    <row r="129" s="94" customFormat="true" ht="12.75" hidden="false" customHeight="true" outlineLevel="0" collapsed="false">
      <c r="A129" s="637"/>
      <c r="B129" s="638" t="n">
        <v>331451</v>
      </c>
      <c r="C129" s="684" t="s">
        <v>109</v>
      </c>
      <c r="D129" s="640" t="s">
        <v>72</v>
      </c>
      <c r="E129" s="628" t="n">
        <v>4.84</v>
      </c>
      <c r="F129" s="628" t="n">
        <f aca="false">E129*F116</f>
        <v>18.392</v>
      </c>
      <c r="G129" s="641" t="n">
        <v>5</v>
      </c>
      <c r="H129" s="629"/>
      <c r="I129" s="629"/>
      <c r="J129" s="629" t="n">
        <f aca="false">F129*G129</f>
        <v>91.96</v>
      </c>
      <c r="K129" s="642"/>
    </row>
    <row r="130" s="94" customFormat="true" ht="12.75" hidden="false" customHeight="true" outlineLevel="0" collapsed="false">
      <c r="A130" s="637"/>
      <c r="B130" s="638"/>
      <c r="C130" s="684"/>
      <c r="D130" s="640" t="s">
        <v>66</v>
      </c>
      <c r="E130" s="628"/>
      <c r="F130" s="628"/>
      <c r="G130" s="628" t="n">
        <v>0</v>
      </c>
      <c r="H130" s="629"/>
      <c r="I130" s="629"/>
      <c r="J130" s="629"/>
      <c r="K130" s="642"/>
    </row>
    <row r="131" s="197" customFormat="true" ht="12.75" hidden="false" customHeight="true" outlineLevel="0" collapsed="false">
      <c r="A131" s="698"/>
      <c r="B131" s="618" t="n">
        <v>4</v>
      </c>
      <c r="C131" s="618" t="s">
        <v>77</v>
      </c>
      <c r="D131" s="620"/>
      <c r="E131" s="621"/>
      <c r="F131" s="621"/>
      <c r="G131" s="621"/>
      <c r="H131" s="623"/>
      <c r="I131" s="623"/>
      <c r="J131" s="623"/>
      <c r="K131" s="682"/>
    </row>
    <row r="132" s="197" customFormat="true" ht="9.75" hidden="false" customHeight="true" outlineLevel="0" collapsed="false">
      <c r="A132" s="617"/>
      <c r="B132" s="626"/>
      <c r="C132" s="651" t="s">
        <v>78</v>
      </c>
      <c r="D132" s="627" t="s">
        <v>79</v>
      </c>
      <c r="E132" s="650" t="n">
        <v>400</v>
      </c>
      <c r="F132" s="628" t="n">
        <f aca="false">E132*F116</f>
        <v>1520</v>
      </c>
      <c r="G132" s="650" t="n">
        <v>0.4</v>
      </c>
      <c r="H132" s="629"/>
      <c r="I132" s="652"/>
      <c r="J132" s="629"/>
      <c r="K132" s="624" t="n">
        <f aca="false">G132*F132</f>
        <v>608</v>
      </c>
    </row>
    <row r="133" s="197" customFormat="true" ht="9.75" hidden="false" customHeight="true" outlineLevel="0" collapsed="false">
      <c r="A133" s="617"/>
      <c r="B133" s="626"/>
      <c r="C133" s="651" t="s">
        <v>80</v>
      </c>
      <c r="D133" s="627" t="s">
        <v>79</v>
      </c>
      <c r="E133" s="650" t="n">
        <v>400</v>
      </c>
      <c r="F133" s="628" t="n">
        <f aca="false">E133*F116</f>
        <v>1520</v>
      </c>
      <c r="G133" s="650" t="n">
        <v>0.4</v>
      </c>
      <c r="H133" s="629"/>
      <c r="I133" s="652"/>
      <c r="J133" s="629"/>
      <c r="K133" s="624" t="n">
        <f aca="false">G133*F133</f>
        <v>608</v>
      </c>
    </row>
    <row r="134" s="2" customFormat="true" ht="10.5" hidden="false" customHeight="true" outlineLevel="0" collapsed="false">
      <c r="A134" s="755"/>
      <c r="B134" s="756"/>
      <c r="C134" s="684" t="s">
        <v>122</v>
      </c>
      <c r="D134" s="640" t="s">
        <v>123</v>
      </c>
      <c r="E134" s="628" t="n">
        <v>1</v>
      </c>
      <c r="F134" s="628" t="n">
        <f aca="false">E134*F116</f>
        <v>3.8</v>
      </c>
      <c r="G134" s="724" t="n">
        <v>2.7</v>
      </c>
      <c r="H134" s="629"/>
      <c r="I134" s="629"/>
      <c r="J134" s="629"/>
      <c r="K134" s="624" t="n">
        <f aca="false">G134*F134</f>
        <v>10.26</v>
      </c>
    </row>
    <row r="135" s="2" customFormat="true" ht="10.5" hidden="false" customHeight="true" outlineLevel="0" collapsed="false">
      <c r="A135" s="755"/>
      <c r="B135" s="756"/>
      <c r="C135" s="684" t="s">
        <v>124</v>
      </c>
      <c r="D135" s="640" t="s">
        <v>79</v>
      </c>
      <c r="E135" s="628"/>
      <c r="F135" s="628" t="n">
        <v>800</v>
      </c>
      <c r="G135" s="724" t="n">
        <v>2.1</v>
      </c>
      <c r="H135" s="629"/>
      <c r="I135" s="629"/>
      <c r="J135" s="629"/>
      <c r="K135" s="624" t="n">
        <f aca="false">G135*F135</f>
        <v>1680</v>
      </c>
    </row>
    <row r="136" s="2" customFormat="true" ht="10.5" hidden="false" customHeight="true" outlineLevel="0" collapsed="false">
      <c r="A136" s="755"/>
      <c r="B136" s="756" t="s">
        <v>125</v>
      </c>
      <c r="C136" s="684" t="s">
        <v>126</v>
      </c>
      <c r="D136" s="640" t="s">
        <v>79</v>
      </c>
      <c r="E136" s="628" t="n">
        <v>18</v>
      </c>
      <c r="F136" s="628" t="n">
        <f aca="false">E136*F116</f>
        <v>68.4</v>
      </c>
      <c r="G136" s="724" t="n">
        <v>1.5</v>
      </c>
      <c r="H136" s="629"/>
      <c r="I136" s="629"/>
      <c r="J136" s="629"/>
      <c r="K136" s="624" t="n">
        <f aca="false">G136*F136</f>
        <v>102.6</v>
      </c>
    </row>
    <row r="137" s="2" customFormat="true" ht="10.5" hidden="false" customHeight="true" outlineLevel="0" collapsed="false">
      <c r="A137" s="755"/>
      <c r="B137" s="756" t="s">
        <v>127</v>
      </c>
      <c r="C137" s="684" t="s">
        <v>128</v>
      </c>
      <c r="D137" s="640" t="s">
        <v>123</v>
      </c>
      <c r="E137" s="628" t="n">
        <v>1.8</v>
      </c>
      <c r="F137" s="628" t="n">
        <f aca="false">E137*F116</f>
        <v>6.84</v>
      </c>
      <c r="G137" s="724" t="n">
        <v>15</v>
      </c>
      <c r="H137" s="629"/>
      <c r="I137" s="629"/>
      <c r="J137" s="629"/>
      <c r="K137" s="624" t="n">
        <f aca="false">G137*F137</f>
        <v>102.6</v>
      </c>
    </row>
    <row r="138" customFormat="false" ht="13.5" hidden="false" customHeight="true" outlineLevel="0" collapsed="false">
      <c r="A138" s="690"/>
      <c r="B138" s="658"/>
      <c r="C138" s="711" t="s">
        <v>129</v>
      </c>
      <c r="D138" s="691" t="s">
        <v>111</v>
      </c>
      <c r="E138" s="691"/>
      <c r="F138" s="712" t="n">
        <v>380</v>
      </c>
      <c r="G138" s="661" t="n">
        <v>4.3</v>
      </c>
      <c r="H138" s="662"/>
      <c r="I138" s="662"/>
      <c r="J138" s="662"/>
      <c r="K138" s="675" t="n">
        <f aca="false">G138*F138</f>
        <v>1634</v>
      </c>
    </row>
    <row r="139" s="252" customFormat="true" ht="21.75" hidden="false" customHeight="true" outlineLevel="0" collapsed="false">
      <c r="A139" s="757" t="s">
        <v>130</v>
      </c>
      <c r="B139" s="758" t="s">
        <v>131</v>
      </c>
      <c r="C139" s="759" t="s">
        <v>132</v>
      </c>
      <c r="D139" s="760" t="s">
        <v>107</v>
      </c>
      <c r="E139" s="613"/>
      <c r="F139" s="760" t="n">
        <v>3.8</v>
      </c>
      <c r="G139" s="614"/>
      <c r="H139" s="615"/>
      <c r="I139" s="615"/>
      <c r="J139" s="761"/>
      <c r="K139" s="616"/>
    </row>
    <row r="140" s="197" customFormat="true" ht="12" hidden="false" customHeight="true" outlineLevel="0" collapsed="false">
      <c r="A140" s="698"/>
      <c r="B140" s="731" t="n">
        <v>1</v>
      </c>
      <c r="C140" s="732" t="s">
        <v>65</v>
      </c>
      <c r="D140" s="620" t="s">
        <v>66</v>
      </c>
      <c r="E140" s="621" t="n">
        <v>7.86</v>
      </c>
      <c r="F140" s="621" t="n">
        <f aca="false">PRODUCT(E140,F139)</f>
        <v>29.868</v>
      </c>
      <c r="G140" s="722" t="n">
        <v>45.05</v>
      </c>
      <c r="H140" s="623" t="n">
        <f aca="false">F140*G140</f>
        <v>1345.5534</v>
      </c>
      <c r="I140" s="623"/>
      <c r="J140" s="733"/>
      <c r="K140" s="682"/>
    </row>
    <row r="141" s="197" customFormat="true" ht="10.5" hidden="false" customHeight="true" outlineLevel="0" collapsed="false">
      <c r="A141" s="673"/>
      <c r="B141" s="734" t="s">
        <v>67</v>
      </c>
      <c r="C141" s="674" t="s">
        <v>68</v>
      </c>
      <c r="D141" s="627"/>
      <c r="E141" s="628" t="n">
        <v>3.8</v>
      </c>
      <c r="F141" s="628"/>
      <c r="G141" s="628"/>
      <c r="H141" s="629"/>
      <c r="I141" s="629"/>
      <c r="J141" s="652"/>
      <c r="K141" s="624"/>
    </row>
    <row r="142" s="197" customFormat="true" ht="11.25" hidden="false" customHeight="true" outlineLevel="0" collapsed="false">
      <c r="A142" s="704"/>
      <c r="B142" s="735" t="n">
        <v>2</v>
      </c>
      <c r="C142" s="736" t="s">
        <v>69</v>
      </c>
      <c r="D142" s="633" t="s">
        <v>66</v>
      </c>
      <c r="E142" s="634" t="n">
        <v>0.08</v>
      </c>
      <c r="F142" s="634" t="n">
        <f aca="false">PRODUCT(E142,F139)</f>
        <v>0.304</v>
      </c>
      <c r="G142" s="634"/>
      <c r="H142" s="635"/>
      <c r="I142" s="635"/>
      <c r="J142" s="737"/>
      <c r="K142" s="636"/>
    </row>
    <row r="143" s="197" customFormat="true" ht="11.25" hidden="false" customHeight="true" outlineLevel="0" collapsed="false">
      <c r="A143" s="698"/>
      <c r="B143" s="731" t="n">
        <v>3</v>
      </c>
      <c r="C143" s="731" t="s">
        <v>70</v>
      </c>
      <c r="D143" s="620"/>
      <c r="E143" s="621"/>
      <c r="F143" s="621"/>
      <c r="G143" s="621"/>
      <c r="H143" s="623"/>
      <c r="I143" s="623"/>
      <c r="J143" s="733"/>
      <c r="K143" s="624"/>
    </row>
    <row r="144" customFormat="false" ht="9" hidden="false" customHeight="true" outlineLevel="0" collapsed="false">
      <c r="A144" s="637"/>
      <c r="B144" s="725" t="n">
        <v>21102</v>
      </c>
      <c r="C144" s="684" t="s">
        <v>71</v>
      </c>
      <c r="D144" s="640" t="s">
        <v>72</v>
      </c>
      <c r="E144" s="628" t="n">
        <v>0.04</v>
      </c>
      <c r="F144" s="724" t="n">
        <f aca="false">E144*F139</f>
        <v>0.152</v>
      </c>
      <c r="G144" s="641" t="n">
        <v>405.67</v>
      </c>
      <c r="H144" s="629"/>
      <c r="I144" s="629"/>
      <c r="J144" s="629" t="n">
        <f aca="false">F144*G144</f>
        <v>61.66184</v>
      </c>
      <c r="K144" s="642"/>
    </row>
    <row r="145" customFormat="false" ht="11.25" hidden="false" customHeight="true" outlineLevel="0" collapsed="false">
      <c r="A145" s="637"/>
      <c r="B145" s="725"/>
      <c r="C145" s="684"/>
      <c r="D145" s="640" t="s">
        <v>66</v>
      </c>
      <c r="E145" s="628"/>
      <c r="F145" s="724"/>
      <c r="G145" s="628" t="n">
        <v>61.52</v>
      </c>
      <c r="H145" s="629"/>
      <c r="I145" s="629" t="n">
        <f aca="false">G145*F144</f>
        <v>9.35104</v>
      </c>
      <c r="J145" s="629"/>
      <c r="K145" s="642"/>
    </row>
    <row r="146" customFormat="false" ht="9.75" hidden="false" customHeight="true" outlineLevel="0" collapsed="false">
      <c r="A146" s="637"/>
      <c r="B146" s="725" t="n">
        <v>400002</v>
      </c>
      <c r="C146" s="684" t="s">
        <v>76</v>
      </c>
      <c r="D146" s="640" t="s">
        <v>72</v>
      </c>
      <c r="E146" s="628" t="n">
        <v>0.04</v>
      </c>
      <c r="F146" s="724" t="n">
        <f aca="false">E146*F139</f>
        <v>0.152</v>
      </c>
      <c r="G146" s="641" t="n">
        <v>285.86</v>
      </c>
      <c r="H146" s="629"/>
      <c r="I146" s="629"/>
      <c r="J146" s="629" t="n">
        <f aca="false">F146*G146</f>
        <v>43.45072</v>
      </c>
      <c r="K146" s="642"/>
    </row>
    <row r="147" customFormat="false" ht="9.75" hidden="false" customHeight="true" outlineLevel="0" collapsed="false">
      <c r="A147" s="637"/>
      <c r="B147" s="725"/>
      <c r="C147" s="684"/>
      <c r="D147" s="640" t="s">
        <v>66</v>
      </c>
      <c r="E147" s="628"/>
      <c r="F147" s="724"/>
      <c r="G147" s="628" t="n">
        <v>53.04</v>
      </c>
      <c r="H147" s="629"/>
      <c r="I147" s="629" t="n">
        <f aca="false">G147*F146</f>
        <v>8.06208</v>
      </c>
      <c r="J147" s="629"/>
      <c r="K147" s="624"/>
    </row>
    <row r="148" s="197" customFormat="true" ht="9.75" hidden="false" customHeight="true" outlineLevel="0" collapsed="false">
      <c r="A148" s="698"/>
      <c r="B148" s="731" t="n">
        <v>4</v>
      </c>
      <c r="C148" s="731" t="s">
        <v>77</v>
      </c>
      <c r="D148" s="620"/>
      <c r="E148" s="621"/>
      <c r="F148" s="621"/>
      <c r="G148" s="621"/>
      <c r="H148" s="623"/>
      <c r="I148" s="623"/>
      <c r="J148" s="733"/>
      <c r="K148" s="682"/>
    </row>
    <row r="149" s="294" customFormat="true" ht="9.75" hidden="false" customHeight="true" outlineLevel="0" collapsed="false">
      <c r="A149" s="637"/>
      <c r="B149" s="725" t="s">
        <v>115</v>
      </c>
      <c r="C149" s="753" t="s">
        <v>116</v>
      </c>
      <c r="D149" s="628" t="s">
        <v>117</v>
      </c>
      <c r="E149" s="628"/>
      <c r="F149" s="628" t="n">
        <v>14</v>
      </c>
      <c r="G149" s="628" t="n">
        <v>45</v>
      </c>
      <c r="H149" s="629"/>
      <c r="I149" s="629"/>
      <c r="J149" s="629"/>
      <c r="K149" s="624" t="n">
        <f aca="false">G149*F149</f>
        <v>630</v>
      </c>
    </row>
    <row r="150" s="197" customFormat="true" ht="12" hidden="false" customHeight="true" outlineLevel="0" collapsed="false">
      <c r="A150" s="673"/>
      <c r="B150" s="674"/>
      <c r="C150" s="674" t="s">
        <v>118</v>
      </c>
      <c r="D150" s="627" t="s">
        <v>79</v>
      </c>
      <c r="E150" s="627"/>
      <c r="F150" s="627" t="n">
        <v>14</v>
      </c>
      <c r="G150" s="654" t="n">
        <v>25</v>
      </c>
      <c r="H150" s="656"/>
      <c r="I150" s="656"/>
      <c r="J150" s="656"/>
      <c r="K150" s="703" t="n">
        <f aca="false">G150*F150</f>
        <v>350</v>
      </c>
    </row>
    <row r="151" s="197" customFormat="true" ht="12" hidden="false" customHeight="true" outlineLevel="0" collapsed="false">
      <c r="A151" s="657"/>
      <c r="B151" s="659"/>
      <c r="C151" s="659" t="s">
        <v>133</v>
      </c>
      <c r="D151" s="691" t="s">
        <v>111</v>
      </c>
      <c r="E151" s="691"/>
      <c r="F151" s="691" t="n">
        <v>380</v>
      </c>
      <c r="G151" s="712" t="n">
        <v>22.5</v>
      </c>
      <c r="H151" s="662"/>
      <c r="I151" s="662"/>
      <c r="J151" s="662"/>
      <c r="K151" s="754" t="n">
        <f aca="false">G151*F151</f>
        <v>8550</v>
      </c>
    </row>
    <row r="152" s="252" customFormat="true" ht="41.25" hidden="false" customHeight="true" outlineLevel="0" collapsed="false">
      <c r="A152" s="757" t="s">
        <v>134</v>
      </c>
      <c r="B152" s="758" t="s">
        <v>135</v>
      </c>
      <c r="C152" s="759" t="s">
        <v>136</v>
      </c>
      <c r="D152" s="760" t="s">
        <v>107</v>
      </c>
      <c r="E152" s="613"/>
      <c r="F152" s="760" t="n">
        <v>3.4</v>
      </c>
      <c r="G152" s="614"/>
      <c r="H152" s="615"/>
      <c r="I152" s="615"/>
      <c r="J152" s="761"/>
      <c r="K152" s="616"/>
    </row>
    <row r="153" s="197" customFormat="true" ht="12" hidden="false" customHeight="true" outlineLevel="0" collapsed="false">
      <c r="A153" s="698"/>
      <c r="B153" s="731" t="n">
        <v>1</v>
      </c>
      <c r="C153" s="732" t="s">
        <v>65</v>
      </c>
      <c r="D153" s="620" t="s">
        <v>66</v>
      </c>
      <c r="E153" s="621" t="n">
        <v>37</v>
      </c>
      <c r="F153" s="621" t="n">
        <f aca="false">PRODUCT(E153,F152)</f>
        <v>125.8</v>
      </c>
      <c r="G153" s="722" t="n">
        <v>45.05</v>
      </c>
      <c r="H153" s="623" t="n">
        <f aca="false">F153*G153</f>
        <v>5667.29</v>
      </c>
      <c r="I153" s="623"/>
      <c r="J153" s="733"/>
      <c r="K153" s="682"/>
    </row>
    <row r="154" s="197" customFormat="true" ht="10.5" hidden="false" customHeight="true" outlineLevel="0" collapsed="false">
      <c r="A154" s="673"/>
      <c r="B154" s="734" t="s">
        <v>67</v>
      </c>
      <c r="C154" s="674" t="s">
        <v>68</v>
      </c>
      <c r="D154" s="627"/>
      <c r="E154" s="628" t="n">
        <v>3.8</v>
      </c>
      <c r="F154" s="628"/>
      <c r="G154" s="628"/>
      <c r="H154" s="629"/>
      <c r="I154" s="629"/>
      <c r="J154" s="652"/>
      <c r="K154" s="624"/>
    </row>
    <row r="155" s="197" customFormat="true" ht="11.25" hidden="false" customHeight="true" outlineLevel="0" collapsed="false">
      <c r="A155" s="704"/>
      <c r="B155" s="735" t="n">
        <v>2</v>
      </c>
      <c r="C155" s="736" t="s">
        <v>69</v>
      </c>
      <c r="D155" s="633" t="s">
        <v>66</v>
      </c>
      <c r="E155" s="634" t="n">
        <v>5.27</v>
      </c>
      <c r="F155" s="634" t="n">
        <f aca="false">PRODUCT(E155,F152)</f>
        <v>17.918</v>
      </c>
      <c r="G155" s="634"/>
      <c r="H155" s="635"/>
      <c r="I155" s="635"/>
      <c r="J155" s="737"/>
      <c r="K155" s="636"/>
    </row>
    <row r="156" s="197" customFormat="true" ht="11.25" hidden="false" customHeight="true" outlineLevel="0" collapsed="false">
      <c r="A156" s="698"/>
      <c r="B156" s="731" t="n">
        <v>3</v>
      </c>
      <c r="C156" s="731" t="s">
        <v>70</v>
      </c>
      <c r="D156" s="620"/>
      <c r="E156" s="621"/>
      <c r="F156" s="621"/>
      <c r="G156" s="621"/>
      <c r="H156" s="623"/>
      <c r="I156" s="623"/>
      <c r="J156" s="733"/>
      <c r="K156" s="624"/>
    </row>
    <row r="157" customFormat="false" ht="9" hidden="false" customHeight="true" outlineLevel="0" collapsed="false">
      <c r="A157" s="637"/>
      <c r="B157" s="725" t="n">
        <v>21102</v>
      </c>
      <c r="C157" s="684" t="s">
        <v>71</v>
      </c>
      <c r="D157" s="640" t="s">
        <v>72</v>
      </c>
      <c r="E157" s="628" t="n">
        <v>0.03</v>
      </c>
      <c r="F157" s="724" t="n">
        <f aca="false">E157*F152</f>
        <v>0.102</v>
      </c>
      <c r="G157" s="641" t="n">
        <v>405.67</v>
      </c>
      <c r="H157" s="629"/>
      <c r="I157" s="629"/>
      <c r="J157" s="629" t="n">
        <f aca="false">F157*G157</f>
        <v>41.37834</v>
      </c>
      <c r="K157" s="642"/>
    </row>
    <row r="158" customFormat="false" ht="11.25" hidden="false" customHeight="true" outlineLevel="0" collapsed="false">
      <c r="A158" s="637"/>
      <c r="B158" s="725"/>
      <c r="C158" s="684"/>
      <c r="D158" s="640" t="s">
        <v>66</v>
      </c>
      <c r="E158" s="628"/>
      <c r="F158" s="724"/>
      <c r="G158" s="628" t="n">
        <v>61.52</v>
      </c>
      <c r="H158" s="629"/>
      <c r="I158" s="629" t="n">
        <f aca="false">G158*F157</f>
        <v>6.27504</v>
      </c>
      <c r="J158" s="629"/>
      <c r="K158" s="642"/>
    </row>
    <row r="159" customFormat="false" ht="9.75" hidden="false" customHeight="true" outlineLevel="0" collapsed="false">
      <c r="A159" s="637"/>
      <c r="B159" s="725" t="n">
        <v>400002</v>
      </c>
      <c r="C159" s="684" t="s">
        <v>76</v>
      </c>
      <c r="D159" s="640" t="s">
        <v>72</v>
      </c>
      <c r="E159" s="628" t="n">
        <v>0.03</v>
      </c>
      <c r="F159" s="724" t="n">
        <f aca="false">E159*F152</f>
        <v>0.102</v>
      </c>
      <c r="G159" s="641" t="n">
        <v>285.86</v>
      </c>
      <c r="H159" s="629"/>
      <c r="I159" s="629"/>
      <c r="J159" s="629" t="n">
        <f aca="false">F159*G159</f>
        <v>29.15772</v>
      </c>
      <c r="K159" s="642"/>
    </row>
    <row r="160" customFormat="false" ht="9.75" hidden="false" customHeight="true" outlineLevel="0" collapsed="false">
      <c r="A160" s="637"/>
      <c r="B160" s="725"/>
      <c r="C160" s="684"/>
      <c r="D160" s="640" t="s">
        <v>66</v>
      </c>
      <c r="E160" s="628"/>
      <c r="F160" s="724"/>
      <c r="G160" s="628" t="n">
        <v>53.04</v>
      </c>
      <c r="H160" s="629"/>
      <c r="I160" s="629" t="n">
        <f aca="false">G160*F159</f>
        <v>5.41008</v>
      </c>
      <c r="J160" s="629"/>
      <c r="K160" s="624"/>
    </row>
    <row r="161" s="197" customFormat="true" ht="9.75" hidden="false" customHeight="true" outlineLevel="0" collapsed="false">
      <c r="A161" s="637"/>
      <c r="B161" s="725" t="n">
        <v>30902</v>
      </c>
      <c r="C161" s="684" t="s">
        <v>108</v>
      </c>
      <c r="D161" s="640" t="s">
        <v>72</v>
      </c>
      <c r="E161" s="628" t="n">
        <v>5.21</v>
      </c>
      <c r="F161" s="724" t="n">
        <f aca="false">E161*F152</f>
        <v>17.714</v>
      </c>
      <c r="G161" s="641" t="n">
        <v>90.05</v>
      </c>
      <c r="H161" s="629"/>
      <c r="I161" s="629"/>
      <c r="J161" s="629" t="n">
        <f aca="false">F161*G161</f>
        <v>1595.1457</v>
      </c>
      <c r="K161" s="624"/>
    </row>
    <row r="162" s="197" customFormat="true" ht="9.75" hidden="false" customHeight="true" outlineLevel="0" collapsed="false">
      <c r="A162" s="637"/>
      <c r="B162" s="725"/>
      <c r="C162" s="684"/>
      <c r="D162" s="640" t="s">
        <v>66</v>
      </c>
      <c r="E162" s="628"/>
      <c r="F162" s="724"/>
      <c r="G162" s="628" t="n">
        <v>52.9</v>
      </c>
      <c r="H162" s="629"/>
      <c r="I162" s="629" t="n">
        <f aca="false">G162*F161</f>
        <v>937.0706</v>
      </c>
      <c r="J162" s="629"/>
      <c r="K162" s="642"/>
    </row>
    <row r="163" s="197" customFormat="true" ht="9.75" hidden="false" customHeight="true" outlineLevel="0" collapsed="false">
      <c r="A163" s="698"/>
      <c r="B163" s="731" t="n">
        <v>4</v>
      </c>
      <c r="C163" s="731" t="s">
        <v>77</v>
      </c>
      <c r="D163" s="620"/>
      <c r="E163" s="621"/>
      <c r="F163" s="621"/>
      <c r="G163" s="621"/>
      <c r="H163" s="623"/>
      <c r="I163" s="623"/>
      <c r="J163" s="733"/>
      <c r="K163" s="682"/>
    </row>
    <row r="164" s="294" customFormat="true" ht="9.75" hidden="false" customHeight="true" outlineLevel="0" collapsed="false">
      <c r="A164" s="637"/>
      <c r="B164" s="725" t="s">
        <v>115</v>
      </c>
      <c r="C164" s="753" t="s">
        <v>116</v>
      </c>
      <c r="D164" s="628" t="s">
        <v>117</v>
      </c>
      <c r="E164" s="628"/>
      <c r="F164" s="628" t="n">
        <v>11</v>
      </c>
      <c r="G164" s="628" t="n">
        <v>45</v>
      </c>
      <c r="H164" s="629"/>
      <c r="I164" s="629"/>
      <c r="J164" s="629"/>
      <c r="K164" s="624" t="n">
        <f aca="false">G164*F164</f>
        <v>495</v>
      </c>
    </row>
    <row r="165" s="294" customFormat="true" ht="9.75" hidden="false" customHeight="true" outlineLevel="0" collapsed="false">
      <c r="A165" s="637"/>
      <c r="B165" s="725" t="s">
        <v>137</v>
      </c>
      <c r="C165" s="753" t="s">
        <v>138</v>
      </c>
      <c r="D165" s="628" t="s">
        <v>83</v>
      </c>
      <c r="E165" s="628" t="n">
        <v>0.83</v>
      </c>
      <c r="F165" s="628" t="n">
        <f aca="false">E165*F152</f>
        <v>2.822</v>
      </c>
      <c r="G165" s="628" t="n">
        <v>90</v>
      </c>
      <c r="H165" s="629"/>
      <c r="I165" s="629"/>
      <c r="J165" s="629"/>
      <c r="K165" s="624" t="n">
        <f aca="false">G165*F165</f>
        <v>253.98</v>
      </c>
    </row>
    <row r="166" s="197" customFormat="true" ht="12" hidden="false" customHeight="true" outlineLevel="0" collapsed="false">
      <c r="A166" s="673"/>
      <c r="B166" s="674"/>
      <c r="C166" s="674" t="s">
        <v>118</v>
      </c>
      <c r="D166" s="627" t="s">
        <v>79</v>
      </c>
      <c r="E166" s="627"/>
      <c r="F166" s="627" t="n">
        <v>11</v>
      </c>
      <c r="G166" s="654" t="n">
        <v>25</v>
      </c>
      <c r="H166" s="656"/>
      <c r="I166" s="656"/>
      <c r="J166" s="656"/>
      <c r="K166" s="703" t="n">
        <f aca="false">G166*F166</f>
        <v>275</v>
      </c>
    </row>
    <row r="167" s="197" customFormat="true" ht="12" hidden="false" customHeight="true" outlineLevel="0" collapsed="false">
      <c r="A167" s="673"/>
      <c r="B167" s="674"/>
      <c r="C167" s="674" t="s">
        <v>119</v>
      </c>
      <c r="D167" s="627" t="s">
        <v>111</v>
      </c>
      <c r="E167" s="627"/>
      <c r="F167" s="627" t="n">
        <v>290</v>
      </c>
      <c r="G167" s="654" t="n">
        <v>15.6</v>
      </c>
      <c r="H167" s="656"/>
      <c r="I167" s="656"/>
      <c r="J167" s="656"/>
      <c r="K167" s="703" t="n">
        <f aca="false">G167*F167</f>
        <v>4524</v>
      </c>
    </row>
    <row r="168" s="197" customFormat="true" ht="12" hidden="false" customHeight="true" outlineLevel="0" collapsed="false">
      <c r="A168" s="657"/>
      <c r="B168" s="659"/>
      <c r="C168" s="659" t="s">
        <v>133</v>
      </c>
      <c r="D168" s="691" t="s">
        <v>111</v>
      </c>
      <c r="E168" s="691"/>
      <c r="F168" s="691" t="n">
        <v>50</v>
      </c>
      <c r="G168" s="712" t="n">
        <v>22.5</v>
      </c>
      <c r="H168" s="662"/>
      <c r="I168" s="662"/>
      <c r="J168" s="662"/>
      <c r="K168" s="754" t="n">
        <f aca="false">G168*F168</f>
        <v>1125</v>
      </c>
    </row>
    <row r="169" s="252" customFormat="true" ht="33.75" hidden="false" customHeight="true" outlineLevel="0" collapsed="false">
      <c r="A169" s="762" t="s">
        <v>139</v>
      </c>
      <c r="B169" s="763" t="s">
        <v>140</v>
      </c>
      <c r="C169" s="764" t="s">
        <v>141</v>
      </c>
      <c r="D169" s="765" t="s">
        <v>142</v>
      </c>
      <c r="E169" s="766"/>
      <c r="F169" s="766" t="n">
        <v>0.12</v>
      </c>
      <c r="G169" s="767"/>
      <c r="H169" s="768"/>
      <c r="I169" s="768"/>
      <c r="J169" s="769"/>
      <c r="K169" s="770"/>
    </row>
    <row r="170" s="197" customFormat="true" ht="12.75" hidden="false" customHeight="true" outlineLevel="0" collapsed="false">
      <c r="A170" s="698"/>
      <c r="B170" s="618" t="n">
        <v>1</v>
      </c>
      <c r="C170" s="619" t="s">
        <v>65</v>
      </c>
      <c r="D170" s="620" t="s">
        <v>66</v>
      </c>
      <c r="E170" s="621" t="n">
        <v>116</v>
      </c>
      <c r="F170" s="621" t="n">
        <f aca="false">PRODUCT(E170,F169)</f>
        <v>13.92</v>
      </c>
      <c r="G170" s="722" t="n">
        <v>47.53</v>
      </c>
      <c r="H170" s="623" t="n">
        <f aca="false">F170*G170</f>
        <v>661.6176</v>
      </c>
      <c r="I170" s="623"/>
      <c r="J170" s="623"/>
      <c r="K170" s="682"/>
    </row>
    <row r="171" s="197" customFormat="true" ht="12.75" hidden="false" customHeight="true" outlineLevel="0" collapsed="false">
      <c r="A171" s="673"/>
      <c r="B171" s="625" t="s">
        <v>67</v>
      </c>
      <c r="C171" s="626" t="s">
        <v>68</v>
      </c>
      <c r="D171" s="627"/>
      <c r="E171" s="628" t="n">
        <v>4.2</v>
      </c>
      <c r="F171" s="628"/>
      <c r="G171" s="628"/>
      <c r="H171" s="629"/>
      <c r="I171" s="629"/>
      <c r="J171" s="629"/>
      <c r="K171" s="624"/>
    </row>
    <row r="172" s="197" customFormat="true" ht="13.5" hidden="false" customHeight="true" outlineLevel="0" collapsed="false">
      <c r="A172" s="657"/>
      <c r="B172" s="771" t="n">
        <v>2</v>
      </c>
      <c r="C172" s="658" t="s">
        <v>69</v>
      </c>
      <c r="D172" s="691" t="s">
        <v>66</v>
      </c>
      <c r="E172" s="742" t="n">
        <v>47.6</v>
      </c>
      <c r="F172" s="742" t="n">
        <f aca="false">PRODUCT(E172,F169)</f>
        <v>5.712</v>
      </c>
      <c r="G172" s="742"/>
      <c r="H172" s="744"/>
      <c r="I172" s="744"/>
      <c r="J172" s="744"/>
      <c r="K172" s="675"/>
    </row>
    <row r="173" s="197" customFormat="true" ht="12.75" hidden="false" customHeight="true" outlineLevel="0" collapsed="false">
      <c r="A173" s="746"/>
      <c r="B173" s="772" t="n">
        <v>3</v>
      </c>
      <c r="C173" s="772" t="s">
        <v>70</v>
      </c>
      <c r="D173" s="748"/>
      <c r="E173" s="749"/>
      <c r="F173" s="749"/>
      <c r="G173" s="749"/>
      <c r="H173" s="750"/>
      <c r="I173" s="750"/>
      <c r="J173" s="750"/>
      <c r="K173" s="752"/>
    </row>
    <row r="174" customFormat="false" ht="12.75" hidden="false" customHeight="true" outlineLevel="0" collapsed="false">
      <c r="A174" s="637"/>
      <c r="B174" s="723" t="s">
        <v>143</v>
      </c>
      <c r="C174" s="684" t="s">
        <v>144</v>
      </c>
      <c r="D174" s="640" t="s">
        <v>72</v>
      </c>
      <c r="E174" s="628" t="n">
        <v>2.68</v>
      </c>
      <c r="F174" s="724" t="n">
        <f aca="false">E174*F169</f>
        <v>0.3216</v>
      </c>
      <c r="G174" s="641" t="n">
        <v>374.38</v>
      </c>
      <c r="H174" s="629"/>
      <c r="I174" s="629"/>
      <c r="J174" s="629" t="n">
        <f aca="false">F174*G174</f>
        <v>120.400608</v>
      </c>
      <c r="K174" s="642"/>
    </row>
    <row r="175" customFormat="false" ht="12.75" hidden="false" customHeight="true" outlineLevel="0" collapsed="false">
      <c r="A175" s="637"/>
      <c r="B175" s="723"/>
      <c r="C175" s="684"/>
      <c r="D175" s="640" t="s">
        <v>66</v>
      </c>
      <c r="E175" s="628"/>
      <c r="F175" s="724"/>
      <c r="G175" s="628" t="n">
        <v>52.9</v>
      </c>
      <c r="H175" s="629"/>
      <c r="I175" s="629" t="n">
        <f aca="false">G175*F174</f>
        <v>17.01264</v>
      </c>
      <c r="J175" s="629"/>
      <c r="K175" s="642"/>
    </row>
    <row r="176" customFormat="false" ht="9.75" hidden="false" customHeight="true" outlineLevel="0" collapsed="false">
      <c r="A176" s="637"/>
      <c r="B176" s="725" t="n">
        <v>400002</v>
      </c>
      <c r="C176" s="684" t="s">
        <v>76</v>
      </c>
      <c r="D176" s="640" t="s">
        <v>72</v>
      </c>
      <c r="E176" s="628" t="n">
        <v>2.68</v>
      </c>
      <c r="F176" s="724" t="n">
        <f aca="false">E176*F169</f>
        <v>0.3216</v>
      </c>
      <c r="G176" s="641" t="n">
        <v>285.86</v>
      </c>
      <c r="H176" s="629"/>
      <c r="I176" s="629"/>
      <c r="J176" s="629" t="n">
        <f aca="false">F176*G176</f>
        <v>91.932576</v>
      </c>
      <c r="K176" s="642"/>
    </row>
    <row r="177" customFormat="false" ht="10.5" hidden="false" customHeight="true" outlineLevel="0" collapsed="false">
      <c r="A177" s="637"/>
      <c r="B177" s="725"/>
      <c r="C177" s="684"/>
      <c r="D177" s="640" t="s">
        <v>66</v>
      </c>
      <c r="E177" s="628"/>
      <c r="F177" s="724"/>
      <c r="G177" s="628" t="n">
        <v>53.04</v>
      </c>
      <c r="H177" s="629"/>
      <c r="I177" s="629" t="n">
        <f aca="false">G177*F176</f>
        <v>17.057664</v>
      </c>
      <c r="J177" s="629"/>
      <c r="K177" s="624"/>
    </row>
    <row r="178" s="197" customFormat="true" ht="12.75" hidden="false" customHeight="true" outlineLevel="0" collapsed="false">
      <c r="A178" s="637"/>
      <c r="B178" s="725" t="n">
        <v>30902</v>
      </c>
      <c r="C178" s="684" t="s">
        <v>108</v>
      </c>
      <c r="D178" s="640" t="s">
        <v>72</v>
      </c>
      <c r="E178" s="628" t="n">
        <v>42.4</v>
      </c>
      <c r="F178" s="724" t="n">
        <f aca="false">E178*F169</f>
        <v>5.088</v>
      </c>
      <c r="G178" s="641" t="n">
        <v>90.05</v>
      </c>
      <c r="H178" s="629"/>
      <c r="I178" s="629"/>
      <c r="J178" s="629" t="n">
        <f aca="false">F178*G178</f>
        <v>458.1744</v>
      </c>
      <c r="K178" s="624"/>
    </row>
    <row r="179" s="197" customFormat="true" ht="12.75" hidden="false" customHeight="true" outlineLevel="0" collapsed="false">
      <c r="A179" s="637"/>
      <c r="B179" s="725"/>
      <c r="C179" s="684"/>
      <c r="D179" s="640" t="s">
        <v>66</v>
      </c>
      <c r="E179" s="628"/>
      <c r="F179" s="724"/>
      <c r="G179" s="628" t="n">
        <v>52.9</v>
      </c>
      <c r="H179" s="629"/>
      <c r="I179" s="629" t="n">
        <f aca="false">G179*F178</f>
        <v>269.1552</v>
      </c>
      <c r="J179" s="629"/>
      <c r="K179" s="642"/>
    </row>
    <row r="180" s="197" customFormat="true" ht="12.75" hidden="false" customHeight="true" outlineLevel="0" collapsed="false">
      <c r="A180" s="698"/>
      <c r="B180" s="618" t="n">
        <v>4</v>
      </c>
      <c r="C180" s="618" t="s">
        <v>77</v>
      </c>
      <c r="D180" s="620"/>
      <c r="E180" s="621"/>
      <c r="F180" s="621"/>
      <c r="G180" s="621"/>
      <c r="H180" s="623"/>
      <c r="I180" s="623"/>
      <c r="J180" s="623"/>
      <c r="K180" s="682"/>
    </row>
    <row r="181" s="197" customFormat="true" ht="9.75" hidden="false" customHeight="true" outlineLevel="0" collapsed="false">
      <c r="A181" s="617"/>
      <c r="B181" s="626"/>
      <c r="C181" s="651" t="s">
        <v>78</v>
      </c>
      <c r="D181" s="627" t="s">
        <v>79</v>
      </c>
      <c r="E181" s="650" t="n">
        <v>400</v>
      </c>
      <c r="F181" s="628" t="n">
        <f aca="false">E181*F169</f>
        <v>48</v>
      </c>
      <c r="G181" s="650" t="n">
        <v>0.4</v>
      </c>
      <c r="H181" s="629"/>
      <c r="I181" s="652"/>
      <c r="J181" s="629"/>
      <c r="K181" s="624" t="n">
        <f aca="false">G181*F181</f>
        <v>19.2</v>
      </c>
    </row>
    <row r="182" s="197" customFormat="true" ht="9.75" hidden="false" customHeight="true" outlineLevel="0" collapsed="false">
      <c r="A182" s="617"/>
      <c r="B182" s="626"/>
      <c r="C182" s="651" t="s">
        <v>80</v>
      </c>
      <c r="D182" s="627" t="s">
        <v>79</v>
      </c>
      <c r="E182" s="650" t="n">
        <v>400</v>
      </c>
      <c r="F182" s="628" t="n">
        <f aca="false">E182*F169</f>
        <v>48</v>
      </c>
      <c r="G182" s="650" t="n">
        <v>0.4</v>
      </c>
      <c r="H182" s="629"/>
      <c r="I182" s="652"/>
      <c r="J182" s="629"/>
      <c r="K182" s="624" t="n">
        <f aca="false">G182*F182</f>
        <v>19.2</v>
      </c>
    </row>
    <row r="183" s="197" customFormat="true" ht="12.75" hidden="false" customHeight="true" outlineLevel="0" collapsed="false">
      <c r="A183" s="673"/>
      <c r="B183" s="651"/>
      <c r="C183" s="626" t="s">
        <v>145</v>
      </c>
      <c r="D183" s="627" t="s">
        <v>79</v>
      </c>
      <c r="E183" s="627"/>
      <c r="F183" s="627" t="n">
        <v>12</v>
      </c>
      <c r="G183" s="773" t="n">
        <v>650</v>
      </c>
      <c r="H183" s="656"/>
      <c r="I183" s="656"/>
      <c r="J183" s="774"/>
      <c r="K183" s="703" t="n">
        <f aca="false">G183*F183</f>
        <v>7800</v>
      </c>
    </row>
    <row r="184" s="197" customFormat="true" ht="12.75" hidden="false" customHeight="true" outlineLevel="0" collapsed="false">
      <c r="A184" s="673"/>
      <c r="B184" s="626"/>
      <c r="C184" s="674" t="s">
        <v>146</v>
      </c>
      <c r="D184" s="627" t="s">
        <v>79</v>
      </c>
      <c r="E184" s="627"/>
      <c r="F184" s="627" t="n">
        <v>24</v>
      </c>
      <c r="G184" s="773" t="n">
        <v>26</v>
      </c>
      <c r="H184" s="656"/>
      <c r="I184" s="656"/>
      <c r="J184" s="774"/>
      <c r="K184" s="703" t="n">
        <f aca="false">G184*F184</f>
        <v>624</v>
      </c>
    </row>
    <row r="185" s="197" customFormat="true" ht="13.5" hidden="false" customHeight="true" outlineLevel="0" collapsed="false">
      <c r="A185" s="657"/>
      <c r="B185" s="658"/>
      <c r="C185" s="659" t="s">
        <v>147</v>
      </c>
      <c r="D185" s="691" t="s">
        <v>79</v>
      </c>
      <c r="E185" s="691"/>
      <c r="F185" s="691" t="n">
        <v>24</v>
      </c>
      <c r="G185" s="775" t="n">
        <v>5.5</v>
      </c>
      <c r="H185" s="662"/>
      <c r="I185" s="662"/>
      <c r="J185" s="776"/>
      <c r="K185" s="754" t="n">
        <f aca="false">G185*F185</f>
        <v>132</v>
      </c>
    </row>
    <row r="186" s="351" customFormat="true" ht="24" hidden="false" customHeight="true" outlineLevel="0" collapsed="false">
      <c r="A186" s="692" t="s">
        <v>148</v>
      </c>
      <c r="B186" s="777" t="s">
        <v>149</v>
      </c>
      <c r="C186" s="611" t="s">
        <v>150</v>
      </c>
      <c r="D186" s="612" t="s">
        <v>117</v>
      </c>
      <c r="E186" s="613"/>
      <c r="F186" s="613" t="n">
        <v>0.49</v>
      </c>
      <c r="G186" s="778"/>
      <c r="H186" s="779"/>
      <c r="I186" s="779"/>
      <c r="J186" s="779"/>
      <c r="K186" s="780"/>
    </row>
    <row r="187" s="2" customFormat="true" ht="12.75" hidden="false" customHeight="true" outlineLevel="0" collapsed="false">
      <c r="A187" s="781"/>
      <c r="B187" s="782" t="n">
        <v>1</v>
      </c>
      <c r="C187" s="783" t="s">
        <v>65</v>
      </c>
      <c r="D187" s="680" t="s">
        <v>66</v>
      </c>
      <c r="E187" s="621" t="n">
        <v>267</v>
      </c>
      <c r="F187" s="621" t="n">
        <f aca="false">PRODUCT(E187,F186)</f>
        <v>130.83</v>
      </c>
      <c r="G187" s="681" t="n">
        <v>47.53</v>
      </c>
      <c r="H187" s="623" t="n">
        <f aca="false">F187*G187</f>
        <v>6218.3499</v>
      </c>
      <c r="I187" s="623"/>
      <c r="J187" s="623"/>
      <c r="K187" s="682"/>
    </row>
    <row r="188" s="2" customFormat="true" ht="12" hidden="false" customHeight="true" outlineLevel="0" collapsed="false">
      <c r="A188" s="784"/>
      <c r="B188" s="785" t="s">
        <v>67</v>
      </c>
      <c r="C188" s="756" t="s">
        <v>68</v>
      </c>
      <c r="D188" s="640"/>
      <c r="E188" s="628" t="n">
        <v>4.2</v>
      </c>
      <c r="F188" s="628"/>
      <c r="G188" s="786"/>
      <c r="H188" s="629"/>
      <c r="I188" s="629"/>
      <c r="J188" s="629"/>
      <c r="K188" s="624"/>
    </row>
    <row r="189" s="2" customFormat="true" ht="12.75" hidden="false" customHeight="true" outlineLevel="0" collapsed="false">
      <c r="A189" s="787"/>
      <c r="B189" s="777" t="n">
        <v>2</v>
      </c>
      <c r="C189" s="788" t="s">
        <v>69</v>
      </c>
      <c r="D189" s="647" t="s">
        <v>66</v>
      </c>
      <c r="E189" s="634" t="n">
        <v>92.6</v>
      </c>
      <c r="F189" s="634" t="n">
        <f aca="false">PRODUCT(E189,F186)</f>
        <v>45.374</v>
      </c>
      <c r="G189" s="789"/>
      <c r="H189" s="635"/>
      <c r="I189" s="635"/>
      <c r="J189" s="635"/>
      <c r="K189" s="636"/>
    </row>
    <row r="190" s="2" customFormat="true" ht="10.5" hidden="false" customHeight="true" outlineLevel="0" collapsed="false">
      <c r="A190" s="781"/>
      <c r="B190" s="782" t="n">
        <v>3</v>
      </c>
      <c r="C190" s="782" t="s">
        <v>70</v>
      </c>
      <c r="D190" s="680"/>
      <c r="E190" s="621"/>
      <c r="F190" s="621"/>
      <c r="G190" s="790"/>
      <c r="H190" s="623"/>
      <c r="I190" s="623"/>
      <c r="J190" s="623"/>
      <c r="K190" s="682"/>
    </row>
    <row r="191" customFormat="false" ht="9" hidden="false" customHeight="true" outlineLevel="0" collapsed="false">
      <c r="A191" s="637"/>
      <c r="B191" s="725" t="n">
        <v>21101</v>
      </c>
      <c r="C191" s="684" t="s">
        <v>144</v>
      </c>
      <c r="D191" s="708" t="s">
        <v>72</v>
      </c>
      <c r="E191" s="628" t="n">
        <v>1.55</v>
      </c>
      <c r="F191" s="724" t="n">
        <f aca="false">E191*F186</f>
        <v>0.7595</v>
      </c>
      <c r="G191" s="641" t="n">
        <v>374.38</v>
      </c>
      <c r="H191" s="629"/>
      <c r="I191" s="629"/>
      <c r="J191" s="629" t="n">
        <f aca="false">F191*G191</f>
        <v>284.34161</v>
      </c>
      <c r="K191" s="642"/>
    </row>
    <row r="192" customFormat="false" ht="11.25" hidden="false" customHeight="true" outlineLevel="0" collapsed="false">
      <c r="A192" s="637"/>
      <c r="B192" s="725"/>
      <c r="C192" s="684"/>
      <c r="D192" s="640" t="s">
        <v>66</v>
      </c>
      <c r="E192" s="628"/>
      <c r="F192" s="724"/>
      <c r="G192" s="628" t="n">
        <v>52.9</v>
      </c>
      <c r="H192" s="629"/>
      <c r="I192" s="629" t="n">
        <f aca="false">G192*F191</f>
        <v>40.17755</v>
      </c>
      <c r="J192" s="629"/>
      <c r="K192" s="642"/>
    </row>
    <row r="193" s="197" customFormat="true" ht="9.75" hidden="false" customHeight="true" outlineLevel="0" collapsed="false">
      <c r="A193" s="637"/>
      <c r="B193" s="684" t="n">
        <v>30902</v>
      </c>
      <c r="C193" s="684" t="s">
        <v>108</v>
      </c>
      <c r="D193" s="708" t="s">
        <v>72</v>
      </c>
      <c r="E193" s="628" t="n">
        <v>89.5</v>
      </c>
      <c r="F193" s="724" t="n">
        <f aca="false">E193*F186</f>
        <v>43.855</v>
      </c>
      <c r="G193" s="641" t="n">
        <v>90.05</v>
      </c>
      <c r="H193" s="629"/>
      <c r="I193" s="629"/>
      <c r="J193" s="629" t="n">
        <f aca="false">G193*F193</f>
        <v>3949.14275</v>
      </c>
      <c r="K193" s="624"/>
    </row>
    <row r="194" s="197" customFormat="true" ht="9.75" hidden="false" customHeight="true" outlineLevel="0" collapsed="false">
      <c r="A194" s="637"/>
      <c r="B194" s="684"/>
      <c r="C194" s="684"/>
      <c r="D194" s="640" t="s">
        <v>66</v>
      </c>
      <c r="E194" s="628"/>
      <c r="F194" s="724"/>
      <c r="G194" s="628" t="n">
        <v>52.9</v>
      </c>
      <c r="H194" s="629"/>
      <c r="I194" s="629" t="n">
        <f aca="false">G194*F193</f>
        <v>2319.9295</v>
      </c>
      <c r="J194" s="629"/>
      <c r="K194" s="624"/>
    </row>
    <row r="195" customFormat="false" ht="9.75" hidden="false" customHeight="true" outlineLevel="0" collapsed="false">
      <c r="A195" s="637"/>
      <c r="B195" s="725" t="n">
        <v>400002</v>
      </c>
      <c r="C195" s="684" t="s">
        <v>76</v>
      </c>
      <c r="D195" s="708" t="s">
        <v>72</v>
      </c>
      <c r="E195" s="628" t="n">
        <v>1.55</v>
      </c>
      <c r="F195" s="724" t="n">
        <f aca="false">E195*F186</f>
        <v>0.7595</v>
      </c>
      <c r="G195" s="641" t="n">
        <v>285.86</v>
      </c>
      <c r="H195" s="629"/>
      <c r="I195" s="629"/>
      <c r="J195" s="629" t="n">
        <f aca="false">F195*G195</f>
        <v>217.11067</v>
      </c>
      <c r="K195" s="624"/>
    </row>
    <row r="196" customFormat="false" ht="9.75" hidden="false" customHeight="true" outlineLevel="0" collapsed="false">
      <c r="A196" s="637"/>
      <c r="B196" s="725"/>
      <c r="C196" s="684"/>
      <c r="D196" s="640" t="s">
        <v>66</v>
      </c>
      <c r="E196" s="628"/>
      <c r="F196" s="724"/>
      <c r="G196" s="628" t="n">
        <v>53.04</v>
      </c>
      <c r="H196" s="629"/>
      <c r="I196" s="629" t="n">
        <f aca="false">G196*F195</f>
        <v>40.28388</v>
      </c>
      <c r="J196" s="629"/>
      <c r="K196" s="624"/>
    </row>
    <row r="197" s="2" customFormat="true" ht="9.75" hidden="false" customHeight="true" outlineLevel="0" collapsed="false">
      <c r="A197" s="791"/>
      <c r="B197" s="792" t="n">
        <v>4</v>
      </c>
      <c r="C197" s="793" t="s">
        <v>77</v>
      </c>
      <c r="D197" s="794"/>
      <c r="E197" s="795"/>
      <c r="F197" s="796"/>
      <c r="G197" s="797"/>
      <c r="H197" s="798"/>
      <c r="I197" s="798"/>
      <c r="J197" s="798"/>
      <c r="K197" s="799"/>
    </row>
    <row r="198" s="2" customFormat="true" ht="10.5" hidden="false" customHeight="true" outlineLevel="0" collapsed="false">
      <c r="A198" s="673"/>
      <c r="B198" s="756"/>
      <c r="C198" s="756" t="s">
        <v>151</v>
      </c>
      <c r="D198" s="640" t="s">
        <v>64</v>
      </c>
      <c r="E198" s="628"/>
      <c r="F198" s="628" t="n">
        <v>49</v>
      </c>
      <c r="G198" s="786" t="n">
        <v>435</v>
      </c>
      <c r="H198" s="629"/>
      <c r="I198" s="629"/>
      <c r="J198" s="629"/>
      <c r="K198" s="624" t="n">
        <f aca="false">G198*F198</f>
        <v>21315</v>
      </c>
    </row>
    <row r="199" s="2" customFormat="true" ht="11.25" hidden="false" customHeight="true" outlineLevel="0" collapsed="false">
      <c r="A199" s="657"/>
      <c r="B199" s="800"/>
      <c r="C199" s="800" t="s">
        <v>152</v>
      </c>
      <c r="D199" s="741" t="s">
        <v>64</v>
      </c>
      <c r="E199" s="742"/>
      <c r="F199" s="742" t="n">
        <v>196</v>
      </c>
      <c r="G199" s="801" t="n">
        <v>28.5</v>
      </c>
      <c r="H199" s="744"/>
      <c r="I199" s="744"/>
      <c r="J199" s="744"/>
      <c r="K199" s="675" t="n">
        <f aca="false">G199*F199</f>
        <v>5586</v>
      </c>
    </row>
    <row r="200" s="396" customFormat="true" ht="11.25" hidden="false" customHeight="true" outlineLevel="0" collapsed="false">
      <c r="A200" s="802"/>
      <c r="B200" s="803"/>
      <c r="C200" s="804" t="s">
        <v>153</v>
      </c>
      <c r="D200" s="805"/>
      <c r="E200" s="806"/>
      <c r="F200" s="806"/>
      <c r="G200" s="806"/>
      <c r="H200" s="807" t="n">
        <f aca="false">SUM(H14:H199)</f>
        <v>21097.00366</v>
      </c>
      <c r="I200" s="807" t="n">
        <f aca="false">SUM(I14:I199)</f>
        <v>8042.461518</v>
      </c>
      <c r="J200" s="808" t="n">
        <f aca="false">SUM(J14:J199)</f>
        <v>15061.939482</v>
      </c>
      <c r="K200" s="809" t="n">
        <f aca="false">SUM(K14:K199)</f>
        <v>61440.99384</v>
      </c>
    </row>
    <row r="201" s="2" customFormat="true" ht="32.25" hidden="false" customHeight="true" outlineLevel="0" collapsed="false">
      <c r="A201" s="810"/>
      <c r="B201" s="811"/>
      <c r="C201" s="812" t="s">
        <v>154</v>
      </c>
      <c r="D201" s="813"/>
      <c r="E201" s="814"/>
      <c r="F201" s="815"/>
      <c r="G201" s="815"/>
      <c r="H201" s="816" t="n">
        <f aca="false">H200*1.15</f>
        <v>24261.554209</v>
      </c>
      <c r="I201" s="817" t="n">
        <f aca="false">I200*1.25</f>
        <v>10053.0768975</v>
      </c>
      <c r="J201" s="818" t="n">
        <f aca="false">J200*1.25</f>
        <v>18827.4243525</v>
      </c>
      <c r="K201" s="819"/>
    </row>
    <row r="202" s="278" customFormat="true" ht="22.5" hidden="false" customHeight="true" outlineLevel="0" collapsed="false">
      <c r="A202" s="692" t="s">
        <v>155</v>
      </c>
      <c r="B202" s="610" t="s">
        <v>156</v>
      </c>
      <c r="C202" s="611" t="s">
        <v>157</v>
      </c>
      <c r="D202" s="612" t="s">
        <v>142</v>
      </c>
      <c r="E202" s="613"/>
      <c r="F202" s="820" t="n">
        <v>0.1</v>
      </c>
      <c r="G202" s="821"/>
      <c r="H202" s="615"/>
      <c r="I202" s="615"/>
      <c r="J202" s="615"/>
      <c r="K202" s="616"/>
    </row>
    <row r="203" customFormat="false" ht="9.75" hidden="false" customHeight="true" outlineLevel="0" collapsed="false">
      <c r="A203" s="822"/>
      <c r="B203" s="678"/>
      <c r="C203" s="679" t="s">
        <v>65</v>
      </c>
      <c r="D203" s="680" t="s">
        <v>66</v>
      </c>
      <c r="E203" s="621" t="n">
        <v>45.77</v>
      </c>
      <c r="F203" s="823" t="n">
        <f aca="false">PRODUCT(E203,F202)</f>
        <v>4.577</v>
      </c>
      <c r="G203" s="823" t="n">
        <v>44.02</v>
      </c>
      <c r="H203" s="623" t="n">
        <f aca="false">F203*G203</f>
        <v>201.47954</v>
      </c>
      <c r="I203" s="623"/>
      <c r="J203" s="623"/>
      <c r="K203" s="824"/>
    </row>
    <row r="204" s="415" customFormat="true" ht="9.75" hidden="false" customHeight="true" outlineLevel="0" collapsed="false">
      <c r="A204" s="637"/>
      <c r="B204" s="683" t="s">
        <v>67</v>
      </c>
      <c r="C204" s="684" t="s">
        <v>68</v>
      </c>
      <c r="D204" s="640"/>
      <c r="E204" s="628" t="n">
        <v>3.6</v>
      </c>
      <c r="F204" s="724"/>
      <c r="G204" s="724"/>
      <c r="H204" s="629"/>
      <c r="I204" s="629"/>
      <c r="J204" s="629"/>
      <c r="K204" s="642"/>
    </row>
    <row r="205" customFormat="false" ht="9.75" hidden="false" customHeight="true" outlineLevel="0" collapsed="false">
      <c r="A205" s="704"/>
      <c r="B205" s="685" t="n">
        <v>2</v>
      </c>
      <c r="C205" s="632" t="s">
        <v>69</v>
      </c>
      <c r="D205" s="647" t="s">
        <v>66</v>
      </c>
      <c r="E205" s="647" t="n">
        <v>14.62</v>
      </c>
      <c r="F205" s="647" t="n">
        <f aca="false">PRODUCT(E205,F202)</f>
        <v>1.462</v>
      </c>
      <c r="G205" s="705"/>
      <c r="H205" s="706"/>
      <c r="I205" s="706"/>
      <c r="J205" s="706"/>
      <c r="K205" s="825"/>
    </row>
    <row r="206" customFormat="false" ht="9.75" hidden="false" customHeight="true" outlineLevel="0" collapsed="false">
      <c r="A206" s="822"/>
      <c r="B206" s="678" t="n">
        <v>3</v>
      </c>
      <c r="C206" s="687" t="s">
        <v>70</v>
      </c>
      <c r="D206" s="680"/>
      <c r="E206" s="621"/>
      <c r="F206" s="823"/>
      <c r="G206" s="823"/>
      <c r="H206" s="623"/>
      <c r="I206" s="623"/>
      <c r="J206" s="623"/>
      <c r="K206" s="824"/>
    </row>
    <row r="207" s="197" customFormat="true" ht="9.75" hidden="false" customHeight="true" outlineLevel="0" collapsed="false">
      <c r="A207" s="637"/>
      <c r="B207" s="684" t="n">
        <v>50102</v>
      </c>
      <c r="C207" s="684" t="s">
        <v>158</v>
      </c>
      <c r="D207" s="640" t="s">
        <v>72</v>
      </c>
      <c r="E207" s="628" t="n">
        <v>14.62</v>
      </c>
      <c r="F207" s="724" t="n">
        <f aca="false">E207*F202</f>
        <v>1.462</v>
      </c>
      <c r="G207" s="641" t="n">
        <v>216.23</v>
      </c>
      <c r="H207" s="629"/>
      <c r="I207" s="629"/>
      <c r="J207" s="629" t="n">
        <f aca="false">G207*F207</f>
        <v>316.12826</v>
      </c>
      <c r="K207" s="624"/>
    </row>
    <row r="208" s="197" customFormat="true" ht="9.75" hidden="false" customHeight="true" outlineLevel="0" collapsed="false">
      <c r="A208" s="637"/>
      <c r="B208" s="684"/>
      <c r="C208" s="684"/>
      <c r="D208" s="640" t="s">
        <v>66</v>
      </c>
      <c r="E208" s="628"/>
      <c r="F208" s="724"/>
      <c r="G208" s="628" t="n">
        <v>45.88</v>
      </c>
      <c r="H208" s="629"/>
      <c r="I208" s="629" t="n">
        <f aca="false">G208*F207</f>
        <v>67.07656</v>
      </c>
      <c r="J208" s="629"/>
      <c r="K208" s="624"/>
    </row>
    <row r="209" s="197" customFormat="true" ht="9.75" hidden="false" customHeight="true" outlineLevel="0" collapsed="false">
      <c r="A209" s="637"/>
      <c r="B209" s="739" t="n">
        <v>331452</v>
      </c>
      <c r="C209" s="739" t="s">
        <v>159</v>
      </c>
      <c r="D209" s="640" t="s">
        <v>72</v>
      </c>
      <c r="E209" s="628" t="n">
        <v>29.24</v>
      </c>
      <c r="F209" s="724" t="n">
        <f aca="false">E209*F202</f>
        <v>2.924</v>
      </c>
      <c r="G209" s="641" t="n">
        <v>39.38</v>
      </c>
      <c r="H209" s="629"/>
      <c r="I209" s="629"/>
      <c r="J209" s="629" t="n">
        <f aca="false">G209*F209</f>
        <v>115.14712</v>
      </c>
      <c r="K209" s="624"/>
    </row>
    <row r="210" s="197" customFormat="true" ht="9.75" hidden="false" customHeight="true" outlineLevel="0" collapsed="false">
      <c r="A210" s="740"/>
      <c r="B210" s="739"/>
      <c r="C210" s="739"/>
      <c r="D210" s="741" t="s">
        <v>66</v>
      </c>
      <c r="E210" s="742"/>
      <c r="F210" s="743"/>
      <c r="G210" s="742" t="n">
        <v>0</v>
      </c>
      <c r="H210" s="744"/>
      <c r="I210" s="744"/>
      <c r="J210" s="744"/>
      <c r="K210" s="675"/>
    </row>
    <row r="211" s="197" customFormat="true" ht="9.75" hidden="false" customHeight="true" outlineLevel="0" collapsed="false">
      <c r="A211" s="826"/>
      <c r="B211" s="827"/>
      <c r="C211" s="828" t="s">
        <v>160</v>
      </c>
      <c r="D211" s="805"/>
      <c r="E211" s="829"/>
      <c r="F211" s="830"/>
      <c r="G211" s="829"/>
      <c r="H211" s="831" t="n">
        <f aca="false">SUM(H203:H210)</f>
        <v>201.47954</v>
      </c>
      <c r="I211" s="831" t="n">
        <f aca="false">SUM(I203:I210)</f>
        <v>67.07656</v>
      </c>
      <c r="J211" s="832" t="n">
        <f aca="false">SUM(J203:J210)</f>
        <v>431.27538</v>
      </c>
      <c r="K211" s="833" t="n">
        <f aca="false">SUM(K203:K210)</f>
        <v>0</v>
      </c>
    </row>
    <row r="212" s="164" customFormat="true" ht="10.5" hidden="false" customHeight="true" outlineLevel="0" collapsed="false">
      <c r="A212" s="601"/>
      <c r="B212" s="834"/>
      <c r="C212" s="835" t="s">
        <v>161</v>
      </c>
      <c r="D212" s="604"/>
      <c r="E212" s="836"/>
      <c r="F212" s="837"/>
      <c r="G212" s="836"/>
      <c r="H212" s="838" t="n">
        <f aca="false">H211+H201</f>
        <v>24463.033749</v>
      </c>
      <c r="I212" s="838" t="n">
        <f aca="false">I211+I201</f>
        <v>10120.1534575</v>
      </c>
      <c r="J212" s="839" t="n">
        <f aca="false">J211+J201</f>
        <v>19258.6997325</v>
      </c>
      <c r="K212" s="840" t="n">
        <f aca="false">K200+K211</f>
        <v>61440.99384</v>
      </c>
    </row>
    <row r="213" s="164" customFormat="true" ht="12.75" hidden="false" customHeight="true" outlineLevel="0" collapsed="false">
      <c r="A213" s="646"/>
      <c r="B213" s="841"/>
      <c r="C213" s="842" t="s">
        <v>162</v>
      </c>
      <c r="D213" s="647"/>
      <c r="E213" s="843"/>
      <c r="F213" s="844"/>
      <c r="G213" s="634"/>
      <c r="H213" s="845" t="n">
        <f aca="false">H212+I212</f>
        <v>34583.1872065</v>
      </c>
      <c r="I213" s="845"/>
      <c r="J213" s="845"/>
      <c r="K213" s="846"/>
    </row>
    <row r="214" s="164" customFormat="true" ht="13.5" hidden="false" customHeight="true" outlineLevel="0" collapsed="false">
      <c r="A214" s="847"/>
      <c r="B214" s="848"/>
      <c r="C214" s="849" t="s">
        <v>163</v>
      </c>
      <c r="D214" s="794"/>
      <c r="E214" s="850" t="n">
        <f aca="false">95*0.94%</f>
        <v>0.893</v>
      </c>
      <c r="F214" s="851"/>
      <c r="G214" s="852"/>
      <c r="H214" s="853" t="n">
        <f aca="false">E214*(H201+I201)</f>
        <v>30642.9655781045</v>
      </c>
      <c r="I214" s="854"/>
      <c r="J214" s="855"/>
      <c r="K214" s="856"/>
    </row>
    <row r="215" s="164" customFormat="true" ht="12.75" hidden="false" customHeight="true" outlineLevel="0" collapsed="false">
      <c r="A215" s="847"/>
      <c r="B215" s="848"/>
      <c r="C215" s="849" t="s">
        <v>164</v>
      </c>
      <c r="D215" s="794"/>
      <c r="E215" s="850" t="n">
        <f aca="false">110*0.94%</f>
        <v>1.034</v>
      </c>
      <c r="F215" s="851"/>
      <c r="G215" s="852"/>
      <c r="H215" s="853" t="n">
        <f aca="false">E215*(H211+I211)</f>
        <v>277.6870074</v>
      </c>
      <c r="I215" s="854"/>
      <c r="J215" s="855"/>
      <c r="K215" s="856"/>
    </row>
    <row r="216" s="164" customFormat="true" ht="12.75" hidden="false" customHeight="true" outlineLevel="0" collapsed="false">
      <c r="A216" s="646"/>
      <c r="B216" s="686"/>
      <c r="C216" s="857" t="s">
        <v>165</v>
      </c>
      <c r="D216" s="647"/>
      <c r="E216" s="858" t="n">
        <f aca="false">65%</f>
        <v>0.65</v>
      </c>
      <c r="F216" s="844"/>
      <c r="G216" s="859"/>
      <c r="H216" s="845" t="n">
        <f aca="false">E216*(H201+I201)</f>
        <v>22304.510219225</v>
      </c>
      <c r="I216" s="845"/>
      <c r="J216" s="860"/>
      <c r="K216" s="846"/>
    </row>
    <row r="217" s="164" customFormat="true" ht="12.75" hidden="false" customHeight="true" outlineLevel="0" collapsed="false">
      <c r="A217" s="646"/>
      <c r="B217" s="686"/>
      <c r="C217" s="857" t="s">
        <v>166</v>
      </c>
      <c r="D217" s="647"/>
      <c r="E217" s="858" t="n">
        <f aca="false">70%</f>
        <v>0.7</v>
      </c>
      <c r="F217" s="844"/>
      <c r="G217" s="859"/>
      <c r="H217" s="845" t="n">
        <f aca="false">E217*(H211+I211)</f>
        <v>187.98927</v>
      </c>
      <c r="I217" s="845"/>
      <c r="J217" s="860"/>
      <c r="K217" s="846"/>
    </row>
    <row r="218" customFormat="false" ht="12.75" hidden="false" customHeight="true" outlineLevel="0" collapsed="false">
      <c r="A218" s="861"/>
      <c r="B218" s="862"/>
      <c r="C218" s="863" t="s">
        <v>167</v>
      </c>
      <c r="D218" s="864"/>
      <c r="E218" s="865"/>
      <c r="F218" s="866"/>
      <c r="G218" s="864"/>
      <c r="H218" s="867" t="n">
        <f aca="false">H217+H216+H215+H214+H212+J212+K212</f>
        <v>158575.87939623</v>
      </c>
      <c r="I218" s="868"/>
      <c r="J218" s="868"/>
      <c r="K218" s="869"/>
    </row>
    <row r="219" s="490" customFormat="true" ht="12" hidden="false" customHeight="true" outlineLevel="0" collapsed="false">
      <c r="A219" s="870"/>
      <c r="B219" s="871"/>
      <c r="C219" s="872" t="s">
        <v>168</v>
      </c>
      <c r="D219" s="873"/>
      <c r="E219" s="874" t="n">
        <v>0.18</v>
      </c>
      <c r="F219" s="875"/>
      <c r="G219" s="876"/>
      <c r="H219" s="877" t="n">
        <f aca="false">H218*E219</f>
        <v>28543.6582913213</v>
      </c>
      <c r="I219" s="878"/>
      <c r="J219" s="878"/>
      <c r="K219" s="879"/>
    </row>
    <row r="220" s="490" customFormat="true" ht="11.25" hidden="false" customHeight="true" outlineLevel="0" collapsed="false">
      <c r="A220" s="870"/>
      <c r="B220" s="880"/>
      <c r="C220" s="881" t="s">
        <v>57</v>
      </c>
      <c r="D220" s="878"/>
      <c r="E220" s="878"/>
      <c r="F220" s="875"/>
      <c r="G220" s="876"/>
      <c r="H220" s="882" t="n">
        <f aca="false">H219+H218</f>
        <v>187119.537687551</v>
      </c>
      <c r="I220" s="883"/>
      <c r="J220" s="883"/>
      <c r="K220" s="884"/>
    </row>
    <row r="221" customFormat="false" ht="21" hidden="false" customHeight="true" outlineLevel="0" collapsed="false">
      <c r="A221" s="495"/>
      <c r="B221" s="16"/>
      <c r="C221" s="329"/>
      <c r="D221" s="7"/>
      <c r="E221" s="7"/>
      <c r="F221" s="496"/>
      <c r="G221" s="7"/>
      <c r="K221" s="497"/>
    </row>
    <row r="222" customFormat="false" ht="15.75" hidden="false" customHeight="true" outlineLevel="0" collapsed="false">
      <c r="B222" s="885" t="s">
        <v>193</v>
      </c>
      <c r="C222" s="885"/>
      <c r="D222" s="885"/>
      <c r="E222" s="886"/>
      <c r="F222" s="887" t="s">
        <v>194</v>
      </c>
      <c r="G222" s="887"/>
      <c r="H222" s="887"/>
      <c r="I222" s="887"/>
    </row>
    <row r="223" customFormat="false" ht="6" hidden="false" customHeight="true" outlineLevel="0" collapsed="false">
      <c r="C223" s="511"/>
    </row>
    <row r="224" customFormat="false" ht="17.25" hidden="false" customHeight="true" outlineLevel="0" collapsed="false">
      <c r="B224" s="888" t="s">
        <v>182</v>
      </c>
      <c r="C224" s="888"/>
      <c r="D224" s="888"/>
    </row>
    <row r="225" customFormat="false" ht="21.75" hidden="false" customHeight="true" outlineLevel="0" collapsed="false">
      <c r="C225" s="889"/>
    </row>
    <row r="226" customFormat="false" ht="15.75" hidden="false" customHeight="true" outlineLevel="0" collapsed="false">
      <c r="B226" s="890"/>
      <c r="C226" s="891" t="s">
        <v>183</v>
      </c>
      <c r="F226" s="892"/>
      <c r="G226" s="36"/>
      <c r="H226" s="893"/>
      <c r="I226" s="893"/>
      <c r="J226" s="894"/>
      <c r="K226" s="895"/>
    </row>
  </sheetData>
  <mergeCells count="101">
    <mergeCell ref="E1:K1"/>
    <mergeCell ref="E2:K2"/>
    <mergeCell ref="H3:K3"/>
    <mergeCell ref="C5:G5"/>
    <mergeCell ref="H5:K5"/>
    <mergeCell ref="A6:K6"/>
    <mergeCell ref="B7:G7"/>
    <mergeCell ref="C8:K8"/>
    <mergeCell ref="A10:A12"/>
    <mergeCell ref="B10:B12"/>
    <mergeCell ref="C10:C12"/>
    <mergeCell ref="D10:D12"/>
    <mergeCell ref="E10:F10"/>
    <mergeCell ref="G10:G12"/>
    <mergeCell ref="H10:K10"/>
    <mergeCell ref="E11:E12"/>
    <mergeCell ref="F11:F12"/>
    <mergeCell ref="H11:H12"/>
    <mergeCell ref="I11:J11"/>
    <mergeCell ref="K11:K12"/>
    <mergeCell ref="B19:B20"/>
    <mergeCell ref="C19:C20"/>
    <mergeCell ref="B21:B22"/>
    <mergeCell ref="C21:C22"/>
    <mergeCell ref="B23:B24"/>
    <mergeCell ref="C23:C24"/>
    <mergeCell ref="B25:B26"/>
    <mergeCell ref="C25:C26"/>
    <mergeCell ref="B37:B38"/>
    <mergeCell ref="C37:C38"/>
    <mergeCell ref="B39:B40"/>
    <mergeCell ref="C39:C40"/>
    <mergeCell ref="B41:B42"/>
    <mergeCell ref="C41:C42"/>
    <mergeCell ref="B43:B44"/>
    <mergeCell ref="C43:C44"/>
    <mergeCell ref="B58:B59"/>
    <mergeCell ref="C58:C59"/>
    <mergeCell ref="B60:B61"/>
    <mergeCell ref="C60:C61"/>
    <mergeCell ref="B62:B63"/>
    <mergeCell ref="C62:C63"/>
    <mergeCell ref="B76:B77"/>
    <mergeCell ref="C76:C77"/>
    <mergeCell ref="B78:B79"/>
    <mergeCell ref="C78:C79"/>
    <mergeCell ref="B87:B88"/>
    <mergeCell ref="C87:C88"/>
    <mergeCell ref="B89:B90"/>
    <mergeCell ref="C89:C90"/>
    <mergeCell ref="B91:B92"/>
    <mergeCell ref="C91:C92"/>
    <mergeCell ref="B93:B94"/>
    <mergeCell ref="C93:C94"/>
    <mergeCell ref="B95:B96"/>
    <mergeCell ref="C95:C96"/>
    <mergeCell ref="B106:B107"/>
    <mergeCell ref="C106:C107"/>
    <mergeCell ref="B108:B109"/>
    <mergeCell ref="C108:C109"/>
    <mergeCell ref="B110:B111"/>
    <mergeCell ref="C110:C111"/>
    <mergeCell ref="B121:B122"/>
    <mergeCell ref="C121:C122"/>
    <mergeCell ref="B123:B124"/>
    <mergeCell ref="C123:C124"/>
    <mergeCell ref="B125:B126"/>
    <mergeCell ref="C125:C126"/>
    <mergeCell ref="B127:B128"/>
    <mergeCell ref="C127:C128"/>
    <mergeCell ref="B129:B130"/>
    <mergeCell ref="C129:C130"/>
    <mergeCell ref="B144:B145"/>
    <mergeCell ref="C144:C145"/>
    <mergeCell ref="B146:B147"/>
    <mergeCell ref="C146:C147"/>
    <mergeCell ref="B157:B158"/>
    <mergeCell ref="C157:C158"/>
    <mergeCell ref="B159:B160"/>
    <mergeCell ref="C159:C160"/>
    <mergeCell ref="B161:B162"/>
    <mergeCell ref="C161:C162"/>
    <mergeCell ref="B174:B175"/>
    <mergeCell ref="C174:C175"/>
    <mergeCell ref="B176:B177"/>
    <mergeCell ref="C176:C177"/>
    <mergeCell ref="B178:B179"/>
    <mergeCell ref="C178:C179"/>
    <mergeCell ref="B191:B192"/>
    <mergeCell ref="C191:C192"/>
    <mergeCell ref="B193:B194"/>
    <mergeCell ref="C193:C194"/>
    <mergeCell ref="B195:B196"/>
    <mergeCell ref="C195:C196"/>
    <mergeCell ref="B207:B208"/>
    <mergeCell ref="C207:C208"/>
    <mergeCell ref="B209:B210"/>
    <mergeCell ref="C209:C210"/>
    <mergeCell ref="B222:D222"/>
    <mergeCell ref="F222:I222"/>
    <mergeCell ref="B224:D224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-4</cp:lastModifiedBy>
  <cp:lastPrinted>2007-02-19T11:39:53Z</cp:lastPrinted>
  <dcterms:modified xsi:type="dcterms:W3CDTF">2007-03-01T06:34:41Z</dcterms:modified>
  <cp:revision>0</cp:revision>
  <dc:subject/>
  <dc:title/>
</cp:coreProperties>
</file>