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л.Попова объед.эксперт." sheetId="1" state="visible" r:id="rId2"/>
    <sheet name="Остаток (по УБ)" sheetId="2" state="visible" r:id="rId3"/>
    <sheet name="Перевозка" sheetId="3" state="visible" r:id="rId4"/>
  </sheets>
  <definedNames>
    <definedName function="false" hidden="false" localSheetId="1" name="_xlnm.Print_Area" vbProcedure="false">'Остаток (по УБ)'!$A$1:$M$817</definedName>
    <definedName function="false" hidden="false" localSheetId="2" name="_xlnm.Print_Area" vbProcedure="false">Перевозка!$A$1:$J$31</definedName>
    <definedName function="false" hidden="false" localSheetId="0" name="_xlnm.Print_Area" vbProcedure="false">'ул.Попова объед.эксперт.'!$A$1:$M$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266">
  <si>
    <t xml:space="preserve">УТВЕРЖДАЮ:</t>
  </si>
  <si>
    <t xml:space="preserve">СОГЛАСОВАНО:</t>
  </si>
  <si>
    <t xml:space="preserve">Начальник управления благоустройства</t>
  </si>
  <si>
    <t xml:space="preserve">Генеральный директор ОАО "Дормостстрой"</t>
  </si>
  <si>
    <t xml:space="preserve">администрации г. Иваново</t>
  </si>
  <si>
    <t xml:space="preserve">А.В. Соловьев</t>
  </si>
  <si>
    <t xml:space="preserve">Н.А. Паршин</t>
  </si>
  <si>
    <t xml:space="preserve">"_____" </t>
  </si>
  <si>
    <t xml:space="preserve">2006 г.</t>
  </si>
  <si>
    <t xml:space="preserve">м.п.</t>
  </si>
  <si>
    <t xml:space="preserve">Сметная стоимость с НДС</t>
  </si>
  <si>
    <t xml:space="preserve">т.руб.</t>
  </si>
  <si>
    <t xml:space="preserve">С М Е Т Н Ы Й   Р А С Ч Е Т  </t>
  </si>
  <si>
    <t xml:space="preserve">Ремонт дорожного покрытия по ул. Попова г. Иваново</t>
  </si>
  <si>
    <t xml:space="preserve">(наименование объекта)</t>
  </si>
  <si>
    <t xml:space="preserve">Смета составлена в ценах 2 кв. 2006 г.</t>
  </si>
  <si>
    <t xml:space="preserve">Часовой фонд оплаты труда и стоимость маш-час и перевозки грузов взяты по СССЦ-2/2006</t>
  </si>
  <si>
    <t xml:space="preserve">№ 
п/п</t>
  </si>
  <si>
    <t xml:space="preserve">Наименование работ, затрат, 
единица измерения</t>
  </si>
  <si>
    <t xml:space="preserve">Стоимость ед., руб</t>
  </si>
  <si>
    <t xml:space="preserve">Общая стоимость работ, руб.</t>
  </si>
  <si>
    <t xml:space="preserve"> ЗТ рабочих, ч/ч</t>
  </si>
  <si>
    <t xml:space="preserve"> Наимен.</t>
  </si>
  <si>
    <t xml:space="preserve">Экспл</t>
  </si>
  <si>
    <t xml:space="preserve">Всего</t>
  </si>
  <si>
    <t xml:space="preserve">экспл</t>
  </si>
  <si>
    <t xml:space="preserve"> не занятых на</t>
  </si>
  <si>
    <t xml:space="preserve">шифр и №</t>
  </si>
  <si>
    <t xml:space="preserve">Кол-во</t>
  </si>
  <si>
    <t xml:space="preserve">машин</t>
  </si>
  <si>
    <t xml:space="preserve">Осн.</t>
  </si>
  <si>
    <t xml:space="preserve">обслуж. машин</t>
  </si>
  <si>
    <t xml:space="preserve">позиции</t>
  </si>
  <si>
    <t xml:space="preserve">Основн</t>
  </si>
  <si>
    <t xml:space="preserve">в т/ч</t>
  </si>
  <si>
    <t xml:space="preserve">з/пл</t>
  </si>
  <si>
    <t xml:space="preserve">обслуж-щих маш.</t>
  </si>
  <si>
    <t xml:space="preserve">з/плата</t>
  </si>
  <si>
    <t xml:space="preserve">На един.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Автодорога S=1827,1м2</t>
  </si>
  <si>
    <t xml:space="preserve">ГЭСН 01-01-014-5 прим.</t>
  </si>
  <si>
    <t xml:space="preserve">Выемка кирпича с погрузкой в </t>
  </si>
  <si>
    <t xml:space="preserve">а/самосвалы  экскаваторами, ковш</t>
  </si>
  <si>
    <t xml:space="preserve">0,25 м3  грунт 2 группы</t>
  </si>
  <si>
    <t xml:space="preserve">1000 м3</t>
  </si>
  <si>
    <t xml:space="preserve">Наименование</t>
  </si>
  <si>
    <t xml:space="preserve">Единица</t>
  </si>
  <si>
    <t xml:space="preserve">Количество</t>
  </si>
  <si>
    <t xml:space="preserve">Цена текущая</t>
  </si>
  <si>
    <t xml:space="preserve">Справочно</t>
  </si>
  <si>
    <t xml:space="preserve">ресурса</t>
  </si>
  <si>
    <t xml:space="preserve">измерен.</t>
  </si>
  <si>
    <t xml:space="preserve">на един.</t>
  </si>
  <si>
    <t xml:space="preserve">всего</t>
  </si>
  <si>
    <t xml:space="preserve">(кол. на ед х цена на ед.)</t>
  </si>
  <si>
    <t xml:space="preserve">Затраты труда рабочих</t>
  </si>
  <si>
    <t xml:space="preserve">ср.р. 2</t>
  </si>
  <si>
    <t xml:space="preserve">чел-час</t>
  </si>
  <si>
    <t xml:space="preserve">Затраты труда машинистов</t>
  </si>
  <si>
    <t xml:space="preserve">Механизмы</t>
  </si>
  <si>
    <t xml:space="preserve">Экскаватор 0,25 м3</t>
  </si>
  <si>
    <t xml:space="preserve">маш-час</t>
  </si>
  <si>
    <t xml:space="preserve">Бульдозеры 80 л.с.</t>
  </si>
  <si>
    <t xml:space="preserve">ИТОГО:</t>
  </si>
  <si>
    <t xml:space="preserve">Накладные расходы</t>
  </si>
  <si>
    <t xml:space="preserve">от суммы</t>
  </si>
  <si>
    <t xml:space="preserve">Сметная прибыль</t>
  </si>
  <si>
    <t xml:space="preserve">Стр.вестник 2 кв.2006 г.</t>
  </si>
  <si>
    <t xml:space="preserve">Перевозка  строительного</t>
  </si>
  <si>
    <t xml:space="preserve">т</t>
  </si>
  <si>
    <t xml:space="preserve">мусора на 5 км</t>
  </si>
  <si>
    <t xml:space="preserve"> </t>
  </si>
  <si>
    <t xml:space="preserve">ГЭСН 01-01-030-2 прим.</t>
  </si>
  <si>
    <t xml:space="preserve">Выемка грунта, стр.мусора, кирпича с перемещ. до 10 м</t>
  </si>
  <si>
    <t xml:space="preserve">бульдозерами мощностью 80 л.с.</t>
  </si>
  <si>
    <t xml:space="preserve">грунт 2 группы</t>
  </si>
  <si>
    <t xml:space="preserve">вместо 136,1 м3</t>
  </si>
  <si>
    <t xml:space="preserve">Погрузка строительного</t>
  </si>
  <si>
    <t xml:space="preserve">ГЭСН 27-04-006-1</t>
  </si>
  <si>
    <t xml:space="preserve">Устройство оснований из щебня</t>
  </si>
  <si>
    <t xml:space="preserve">однослойных толщиной 15 см</t>
  </si>
  <si>
    <t xml:space="preserve">1000 м2</t>
  </si>
  <si>
    <t xml:space="preserve">ср.р. 2,5</t>
  </si>
  <si>
    <t xml:space="preserve">Автопогрузчики 5 т</t>
  </si>
  <si>
    <t xml:space="preserve">Бульдозеры 108 л.с.</t>
  </si>
  <si>
    <t xml:space="preserve">Автогрейдеры 135 л.с.</t>
  </si>
  <si>
    <t xml:space="preserve">Катки дорожные самоходные 8 т</t>
  </si>
  <si>
    <t xml:space="preserve">Катки дорожные самоходные 13 т</t>
  </si>
  <si>
    <t xml:space="preserve">Машины поливомоечные 6000 л</t>
  </si>
  <si>
    <t xml:space="preserve">Распределители каменной мелочи</t>
  </si>
  <si>
    <t xml:space="preserve">Материалы</t>
  </si>
  <si>
    <t xml:space="preserve">Щебень фракции 40-70 мм</t>
  </si>
  <si>
    <t xml:space="preserve">м3</t>
  </si>
  <si>
    <t xml:space="preserve">Щебень фракции 10-20 мм</t>
  </si>
  <si>
    <t xml:space="preserve">Вода</t>
  </si>
  <si>
    <t xml:space="preserve">ГЭСН 27-04-006-4</t>
  </si>
  <si>
    <t xml:space="preserve">На каждый 1,0 см изменения толщины</t>
  </si>
  <si>
    <t xml:space="preserve">слоя добавлять или исключать к нормам </t>
  </si>
  <si>
    <t xml:space="preserve">с 27-04-006-1 по 27-04-006-3 до 20 см</t>
  </si>
  <si>
    <t xml:space="preserve">ГЭСН 27-04-001-4</t>
  </si>
  <si>
    <t xml:space="preserve">Устройство подстилающих и</t>
  </si>
  <si>
    <t xml:space="preserve">выравнивающих слоев оснований</t>
  </si>
  <si>
    <t xml:space="preserve">из щебня</t>
  </si>
  <si>
    <t xml:space="preserve">100 м3</t>
  </si>
  <si>
    <t xml:space="preserve">ср.р. 2,4</t>
  </si>
  <si>
    <t xml:space="preserve">Автогрейдеры  135 л.с.</t>
  </si>
  <si>
    <t xml:space="preserve">Катки самоходные 30 т</t>
  </si>
  <si>
    <t xml:space="preserve">Щебень</t>
  </si>
  <si>
    <t xml:space="preserve">ГЭСН 01-02-027-2 прим.</t>
  </si>
  <si>
    <t xml:space="preserve">Очистка площадей механизированным</t>
  </si>
  <si>
    <t xml:space="preserve">способом,   грунт 2 группы</t>
  </si>
  <si>
    <t xml:space="preserve">мусора</t>
  </si>
  <si>
    <t xml:space="preserve">вместо 5 см</t>
  </si>
  <si>
    <t xml:space="preserve">ГЭСН 27-06-026-1</t>
  </si>
  <si>
    <t xml:space="preserve">Розлив вяжущих материалов</t>
  </si>
  <si>
    <t xml:space="preserve">1827,1х0,0005=1,4617т</t>
  </si>
  <si>
    <t xml:space="preserve">1 т</t>
  </si>
  <si>
    <t xml:space="preserve">Автогудронаторы 3500 л</t>
  </si>
  <si>
    <t xml:space="preserve">Битум</t>
  </si>
  <si>
    <t xml:space="preserve">ГЭСН 27-06-020-5</t>
  </si>
  <si>
    <t xml:space="preserve">Устройство н/сл.покрытия толщиной 4 см</t>
  </si>
  <si>
    <t xml:space="preserve">из горячих а/б смесей плотных</t>
  </si>
  <si>
    <t xml:space="preserve">песчаных типа "Г"</t>
  </si>
  <si>
    <t xml:space="preserve">ср.р. 4</t>
  </si>
  <si>
    <t xml:space="preserve">Укладчики асфальтобетона</t>
  </si>
  <si>
    <t xml:space="preserve">Машины поливомоечные  6000 л</t>
  </si>
  <si>
    <t xml:space="preserve">Гудронаторы ручные</t>
  </si>
  <si>
    <t xml:space="preserve">Краны автомобильные 10 т</t>
  </si>
  <si>
    <t xml:space="preserve">Автомобили бортовые до 5 т</t>
  </si>
  <si>
    <t xml:space="preserve">Смесь асфальтобетонная тип "Г"</t>
  </si>
  <si>
    <t xml:space="preserve">Пиломатериалы</t>
  </si>
  <si>
    <t xml:space="preserve">Поковки</t>
  </si>
  <si>
    <t xml:space="preserve">ГЭСН 27-03-004-1</t>
  </si>
  <si>
    <t xml:space="preserve">Устройство выравнивающего слоя из</t>
  </si>
  <si>
    <t xml:space="preserve">а/б смеси с применением укладчиков</t>
  </si>
  <si>
    <t xml:space="preserve">от 270 м2</t>
  </si>
  <si>
    <t xml:space="preserve">100 т</t>
  </si>
  <si>
    <t xml:space="preserve">ср. 4,1</t>
  </si>
  <si>
    <t xml:space="preserve">Катки самоходные 8 т</t>
  </si>
  <si>
    <t xml:space="preserve">Катки самоходные 13 т</t>
  </si>
  <si>
    <t xml:space="preserve">Машины поливомоечные, 6000 л</t>
  </si>
  <si>
    <t xml:space="preserve">Асфальт тип Г</t>
  </si>
  <si>
    <t xml:space="preserve">Керосин технический</t>
  </si>
  <si>
    <t xml:space="preserve">от 440,5 м2</t>
  </si>
  <si>
    <t xml:space="preserve">от 630,6 м2</t>
  </si>
  <si>
    <t xml:space="preserve">1827,1х0,0003</t>
  </si>
  <si>
    <t xml:space="preserve">ГЭСН 27-06-020-1</t>
  </si>
  <si>
    <t xml:space="preserve">Устройство покрытия толщиной 4 см</t>
  </si>
  <si>
    <t xml:space="preserve">мелкозернистых типа "В" </t>
  </si>
  <si>
    <t xml:space="preserve">Смесь асфальтобетонная тип "В"</t>
  </si>
  <si>
    <t xml:space="preserve">ГЭСН 27-06-021-1</t>
  </si>
  <si>
    <t xml:space="preserve">При изменении толщины покрытия</t>
  </si>
  <si>
    <t xml:space="preserve">на 0,5 см добавлять или исключать</t>
  </si>
  <si>
    <t xml:space="preserve">к норме 27-06-020-1 до 4,5 см</t>
  </si>
  <si>
    <t xml:space="preserve">Съезды S=188,8 м2</t>
  </si>
  <si>
    <t xml:space="preserve">ГЭСН 27-03-001-1</t>
  </si>
  <si>
    <t xml:space="preserve">Исправление профиля щебеночных</t>
  </si>
  <si>
    <t xml:space="preserve">оснований с добавлением нового</t>
  </si>
  <si>
    <t xml:space="preserve">материала</t>
  </si>
  <si>
    <t xml:space="preserve">Тракторы на гусеничн.ходу</t>
  </si>
  <si>
    <t xml:space="preserve">Кирковщик</t>
  </si>
  <si>
    <t xml:space="preserve">Щебень фр.10-20 мм</t>
  </si>
  <si>
    <t xml:space="preserve">Щебень фр.20-40 мм</t>
  </si>
  <si>
    <t xml:space="preserve">Погрузка  строительного</t>
  </si>
  <si>
    <t xml:space="preserve">вместо 5 см - 3 см</t>
  </si>
  <si>
    <t xml:space="preserve">188,8х0,0005</t>
  </si>
  <si>
    <t xml:space="preserve">от 60 м2</t>
  </si>
  <si>
    <t xml:space="preserve">от 75 м2</t>
  </si>
  <si>
    <t xml:space="preserve">188,8х0,0003</t>
  </si>
  <si>
    <t xml:space="preserve">Тротуар S=281,3 м2</t>
  </si>
  <si>
    <t xml:space="preserve">Устройство корыта с погрузкой в </t>
  </si>
  <si>
    <t xml:space="preserve">ГЭСН 27-07-002-1</t>
  </si>
  <si>
    <t xml:space="preserve">под тротуары толщиной 12 см</t>
  </si>
  <si>
    <t xml:space="preserve">100 м2</t>
  </si>
  <si>
    <t xml:space="preserve">ср.р. 2,9</t>
  </si>
  <si>
    <t xml:space="preserve">ГЭСН 27-07-002-2</t>
  </si>
  <si>
    <t xml:space="preserve">При изменении толщины основания</t>
  </si>
  <si>
    <t xml:space="preserve">на 1,0 см добавлять или исключать</t>
  </si>
  <si>
    <t xml:space="preserve">к норме 27-07-002-1 до 10 см</t>
  </si>
  <si>
    <t xml:space="preserve">ГЭСН 27-07-001-1</t>
  </si>
  <si>
    <t xml:space="preserve">Устройство а/б покрытия дорожек и</t>
  </si>
  <si>
    <t xml:space="preserve">тротуаров однослойных из литой</t>
  </si>
  <si>
    <t xml:space="preserve">мелкозернистой а/б смеси толщ. 3 см</t>
  </si>
  <si>
    <t xml:space="preserve">ср.р. 3,7</t>
  </si>
  <si>
    <t xml:space="preserve">Виброплита</t>
  </si>
  <si>
    <t xml:space="preserve">Песок</t>
  </si>
  <si>
    <t xml:space="preserve">ГЭСН 27-07-001-2</t>
  </si>
  <si>
    <t xml:space="preserve">к норме 27-07-001-1 до 5 см</t>
  </si>
  <si>
    <t xml:space="preserve">Автодорога S=487 м2</t>
  </si>
  <si>
    <t xml:space="preserve">ГЭСН 27-04-001-2</t>
  </si>
  <si>
    <t xml:space="preserve">из песчано-гравийной смеси</t>
  </si>
  <si>
    <t xml:space="preserve">283х0,2=56,6м3</t>
  </si>
  <si>
    <t xml:space="preserve">ср.р. 2,3</t>
  </si>
  <si>
    <t xml:space="preserve">ПГС</t>
  </si>
  <si>
    <t xml:space="preserve">за 2 раза 136х2=272м2</t>
  </si>
  <si>
    <t xml:space="preserve">136х0,0005=0,1088т</t>
  </si>
  <si>
    <t xml:space="preserve">Устройство н/сл. покрытия толщиной 4 см</t>
  </si>
  <si>
    <t xml:space="preserve">487х0,0003</t>
  </si>
  <si>
    <t xml:space="preserve">Устройство в/сл.покрытия толщиной 4 см</t>
  </si>
  <si>
    <t xml:space="preserve">ГЭСН 01-01-047-1 прим.</t>
  </si>
  <si>
    <t xml:space="preserve">Устройство водоотводной</t>
  </si>
  <si>
    <t xml:space="preserve">канавы гр.1 гр.</t>
  </si>
  <si>
    <t xml:space="preserve">Экскаваторы </t>
  </si>
  <si>
    <t xml:space="preserve">Катки полуприцепные </t>
  </si>
  <si>
    <t xml:space="preserve">Съезды S=30 м2</t>
  </si>
  <si>
    <t xml:space="preserve">30х0,0003</t>
  </si>
  <si>
    <t xml:space="preserve">Тротуар S=37,5 м2</t>
  </si>
  <si>
    <t xml:space="preserve">Сумма прямых затрат в текущем уровне цен </t>
  </si>
  <si>
    <t xml:space="preserve">Итого накладные расходы</t>
  </si>
  <si>
    <t xml:space="preserve">Итого сметная прибыль</t>
  </si>
  <si>
    <t xml:space="preserve">ИТОГО с накладными расходами и сметной прибылью</t>
  </si>
  <si>
    <t xml:space="preserve">Поднятие колодца на 1 ряд ( Расчет № Договорной цены)</t>
  </si>
  <si>
    <t xml:space="preserve">ИТОГО ЗАТРАТ</t>
  </si>
  <si>
    <t xml:space="preserve">ВСЕГО ЗАТРАТ ПО РАСЧЕТУ</t>
  </si>
  <si>
    <t xml:space="preserve">НДС</t>
  </si>
  <si>
    <t xml:space="preserve">ВСЕГО ЗАТРАТ</t>
  </si>
  <si>
    <t xml:space="preserve">Составил:</t>
  </si>
  <si>
    <t xml:space="preserve">Ул. Попова (объединенная)</t>
  </si>
  <si>
    <t xml:space="preserve">руб.</t>
  </si>
  <si>
    <t xml:space="preserve">Материалы: </t>
  </si>
  <si>
    <t xml:space="preserve">Асфальт тип В</t>
  </si>
  <si>
    <t xml:space="preserve">Ул. Попова </t>
  </si>
  <si>
    <t xml:space="preserve">для А.А. Шушкина</t>
  </si>
  <si>
    <t xml:space="preserve">Щебень Фурм.цеха</t>
  </si>
  <si>
    <t xml:space="preserve">Бульдозер</t>
  </si>
  <si>
    <t xml:space="preserve">м-час</t>
  </si>
  <si>
    <t xml:space="preserve">Автогрейдер</t>
  </si>
  <si>
    <t xml:space="preserve">Трейлер</t>
  </si>
  <si>
    <t xml:space="preserve">Итого</t>
  </si>
  <si>
    <t xml:space="preserve">С НДС</t>
  </si>
  <si>
    <t xml:space="preserve">28.06.06 г.</t>
  </si>
  <si>
    <t xml:space="preserve">Генеральный директор ОАО "ДСУ-1"</t>
  </si>
  <si>
    <t xml:space="preserve">В.В. Комаров</t>
  </si>
  <si>
    <t xml:space="preserve">Автодорога S=225,64 м2</t>
  </si>
  <si>
    <t xml:space="preserve">Р А С Ч Е Т</t>
  </si>
  <si>
    <t xml:space="preserve">стоимости материалов, грунта, конструкций с учетом транспортировки</t>
  </si>
  <si>
    <t xml:space="preserve">№п/п</t>
  </si>
  <si>
    <t xml:space="preserve">Наименование материалов,конструкций, изделий</t>
  </si>
  <si>
    <t xml:space="preserve">Поставщик</t>
  </si>
  <si>
    <t xml:space="preserve">Единица измерен.</t>
  </si>
  <si>
    <t xml:space="preserve">Отпускная стоимость, руб.</t>
  </si>
  <si>
    <t xml:space="preserve">Объемный вес</t>
  </si>
  <si>
    <t xml:space="preserve">Расстояние км</t>
  </si>
  <si>
    <t xml:space="preserve">коэффиц.строит.вестник II кв.2006г.</t>
  </si>
  <si>
    <t xml:space="preserve">Стоимость перевозки, руб.</t>
  </si>
  <si>
    <t xml:space="preserve">ВСЕГО        стоимость</t>
  </si>
  <si>
    <t xml:space="preserve">Щебень 40-70мм</t>
  </si>
  <si>
    <t xml:space="preserve">Крапивново</t>
  </si>
  <si>
    <t xml:space="preserve">Щебень 5-20 мм</t>
  </si>
  <si>
    <t xml:space="preserve">Михалево</t>
  </si>
  <si>
    <t xml:space="preserve">Асфальт тип  В </t>
  </si>
  <si>
    <t xml:space="preserve">Битум </t>
  </si>
  <si>
    <t xml:space="preserve">Пирогово</t>
  </si>
  <si>
    <t xml:space="preserve">г.Иваново</t>
  </si>
  <si>
    <t xml:space="preserve">Кирпич</t>
  </si>
  <si>
    <t xml:space="preserve">шт</t>
  </si>
  <si>
    <t xml:space="preserve">Цемент</t>
  </si>
  <si>
    <t xml:space="preserve">Гвозди </t>
  </si>
  <si>
    <t xml:space="preserve">стоимости кирпича с учетом транспортировки</t>
  </si>
  <si>
    <t xml:space="preserve">Отпускная стоимость, руб. С НДС</t>
  </si>
  <si>
    <t xml:space="preserve">коэффиц.строит.вестник II кв.2006г. С НДС</t>
  </si>
  <si>
    <t xml:space="preserve">Стоимость перевозки, руб. с НДС</t>
  </si>
  <si>
    <t xml:space="preserve">ВСЕГО        стоимость с НДС</t>
  </si>
  <si>
    <t xml:space="preserve">г.Москва</t>
  </si>
  <si>
    <t xml:space="preserve">1000ш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0.000"/>
    <numFmt numFmtId="167" formatCode="#,##0.000"/>
    <numFmt numFmtId="168" formatCode="@"/>
    <numFmt numFmtId="169" formatCode="0.00"/>
    <numFmt numFmtId="170" formatCode="#,##0"/>
    <numFmt numFmtId="171" formatCode="0.0000"/>
    <numFmt numFmtId="172" formatCode="0"/>
    <numFmt numFmtId="173" formatCode="&quot;К=&quot;0.0"/>
    <numFmt numFmtId="174" formatCode="&quot;К=&quot;0.00"/>
    <numFmt numFmtId="175" formatCode="0.00%"/>
    <numFmt numFmtId="176" formatCode="0%"/>
    <numFmt numFmtId="177" formatCode="General"/>
    <numFmt numFmtId="178" formatCode="0&quot;кол. х&quot;"/>
    <numFmt numFmtId="179" formatCode="0.00000"/>
    <numFmt numFmtId="180" formatCode="#,##0.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3366FF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906" colorId="64" zoomScale="100" zoomScaleNormal="100" zoomScalePageLayoutView="100" workbookViewId="0">
      <selection pane="topLeft" activeCell="Q783" activeCellId="0" sqref="Q7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8.56"/>
    <col collapsed="false" customWidth="false" hidden="false" outlineLevel="0" max="5" min="4" style="1" width="9.14"/>
    <col collapsed="false" customWidth="true" hidden="false" outlineLevel="0" max="6" min="6" style="1" width="6.99"/>
    <col collapsed="false" customWidth="true" hidden="false" outlineLevel="0" max="7" min="7" style="1" width="8.41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8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2" t="s">
        <v>1</v>
      </c>
      <c r="J1" s="2"/>
      <c r="K1" s="2"/>
      <c r="L1" s="2"/>
      <c r="M1" s="2"/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3"/>
      <c r="G2" s="3"/>
      <c r="H2" s="5" t="s">
        <v>3</v>
      </c>
      <c r="I2" s="5"/>
      <c r="J2" s="5"/>
      <c r="K2" s="5"/>
      <c r="L2" s="5"/>
      <c r="M2" s="5"/>
    </row>
    <row r="3" customFormat="false" ht="13.5" hidden="false" customHeight="true" outlineLevel="0" collapsed="false">
      <c r="A3" s="4" t="s">
        <v>4</v>
      </c>
      <c r="B3" s="4"/>
      <c r="C3" s="4"/>
      <c r="D3" s="4"/>
      <c r="E3" s="4"/>
      <c r="F3" s="3"/>
      <c r="G3" s="3"/>
      <c r="H3" s="3"/>
      <c r="I3" s="6"/>
      <c r="J3" s="6"/>
      <c r="K3" s="6"/>
      <c r="L3" s="6"/>
      <c r="M3" s="6"/>
    </row>
    <row r="4" customFormat="false" ht="12.75" hidden="false" customHeight="false" outlineLevel="0" collapsed="false">
      <c r="A4" s="7"/>
      <c r="B4" s="7"/>
      <c r="C4" s="7"/>
      <c r="D4" s="6" t="s">
        <v>5</v>
      </c>
      <c r="E4" s="6"/>
      <c r="F4" s="3"/>
      <c r="G4" s="3"/>
      <c r="H4" s="3"/>
      <c r="I4" s="7"/>
      <c r="J4" s="7"/>
      <c r="K4" s="7"/>
      <c r="L4" s="6" t="s">
        <v>6</v>
      </c>
      <c r="M4" s="6"/>
    </row>
    <row r="5" customFormat="false" ht="12.75" hidden="false" customHeight="false" outlineLevel="0" collapsed="false">
      <c r="A5" s="8"/>
      <c r="B5" s="8"/>
      <c r="C5" s="6"/>
      <c r="D5" s="6"/>
      <c r="E5" s="6"/>
      <c r="F5" s="3"/>
      <c r="G5" s="3"/>
      <c r="H5" s="3"/>
      <c r="I5" s="6"/>
      <c r="J5" s="6"/>
      <c r="K5" s="2"/>
      <c r="L5" s="2"/>
      <c r="M5" s="2"/>
    </row>
    <row r="6" customFormat="false" ht="12.75" hidden="false" customHeight="false" outlineLevel="0" collapsed="false">
      <c r="A6" s="8"/>
      <c r="B6" s="9" t="s">
        <v>7</v>
      </c>
      <c r="C6" s="7"/>
      <c r="D6" s="7"/>
      <c r="E6" s="10" t="s">
        <v>8</v>
      </c>
      <c r="F6" s="3"/>
      <c r="G6" s="3"/>
      <c r="H6" s="3"/>
      <c r="I6" s="9" t="s">
        <v>7</v>
      </c>
      <c r="J6" s="7"/>
      <c r="K6" s="7"/>
      <c r="L6" s="10" t="s">
        <v>8</v>
      </c>
      <c r="M6" s="5"/>
    </row>
    <row r="7" customFormat="false" ht="12.75" hidden="false" customHeight="false" outlineLevel="0" collapsed="false">
      <c r="A7" s="8"/>
      <c r="B7" s="9"/>
      <c r="C7" s="10" t="s">
        <v>9</v>
      </c>
      <c r="D7" s="10"/>
      <c r="E7" s="10"/>
      <c r="F7" s="3"/>
      <c r="G7" s="3"/>
      <c r="H7" s="3"/>
      <c r="I7" s="9"/>
      <c r="J7" s="10" t="s">
        <v>9</v>
      </c>
      <c r="K7" s="10"/>
      <c r="L7" s="10"/>
      <c r="M7" s="5"/>
    </row>
    <row r="8" customFormat="false" ht="12.75" hidden="false" customHeight="false" outlineLevel="0" collapsed="false">
      <c r="A8" s="11"/>
      <c r="B8" s="12"/>
      <c r="C8" s="13"/>
      <c r="D8" s="13"/>
      <c r="E8" s="13"/>
      <c r="F8" s="3"/>
      <c r="G8" s="3"/>
      <c r="H8" s="3"/>
      <c r="I8" s="12"/>
      <c r="J8" s="13"/>
      <c r="K8" s="13"/>
      <c r="L8" s="13"/>
      <c r="M8" s="14"/>
      <c r="N8" s="15"/>
      <c r="O8" s="16"/>
    </row>
    <row r="9" customFormat="false" ht="12.75" hidden="false" customHeight="false" outlineLevel="0" collapsed="false">
      <c r="A9" s="11"/>
      <c r="B9" s="12"/>
      <c r="C9" s="13"/>
      <c r="D9" s="13"/>
      <c r="E9" s="13"/>
      <c r="F9" s="3"/>
      <c r="G9" s="17"/>
      <c r="H9" s="3"/>
      <c r="I9" s="12"/>
      <c r="J9" s="14" t="s">
        <v>10</v>
      </c>
      <c r="K9" s="18" t="e">
        <f aca="false">ROUND(L942/1000,2)</f>
        <v>#REF!</v>
      </c>
      <c r="L9" s="18"/>
      <c r="M9" s="19" t="s">
        <v>11</v>
      </c>
      <c r="N9" s="20"/>
      <c r="O9" s="21"/>
      <c r="P9" s="21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3"/>
      <c r="G10" s="3"/>
      <c r="H10" s="3"/>
      <c r="I10" s="12"/>
      <c r="J10" s="13"/>
      <c r="K10" s="13"/>
      <c r="L10" s="13"/>
      <c r="M10" s="14"/>
    </row>
    <row r="11" s="23" customFormat="true" ht="15" hidden="false" customHeight="fals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s="23" customFormat="true" ht="4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s="23" customFormat="true" ht="15" hidden="false" customHeight="fals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s="23" customFormat="true" ht="10.5" hidden="false" customHeight="true" outlineLevel="0" collapsed="false">
      <c r="A14" s="26" t="s">
        <v>1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28" customFormat="true" ht="12.75" hidden="false" customHeight="false" outlineLevel="0" collapsed="false">
      <c r="A15" s="27" t="s">
        <v>15</v>
      </c>
      <c r="B15" s="27"/>
      <c r="C15" s="27"/>
      <c r="D15" s="27"/>
      <c r="E15" s="27"/>
      <c r="F15" s="27"/>
      <c r="G15" s="19"/>
      <c r="H15" s="19"/>
      <c r="I15" s="19"/>
      <c r="J15" s="19"/>
      <c r="K15" s="19"/>
      <c r="L15" s="19"/>
      <c r="M15" s="19"/>
    </row>
    <row r="16" s="28" customFormat="true" ht="12" hidden="false" customHeight="false" outlineLevel="0" collapsed="false">
      <c r="A16" s="27" t="s">
        <v>1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s="34" customFormat="true" ht="10.5" hidden="false" customHeight="true" outlineLevel="0" collapsed="false">
      <c r="A17" s="29" t="s">
        <v>17</v>
      </c>
      <c r="B17" s="30"/>
      <c r="C17" s="31" t="s">
        <v>18</v>
      </c>
      <c r="D17" s="31"/>
      <c r="E17" s="31"/>
      <c r="F17" s="30"/>
      <c r="G17" s="32" t="s">
        <v>19</v>
      </c>
      <c r="H17" s="32"/>
      <c r="I17" s="32" t="s">
        <v>20</v>
      </c>
      <c r="J17" s="32"/>
      <c r="K17" s="32"/>
      <c r="L17" s="33" t="s">
        <v>21</v>
      </c>
      <c r="M17" s="33"/>
    </row>
    <row r="18" s="34" customFormat="true" ht="10.5" hidden="false" customHeight="false" outlineLevel="0" collapsed="false">
      <c r="A18" s="29"/>
      <c r="B18" s="35" t="s">
        <v>22</v>
      </c>
      <c r="C18" s="31"/>
      <c r="D18" s="31"/>
      <c r="E18" s="31"/>
      <c r="F18" s="36"/>
      <c r="G18" s="37"/>
      <c r="H18" s="37" t="s">
        <v>23</v>
      </c>
      <c r="I18" s="38" t="s">
        <v>24</v>
      </c>
      <c r="J18" s="37"/>
      <c r="K18" s="37" t="s">
        <v>25</v>
      </c>
      <c r="L18" s="36" t="s">
        <v>26</v>
      </c>
      <c r="M18" s="36"/>
    </row>
    <row r="19" s="34" customFormat="true" ht="10.5" hidden="false" customHeight="false" outlineLevel="0" collapsed="false">
      <c r="A19" s="29"/>
      <c r="B19" s="36" t="s">
        <v>27</v>
      </c>
      <c r="C19" s="31"/>
      <c r="D19" s="31"/>
      <c r="E19" s="31"/>
      <c r="F19" s="36" t="s">
        <v>28</v>
      </c>
      <c r="G19" s="39" t="s">
        <v>24</v>
      </c>
      <c r="H19" s="39" t="s">
        <v>29</v>
      </c>
      <c r="I19" s="38"/>
      <c r="J19" s="40" t="s">
        <v>30</v>
      </c>
      <c r="K19" s="39" t="s">
        <v>29</v>
      </c>
      <c r="L19" s="41" t="s">
        <v>31</v>
      </c>
      <c r="M19" s="41"/>
    </row>
    <row r="20" s="34" customFormat="true" ht="10.5" hidden="false" customHeight="false" outlineLevel="0" collapsed="false">
      <c r="A20" s="29"/>
      <c r="B20" s="36" t="s">
        <v>32</v>
      </c>
      <c r="C20" s="31"/>
      <c r="D20" s="31"/>
      <c r="E20" s="31"/>
      <c r="F20" s="36"/>
      <c r="G20" s="40" t="s">
        <v>33</v>
      </c>
      <c r="H20" s="40" t="s">
        <v>34</v>
      </c>
      <c r="I20" s="38"/>
      <c r="J20" s="40" t="s">
        <v>35</v>
      </c>
      <c r="K20" s="40" t="s">
        <v>34</v>
      </c>
      <c r="L20" s="32" t="s">
        <v>36</v>
      </c>
      <c r="M20" s="32"/>
    </row>
    <row r="21" s="34" customFormat="true" ht="10.5" hidden="false" customHeight="false" outlineLevel="0" collapsed="false">
      <c r="A21" s="29"/>
      <c r="B21" s="42"/>
      <c r="C21" s="31"/>
      <c r="D21" s="31"/>
      <c r="E21" s="31"/>
      <c r="F21" s="42"/>
      <c r="G21" s="43" t="s">
        <v>37</v>
      </c>
      <c r="H21" s="43" t="s">
        <v>37</v>
      </c>
      <c r="I21" s="38"/>
      <c r="J21" s="43"/>
      <c r="K21" s="43" t="s">
        <v>37</v>
      </c>
      <c r="L21" s="43" t="s">
        <v>38</v>
      </c>
      <c r="M21" s="41" t="s">
        <v>24</v>
      </c>
    </row>
    <row r="22" s="34" customFormat="true" ht="21.75" hidden="false" customHeight="true" outlineLevel="0" collapsed="false">
      <c r="A22" s="44" t="s">
        <v>3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s="49" customFormat="true" ht="3.75" hidden="fals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/>
    </row>
    <row r="24" s="49" customFormat="true" ht="11.25" hidden="false" customHeight="false" outlineLevel="0" collapsed="false">
      <c r="A24" s="46"/>
      <c r="B24" s="50"/>
      <c r="C24" s="51" t="s">
        <v>40</v>
      </c>
      <c r="D24" s="47"/>
      <c r="E24" s="47"/>
      <c r="F24" s="52"/>
      <c r="G24" s="53"/>
      <c r="H24" s="53"/>
      <c r="I24" s="54"/>
      <c r="J24" s="47"/>
      <c r="K24" s="54"/>
      <c r="L24" s="55"/>
      <c r="M24" s="56"/>
    </row>
    <row r="25" s="49" customFormat="true" ht="11.25" hidden="false" customHeight="false" outlineLevel="0" collapsed="false">
      <c r="A25" s="57" t="n">
        <v>1</v>
      </c>
      <c r="B25" s="58" t="s">
        <v>41</v>
      </c>
      <c r="C25" s="59"/>
      <c r="D25" s="47"/>
      <c r="E25" s="47"/>
      <c r="F25" s="52"/>
      <c r="G25" s="53"/>
      <c r="H25" s="53"/>
      <c r="I25" s="54"/>
      <c r="J25" s="47"/>
      <c r="K25" s="54"/>
      <c r="L25" s="55"/>
      <c r="M25" s="56"/>
    </row>
    <row r="26" s="49" customFormat="true" ht="11.25" hidden="false" customHeight="false" outlineLevel="0" collapsed="false">
      <c r="A26" s="46"/>
      <c r="B26" s="50"/>
      <c r="C26" s="47" t="s">
        <v>42</v>
      </c>
      <c r="D26" s="47"/>
      <c r="E26" s="47"/>
      <c r="F26" s="52"/>
      <c r="G26" s="53"/>
      <c r="H26" s="53"/>
      <c r="I26" s="54"/>
      <c r="J26" s="47"/>
      <c r="K26" s="54"/>
      <c r="L26" s="55"/>
      <c r="M26" s="56"/>
    </row>
    <row r="27" s="49" customFormat="true" ht="11.25" hidden="false" customHeight="false" outlineLevel="0" collapsed="false">
      <c r="A27" s="46"/>
      <c r="B27" s="50"/>
      <c r="C27" s="47" t="s">
        <v>43</v>
      </c>
      <c r="D27" s="47"/>
      <c r="E27" s="47"/>
      <c r="F27" s="52"/>
      <c r="G27" s="53"/>
      <c r="H27" s="53"/>
      <c r="I27" s="54"/>
      <c r="J27" s="47"/>
      <c r="K27" s="54"/>
      <c r="L27" s="55"/>
      <c r="M27" s="56"/>
    </row>
    <row r="28" s="49" customFormat="true" ht="11.25" hidden="false" customHeight="false" outlineLevel="0" collapsed="false">
      <c r="A28" s="46"/>
      <c r="B28" s="50"/>
      <c r="C28" s="47" t="s">
        <v>44</v>
      </c>
      <c r="D28" s="60"/>
      <c r="E28" s="47"/>
      <c r="F28" s="52"/>
      <c r="G28" s="61" t="n">
        <f aca="false">L37</f>
        <v>31764.45</v>
      </c>
      <c r="H28" s="61" t="n">
        <f aca="false">SUM(L33:M36)</f>
        <v>36123.51</v>
      </c>
      <c r="I28" s="62"/>
      <c r="J28" s="63"/>
      <c r="K28" s="64" t="n">
        <f aca="false">ROUND(F29*H28,0)</f>
        <v>217</v>
      </c>
      <c r="L28" s="61" t="n">
        <f aca="false">G32</f>
        <v>36.018</v>
      </c>
      <c r="M28" s="65" t="n">
        <f aca="false">ROUND(L28*F29,2)</f>
        <v>0.22</v>
      </c>
    </row>
    <row r="29" s="49" customFormat="true" ht="11.25" hidden="false" customHeight="false" outlineLevel="0" collapsed="false">
      <c r="A29" s="66"/>
      <c r="B29" s="67"/>
      <c r="C29" s="68"/>
      <c r="D29" s="68"/>
      <c r="E29" s="69" t="s">
        <v>45</v>
      </c>
      <c r="F29" s="70" t="n">
        <f aca="false">6/1000</f>
        <v>0.006</v>
      </c>
      <c r="G29" s="71" t="n">
        <f aca="false">L32</f>
        <v>1268.19</v>
      </c>
      <c r="H29" s="71" t="n">
        <f aca="false">L33</f>
        <v>5627.25</v>
      </c>
      <c r="I29" s="72" t="n">
        <f aca="false">ROUND(F29*G28,0)</f>
        <v>191</v>
      </c>
      <c r="J29" s="73" t="n">
        <f aca="false">ROUND(F29*G29,0)</f>
        <v>8</v>
      </c>
      <c r="K29" s="74" t="n">
        <f aca="false">ROUND(F29*H29,0)</f>
        <v>34</v>
      </c>
      <c r="L29" s="71" t="n">
        <f aca="false">G33</f>
        <v>112.6125</v>
      </c>
      <c r="M29" s="75" t="n">
        <f aca="false">ROUND(F29*L29,2)</f>
        <v>0.68</v>
      </c>
    </row>
    <row r="30" s="49" customFormat="true" ht="11.25" hidden="false" customHeight="false" outlineLevel="0" collapsed="false">
      <c r="A30" s="46"/>
      <c r="B30" s="50"/>
      <c r="C30" s="76" t="s">
        <v>46</v>
      </c>
      <c r="D30" s="76"/>
      <c r="E30" s="76"/>
      <c r="F30" s="52" t="s">
        <v>47</v>
      </c>
      <c r="G30" s="77" t="s">
        <v>48</v>
      </c>
      <c r="H30" s="77"/>
      <c r="I30" s="78" t="s">
        <v>49</v>
      </c>
      <c r="J30" s="78"/>
      <c r="K30" s="78"/>
      <c r="L30" s="79" t="s">
        <v>50</v>
      </c>
      <c r="M30" s="79"/>
    </row>
    <row r="31" s="49" customFormat="true" ht="11.25" hidden="false" customHeight="false" outlineLevel="0" collapsed="false">
      <c r="A31" s="46"/>
      <c r="B31" s="50"/>
      <c r="C31" s="52" t="s">
        <v>51</v>
      </c>
      <c r="D31" s="52"/>
      <c r="E31" s="52"/>
      <c r="F31" s="52" t="s">
        <v>52</v>
      </c>
      <c r="G31" s="80" t="s">
        <v>53</v>
      </c>
      <c r="H31" s="80" t="s">
        <v>54</v>
      </c>
      <c r="I31" s="81" t="s">
        <v>53</v>
      </c>
      <c r="J31" s="82" t="s">
        <v>54</v>
      </c>
      <c r="K31" s="82"/>
      <c r="L31" s="83" t="s">
        <v>55</v>
      </c>
      <c r="M31" s="83"/>
    </row>
    <row r="32" s="49" customFormat="true" ht="11.25" hidden="false" customHeight="false" outlineLevel="0" collapsed="false">
      <c r="A32" s="84" t="n">
        <v>1</v>
      </c>
      <c r="B32" s="85" t="n">
        <v>1.15</v>
      </c>
      <c r="C32" s="47" t="s">
        <v>56</v>
      </c>
      <c r="D32" s="47"/>
      <c r="E32" s="86" t="s">
        <v>57</v>
      </c>
      <c r="F32" s="52" t="s">
        <v>58</v>
      </c>
      <c r="G32" s="80" t="n">
        <f aca="false">31.32*A32*B32</f>
        <v>36.018</v>
      </c>
      <c r="H32" s="87" t="n">
        <f aca="false">F29*G32</f>
        <v>0.216108</v>
      </c>
      <c r="I32" s="88" t="n">
        <v>35.21</v>
      </c>
      <c r="J32" s="89" t="n">
        <f aca="false">ROUND(H32*I32,2)</f>
        <v>7.61</v>
      </c>
      <c r="K32" s="89"/>
      <c r="L32" s="90" t="n">
        <f aca="false">ROUND(G32*I32,2)</f>
        <v>1268.19</v>
      </c>
      <c r="M32" s="90"/>
    </row>
    <row r="33" s="49" customFormat="true" ht="11.25" hidden="false" customHeight="false" outlineLevel="0" collapsed="false">
      <c r="A33" s="84" t="n">
        <v>1</v>
      </c>
      <c r="B33" s="85" t="n">
        <v>1.25</v>
      </c>
      <c r="C33" s="47" t="s">
        <v>59</v>
      </c>
      <c r="D33" s="47"/>
      <c r="E33" s="86"/>
      <c r="F33" s="52" t="s">
        <v>58</v>
      </c>
      <c r="G33" s="80" t="n">
        <f aca="false">90.09*A33*B33</f>
        <v>112.6125</v>
      </c>
      <c r="H33" s="87" t="n">
        <f aca="false">F29*G33</f>
        <v>0.675675</v>
      </c>
      <c r="I33" s="88" t="n">
        <v>49.97</v>
      </c>
      <c r="J33" s="89" t="n">
        <f aca="false">ROUND(H33*I33,2)</f>
        <v>33.76</v>
      </c>
      <c r="K33" s="89"/>
      <c r="L33" s="90" t="n">
        <f aca="false">ROUND(G33*I33,2)</f>
        <v>5627.25</v>
      </c>
      <c r="M33" s="90"/>
    </row>
    <row r="34" s="49" customFormat="true" ht="11.25" hidden="false" customHeight="false" outlineLevel="0" collapsed="false">
      <c r="A34" s="91" t="s">
        <v>60</v>
      </c>
      <c r="B34" s="91"/>
      <c r="C34" s="47"/>
      <c r="D34" s="59"/>
      <c r="E34" s="86"/>
      <c r="F34" s="52"/>
      <c r="G34" s="80"/>
      <c r="H34" s="87"/>
      <c r="I34" s="88"/>
      <c r="J34" s="92"/>
      <c r="K34" s="92"/>
      <c r="L34" s="89"/>
      <c r="M34" s="90"/>
    </row>
    <row r="35" s="49" customFormat="true" ht="11.25" hidden="false" customHeight="false" outlineLevel="0" collapsed="false">
      <c r="A35" s="84" t="n">
        <v>1</v>
      </c>
      <c r="B35" s="85" t="n">
        <v>1.25</v>
      </c>
      <c r="C35" s="47" t="s">
        <v>61</v>
      </c>
      <c r="D35" s="47"/>
      <c r="E35" s="86"/>
      <c r="F35" s="52" t="s">
        <v>62</v>
      </c>
      <c r="G35" s="80" t="n">
        <f aca="false">73.04*A35*B35</f>
        <v>91.3</v>
      </c>
      <c r="H35" s="87" t="n">
        <f aca="false">F29*G35</f>
        <v>0.5478</v>
      </c>
      <c r="I35" s="88" t="n">
        <v>248.14</v>
      </c>
      <c r="J35" s="89" t="n">
        <f aca="false">ROUND(H35*I35,2)</f>
        <v>135.93</v>
      </c>
      <c r="K35" s="89"/>
      <c r="L35" s="90" t="n">
        <f aca="false">ROUND(G35*I35,2)</f>
        <v>22655.18</v>
      </c>
      <c r="M35" s="90"/>
    </row>
    <row r="36" s="49" customFormat="true" ht="11.25" hidden="false" customHeight="false" outlineLevel="0" collapsed="false">
      <c r="A36" s="84" t="n">
        <v>1</v>
      </c>
      <c r="B36" s="85" t="n">
        <v>1.25</v>
      </c>
      <c r="C36" s="47" t="s">
        <v>63</v>
      </c>
      <c r="D36" s="47"/>
      <c r="E36" s="86"/>
      <c r="F36" s="52" t="s">
        <v>62</v>
      </c>
      <c r="G36" s="80" t="n">
        <f aca="false">17.05*A36*B36</f>
        <v>21.3125</v>
      </c>
      <c r="H36" s="87" t="n">
        <f aca="false">F29*G36</f>
        <v>0.127875</v>
      </c>
      <c r="I36" s="88" t="n">
        <v>367.91</v>
      </c>
      <c r="J36" s="89" t="n">
        <f aca="false">ROUND(H36*I36,2)</f>
        <v>47.05</v>
      </c>
      <c r="K36" s="89"/>
      <c r="L36" s="90" t="n">
        <f aca="false">ROUND(G36*I36,2)</f>
        <v>7841.08</v>
      </c>
      <c r="M36" s="90"/>
    </row>
    <row r="37" s="49" customFormat="true" ht="11.25" hidden="false" customHeight="false" outlineLevel="0" collapsed="false">
      <c r="A37" s="93"/>
      <c r="B37" s="94"/>
      <c r="C37" s="95"/>
      <c r="D37" s="95"/>
      <c r="E37" s="96" t="s">
        <v>64</v>
      </c>
      <c r="F37" s="97"/>
      <c r="G37" s="98"/>
      <c r="H37" s="98"/>
      <c r="I37" s="99"/>
      <c r="J37" s="100" t="n">
        <f aca="false">SUM(J32:K36)-J33</f>
        <v>190.59</v>
      </c>
      <c r="K37" s="100"/>
      <c r="L37" s="101" t="n">
        <f aca="false">SUM(L32:M36)-L33</f>
        <v>31764.45</v>
      </c>
      <c r="M37" s="101"/>
    </row>
    <row r="38" s="109" customFormat="true" ht="13.5" hidden="false" customHeight="false" outlineLevel="0" collapsed="false">
      <c r="A38" s="102"/>
      <c r="B38" s="103"/>
      <c r="C38" s="103"/>
      <c r="D38" s="103"/>
      <c r="E38" s="103"/>
      <c r="F38" s="103"/>
      <c r="G38" s="104" t="s">
        <v>65</v>
      </c>
      <c r="H38" s="105" t="n">
        <f aca="false">95%*0.94</f>
        <v>0.893</v>
      </c>
      <c r="I38" s="106" t="s">
        <v>66</v>
      </c>
      <c r="J38" s="107" t="n">
        <f aca="false">J32+J33</f>
        <v>41.37</v>
      </c>
      <c r="K38" s="107"/>
      <c r="L38" s="108" t="n">
        <f aca="false">ROUND(J38*H38,0)</f>
        <v>37</v>
      </c>
      <c r="M38" s="108"/>
    </row>
    <row r="39" s="109" customFormat="true" ht="13.5" hidden="false" customHeight="false" outlineLevel="0" collapsed="false">
      <c r="A39" s="110"/>
      <c r="B39" s="111"/>
      <c r="C39" s="111"/>
      <c r="D39" s="111"/>
      <c r="E39" s="111"/>
      <c r="F39" s="111"/>
      <c r="G39" s="112" t="s">
        <v>67</v>
      </c>
      <c r="H39" s="113" t="n">
        <f aca="false">50%*0.85</f>
        <v>0.425</v>
      </c>
      <c r="I39" s="114" t="s">
        <v>66</v>
      </c>
      <c r="J39" s="115" t="n">
        <f aca="false">J38</f>
        <v>41.37</v>
      </c>
      <c r="K39" s="115"/>
      <c r="L39" s="116" t="n">
        <f aca="false">ROUND(J39*H39,0)</f>
        <v>18</v>
      </c>
      <c r="M39" s="116"/>
    </row>
    <row r="40" s="120" customFormat="true" ht="11.25" hidden="false" customHeight="true" outlineLevel="0" collapsed="false">
      <c r="A40" s="46"/>
      <c r="B40" s="47"/>
      <c r="C40" s="47"/>
      <c r="D40" s="47"/>
      <c r="E40" s="52"/>
      <c r="F40" s="53"/>
      <c r="G40" s="52"/>
      <c r="H40" s="117"/>
      <c r="I40" s="118"/>
      <c r="J40" s="82"/>
      <c r="K40" s="52"/>
      <c r="L40" s="52"/>
      <c r="M40" s="119"/>
    </row>
    <row r="41" s="120" customFormat="true" ht="11.25" hidden="false" customHeight="true" outlineLevel="0" collapsed="false">
      <c r="A41" s="57" t="n">
        <v>2</v>
      </c>
      <c r="B41" s="59" t="s">
        <v>68</v>
      </c>
      <c r="C41" s="59"/>
      <c r="D41" s="47"/>
      <c r="E41" s="52"/>
      <c r="F41" s="53"/>
      <c r="G41" s="52"/>
      <c r="H41" s="117"/>
      <c r="I41" s="118"/>
      <c r="J41" s="82"/>
      <c r="K41" s="52"/>
      <c r="L41" s="52"/>
      <c r="M41" s="119"/>
    </row>
    <row r="42" s="120" customFormat="true" ht="11.25" hidden="false" customHeight="true" outlineLevel="0" collapsed="false">
      <c r="A42" s="121"/>
      <c r="B42" s="122"/>
      <c r="C42" s="47" t="s">
        <v>69</v>
      </c>
      <c r="D42" s="47"/>
      <c r="E42" s="52" t="s">
        <v>70</v>
      </c>
      <c r="F42" s="123" t="n">
        <f aca="false">F29*1400</f>
        <v>8.4</v>
      </c>
      <c r="G42" s="122"/>
      <c r="H42" s="52" t="n">
        <v>33.26</v>
      </c>
      <c r="I42" s="124" t="n">
        <f aca="false">F42*H42</f>
        <v>279.384</v>
      </c>
      <c r="J42" s="82"/>
      <c r="K42" s="52"/>
      <c r="L42" s="52"/>
      <c r="M42" s="119"/>
    </row>
    <row r="43" s="120" customFormat="true" ht="11.25" hidden="false" customHeight="true" outlineLevel="0" collapsed="false">
      <c r="A43" s="125"/>
      <c r="B43" s="126"/>
      <c r="C43" s="68" t="s">
        <v>71</v>
      </c>
      <c r="D43" s="68"/>
      <c r="E43" s="69"/>
      <c r="F43" s="127"/>
      <c r="G43" s="69"/>
      <c r="H43" s="128"/>
      <c r="I43" s="129"/>
      <c r="J43" s="130"/>
      <c r="K43" s="131"/>
      <c r="L43" s="131"/>
      <c r="M43" s="132"/>
    </row>
    <row r="44" s="49" customFormat="true" ht="11.25" hidden="false" customHeight="false" outlineLevel="0" collapsed="false">
      <c r="A44" s="46" t="s">
        <v>72</v>
      </c>
      <c r="B44" s="50"/>
      <c r="C44" s="47"/>
      <c r="D44" s="47"/>
      <c r="E44" s="47"/>
      <c r="F44" s="52"/>
      <c r="G44" s="53"/>
      <c r="H44" s="53"/>
      <c r="I44" s="54"/>
      <c r="J44" s="47"/>
      <c r="K44" s="54"/>
      <c r="L44" s="55"/>
      <c r="M44" s="56"/>
    </row>
    <row r="45" s="49" customFormat="true" ht="11.25" hidden="false" customHeight="false" outlineLevel="0" collapsed="false">
      <c r="A45" s="57" t="n">
        <v>3</v>
      </c>
      <c r="B45" s="58" t="s">
        <v>73</v>
      </c>
      <c r="C45" s="59"/>
      <c r="D45" s="47"/>
      <c r="E45" s="47"/>
      <c r="F45" s="52"/>
      <c r="G45" s="53"/>
      <c r="H45" s="53"/>
      <c r="I45" s="54"/>
      <c r="J45" s="47"/>
      <c r="K45" s="54"/>
      <c r="L45" s="55"/>
      <c r="M45" s="56"/>
    </row>
    <row r="46" s="49" customFormat="true" ht="11.25" hidden="false" customHeight="false" outlineLevel="0" collapsed="false">
      <c r="A46" s="46"/>
      <c r="B46" s="50"/>
      <c r="C46" s="47" t="s">
        <v>74</v>
      </c>
      <c r="D46" s="47"/>
      <c r="E46" s="47"/>
      <c r="F46" s="52"/>
      <c r="G46" s="53"/>
      <c r="H46" s="53"/>
      <c r="I46" s="54"/>
      <c r="J46" s="47"/>
      <c r="K46" s="54"/>
      <c r="L46" s="55"/>
      <c r="M46" s="56"/>
    </row>
    <row r="47" s="49" customFormat="true" ht="11.25" hidden="false" customHeight="false" outlineLevel="0" collapsed="false">
      <c r="A47" s="46"/>
      <c r="B47" s="50"/>
      <c r="C47" s="47" t="s">
        <v>75</v>
      </c>
      <c r="D47" s="47"/>
      <c r="E47" s="47"/>
      <c r="F47" s="52"/>
      <c r="G47" s="53"/>
      <c r="H47" s="53"/>
      <c r="I47" s="54"/>
      <c r="J47" s="47"/>
      <c r="K47" s="54"/>
      <c r="L47" s="55"/>
      <c r="M47" s="56"/>
    </row>
    <row r="48" s="49" customFormat="true" ht="11.25" hidden="false" customHeight="false" outlineLevel="0" collapsed="false">
      <c r="A48" s="46"/>
      <c r="B48" s="50"/>
      <c r="C48" s="47" t="s">
        <v>76</v>
      </c>
      <c r="D48" s="60"/>
      <c r="E48" s="47"/>
      <c r="F48" s="52"/>
      <c r="G48" s="61" t="n">
        <f aca="false">L56</f>
        <v>5817.58</v>
      </c>
      <c r="H48" s="61" t="n">
        <f aca="false">SUM(L53:M55)</f>
        <v>6607.73</v>
      </c>
      <c r="I48" s="62"/>
      <c r="J48" s="63"/>
      <c r="K48" s="64" t="n">
        <f aca="false">ROUND(F49*H48,0)</f>
        <v>639</v>
      </c>
      <c r="L48" s="61" t="n">
        <f aca="false">G52</f>
        <v>0</v>
      </c>
      <c r="M48" s="65" t="n">
        <f aca="false">ROUND(L48*F49,2)</f>
        <v>0</v>
      </c>
    </row>
    <row r="49" s="49" customFormat="true" ht="11.25" hidden="false" customHeight="false" outlineLevel="0" collapsed="false">
      <c r="A49" s="66"/>
      <c r="B49" s="67"/>
      <c r="C49" s="68"/>
      <c r="D49" s="68"/>
      <c r="E49" s="69" t="s">
        <v>45</v>
      </c>
      <c r="F49" s="70" t="n">
        <f aca="false">(136.1-39.4)/1000</f>
        <v>0.0967</v>
      </c>
      <c r="G49" s="71" t="n">
        <f aca="false">L52</f>
        <v>0</v>
      </c>
      <c r="H49" s="71" t="n">
        <f aca="false">L53</f>
        <v>790.15</v>
      </c>
      <c r="I49" s="72" t="n">
        <f aca="false">ROUND(F49*G48,0)</f>
        <v>563</v>
      </c>
      <c r="J49" s="73" t="n">
        <f aca="false">ROUND(F49*G49,0)</f>
        <v>0</v>
      </c>
      <c r="K49" s="74" t="n">
        <f aca="false">ROUND(F49*H49,0)</f>
        <v>76</v>
      </c>
      <c r="L49" s="71" t="n">
        <f aca="false">G53</f>
        <v>15.8125</v>
      </c>
      <c r="M49" s="75" t="n">
        <f aca="false">ROUND(F49*L49,2)</f>
        <v>1.53</v>
      </c>
      <c r="N49" s="49" t="s">
        <v>77</v>
      </c>
    </row>
    <row r="50" s="49" customFormat="true" ht="11.25" hidden="false" customHeight="false" outlineLevel="0" collapsed="false">
      <c r="A50" s="46"/>
      <c r="B50" s="50"/>
      <c r="C50" s="76" t="s">
        <v>46</v>
      </c>
      <c r="D50" s="76"/>
      <c r="E50" s="76"/>
      <c r="F50" s="52" t="s">
        <v>47</v>
      </c>
      <c r="G50" s="77" t="s">
        <v>48</v>
      </c>
      <c r="H50" s="77"/>
      <c r="I50" s="78" t="s">
        <v>49</v>
      </c>
      <c r="J50" s="78"/>
      <c r="K50" s="78"/>
      <c r="L50" s="79" t="s">
        <v>50</v>
      </c>
      <c r="M50" s="79"/>
    </row>
    <row r="51" s="49" customFormat="true" ht="11.25" hidden="false" customHeight="false" outlineLevel="0" collapsed="false">
      <c r="A51" s="46"/>
      <c r="B51" s="50"/>
      <c r="C51" s="52" t="s">
        <v>51</v>
      </c>
      <c r="D51" s="52"/>
      <c r="E51" s="52"/>
      <c r="F51" s="52" t="s">
        <v>52</v>
      </c>
      <c r="G51" s="80" t="s">
        <v>53</v>
      </c>
      <c r="H51" s="80" t="s">
        <v>54</v>
      </c>
      <c r="I51" s="81" t="s">
        <v>53</v>
      </c>
      <c r="J51" s="82" t="s">
        <v>54</v>
      </c>
      <c r="K51" s="82"/>
      <c r="L51" s="83" t="s">
        <v>55</v>
      </c>
      <c r="M51" s="83"/>
    </row>
    <row r="52" s="49" customFormat="true" ht="11.25" hidden="false" customHeight="false" outlineLevel="0" collapsed="false">
      <c r="A52" s="133"/>
      <c r="B52" s="85" t="n">
        <v>1.15</v>
      </c>
      <c r="C52" s="47" t="s">
        <v>56</v>
      </c>
      <c r="D52" s="47"/>
      <c r="E52" s="86"/>
      <c r="F52" s="52" t="s">
        <v>58</v>
      </c>
      <c r="G52" s="80" t="n">
        <f aca="false">0*A52*B52</f>
        <v>0</v>
      </c>
      <c r="H52" s="87" t="n">
        <f aca="false">F49*G52</f>
        <v>0</v>
      </c>
      <c r="I52" s="88" t="n">
        <v>0</v>
      </c>
      <c r="J52" s="89" t="n">
        <f aca="false">ROUND(H52*I52,2)</f>
        <v>0</v>
      </c>
      <c r="K52" s="89"/>
      <c r="L52" s="90" t="n">
        <f aca="false">ROUND(G52*I52,2)</f>
        <v>0</v>
      </c>
      <c r="M52" s="90"/>
    </row>
    <row r="53" s="49" customFormat="true" ht="11.25" hidden="false" customHeight="false" outlineLevel="0" collapsed="false">
      <c r="A53" s="84" t="n">
        <v>1</v>
      </c>
      <c r="B53" s="85" t="n">
        <v>1.25</v>
      </c>
      <c r="C53" s="47" t="s">
        <v>59</v>
      </c>
      <c r="D53" s="47"/>
      <c r="E53" s="86"/>
      <c r="F53" s="52" t="s">
        <v>58</v>
      </c>
      <c r="G53" s="80" t="n">
        <f aca="false">12.65*A53*B53</f>
        <v>15.8125</v>
      </c>
      <c r="H53" s="87" t="n">
        <f aca="false">F49*G53</f>
        <v>1.52906875</v>
      </c>
      <c r="I53" s="88" t="n">
        <v>49.97</v>
      </c>
      <c r="J53" s="89" t="n">
        <f aca="false">ROUND(H53*I53,2)</f>
        <v>76.41</v>
      </c>
      <c r="K53" s="89"/>
      <c r="L53" s="90" t="n">
        <f aca="false">ROUND(G53*I53,2)</f>
        <v>790.15</v>
      </c>
      <c r="M53" s="90"/>
    </row>
    <row r="54" s="49" customFormat="true" ht="11.25" hidden="false" customHeight="false" outlineLevel="0" collapsed="false">
      <c r="A54" s="91" t="s">
        <v>60</v>
      </c>
      <c r="B54" s="91"/>
      <c r="C54" s="47"/>
      <c r="D54" s="59"/>
      <c r="E54" s="86"/>
      <c r="F54" s="52"/>
      <c r="G54" s="80"/>
      <c r="H54" s="87"/>
      <c r="I54" s="88"/>
      <c r="J54" s="92"/>
      <c r="K54" s="92"/>
      <c r="L54" s="89"/>
      <c r="M54" s="90"/>
    </row>
    <row r="55" s="49" customFormat="true" ht="11.25" hidden="false" customHeight="false" outlineLevel="0" collapsed="false">
      <c r="A55" s="84" t="n">
        <v>1</v>
      </c>
      <c r="B55" s="85" t="n">
        <v>1.25</v>
      </c>
      <c r="C55" s="47" t="s">
        <v>63</v>
      </c>
      <c r="D55" s="47"/>
      <c r="E55" s="86"/>
      <c r="F55" s="52" t="s">
        <v>62</v>
      </c>
      <c r="G55" s="80" t="n">
        <f aca="false">12.65*A55*B55</f>
        <v>15.8125</v>
      </c>
      <c r="H55" s="87" t="n">
        <f aca="false">F49*G55</f>
        <v>1.52906875</v>
      </c>
      <c r="I55" s="88" t="n">
        <f aca="false">I36</f>
        <v>367.91</v>
      </c>
      <c r="J55" s="89" t="n">
        <f aca="false">ROUND(H55*I55,2)</f>
        <v>562.56</v>
      </c>
      <c r="K55" s="89"/>
      <c r="L55" s="90" t="n">
        <f aca="false">ROUND(G55*I55,2)</f>
        <v>5817.58</v>
      </c>
      <c r="M55" s="90"/>
    </row>
    <row r="56" s="49" customFormat="true" ht="11.25" hidden="false" customHeight="false" outlineLevel="0" collapsed="false">
      <c r="A56" s="93"/>
      <c r="B56" s="94"/>
      <c r="C56" s="95"/>
      <c r="D56" s="95"/>
      <c r="E56" s="96" t="s">
        <v>64</v>
      </c>
      <c r="F56" s="97"/>
      <c r="G56" s="98"/>
      <c r="H56" s="98"/>
      <c r="I56" s="99"/>
      <c r="J56" s="100" t="n">
        <f aca="false">SUM(J52:K55)-J53</f>
        <v>562.56</v>
      </c>
      <c r="K56" s="100"/>
      <c r="L56" s="101" t="n">
        <f aca="false">SUM(L52:M55)-L53</f>
        <v>5817.58</v>
      </c>
      <c r="M56" s="101"/>
    </row>
    <row r="57" s="109" customFormat="true" ht="13.5" hidden="false" customHeight="false" outlineLevel="0" collapsed="false">
      <c r="A57" s="102"/>
      <c r="B57" s="103"/>
      <c r="C57" s="103"/>
      <c r="D57" s="103"/>
      <c r="E57" s="103"/>
      <c r="F57" s="103"/>
      <c r="G57" s="104" t="s">
        <v>65</v>
      </c>
      <c r="H57" s="105" t="n">
        <f aca="false">95%*0.94</f>
        <v>0.893</v>
      </c>
      <c r="I57" s="106" t="s">
        <v>66</v>
      </c>
      <c r="J57" s="107" t="n">
        <f aca="false">J52+J53</f>
        <v>76.41</v>
      </c>
      <c r="K57" s="107"/>
      <c r="L57" s="108" t="n">
        <f aca="false">ROUND(J57*H57,0)</f>
        <v>68</v>
      </c>
      <c r="M57" s="108"/>
    </row>
    <row r="58" s="109" customFormat="true" ht="13.5" hidden="false" customHeight="false" outlineLevel="0" collapsed="false">
      <c r="A58" s="110"/>
      <c r="B58" s="111"/>
      <c r="C58" s="111"/>
      <c r="D58" s="111"/>
      <c r="E58" s="111"/>
      <c r="F58" s="111"/>
      <c r="G58" s="112" t="s">
        <v>67</v>
      </c>
      <c r="H58" s="113" t="n">
        <f aca="false">50%*0.85</f>
        <v>0.425</v>
      </c>
      <c r="I58" s="114" t="s">
        <v>66</v>
      </c>
      <c r="J58" s="115" t="n">
        <f aca="false">J57</f>
        <v>76.41</v>
      </c>
      <c r="K58" s="115"/>
      <c r="L58" s="116" t="n">
        <f aca="false">ROUND(J58*H58,0)</f>
        <v>32</v>
      </c>
      <c r="M58" s="116"/>
    </row>
    <row r="59" s="120" customFormat="true" ht="11.25" hidden="false" customHeight="true" outlineLevel="0" collapsed="false">
      <c r="A59" s="46"/>
      <c r="B59" s="47"/>
      <c r="C59" s="47"/>
      <c r="D59" s="47"/>
      <c r="E59" s="52"/>
      <c r="F59" s="53"/>
      <c r="G59" s="52"/>
      <c r="H59" s="117"/>
      <c r="I59" s="118"/>
      <c r="J59" s="82"/>
      <c r="K59" s="52"/>
      <c r="L59" s="52"/>
      <c r="M59" s="119"/>
    </row>
    <row r="60" s="120" customFormat="true" ht="11.25" hidden="false" customHeight="true" outlineLevel="0" collapsed="false">
      <c r="A60" s="57" t="n">
        <v>4</v>
      </c>
      <c r="B60" s="59" t="s">
        <v>68</v>
      </c>
      <c r="C60" s="59"/>
      <c r="D60" s="47"/>
      <c r="E60" s="52"/>
      <c r="F60" s="53"/>
      <c r="G60" s="52"/>
      <c r="H60" s="117"/>
      <c r="I60" s="118"/>
      <c r="J60" s="82"/>
      <c r="K60" s="52"/>
      <c r="L60" s="52"/>
      <c r="M60" s="119"/>
    </row>
    <row r="61" s="120" customFormat="true" ht="11.25" hidden="false" customHeight="true" outlineLevel="0" collapsed="false">
      <c r="A61" s="121"/>
      <c r="B61" s="122"/>
      <c r="C61" s="47" t="s">
        <v>78</v>
      </c>
      <c r="D61" s="47"/>
      <c r="E61" s="52" t="s">
        <v>70</v>
      </c>
      <c r="F61" s="123" t="n">
        <f aca="false">F49*1600</f>
        <v>154.72</v>
      </c>
      <c r="G61" s="122"/>
      <c r="H61" s="52" t="n">
        <v>7.38</v>
      </c>
      <c r="I61" s="134" t="n">
        <f aca="false">F61*H61</f>
        <v>1141.8336</v>
      </c>
      <c r="J61" s="82"/>
      <c r="K61" s="52"/>
      <c r="L61" s="52"/>
      <c r="M61" s="119"/>
    </row>
    <row r="62" s="120" customFormat="true" ht="11.25" hidden="false" customHeight="true" outlineLevel="0" collapsed="false">
      <c r="A62" s="125"/>
      <c r="B62" s="126"/>
      <c r="C62" s="68" t="s">
        <v>71</v>
      </c>
      <c r="D62" s="68"/>
      <c r="E62" s="69"/>
      <c r="F62" s="127"/>
      <c r="G62" s="69"/>
      <c r="H62" s="128"/>
      <c r="I62" s="135"/>
      <c r="J62" s="130"/>
      <c r="K62" s="131"/>
      <c r="L62" s="131"/>
      <c r="M62" s="132"/>
    </row>
    <row r="63" s="120" customFormat="true" ht="11.25" hidden="false" customHeight="true" outlineLevel="0" collapsed="false">
      <c r="A63" s="46"/>
      <c r="B63" s="47"/>
      <c r="C63" s="47"/>
      <c r="D63" s="47"/>
      <c r="E63" s="52"/>
      <c r="F63" s="53"/>
      <c r="G63" s="52"/>
      <c r="H63" s="117"/>
      <c r="I63" s="118"/>
      <c r="J63" s="82"/>
      <c r="K63" s="52"/>
      <c r="L63" s="52"/>
      <c r="M63" s="119"/>
    </row>
    <row r="64" s="120" customFormat="true" ht="11.25" hidden="false" customHeight="true" outlineLevel="0" collapsed="false">
      <c r="A64" s="57" t="n">
        <v>5</v>
      </c>
      <c r="B64" s="59" t="s">
        <v>68</v>
      </c>
      <c r="C64" s="59"/>
      <c r="D64" s="47"/>
      <c r="E64" s="52"/>
      <c r="F64" s="53"/>
      <c r="G64" s="52"/>
      <c r="H64" s="117"/>
      <c r="I64" s="118"/>
      <c r="J64" s="82"/>
      <c r="K64" s="52"/>
      <c r="L64" s="52"/>
      <c r="M64" s="119"/>
    </row>
    <row r="65" s="120" customFormat="true" ht="11.25" hidden="false" customHeight="true" outlineLevel="0" collapsed="false">
      <c r="A65" s="121"/>
      <c r="B65" s="122"/>
      <c r="C65" s="47" t="s">
        <v>69</v>
      </c>
      <c r="D65" s="47"/>
      <c r="E65" s="52" t="s">
        <v>70</v>
      </c>
      <c r="F65" s="123" t="n">
        <f aca="false">F61</f>
        <v>154.72</v>
      </c>
      <c r="G65" s="122"/>
      <c r="H65" s="52" t="n">
        <v>33.26</v>
      </c>
      <c r="I65" s="134" t="n">
        <f aca="false">F65*H65</f>
        <v>5145.9872</v>
      </c>
      <c r="J65" s="82"/>
      <c r="K65" s="52"/>
      <c r="L65" s="52"/>
      <c r="M65" s="119"/>
    </row>
    <row r="66" s="120" customFormat="true" ht="11.25" hidden="false" customHeight="true" outlineLevel="0" collapsed="false">
      <c r="A66" s="125"/>
      <c r="B66" s="126"/>
      <c r="C66" s="68" t="s">
        <v>71</v>
      </c>
      <c r="D66" s="68"/>
      <c r="E66" s="69"/>
      <c r="F66" s="127"/>
      <c r="G66" s="69"/>
      <c r="H66" s="128"/>
      <c r="I66" s="129"/>
      <c r="J66" s="130"/>
      <c r="K66" s="131"/>
      <c r="L66" s="131"/>
      <c r="M66" s="132"/>
    </row>
    <row r="67" s="49" customFormat="true" ht="11.2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8"/>
    </row>
    <row r="68" s="49" customFormat="true" ht="11.25" hidden="false" customHeight="false" outlineLevel="0" collapsed="false">
      <c r="A68" s="57" t="n">
        <v>6</v>
      </c>
      <c r="B68" s="58" t="s">
        <v>79</v>
      </c>
      <c r="C68" s="59"/>
      <c r="D68" s="47"/>
      <c r="E68" s="86"/>
      <c r="F68" s="52"/>
      <c r="G68" s="53"/>
      <c r="H68" s="53"/>
      <c r="I68" s="55"/>
      <c r="J68" s="92"/>
      <c r="K68" s="92"/>
      <c r="L68" s="92"/>
      <c r="M68" s="136"/>
    </row>
    <row r="69" s="49" customFormat="true" ht="11.25" hidden="false" customHeight="false" outlineLevel="0" collapsed="false">
      <c r="A69" s="46"/>
      <c r="B69" s="50"/>
      <c r="C69" s="47" t="s">
        <v>80</v>
      </c>
      <c r="D69" s="47"/>
      <c r="E69" s="47"/>
      <c r="F69" s="52"/>
      <c r="G69" s="53"/>
      <c r="H69" s="53"/>
      <c r="I69" s="54"/>
      <c r="J69" s="47"/>
      <c r="K69" s="54"/>
      <c r="L69" s="55"/>
      <c r="M69" s="56"/>
    </row>
    <row r="70" s="49" customFormat="true" ht="11.25" hidden="false" customHeight="false" outlineLevel="0" collapsed="false">
      <c r="A70" s="46"/>
      <c r="B70" s="50"/>
      <c r="C70" s="47" t="s">
        <v>81</v>
      </c>
      <c r="D70" s="60"/>
      <c r="E70" s="47"/>
      <c r="F70" s="52"/>
      <c r="G70" s="61" t="n">
        <f aca="false">L87</f>
        <v>165432.71</v>
      </c>
      <c r="H70" s="61" t="n">
        <f aca="false">SUM(L75:M83)</f>
        <v>23221.75</v>
      </c>
      <c r="I70" s="62"/>
      <c r="J70" s="63"/>
      <c r="K70" s="64" t="n">
        <f aca="false">ROUND(F71*H70,0)</f>
        <v>11286</v>
      </c>
      <c r="L70" s="61" t="n">
        <f aca="false">G74</f>
        <v>42.504</v>
      </c>
      <c r="M70" s="65" t="n">
        <f aca="false">ROUND(L70*F71,2)</f>
        <v>20.66</v>
      </c>
    </row>
    <row r="71" s="49" customFormat="true" ht="11.25" hidden="false" customHeight="false" outlineLevel="0" collapsed="false">
      <c r="A71" s="66"/>
      <c r="B71" s="67"/>
      <c r="C71" s="68"/>
      <c r="D71" s="68"/>
      <c r="E71" s="69" t="s">
        <v>82</v>
      </c>
      <c r="F71" s="70" t="n">
        <f aca="false">486/1000</f>
        <v>0.486</v>
      </c>
      <c r="G71" s="71" t="n">
        <f aca="false">L74</f>
        <v>1566.7</v>
      </c>
      <c r="H71" s="71" t="n">
        <f aca="false">L75</f>
        <v>2620.3</v>
      </c>
      <c r="I71" s="72" t="n">
        <f aca="false">ROUND(F71*G70,0)</f>
        <v>80400</v>
      </c>
      <c r="J71" s="73" t="n">
        <f aca="false">ROUND(F71*G71,0)</f>
        <v>761</v>
      </c>
      <c r="K71" s="74" t="n">
        <f aca="false">ROUND(F71*H71,0)</f>
        <v>1273</v>
      </c>
      <c r="L71" s="71" t="n">
        <f aca="false">G75</f>
        <v>52.4375</v>
      </c>
      <c r="M71" s="75" t="n">
        <f aca="false">ROUND(F71*L71,2)</f>
        <v>25.48</v>
      </c>
    </row>
    <row r="72" s="49" customFormat="true" ht="11.25" hidden="false" customHeight="false" outlineLevel="0" collapsed="false">
      <c r="A72" s="46"/>
      <c r="B72" s="50"/>
      <c r="C72" s="76" t="s">
        <v>46</v>
      </c>
      <c r="D72" s="76"/>
      <c r="E72" s="76"/>
      <c r="F72" s="52" t="s">
        <v>47</v>
      </c>
      <c r="G72" s="77" t="s">
        <v>48</v>
      </c>
      <c r="H72" s="77"/>
      <c r="I72" s="78" t="s">
        <v>49</v>
      </c>
      <c r="J72" s="78"/>
      <c r="K72" s="78"/>
      <c r="L72" s="79" t="s">
        <v>50</v>
      </c>
      <c r="M72" s="79"/>
    </row>
    <row r="73" s="49" customFormat="true" ht="11.25" hidden="false" customHeight="false" outlineLevel="0" collapsed="false">
      <c r="A73" s="46"/>
      <c r="B73" s="50"/>
      <c r="C73" s="52" t="s">
        <v>51</v>
      </c>
      <c r="D73" s="52"/>
      <c r="E73" s="52"/>
      <c r="F73" s="52" t="s">
        <v>52</v>
      </c>
      <c r="G73" s="80" t="s">
        <v>53</v>
      </c>
      <c r="H73" s="80" t="s">
        <v>54</v>
      </c>
      <c r="I73" s="81" t="s">
        <v>53</v>
      </c>
      <c r="J73" s="82" t="s">
        <v>54</v>
      </c>
      <c r="K73" s="82"/>
      <c r="L73" s="83" t="s">
        <v>55</v>
      </c>
      <c r="M73" s="83"/>
    </row>
    <row r="74" s="49" customFormat="true" ht="11.25" hidden="false" customHeight="false" outlineLevel="0" collapsed="false">
      <c r="A74" s="84" t="n">
        <v>1</v>
      </c>
      <c r="B74" s="85" t="n">
        <v>1.15</v>
      </c>
      <c r="C74" s="47" t="s">
        <v>56</v>
      </c>
      <c r="D74" s="47"/>
      <c r="E74" s="86" t="s">
        <v>83</v>
      </c>
      <c r="F74" s="52" t="s">
        <v>58</v>
      </c>
      <c r="G74" s="80" t="n">
        <f aca="false">36.96*A74*B74</f>
        <v>42.504</v>
      </c>
      <c r="H74" s="87" t="n">
        <f aca="false">F71*G74</f>
        <v>20.656944</v>
      </c>
      <c r="I74" s="88" t="n">
        <v>36.86</v>
      </c>
      <c r="J74" s="89" t="n">
        <f aca="false">ROUND(H74*I74,2)</f>
        <v>761.41</v>
      </c>
      <c r="K74" s="89"/>
      <c r="L74" s="90" t="n">
        <f aca="false">ROUND(G74*I74,2)</f>
        <v>1566.7</v>
      </c>
      <c r="M74" s="90"/>
    </row>
    <row r="75" s="49" customFormat="true" ht="11.25" hidden="false" customHeight="false" outlineLevel="0" collapsed="false">
      <c r="A75" s="84" t="n">
        <v>1</v>
      </c>
      <c r="B75" s="85" t="n">
        <v>1.25</v>
      </c>
      <c r="C75" s="47" t="s">
        <v>59</v>
      </c>
      <c r="D75" s="47"/>
      <c r="E75" s="86"/>
      <c r="F75" s="52" t="s">
        <v>58</v>
      </c>
      <c r="G75" s="80" t="n">
        <f aca="false">41.95*A75*B75</f>
        <v>52.4375</v>
      </c>
      <c r="H75" s="87" t="n">
        <f aca="false">F71*G75</f>
        <v>25.484625</v>
      </c>
      <c r="I75" s="88" t="n">
        <v>49.97</v>
      </c>
      <c r="J75" s="89" t="n">
        <f aca="false">ROUND(H75*I75,2)</f>
        <v>1273.47</v>
      </c>
      <c r="K75" s="89"/>
      <c r="L75" s="90" t="n">
        <f aca="false">ROUND(G75*I75,2)</f>
        <v>2620.3</v>
      </c>
      <c r="M75" s="90"/>
    </row>
    <row r="76" s="49" customFormat="true" ht="11.25" hidden="false" customHeight="false" outlineLevel="0" collapsed="false">
      <c r="A76" s="91" t="s">
        <v>60</v>
      </c>
      <c r="B76" s="91"/>
      <c r="C76" s="47"/>
      <c r="D76" s="59"/>
      <c r="E76" s="86"/>
      <c r="F76" s="52"/>
      <c r="G76" s="80"/>
      <c r="H76" s="87"/>
      <c r="I76" s="88"/>
      <c r="J76" s="92"/>
      <c r="K76" s="92"/>
      <c r="L76" s="89"/>
      <c r="M76" s="90"/>
    </row>
    <row r="77" s="49" customFormat="true" ht="11.25" hidden="false" customHeight="false" outlineLevel="0" collapsed="false">
      <c r="A77" s="84" t="n">
        <v>1</v>
      </c>
      <c r="B77" s="85" t="n">
        <v>1.25</v>
      </c>
      <c r="C77" s="47" t="s">
        <v>84</v>
      </c>
      <c r="D77" s="47"/>
      <c r="E77" s="86"/>
      <c r="F77" s="52" t="s">
        <v>62</v>
      </c>
      <c r="G77" s="80" t="n">
        <f aca="false">3.98*A77*B77</f>
        <v>4.975</v>
      </c>
      <c r="H77" s="87" t="n">
        <f aca="false">F71*G77</f>
        <v>2.41785</v>
      </c>
      <c r="I77" s="88" t="n">
        <v>317.55</v>
      </c>
      <c r="J77" s="89" t="n">
        <f aca="false">ROUND(H77*I77,2)</f>
        <v>767.79</v>
      </c>
      <c r="K77" s="89"/>
      <c r="L77" s="90" t="n">
        <f aca="false">ROUND(G77*I77,2)</f>
        <v>1579.81</v>
      </c>
      <c r="M77" s="90"/>
    </row>
    <row r="78" s="49" customFormat="true" ht="11.25" hidden="false" customHeight="false" outlineLevel="0" collapsed="false">
      <c r="A78" s="84" t="n">
        <v>1</v>
      </c>
      <c r="B78" s="85" t="n">
        <v>1.25</v>
      </c>
      <c r="C78" s="47" t="s">
        <v>85</v>
      </c>
      <c r="D78" s="47"/>
      <c r="E78" s="86"/>
      <c r="F78" s="52" t="s">
        <v>62</v>
      </c>
      <c r="G78" s="80" t="n">
        <f aca="false">2.59*A78*B78</f>
        <v>3.2375</v>
      </c>
      <c r="H78" s="87" t="n">
        <f aca="false">F71*G78</f>
        <v>1.573425</v>
      </c>
      <c r="I78" s="88" t="n">
        <v>367.91</v>
      </c>
      <c r="J78" s="89" t="n">
        <f aca="false">ROUND(H78*I78,2)</f>
        <v>578.88</v>
      </c>
      <c r="K78" s="89"/>
      <c r="L78" s="90" t="n">
        <f aca="false">ROUND(G78*I78,2)</f>
        <v>1191.11</v>
      </c>
      <c r="M78" s="90"/>
    </row>
    <row r="79" s="49" customFormat="true" ht="11.25" hidden="false" customHeight="false" outlineLevel="0" collapsed="false">
      <c r="A79" s="84" t="n">
        <v>1</v>
      </c>
      <c r="B79" s="85" t="n">
        <v>1.25</v>
      </c>
      <c r="C79" s="47" t="s">
        <v>86</v>
      </c>
      <c r="D79" s="47"/>
      <c r="E79" s="86"/>
      <c r="F79" s="52" t="s">
        <v>62</v>
      </c>
      <c r="G79" s="80" t="n">
        <f aca="false">0.41*A79*B79</f>
        <v>0.5125</v>
      </c>
      <c r="H79" s="87" t="n">
        <f aca="false">F71*G79</f>
        <v>0.249075</v>
      </c>
      <c r="I79" s="88" t="n">
        <v>538.63</v>
      </c>
      <c r="J79" s="89" t="n">
        <f aca="false">ROUND(H79*I79,2)</f>
        <v>134.16</v>
      </c>
      <c r="K79" s="89"/>
      <c r="L79" s="90" t="n">
        <f aca="false">ROUND(G79*I79,2)</f>
        <v>276.05</v>
      </c>
      <c r="M79" s="90"/>
    </row>
    <row r="80" s="49" customFormat="true" ht="11.25" hidden="false" customHeight="false" outlineLevel="0" collapsed="false">
      <c r="A80" s="84" t="n">
        <v>1</v>
      </c>
      <c r="B80" s="85" t="n">
        <v>1.25</v>
      </c>
      <c r="C80" s="47" t="s">
        <v>87</v>
      </c>
      <c r="D80" s="47"/>
      <c r="E80" s="86"/>
      <c r="F80" s="52" t="s">
        <v>62</v>
      </c>
      <c r="G80" s="80" t="n">
        <f aca="false">9.7*A80*B80</f>
        <v>12.125</v>
      </c>
      <c r="H80" s="87" t="n">
        <f aca="false">F71*G80</f>
        <v>5.89275</v>
      </c>
      <c r="I80" s="88" t="n">
        <v>279.11</v>
      </c>
      <c r="J80" s="89" t="n">
        <f aca="false">ROUND(H80*I80,2)</f>
        <v>1644.73</v>
      </c>
      <c r="K80" s="89"/>
      <c r="L80" s="90" t="n">
        <f aca="false">ROUND(G80*I80,2)</f>
        <v>3384.21</v>
      </c>
      <c r="M80" s="90"/>
    </row>
    <row r="81" s="49" customFormat="true" ht="11.25" hidden="false" customHeight="false" outlineLevel="0" collapsed="false">
      <c r="A81" s="84" t="n">
        <v>1</v>
      </c>
      <c r="B81" s="85" t="n">
        <v>1.25</v>
      </c>
      <c r="C81" s="47" t="s">
        <v>88</v>
      </c>
      <c r="D81" s="47"/>
      <c r="E81" s="86"/>
      <c r="F81" s="52" t="s">
        <v>62</v>
      </c>
      <c r="G81" s="80" t="n">
        <f aca="false">21.66*A81*B81</f>
        <v>27.075</v>
      </c>
      <c r="H81" s="87" t="n">
        <f aca="false">F71*G81</f>
        <v>13.15845</v>
      </c>
      <c r="I81" s="88" t="n">
        <v>449.17</v>
      </c>
      <c r="J81" s="89" t="n">
        <f aca="false">ROUND(H81*I81,2)</f>
        <v>5910.38</v>
      </c>
      <c r="K81" s="89"/>
      <c r="L81" s="90" t="n">
        <f aca="false">ROUND(G81*I81,2)</f>
        <v>12161.28</v>
      </c>
      <c r="M81" s="90"/>
    </row>
    <row r="82" s="49" customFormat="true" ht="11.25" hidden="false" customHeight="false" outlineLevel="0" collapsed="false">
      <c r="A82" s="84" t="n">
        <v>1</v>
      </c>
      <c r="B82" s="85" t="n">
        <v>1.25</v>
      </c>
      <c r="C82" s="47" t="s">
        <v>89</v>
      </c>
      <c r="D82" s="47"/>
      <c r="E82" s="86"/>
      <c r="F82" s="52" t="s">
        <v>62</v>
      </c>
      <c r="G82" s="80" t="n">
        <f aca="false">2.96*A82*B82</f>
        <v>3.7</v>
      </c>
      <c r="H82" s="87" t="n">
        <f aca="false">F71*G82</f>
        <v>1.7982</v>
      </c>
      <c r="I82" s="88" t="n">
        <v>424.69</v>
      </c>
      <c r="J82" s="89" t="n">
        <f aca="false">ROUND(H82*I82,2)</f>
        <v>763.68</v>
      </c>
      <c r="K82" s="89"/>
      <c r="L82" s="90" t="n">
        <f aca="false">ROUND(G82*I82,2)</f>
        <v>1571.35</v>
      </c>
      <c r="M82" s="90"/>
    </row>
    <row r="83" s="49" customFormat="true" ht="11.25" hidden="false" customHeight="false" outlineLevel="0" collapsed="false">
      <c r="A83" s="84" t="n">
        <v>1</v>
      </c>
      <c r="B83" s="85" t="n">
        <v>1.25</v>
      </c>
      <c r="C83" s="47" t="s">
        <v>90</v>
      </c>
      <c r="D83" s="47"/>
      <c r="E83" s="86"/>
      <c r="F83" s="52" t="s">
        <v>62</v>
      </c>
      <c r="G83" s="80" t="n">
        <f aca="false">0.65*A83*B83</f>
        <v>0.8125</v>
      </c>
      <c r="H83" s="87" t="n">
        <f aca="false">F71*G83</f>
        <v>0.394875</v>
      </c>
      <c r="I83" s="88" t="n">
        <f aca="false">I79</f>
        <v>538.63</v>
      </c>
      <c r="J83" s="89" t="n">
        <f aca="false">ROUND(H83*I83,2)</f>
        <v>212.69</v>
      </c>
      <c r="K83" s="89"/>
      <c r="L83" s="90" t="n">
        <f aca="false">ROUND(G83*I83,2)</f>
        <v>437.64</v>
      </c>
      <c r="M83" s="90"/>
    </row>
    <row r="84" s="49" customFormat="true" ht="11.25" hidden="false" customHeight="false" outlineLevel="0" collapsed="false">
      <c r="A84" s="91" t="s">
        <v>91</v>
      </c>
      <c r="B84" s="91"/>
      <c r="C84" s="47" t="s">
        <v>92</v>
      </c>
      <c r="D84" s="47"/>
      <c r="E84" s="86"/>
      <c r="F84" s="52" t="s">
        <v>93</v>
      </c>
      <c r="G84" s="80" t="n">
        <v>189</v>
      </c>
      <c r="H84" s="87" t="n">
        <f aca="false">F71*G84</f>
        <v>91.854</v>
      </c>
      <c r="I84" s="88" t="n">
        <f aca="false">Перевозка!J14</f>
        <v>696.66</v>
      </c>
      <c r="J84" s="89" t="n">
        <f aca="false">ROUND(H84*I84,2)</f>
        <v>63991.01</v>
      </c>
      <c r="K84" s="89"/>
      <c r="L84" s="90" t="n">
        <f aca="false">ROUND(G84*I84,2)</f>
        <v>131668.74</v>
      </c>
      <c r="M84" s="90"/>
    </row>
    <row r="85" s="49" customFormat="true" ht="11.25" hidden="false" customHeight="false" outlineLevel="0" collapsed="false">
      <c r="A85" s="46"/>
      <c r="B85" s="50"/>
      <c r="C85" s="47" t="s">
        <v>94</v>
      </c>
      <c r="D85" s="47"/>
      <c r="E85" s="86"/>
      <c r="F85" s="52" t="s">
        <v>93</v>
      </c>
      <c r="G85" s="80" t="n">
        <v>15</v>
      </c>
      <c r="H85" s="87" t="n">
        <f aca="false">F71*G85</f>
        <v>7.29</v>
      </c>
      <c r="I85" s="88" t="n">
        <f aca="false">Перевозка!J15</f>
        <v>696.66</v>
      </c>
      <c r="J85" s="89" t="n">
        <f aca="false">ROUND(H85*I85,2)</f>
        <v>5078.65</v>
      </c>
      <c r="K85" s="89"/>
      <c r="L85" s="90" t="n">
        <f aca="false">ROUND(G85*I85,2)</f>
        <v>10449.9</v>
      </c>
      <c r="M85" s="90"/>
    </row>
    <row r="86" s="49" customFormat="true" ht="11.25" hidden="false" customHeight="false" outlineLevel="0" collapsed="false">
      <c r="A86" s="46"/>
      <c r="B86" s="50"/>
      <c r="C86" s="47" t="s">
        <v>95</v>
      </c>
      <c r="D86" s="47"/>
      <c r="E86" s="86"/>
      <c r="F86" s="52" t="s">
        <v>93</v>
      </c>
      <c r="G86" s="80" t="n">
        <v>30</v>
      </c>
      <c r="H86" s="87" t="n">
        <f aca="false">F71*G86</f>
        <v>14.58</v>
      </c>
      <c r="I86" s="88" t="n">
        <f aca="false">Перевозка!J20</f>
        <v>38.1972881355932</v>
      </c>
      <c r="J86" s="89" t="n">
        <f aca="false">ROUND(H86*I86,2)</f>
        <v>556.92</v>
      </c>
      <c r="K86" s="89"/>
      <c r="L86" s="90" t="n">
        <f aca="false">ROUND(G86*I86,2)</f>
        <v>1145.92</v>
      </c>
      <c r="M86" s="90"/>
    </row>
    <row r="87" s="49" customFormat="true" ht="11.25" hidden="false" customHeight="false" outlineLevel="0" collapsed="false">
      <c r="A87" s="93"/>
      <c r="B87" s="94"/>
      <c r="C87" s="95"/>
      <c r="D87" s="95"/>
      <c r="E87" s="96" t="s">
        <v>64</v>
      </c>
      <c r="F87" s="97"/>
      <c r="G87" s="98"/>
      <c r="H87" s="98"/>
      <c r="I87" s="99"/>
      <c r="J87" s="100" t="n">
        <f aca="false">SUM(J74:K86)-J75</f>
        <v>80400.3</v>
      </c>
      <c r="K87" s="100"/>
      <c r="L87" s="101" t="n">
        <f aca="false">SUM(L74:M86)-L75</f>
        <v>165432.71</v>
      </c>
      <c r="M87" s="101"/>
    </row>
    <row r="88" s="109" customFormat="true" ht="13.5" hidden="false" customHeight="false" outlineLevel="0" collapsed="false">
      <c r="A88" s="121"/>
      <c r="B88" s="122"/>
      <c r="C88" s="103"/>
      <c r="D88" s="103"/>
      <c r="E88" s="103"/>
      <c r="F88" s="103"/>
      <c r="G88" s="104" t="s">
        <v>65</v>
      </c>
      <c r="H88" s="105" t="n">
        <f aca="false">142%*0.94</f>
        <v>1.3348</v>
      </c>
      <c r="I88" s="106" t="s">
        <v>66</v>
      </c>
      <c r="J88" s="107" t="n">
        <f aca="false">J74+J75</f>
        <v>2034.88</v>
      </c>
      <c r="K88" s="107"/>
      <c r="L88" s="108" t="n">
        <f aca="false">ROUND(J88*H88,0)</f>
        <v>2716</v>
      </c>
      <c r="M88" s="108"/>
    </row>
    <row r="89" s="109" customFormat="true" ht="13.5" hidden="false" customHeight="false" outlineLevel="0" collapsed="false">
      <c r="A89" s="125"/>
      <c r="B89" s="126"/>
      <c r="C89" s="111"/>
      <c r="D89" s="111"/>
      <c r="E89" s="111"/>
      <c r="F89" s="111"/>
      <c r="G89" s="112" t="s">
        <v>67</v>
      </c>
      <c r="H89" s="113" t="n">
        <f aca="false">95%*0.85</f>
        <v>0.8075</v>
      </c>
      <c r="I89" s="114" t="s">
        <v>66</v>
      </c>
      <c r="J89" s="115" t="n">
        <f aca="false">J88</f>
        <v>2034.88</v>
      </c>
      <c r="K89" s="115"/>
      <c r="L89" s="116" t="n">
        <f aca="false">ROUND(J89*H89,0)</f>
        <v>1643</v>
      </c>
      <c r="M89" s="116"/>
    </row>
    <row r="90" s="49" customFormat="true" ht="11.25" hidden="false" customHeight="false" outlineLevel="0" collapsed="false">
      <c r="A90" s="46"/>
      <c r="B90" s="50"/>
      <c r="C90" s="47"/>
      <c r="D90" s="47"/>
      <c r="E90" s="86"/>
      <c r="F90" s="52"/>
      <c r="G90" s="53"/>
      <c r="H90" s="53"/>
      <c r="I90" s="55"/>
      <c r="J90" s="92"/>
      <c r="K90" s="92"/>
      <c r="L90" s="92"/>
      <c r="M90" s="136"/>
    </row>
    <row r="91" s="49" customFormat="true" ht="11.25" hidden="false" customHeight="false" outlineLevel="0" collapsed="false">
      <c r="A91" s="57" t="n">
        <v>7</v>
      </c>
      <c r="B91" s="58" t="s">
        <v>96</v>
      </c>
      <c r="C91" s="59"/>
      <c r="D91" s="47"/>
      <c r="E91" s="86"/>
      <c r="F91" s="47"/>
      <c r="G91" s="53"/>
      <c r="H91" s="53"/>
      <c r="I91" s="55"/>
      <c r="J91" s="55"/>
      <c r="K91" s="54"/>
      <c r="L91" s="55"/>
      <c r="M91" s="56"/>
    </row>
    <row r="92" s="49" customFormat="true" ht="11.25" hidden="false" customHeight="false" outlineLevel="0" collapsed="false">
      <c r="A92" s="46"/>
      <c r="B92" s="50"/>
      <c r="C92" s="47" t="s">
        <v>97</v>
      </c>
      <c r="D92" s="47"/>
      <c r="E92" s="47"/>
      <c r="F92" s="52"/>
      <c r="G92" s="53"/>
      <c r="H92" s="53"/>
      <c r="I92" s="54"/>
      <c r="J92" s="47"/>
      <c r="K92" s="54"/>
      <c r="L92" s="55"/>
      <c r="M92" s="56"/>
    </row>
    <row r="93" s="49" customFormat="true" ht="11.25" hidden="false" customHeight="false" outlineLevel="0" collapsed="false">
      <c r="A93" s="46"/>
      <c r="B93" s="50"/>
      <c r="C93" s="47" t="s">
        <v>98</v>
      </c>
      <c r="D93" s="47"/>
      <c r="E93" s="47"/>
      <c r="F93" s="52"/>
      <c r="G93" s="53"/>
      <c r="H93" s="53"/>
      <c r="I93" s="54"/>
      <c r="J93" s="47"/>
      <c r="K93" s="54"/>
      <c r="L93" s="55"/>
      <c r="M93" s="56"/>
    </row>
    <row r="94" s="49" customFormat="true" ht="11.25" hidden="false" customHeight="false" outlineLevel="0" collapsed="false">
      <c r="A94" s="46"/>
      <c r="B94" s="50"/>
      <c r="C94" s="47" t="s">
        <v>99</v>
      </c>
      <c r="D94" s="60"/>
      <c r="E94" s="47"/>
      <c r="F94" s="52"/>
      <c r="G94" s="61" t="n">
        <f aca="false">L105</f>
        <v>9867.82</v>
      </c>
      <c r="H94" s="61" t="n">
        <f aca="false">SUM(L99:M101)</f>
        <v>486.24</v>
      </c>
      <c r="I94" s="62"/>
      <c r="J94" s="63"/>
      <c r="K94" s="64" t="n">
        <f aca="false">ROUND(F95*H94,0)</f>
        <v>1182</v>
      </c>
      <c r="L94" s="61" t="n">
        <f aca="false">G98</f>
        <v>0</v>
      </c>
      <c r="M94" s="65" t="n">
        <f aca="false">ROUND(L94*F95,2)</f>
        <v>0</v>
      </c>
    </row>
    <row r="95" s="49" customFormat="true" ht="11.25" hidden="false" customHeight="false" outlineLevel="0" collapsed="false">
      <c r="A95" s="66"/>
      <c r="B95" s="67"/>
      <c r="C95" s="68"/>
      <c r="D95" s="68"/>
      <c r="E95" s="69" t="s">
        <v>82</v>
      </c>
      <c r="F95" s="70" t="n">
        <f aca="false">F71*5</f>
        <v>2.43</v>
      </c>
      <c r="G95" s="71" t="n">
        <f aca="false">L98</f>
        <v>0</v>
      </c>
      <c r="H95" s="71" t="n">
        <f aca="false">L99</f>
        <v>156.78</v>
      </c>
      <c r="I95" s="72" t="n">
        <f aca="false">ROUND(F95*G94,0)</f>
        <v>23979</v>
      </c>
      <c r="J95" s="73" t="n">
        <f aca="false">ROUND(F95*G95,0)</f>
        <v>0</v>
      </c>
      <c r="K95" s="74" t="n">
        <f aca="false">ROUND(F95*H95,0)</f>
        <v>381</v>
      </c>
      <c r="L95" s="71" t="n">
        <f aca="false">G99</f>
        <v>3.1375</v>
      </c>
      <c r="M95" s="75" t="n">
        <f aca="false">ROUND(F95*L95,2)</f>
        <v>7.62</v>
      </c>
    </row>
    <row r="96" s="49" customFormat="true" ht="11.25" hidden="false" customHeight="false" outlineLevel="0" collapsed="false">
      <c r="A96" s="46"/>
      <c r="B96" s="50"/>
      <c r="C96" s="76" t="s">
        <v>46</v>
      </c>
      <c r="D96" s="76"/>
      <c r="E96" s="76"/>
      <c r="F96" s="52" t="s">
        <v>47</v>
      </c>
      <c r="G96" s="77" t="s">
        <v>48</v>
      </c>
      <c r="H96" s="77"/>
      <c r="I96" s="78" t="s">
        <v>49</v>
      </c>
      <c r="J96" s="78"/>
      <c r="K96" s="78"/>
      <c r="L96" s="79" t="s">
        <v>50</v>
      </c>
      <c r="M96" s="79"/>
    </row>
    <row r="97" s="49" customFormat="true" ht="11.25" hidden="false" customHeight="false" outlineLevel="0" collapsed="false">
      <c r="A97" s="46"/>
      <c r="B97" s="50"/>
      <c r="C97" s="52" t="s">
        <v>51</v>
      </c>
      <c r="D97" s="52"/>
      <c r="E97" s="52"/>
      <c r="F97" s="52" t="s">
        <v>52</v>
      </c>
      <c r="G97" s="80" t="s">
        <v>53</v>
      </c>
      <c r="H97" s="80" t="s">
        <v>54</v>
      </c>
      <c r="I97" s="81" t="s">
        <v>53</v>
      </c>
      <c r="J97" s="82" t="s">
        <v>54</v>
      </c>
      <c r="K97" s="82"/>
      <c r="L97" s="83" t="s">
        <v>55</v>
      </c>
      <c r="M97" s="83"/>
    </row>
    <row r="98" s="49" customFormat="true" ht="11.25" hidden="false" customHeight="false" outlineLevel="0" collapsed="false">
      <c r="A98" s="133"/>
      <c r="B98" s="85" t="n">
        <v>1.15</v>
      </c>
      <c r="C98" s="47" t="s">
        <v>56</v>
      </c>
      <c r="D98" s="47"/>
      <c r="E98" s="86"/>
      <c r="F98" s="52" t="s">
        <v>58</v>
      </c>
      <c r="G98" s="80" t="n">
        <v>0</v>
      </c>
      <c r="H98" s="87" t="n">
        <f aca="false">F95*G98</f>
        <v>0</v>
      </c>
      <c r="I98" s="88" t="n">
        <v>0</v>
      </c>
      <c r="J98" s="89" t="n">
        <f aca="false">ROUND(H98*I98,2)</f>
        <v>0</v>
      </c>
      <c r="K98" s="89"/>
      <c r="L98" s="90" t="n">
        <f aca="false">ROUND(G98*I98,2)</f>
        <v>0</v>
      </c>
      <c r="M98" s="90"/>
    </row>
    <row r="99" s="49" customFormat="true" ht="11.25" hidden="false" customHeight="false" outlineLevel="0" collapsed="false">
      <c r="A99" s="84" t="n">
        <v>1</v>
      </c>
      <c r="B99" s="85" t="n">
        <v>1.25</v>
      </c>
      <c r="C99" s="47" t="s">
        <v>59</v>
      </c>
      <c r="D99" s="47"/>
      <c r="E99" s="86"/>
      <c r="F99" s="52" t="s">
        <v>58</v>
      </c>
      <c r="G99" s="80" t="n">
        <f aca="false">2.51*A99*B99</f>
        <v>3.1375</v>
      </c>
      <c r="H99" s="87" t="n">
        <f aca="false">F95*G99</f>
        <v>7.624125</v>
      </c>
      <c r="I99" s="88" t="n">
        <f aca="false">I75</f>
        <v>49.97</v>
      </c>
      <c r="J99" s="89" t="n">
        <f aca="false">ROUND(H99*I99,2)</f>
        <v>380.98</v>
      </c>
      <c r="K99" s="89"/>
      <c r="L99" s="90" t="n">
        <f aca="false">ROUND(G99*I99,2)</f>
        <v>156.78</v>
      </c>
      <c r="M99" s="90"/>
    </row>
    <row r="100" s="49" customFormat="true" ht="11.25" hidden="false" customHeight="false" outlineLevel="0" collapsed="false">
      <c r="A100" s="91" t="s">
        <v>60</v>
      </c>
      <c r="B100" s="91"/>
      <c r="C100" s="47"/>
      <c r="D100" s="59"/>
      <c r="E100" s="86"/>
      <c r="F100" s="52"/>
      <c r="G100" s="80"/>
      <c r="H100" s="87"/>
      <c r="I100" s="88"/>
      <c r="J100" s="92"/>
      <c r="K100" s="92"/>
      <c r="L100" s="89"/>
      <c r="M100" s="90"/>
    </row>
    <row r="101" s="49" customFormat="true" ht="11.25" hidden="false" customHeight="false" outlineLevel="0" collapsed="false">
      <c r="A101" s="84" t="n">
        <v>1</v>
      </c>
      <c r="B101" s="85" t="n">
        <v>1.25</v>
      </c>
      <c r="C101" s="47" t="s">
        <v>84</v>
      </c>
      <c r="D101" s="47"/>
      <c r="E101" s="86"/>
      <c r="F101" s="52" t="s">
        <v>62</v>
      </c>
      <c r="G101" s="80" t="n">
        <f aca="false">0.83*A101*B101</f>
        <v>1.0375</v>
      </c>
      <c r="H101" s="87" t="n">
        <f aca="false">F95*G101</f>
        <v>2.521125</v>
      </c>
      <c r="I101" s="88" t="n">
        <f aca="false">I77</f>
        <v>317.55</v>
      </c>
      <c r="J101" s="89" t="n">
        <f aca="false">ROUND(H101*I101,2)</f>
        <v>800.58</v>
      </c>
      <c r="K101" s="89"/>
      <c r="L101" s="90" t="n">
        <f aca="false">ROUND(G101*I101,2)</f>
        <v>329.46</v>
      </c>
      <c r="M101" s="90"/>
    </row>
    <row r="102" s="49" customFormat="true" ht="11.25" hidden="false" customHeight="false" outlineLevel="0" collapsed="false">
      <c r="A102" s="84" t="n">
        <v>1</v>
      </c>
      <c r="B102" s="85" t="n">
        <v>1.25</v>
      </c>
      <c r="C102" s="47" t="s">
        <v>87</v>
      </c>
      <c r="D102" s="47"/>
      <c r="E102" s="86"/>
      <c r="F102" s="52" t="s">
        <v>62</v>
      </c>
      <c r="G102" s="80" t="n">
        <f aca="false">0.86*A102*B102</f>
        <v>1.075</v>
      </c>
      <c r="H102" s="87" t="n">
        <f aca="false">F95*G102</f>
        <v>2.61225</v>
      </c>
      <c r="I102" s="88" t="n">
        <f aca="false">I80</f>
        <v>279.11</v>
      </c>
      <c r="J102" s="89" t="n">
        <f aca="false">ROUND(H102*I102,2)</f>
        <v>729.11</v>
      </c>
      <c r="K102" s="89"/>
      <c r="L102" s="90" t="n">
        <f aca="false">ROUND(G102*I102,2)</f>
        <v>300.04</v>
      </c>
      <c r="M102" s="90"/>
    </row>
    <row r="103" s="49" customFormat="true" ht="11.25" hidden="false" customHeight="false" outlineLevel="0" collapsed="false">
      <c r="A103" s="84" t="n">
        <v>1</v>
      </c>
      <c r="B103" s="85" t="n">
        <v>1.25</v>
      </c>
      <c r="C103" s="47" t="s">
        <v>88</v>
      </c>
      <c r="D103" s="47"/>
      <c r="E103" s="86"/>
      <c r="F103" s="52" t="s">
        <v>62</v>
      </c>
      <c r="G103" s="80" t="n">
        <f aca="false">0.82*A103*B103</f>
        <v>1.025</v>
      </c>
      <c r="H103" s="87" t="n">
        <f aca="false">F95*G103</f>
        <v>2.49075</v>
      </c>
      <c r="I103" s="88" t="n">
        <f aca="false">I81</f>
        <v>449.17</v>
      </c>
      <c r="J103" s="89" t="n">
        <f aca="false">ROUND(H103*I103,2)</f>
        <v>1118.77</v>
      </c>
      <c r="K103" s="89"/>
      <c r="L103" s="90" t="n">
        <f aca="false">ROUND(G103*I103,2)</f>
        <v>460.4</v>
      </c>
      <c r="M103" s="90"/>
    </row>
    <row r="104" s="49" customFormat="true" ht="11.25" hidden="false" customHeight="false" outlineLevel="0" collapsed="false">
      <c r="A104" s="91" t="s">
        <v>91</v>
      </c>
      <c r="B104" s="91"/>
      <c r="C104" s="47" t="s">
        <v>92</v>
      </c>
      <c r="D104" s="47"/>
      <c r="E104" s="86"/>
      <c r="F104" s="52" t="s">
        <v>93</v>
      </c>
      <c r="G104" s="80" t="n">
        <v>12.6</v>
      </c>
      <c r="H104" s="87" t="n">
        <f aca="false">F95*G104</f>
        <v>30.618</v>
      </c>
      <c r="I104" s="88" t="n">
        <f aca="false">I84</f>
        <v>696.66</v>
      </c>
      <c r="J104" s="89" t="n">
        <f aca="false">ROUND(H104*I104,2)</f>
        <v>21330.34</v>
      </c>
      <c r="K104" s="89"/>
      <c r="L104" s="90" t="n">
        <f aca="false">ROUND(G104*I104,2)</f>
        <v>8777.92</v>
      </c>
      <c r="M104" s="90"/>
    </row>
    <row r="105" s="49" customFormat="true" ht="11.25" hidden="false" customHeight="false" outlineLevel="0" collapsed="false">
      <c r="A105" s="93"/>
      <c r="B105" s="94"/>
      <c r="C105" s="95"/>
      <c r="D105" s="95"/>
      <c r="E105" s="96" t="s">
        <v>64</v>
      </c>
      <c r="F105" s="97"/>
      <c r="G105" s="98"/>
      <c r="H105" s="98"/>
      <c r="I105" s="99"/>
      <c r="J105" s="100" t="n">
        <f aca="false">SUM(J98:K104)-J99</f>
        <v>23978.8</v>
      </c>
      <c r="K105" s="100"/>
      <c r="L105" s="101" t="n">
        <f aca="false">SUM(L98:M104)-L99</f>
        <v>9867.82</v>
      </c>
      <c r="M105" s="101"/>
    </row>
    <row r="106" s="109" customFormat="true" ht="13.5" hidden="false" customHeight="false" outlineLevel="0" collapsed="false">
      <c r="A106" s="121"/>
      <c r="B106" s="122"/>
      <c r="C106" s="103"/>
      <c r="D106" s="103"/>
      <c r="E106" s="103"/>
      <c r="F106" s="103"/>
      <c r="G106" s="104" t="s">
        <v>65</v>
      </c>
      <c r="H106" s="105" t="n">
        <f aca="false">142%*0.94</f>
        <v>1.3348</v>
      </c>
      <c r="I106" s="106" t="s">
        <v>66</v>
      </c>
      <c r="J106" s="107" t="n">
        <f aca="false">J98+J99</f>
        <v>380.98</v>
      </c>
      <c r="K106" s="107"/>
      <c r="L106" s="108" t="n">
        <f aca="false">ROUND(J106*H106,0)</f>
        <v>509</v>
      </c>
      <c r="M106" s="108"/>
    </row>
    <row r="107" s="109" customFormat="true" ht="13.5" hidden="false" customHeight="false" outlineLevel="0" collapsed="false">
      <c r="A107" s="125"/>
      <c r="B107" s="126"/>
      <c r="C107" s="111"/>
      <c r="D107" s="111"/>
      <c r="E107" s="111"/>
      <c r="F107" s="111"/>
      <c r="G107" s="112" t="s">
        <v>67</v>
      </c>
      <c r="H107" s="113" t="n">
        <f aca="false">95%*0.85</f>
        <v>0.8075</v>
      </c>
      <c r="I107" s="114" t="s">
        <v>66</v>
      </c>
      <c r="J107" s="115" t="n">
        <f aca="false">J106</f>
        <v>380.98</v>
      </c>
      <c r="K107" s="115"/>
      <c r="L107" s="116" t="n">
        <f aca="false">ROUND(J107*H107,0)</f>
        <v>308</v>
      </c>
      <c r="M107" s="116"/>
    </row>
    <row r="108" s="49" customFormat="true" ht="11.25" hidden="false" customHeight="false" outlineLevel="0" collapsed="false">
      <c r="A108" s="46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8"/>
    </row>
    <row r="109" s="49" customFormat="true" ht="11.25" hidden="false" customHeight="false" outlineLevel="0" collapsed="false">
      <c r="A109" s="57" t="n">
        <v>8</v>
      </c>
      <c r="B109" s="58" t="s">
        <v>100</v>
      </c>
      <c r="C109" s="59"/>
      <c r="D109" s="47"/>
      <c r="E109" s="86"/>
      <c r="F109" s="47"/>
      <c r="G109" s="53"/>
      <c r="H109" s="53"/>
      <c r="I109" s="55"/>
      <c r="J109" s="55"/>
      <c r="K109" s="54"/>
      <c r="L109" s="55"/>
      <c r="M109" s="56"/>
    </row>
    <row r="110" s="49" customFormat="true" ht="11.25" hidden="false" customHeight="false" outlineLevel="0" collapsed="false">
      <c r="A110" s="46"/>
      <c r="B110" s="50"/>
      <c r="C110" s="47" t="s">
        <v>101</v>
      </c>
      <c r="D110" s="47"/>
      <c r="E110" s="47"/>
      <c r="F110" s="52"/>
      <c r="G110" s="53"/>
      <c r="H110" s="53"/>
      <c r="I110" s="54"/>
      <c r="J110" s="47"/>
      <c r="K110" s="54"/>
      <c r="L110" s="55"/>
      <c r="M110" s="56"/>
    </row>
    <row r="111" s="49" customFormat="true" ht="11.25" hidden="false" customHeight="false" outlineLevel="0" collapsed="false">
      <c r="A111" s="46"/>
      <c r="B111" s="50"/>
      <c r="C111" s="47" t="s">
        <v>102</v>
      </c>
      <c r="D111" s="47"/>
      <c r="E111" s="47"/>
      <c r="F111" s="52"/>
      <c r="G111" s="53"/>
      <c r="H111" s="53"/>
      <c r="I111" s="54"/>
      <c r="J111" s="47"/>
      <c r="K111" s="54"/>
      <c r="L111" s="55"/>
      <c r="M111" s="56"/>
    </row>
    <row r="112" s="49" customFormat="true" ht="11.25" hidden="false" customHeight="false" outlineLevel="0" collapsed="false">
      <c r="A112" s="46"/>
      <c r="B112" s="50"/>
      <c r="C112" s="47" t="s">
        <v>103</v>
      </c>
      <c r="D112" s="60"/>
      <c r="E112" s="47"/>
      <c r="F112" s="52"/>
      <c r="G112" s="61" t="n">
        <f aca="false">L126</f>
        <v>103431.61</v>
      </c>
      <c r="H112" s="61" t="n">
        <f aca="false">SUM(L117:M123)</f>
        <v>15656.15</v>
      </c>
      <c r="I112" s="62"/>
      <c r="J112" s="63"/>
      <c r="K112" s="64" t="n">
        <f aca="false">ROUND(F113*H112,0)</f>
        <v>3288</v>
      </c>
      <c r="L112" s="61" t="n">
        <f aca="false">G116</f>
        <v>27.8185</v>
      </c>
      <c r="M112" s="65" t="n">
        <f aca="false">ROUND(L112*F113,2)</f>
        <v>5.84</v>
      </c>
    </row>
    <row r="113" s="49" customFormat="true" ht="11.25" hidden="false" customHeight="false" outlineLevel="0" collapsed="false">
      <c r="A113" s="66"/>
      <c r="B113" s="67"/>
      <c r="C113" s="68"/>
      <c r="D113" s="68"/>
      <c r="E113" s="69" t="s">
        <v>104</v>
      </c>
      <c r="F113" s="70" t="n">
        <f aca="false">21/100</f>
        <v>0.21</v>
      </c>
      <c r="G113" s="71" t="n">
        <f aca="false">L116</f>
        <v>1015.65</v>
      </c>
      <c r="H113" s="71" t="n">
        <f aca="false">L117</f>
        <v>1286.73</v>
      </c>
      <c r="I113" s="72" t="n">
        <f aca="false">ROUND(F113*G112,0)</f>
        <v>21721</v>
      </c>
      <c r="J113" s="73" t="n">
        <f aca="false">ROUND(F113*G113,0)</f>
        <v>213</v>
      </c>
      <c r="K113" s="74" t="n">
        <f aca="false">ROUND(F113*H113,0)</f>
        <v>270</v>
      </c>
      <c r="L113" s="71" t="n">
        <f aca="false">G117</f>
        <v>25.75</v>
      </c>
      <c r="M113" s="75" t="n">
        <f aca="false">ROUND(F113*L113,2)</f>
        <v>5.41</v>
      </c>
    </row>
    <row r="114" s="49" customFormat="true" ht="11.25" hidden="false" customHeight="false" outlineLevel="0" collapsed="false">
      <c r="A114" s="46"/>
      <c r="B114" s="50"/>
      <c r="C114" s="76" t="s">
        <v>46</v>
      </c>
      <c r="D114" s="76"/>
      <c r="E114" s="76"/>
      <c r="F114" s="52" t="s">
        <v>47</v>
      </c>
      <c r="G114" s="77" t="s">
        <v>48</v>
      </c>
      <c r="H114" s="77"/>
      <c r="I114" s="78" t="s">
        <v>49</v>
      </c>
      <c r="J114" s="78"/>
      <c r="K114" s="78"/>
      <c r="L114" s="79" t="s">
        <v>50</v>
      </c>
      <c r="M114" s="79"/>
    </row>
    <row r="115" s="49" customFormat="true" ht="11.25" hidden="false" customHeight="false" outlineLevel="0" collapsed="false">
      <c r="A115" s="46"/>
      <c r="B115" s="50"/>
      <c r="C115" s="52" t="s">
        <v>51</v>
      </c>
      <c r="D115" s="52"/>
      <c r="E115" s="52"/>
      <c r="F115" s="52" t="s">
        <v>52</v>
      </c>
      <c r="G115" s="80" t="s">
        <v>53</v>
      </c>
      <c r="H115" s="80" t="s">
        <v>54</v>
      </c>
      <c r="I115" s="81" t="s">
        <v>53</v>
      </c>
      <c r="J115" s="82" t="s">
        <v>54</v>
      </c>
      <c r="K115" s="82"/>
      <c r="L115" s="83" t="s">
        <v>55</v>
      </c>
      <c r="M115" s="83"/>
    </row>
    <row r="116" s="49" customFormat="true" ht="11.25" hidden="false" customHeight="false" outlineLevel="0" collapsed="false">
      <c r="A116" s="84" t="n">
        <v>1</v>
      </c>
      <c r="B116" s="85" t="n">
        <v>1.15</v>
      </c>
      <c r="C116" s="47" t="s">
        <v>56</v>
      </c>
      <c r="D116" s="47"/>
      <c r="E116" s="86" t="s">
        <v>105</v>
      </c>
      <c r="F116" s="52" t="s">
        <v>58</v>
      </c>
      <c r="G116" s="80" t="n">
        <f aca="false">24.19*A116*B116</f>
        <v>27.8185</v>
      </c>
      <c r="H116" s="87" t="n">
        <f aca="false">F113*G116</f>
        <v>5.841885</v>
      </c>
      <c r="I116" s="88" t="n">
        <v>36.51</v>
      </c>
      <c r="J116" s="89" t="n">
        <f aca="false">ROUND(H116*I116,2)</f>
        <v>213.29</v>
      </c>
      <c r="K116" s="89"/>
      <c r="L116" s="90" t="n">
        <f aca="false">ROUND(G116*I116,2)</f>
        <v>1015.65</v>
      </c>
      <c r="M116" s="90"/>
    </row>
    <row r="117" s="49" customFormat="true" ht="11.25" hidden="false" customHeight="false" outlineLevel="0" collapsed="false">
      <c r="A117" s="84" t="n">
        <v>1</v>
      </c>
      <c r="B117" s="85" t="n">
        <v>1.25</v>
      </c>
      <c r="C117" s="47" t="s">
        <v>59</v>
      </c>
      <c r="D117" s="47"/>
      <c r="E117" s="86"/>
      <c r="F117" s="52" t="s">
        <v>58</v>
      </c>
      <c r="G117" s="80" t="n">
        <f aca="false">20.6*A117*B117</f>
        <v>25.75</v>
      </c>
      <c r="H117" s="87" t="n">
        <f aca="false">F113*G117</f>
        <v>5.4075</v>
      </c>
      <c r="I117" s="88" t="n">
        <v>49.97</v>
      </c>
      <c r="J117" s="89" t="n">
        <f aca="false">ROUND(H117*I117,2)</f>
        <v>270.21</v>
      </c>
      <c r="K117" s="89"/>
      <c r="L117" s="90" t="n">
        <f aca="false">ROUND(G117*I117,2)</f>
        <v>1286.73</v>
      </c>
      <c r="M117" s="90"/>
    </row>
    <row r="118" s="49" customFormat="true" ht="11.25" hidden="false" customHeight="false" outlineLevel="0" collapsed="false">
      <c r="A118" s="91" t="s">
        <v>60</v>
      </c>
      <c r="B118" s="91"/>
      <c r="C118" s="47"/>
      <c r="D118" s="59"/>
      <c r="E118" s="86"/>
      <c r="F118" s="52"/>
      <c r="G118" s="80"/>
      <c r="H118" s="87"/>
      <c r="I118" s="88"/>
      <c r="J118" s="92"/>
      <c r="K118" s="92"/>
      <c r="L118" s="89"/>
      <c r="M118" s="90"/>
    </row>
    <row r="119" s="49" customFormat="true" ht="11.25" hidden="false" customHeight="false" outlineLevel="0" collapsed="false">
      <c r="A119" s="84" t="n">
        <v>1</v>
      </c>
      <c r="B119" s="85" t="n">
        <v>1.25</v>
      </c>
      <c r="C119" s="47" t="s">
        <v>84</v>
      </c>
      <c r="D119" s="47"/>
      <c r="E119" s="86"/>
      <c r="F119" s="52" t="s">
        <v>62</v>
      </c>
      <c r="G119" s="80" t="n">
        <f aca="false">2.46*A119*B119</f>
        <v>3.075</v>
      </c>
      <c r="H119" s="87" t="n">
        <f aca="false">F113*G119</f>
        <v>0.64575</v>
      </c>
      <c r="I119" s="88" t="n">
        <v>317.55</v>
      </c>
      <c r="J119" s="89" t="n">
        <f aca="false">ROUND(H119*I119,2)</f>
        <v>205.06</v>
      </c>
      <c r="K119" s="89"/>
      <c r="L119" s="90" t="n">
        <f aca="false">ROUND(G119*I119,2)</f>
        <v>976.47</v>
      </c>
      <c r="M119" s="90"/>
    </row>
    <row r="120" s="49" customFormat="true" ht="11.25" hidden="false" customHeight="false" outlineLevel="0" collapsed="false">
      <c r="A120" s="84" t="n">
        <v>1</v>
      </c>
      <c r="B120" s="85" t="n">
        <v>1.25</v>
      </c>
      <c r="C120" s="47" t="s">
        <v>106</v>
      </c>
      <c r="D120" s="47"/>
      <c r="E120" s="86"/>
      <c r="F120" s="52" t="s">
        <v>62</v>
      </c>
      <c r="G120" s="80" t="n">
        <f aca="false">2.3*A120*B120</f>
        <v>2.875</v>
      </c>
      <c r="H120" s="87" t="n">
        <f aca="false">F113*G120</f>
        <v>0.60375</v>
      </c>
      <c r="I120" s="88" t="n">
        <v>538.63</v>
      </c>
      <c r="J120" s="89" t="n">
        <f aca="false">ROUND(H120*I120,2)</f>
        <v>325.2</v>
      </c>
      <c r="K120" s="89"/>
      <c r="L120" s="90" t="n">
        <f aca="false">ROUND(G120*I120,2)</f>
        <v>1548.56</v>
      </c>
      <c r="M120" s="90"/>
    </row>
    <row r="121" s="49" customFormat="true" ht="11.25" hidden="false" customHeight="false" outlineLevel="0" collapsed="false">
      <c r="A121" s="84" t="n">
        <v>1</v>
      </c>
      <c r="B121" s="85" t="n">
        <v>1.25</v>
      </c>
      <c r="C121" s="47" t="s">
        <v>107</v>
      </c>
      <c r="D121" s="47"/>
      <c r="E121" s="86"/>
      <c r="F121" s="52" t="s">
        <v>62</v>
      </c>
      <c r="G121" s="80" t="n">
        <f aca="false">12.21*A121*B121</f>
        <v>15.2625</v>
      </c>
      <c r="H121" s="87" t="n">
        <f aca="false">F113*G121</f>
        <v>3.205125</v>
      </c>
      <c r="I121" s="88" t="n">
        <v>661.83</v>
      </c>
      <c r="J121" s="89" t="n">
        <f aca="false">ROUND(H121*I121,2)</f>
        <v>2121.25</v>
      </c>
      <c r="K121" s="89"/>
      <c r="L121" s="90" t="n">
        <f aca="false">ROUND(G121*I121,2)</f>
        <v>10101.18</v>
      </c>
      <c r="M121" s="90"/>
    </row>
    <row r="122" s="49" customFormat="true" ht="11.25" hidden="false" customHeight="false" outlineLevel="0" collapsed="false">
      <c r="A122" s="84" t="n">
        <v>1</v>
      </c>
      <c r="B122" s="85" t="n">
        <v>1.25</v>
      </c>
      <c r="C122" s="47" t="s">
        <v>89</v>
      </c>
      <c r="D122" s="47"/>
      <c r="E122" s="86"/>
      <c r="F122" s="52" t="s">
        <v>62</v>
      </c>
      <c r="G122" s="80" t="n">
        <f aca="false">1.04*A122*B122</f>
        <v>1.3</v>
      </c>
      <c r="H122" s="87" t="n">
        <f aca="false">F113*G122</f>
        <v>0.273</v>
      </c>
      <c r="I122" s="88" t="n">
        <v>424.69</v>
      </c>
      <c r="J122" s="89" t="n">
        <f aca="false">ROUND(H122*I122,2)</f>
        <v>115.94</v>
      </c>
      <c r="K122" s="89"/>
      <c r="L122" s="90" t="n">
        <f aca="false">ROUND(G122*I122,2)</f>
        <v>552.1</v>
      </c>
      <c r="M122" s="90"/>
    </row>
    <row r="123" s="49" customFormat="true" ht="11.25" hidden="false" customHeight="false" outlineLevel="0" collapsed="false">
      <c r="A123" s="84" t="n">
        <v>1</v>
      </c>
      <c r="B123" s="85" t="n">
        <v>1.25</v>
      </c>
      <c r="C123" s="47" t="s">
        <v>85</v>
      </c>
      <c r="D123" s="47"/>
      <c r="E123" s="86"/>
      <c r="F123" s="52" t="s">
        <v>62</v>
      </c>
      <c r="G123" s="80" t="n">
        <f aca="false">2.59*A123*B123</f>
        <v>3.2375</v>
      </c>
      <c r="H123" s="87" t="n">
        <f aca="false">F113*G123</f>
        <v>0.679875</v>
      </c>
      <c r="I123" s="88" t="n">
        <v>367.91</v>
      </c>
      <c r="J123" s="89" t="n">
        <f aca="false">ROUND(H123*I123,2)</f>
        <v>250.13</v>
      </c>
      <c r="K123" s="89"/>
      <c r="L123" s="90" t="n">
        <f aca="false">ROUND(G123*I123,2)</f>
        <v>1191.11</v>
      </c>
      <c r="M123" s="90"/>
    </row>
    <row r="124" s="49" customFormat="true" ht="11.25" hidden="false" customHeight="false" outlineLevel="0" collapsed="false">
      <c r="A124" s="91" t="s">
        <v>91</v>
      </c>
      <c r="B124" s="91"/>
      <c r="C124" s="47" t="s">
        <v>108</v>
      </c>
      <c r="D124" s="47"/>
      <c r="E124" s="86"/>
      <c r="F124" s="52" t="s">
        <v>93</v>
      </c>
      <c r="G124" s="80" t="n">
        <v>126</v>
      </c>
      <c r="H124" s="87" t="n">
        <f aca="false">F113*G124</f>
        <v>26.46</v>
      </c>
      <c r="I124" s="88" t="n">
        <f aca="false">Перевозка!J15</f>
        <v>696.66</v>
      </c>
      <c r="J124" s="89" t="n">
        <f aca="false">ROUND(H124*I124,2)</f>
        <v>18433.62</v>
      </c>
      <c r="K124" s="89"/>
      <c r="L124" s="90" t="n">
        <f aca="false">ROUND(G124*I124,2)</f>
        <v>87779.16</v>
      </c>
      <c r="M124" s="90"/>
    </row>
    <row r="125" s="49" customFormat="true" ht="11.25" hidden="false" customHeight="false" outlineLevel="0" collapsed="false">
      <c r="A125" s="46"/>
      <c r="B125" s="50"/>
      <c r="C125" s="47" t="s">
        <v>95</v>
      </c>
      <c r="D125" s="47"/>
      <c r="E125" s="86"/>
      <c r="F125" s="52" t="s">
        <v>93</v>
      </c>
      <c r="G125" s="80" t="n">
        <v>7</v>
      </c>
      <c r="H125" s="87" t="n">
        <f aca="false">F113*G125</f>
        <v>1.47</v>
      </c>
      <c r="I125" s="88" t="n">
        <f aca="false">Перевозка!J20</f>
        <v>38.1972881355932</v>
      </c>
      <c r="J125" s="89" t="n">
        <f aca="false">ROUND(H125*I125,2)</f>
        <v>56.15</v>
      </c>
      <c r="K125" s="89"/>
      <c r="L125" s="90" t="n">
        <f aca="false">ROUND(G125*I125,2)</f>
        <v>267.38</v>
      </c>
      <c r="M125" s="90"/>
    </row>
    <row r="126" s="49" customFormat="true" ht="11.25" hidden="false" customHeight="false" outlineLevel="0" collapsed="false">
      <c r="A126" s="93"/>
      <c r="B126" s="94"/>
      <c r="C126" s="95"/>
      <c r="D126" s="95"/>
      <c r="E126" s="96" t="s">
        <v>64</v>
      </c>
      <c r="F126" s="97"/>
      <c r="G126" s="98"/>
      <c r="H126" s="98"/>
      <c r="I126" s="99"/>
      <c r="J126" s="100" t="n">
        <f aca="false">SUM(J116:K125)-J117</f>
        <v>21720.64</v>
      </c>
      <c r="K126" s="100"/>
      <c r="L126" s="101" t="n">
        <f aca="false">SUM(L116:M125)-L117</f>
        <v>103431.61</v>
      </c>
      <c r="M126" s="101"/>
    </row>
    <row r="127" s="109" customFormat="true" ht="13.5" hidden="false" customHeight="false" outlineLevel="0" collapsed="false">
      <c r="A127" s="121"/>
      <c r="B127" s="122"/>
      <c r="C127" s="103"/>
      <c r="D127" s="103"/>
      <c r="E127" s="103"/>
      <c r="F127" s="103"/>
      <c r="G127" s="104" t="s">
        <v>65</v>
      </c>
      <c r="H127" s="105" t="n">
        <f aca="false">142%*0.94</f>
        <v>1.3348</v>
      </c>
      <c r="I127" s="106" t="s">
        <v>66</v>
      </c>
      <c r="J127" s="107" t="n">
        <f aca="false">J116+J117</f>
        <v>483.5</v>
      </c>
      <c r="K127" s="107"/>
      <c r="L127" s="108" t="n">
        <f aca="false">ROUND(J127*H127,0)</f>
        <v>645</v>
      </c>
      <c r="M127" s="108"/>
    </row>
    <row r="128" s="109" customFormat="true" ht="13.5" hidden="false" customHeight="false" outlineLevel="0" collapsed="false">
      <c r="A128" s="125"/>
      <c r="B128" s="126"/>
      <c r="C128" s="111"/>
      <c r="D128" s="111"/>
      <c r="E128" s="111"/>
      <c r="F128" s="111"/>
      <c r="G128" s="112" t="s">
        <v>67</v>
      </c>
      <c r="H128" s="113" t="n">
        <f aca="false">95%*0.85</f>
        <v>0.8075</v>
      </c>
      <c r="I128" s="114" t="s">
        <v>66</v>
      </c>
      <c r="J128" s="115" t="n">
        <f aca="false">J127</f>
        <v>483.5</v>
      </c>
      <c r="K128" s="115"/>
      <c r="L128" s="116" t="n">
        <f aca="false">ROUND(J128*H128,0)</f>
        <v>390</v>
      </c>
      <c r="M128" s="116"/>
    </row>
    <row r="129" s="49" customFormat="true" ht="11.25" hidden="false" customHeight="true" outlineLevel="0" collapsed="false">
      <c r="A129" s="57" t="n">
        <v>9</v>
      </c>
      <c r="B129" s="58" t="s">
        <v>109</v>
      </c>
      <c r="C129" s="59"/>
      <c r="D129" s="47"/>
      <c r="E129" s="47"/>
      <c r="F129" s="52"/>
      <c r="G129" s="53"/>
      <c r="H129" s="53"/>
      <c r="I129" s="54"/>
      <c r="J129" s="47"/>
      <c r="K129" s="54"/>
      <c r="L129" s="55"/>
      <c r="M129" s="56"/>
    </row>
    <row r="130" s="49" customFormat="true" ht="11.25" hidden="false" customHeight="true" outlineLevel="0" collapsed="false">
      <c r="A130" s="46"/>
      <c r="B130" s="50"/>
      <c r="C130" s="47" t="s">
        <v>110</v>
      </c>
      <c r="D130" s="47"/>
      <c r="E130" s="47"/>
      <c r="F130" s="52"/>
      <c r="G130" s="53"/>
      <c r="H130" s="53"/>
      <c r="I130" s="54"/>
      <c r="J130" s="47"/>
      <c r="K130" s="54"/>
      <c r="L130" s="55"/>
      <c r="M130" s="56"/>
    </row>
    <row r="131" s="49" customFormat="true" ht="11.25" hidden="false" customHeight="true" outlineLevel="0" collapsed="false">
      <c r="A131" s="46"/>
      <c r="B131" s="50"/>
      <c r="C131" s="47" t="s">
        <v>111</v>
      </c>
      <c r="D131" s="60"/>
      <c r="E131" s="47"/>
      <c r="F131" s="52"/>
      <c r="G131" s="61" t="n">
        <f aca="false">L140</f>
        <v>597.63</v>
      </c>
      <c r="H131" s="61" t="n">
        <f aca="false">SUM(L136:M139)</f>
        <v>666.34</v>
      </c>
      <c r="I131" s="62"/>
      <c r="J131" s="63"/>
      <c r="K131" s="64" t="n">
        <f aca="false">ROUND(F132*H131,0)</f>
        <v>894</v>
      </c>
      <c r="L131" s="61" t="n">
        <f aca="false">G135</f>
        <v>0</v>
      </c>
      <c r="M131" s="65" t="n">
        <f aca="false">ROUND(L131*F132,2)</f>
        <v>0</v>
      </c>
    </row>
    <row r="132" s="49" customFormat="true" ht="11.25" hidden="false" customHeight="true" outlineLevel="0" collapsed="false">
      <c r="A132" s="66"/>
      <c r="B132" s="67"/>
      <c r="C132" s="68"/>
      <c r="D132" s="68"/>
      <c r="E132" s="69" t="s">
        <v>82</v>
      </c>
      <c r="F132" s="70" t="n">
        <f aca="false">1341.1/1000</f>
        <v>1.3411</v>
      </c>
      <c r="G132" s="71" t="n">
        <f aca="false">L135</f>
        <v>0</v>
      </c>
      <c r="H132" s="71" t="n">
        <f aca="false">L136</f>
        <v>68.71</v>
      </c>
      <c r="I132" s="72" t="n">
        <f aca="false">ROUND(F132*G131,0)</f>
        <v>801</v>
      </c>
      <c r="J132" s="73" t="n">
        <f aca="false">ROUND(F132*G132,0)</f>
        <v>0</v>
      </c>
      <c r="K132" s="74" t="n">
        <f aca="false">ROUND(F132*H132,0)</f>
        <v>92</v>
      </c>
      <c r="L132" s="71" t="n">
        <f aca="false">G136</f>
        <v>1.375</v>
      </c>
      <c r="M132" s="75" t="n">
        <f aca="false">ROUND(F132*L132,2)</f>
        <v>1.84</v>
      </c>
    </row>
    <row r="133" s="49" customFormat="true" ht="11.25" hidden="false" customHeight="true" outlineLevel="0" collapsed="false">
      <c r="A133" s="137"/>
      <c r="B133" s="138"/>
      <c r="C133" s="76" t="s">
        <v>46</v>
      </c>
      <c r="D133" s="76"/>
      <c r="E133" s="76"/>
      <c r="F133" s="76" t="s">
        <v>47</v>
      </c>
      <c r="G133" s="77" t="s">
        <v>48</v>
      </c>
      <c r="H133" s="77"/>
      <c r="I133" s="78" t="s">
        <v>49</v>
      </c>
      <c r="J133" s="78"/>
      <c r="K133" s="78"/>
      <c r="L133" s="79" t="s">
        <v>50</v>
      </c>
      <c r="M133" s="79"/>
    </row>
    <row r="134" s="49" customFormat="true" ht="11.25" hidden="false" customHeight="true" outlineLevel="0" collapsed="false">
      <c r="A134" s="46"/>
      <c r="B134" s="50"/>
      <c r="C134" s="52" t="s">
        <v>51</v>
      </c>
      <c r="D134" s="52"/>
      <c r="E134" s="52"/>
      <c r="F134" s="52" t="s">
        <v>52</v>
      </c>
      <c r="G134" s="80" t="s">
        <v>53</v>
      </c>
      <c r="H134" s="80" t="s">
        <v>54</v>
      </c>
      <c r="I134" s="81" t="s">
        <v>53</v>
      </c>
      <c r="J134" s="82" t="s">
        <v>54</v>
      </c>
      <c r="K134" s="82"/>
      <c r="L134" s="83" t="s">
        <v>55</v>
      </c>
      <c r="M134" s="83"/>
    </row>
    <row r="135" s="49" customFormat="true" ht="11.25" hidden="false" customHeight="true" outlineLevel="0" collapsed="false">
      <c r="A135" s="133"/>
      <c r="B135" s="139" t="n">
        <v>1.15</v>
      </c>
      <c r="C135" s="47" t="s">
        <v>56</v>
      </c>
      <c r="D135" s="47"/>
      <c r="E135" s="86"/>
      <c r="F135" s="52" t="s">
        <v>58</v>
      </c>
      <c r="G135" s="80" t="n">
        <f aca="false">0*A135*B135</f>
        <v>0</v>
      </c>
      <c r="H135" s="87" t="n">
        <f aca="false">F132*G135</f>
        <v>0</v>
      </c>
      <c r="I135" s="88" t="n">
        <v>0</v>
      </c>
      <c r="J135" s="89" t="n">
        <f aca="false">ROUND(H135*I135,2)</f>
        <v>0</v>
      </c>
      <c r="K135" s="89"/>
      <c r="L135" s="90" t="n">
        <f aca="false">ROUND(G135*I135,2)</f>
        <v>0</v>
      </c>
      <c r="M135" s="90"/>
    </row>
    <row r="136" s="49" customFormat="true" ht="11.25" hidden="false" customHeight="true" outlineLevel="0" collapsed="false">
      <c r="A136" s="84" t="n">
        <v>1</v>
      </c>
      <c r="B136" s="85" t="n">
        <v>1.25</v>
      </c>
      <c r="C136" s="47" t="s">
        <v>59</v>
      </c>
      <c r="D136" s="47"/>
      <c r="E136" s="86"/>
      <c r="F136" s="52" t="s">
        <v>58</v>
      </c>
      <c r="G136" s="80" t="n">
        <f aca="false">1.1*A136*B136</f>
        <v>1.375</v>
      </c>
      <c r="H136" s="87" t="n">
        <f aca="false">F132*G136</f>
        <v>1.8440125</v>
      </c>
      <c r="I136" s="88" t="n">
        <v>49.97</v>
      </c>
      <c r="J136" s="89" t="n">
        <f aca="false">ROUND(H136*I136,2)</f>
        <v>92.15</v>
      </c>
      <c r="K136" s="89"/>
      <c r="L136" s="90" t="n">
        <f aca="false">ROUND(G136*I136,2)</f>
        <v>68.71</v>
      </c>
      <c r="M136" s="90"/>
    </row>
    <row r="137" s="49" customFormat="true" ht="11.25" hidden="false" customHeight="false" outlineLevel="0" collapsed="false">
      <c r="A137" s="91" t="s">
        <v>60</v>
      </c>
      <c r="B137" s="91"/>
      <c r="C137" s="47"/>
      <c r="D137" s="59"/>
      <c r="E137" s="86"/>
      <c r="F137" s="52"/>
      <c r="G137" s="80"/>
      <c r="H137" s="87"/>
      <c r="I137" s="88"/>
      <c r="J137" s="92"/>
      <c r="K137" s="92"/>
      <c r="L137" s="89"/>
      <c r="M137" s="90"/>
    </row>
    <row r="138" s="49" customFormat="true" ht="11.25" hidden="false" customHeight="true" outlineLevel="0" collapsed="false">
      <c r="A138" s="84" t="n">
        <v>1</v>
      </c>
      <c r="B138" s="85" t="n">
        <v>1.25</v>
      </c>
      <c r="C138" s="47" t="s">
        <v>85</v>
      </c>
      <c r="D138" s="47"/>
      <c r="E138" s="86"/>
      <c r="F138" s="52" t="s">
        <v>62</v>
      </c>
      <c r="G138" s="80" t="n">
        <f aca="false">0.67*A138*B138</f>
        <v>0.8375</v>
      </c>
      <c r="H138" s="87" t="n">
        <f aca="false">F132*G138</f>
        <v>1.12317125</v>
      </c>
      <c r="I138" s="88" t="n">
        <v>367.91</v>
      </c>
      <c r="J138" s="89" t="n">
        <f aca="false">ROUND(H138*I138,2)</f>
        <v>413.23</v>
      </c>
      <c r="K138" s="89"/>
      <c r="L138" s="90" t="n">
        <f aca="false">ROUND(G138*I138,2)</f>
        <v>308.12</v>
      </c>
      <c r="M138" s="90"/>
    </row>
    <row r="139" s="49" customFormat="true" ht="11.25" hidden="false" customHeight="true" outlineLevel="0" collapsed="false">
      <c r="A139" s="84" t="n">
        <v>1</v>
      </c>
      <c r="B139" s="85" t="n">
        <v>1.25</v>
      </c>
      <c r="C139" s="47" t="s">
        <v>86</v>
      </c>
      <c r="D139" s="47"/>
      <c r="E139" s="86"/>
      <c r="F139" s="52" t="s">
        <v>62</v>
      </c>
      <c r="G139" s="80" t="n">
        <f aca="false">0.43*A139*B139</f>
        <v>0.5375</v>
      </c>
      <c r="H139" s="87" t="n">
        <f aca="false">F132*G139</f>
        <v>0.72084125</v>
      </c>
      <c r="I139" s="88" t="n">
        <f aca="false">I120</f>
        <v>538.63</v>
      </c>
      <c r="J139" s="89" t="n">
        <f aca="false">ROUND(H139*I139,2)</f>
        <v>388.27</v>
      </c>
      <c r="K139" s="89"/>
      <c r="L139" s="90" t="n">
        <f aca="false">ROUND(G139*I139,2)</f>
        <v>289.51</v>
      </c>
      <c r="M139" s="90"/>
    </row>
    <row r="140" s="49" customFormat="true" ht="11.25" hidden="false" customHeight="true" outlineLevel="0" collapsed="false">
      <c r="A140" s="93"/>
      <c r="B140" s="94"/>
      <c r="C140" s="95"/>
      <c r="D140" s="95"/>
      <c r="E140" s="96" t="s">
        <v>64</v>
      </c>
      <c r="F140" s="97"/>
      <c r="G140" s="98"/>
      <c r="H140" s="98"/>
      <c r="I140" s="99"/>
      <c r="J140" s="100" t="n">
        <f aca="false">SUM(J135:K139)-J136</f>
        <v>801.5</v>
      </c>
      <c r="K140" s="100"/>
      <c r="L140" s="101" t="n">
        <f aca="false">SUM(L135:M139)-L136</f>
        <v>597.63</v>
      </c>
      <c r="M140" s="101"/>
    </row>
    <row r="141" s="109" customFormat="true" ht="13.5" hidden="false" customHeight="false" outlineLevel="0" collapsed="false">
      <c r="A141" s="140"/>
      <c r="B141" s="141"/>
      <c r="C141" s="141"/>
      <c r="D141" s="141"/>
      <c r="E141" s="141"/>
      <c r="F141" s="141"/>
      <c r="G141" s="142" t="s">
        <v>65</v>
      </c>
      <c r="H141" s="143" t="n">
        <f aca="false">80%*0.94</f>
        <v>0.752</v>
      </c>
      <c r="I141" s="144" t="s">
        <v>66</v>
      </c>
      <c r="J141" s="145" t="n">
        <f aca="false">J135+J136</f>
        <v>92.15</v>
      </c>
      <c r="K141" s="145"/>
      <c r="L141" s="146" t="n">
        <f aca="false">ROUND(J141*H141,0)</f>
        <v>69</v>
      </c>
      <c r="M141" s="146"/>
    </row>
    <row r="142" s="109" customFormat="true" ht="13.5" hidden="false" customHeight="false" outlineLevel="0" collapsed="false">
      <c r="A142" s="110"/>
      <c r="B142" s="111"/>
      <c r="C142" s="111"/>
      <c r="D142" s="111"/>
      <c r="E142" s="111"/>
      <c r="F142" s="111"/>
      <c r="G142" s="112" t="s">
        <v>67</v>
      </c>
      <c r="H142" s="113" t="n">
        <f aca="false">45%*0.85</f>
        <v>0.3825</v>
      </c>
      <c r="I142" s="114" t="s">
        <v>66</v>
      </c>
      <c r="J142" s="115" t="n">
        <f aca="false">J141</f>
        <v>92.15</v>
      </c>
      <c r="K142" s="115"/>
      <c r="L142" s="116" t="n">
        <f aca="false">ROUND(J142*H142,0)</f>
        <v>35</v>
      </c>
      <c r="M142" s="116"/>
    </row>
    <row r="143" s="49" customFormat="true" ht="11.25" hidden="false" customHeight="false" outlineLevel="0" collapsed="false">
      <c r="A143" s="57" t="n">
        <v>10</v>
      </c>
      <c r="B143" s="58" t="s">
        <v>68</v>
      </c>
      <c r="C143" s="59"/>
      <c r="D143" s="47"/>
      <c r="E143" s="86"/>
      <c r="F143" s="47"/>
      <c r="G143" s="53"/>
      <c r="H143" s="53"/>
      <c r="I143" s="55"/>
      <c r="J143" s="55"/>
      <c r="K143" s="54"/>
      <c r="L143" s="55"/>
      <c r="M143" s="56"/>
    </row>
    <row r="144" s="49" customFormat="true" ht="11.25" hidden="false" customHeight="false" outlineLevel="0" collapsed="false">
      <c r="A144" s="46"/>
      <c r="B144" s="50"/>
      <c r="C144" s="47" t="s">
        <v>78</v>
      </c>
      <c r="D144" s="47"/>
      <c r="E144" s="47"/>
      <c r="F144" s="52"/>
      <c r="G144" s="53"/>
      <c r="I144" s="54"/>
      <c r="J144" s="47"/>
      <c r="K144" s="54"/>
      <c r="L144" s="55"/>
      <c r="M144" s="56"/>
    </row>
    <row r="145" s="49" customFormat="true" ht="11.25" hidden="false" customHeight="false" outlineLevel="0" collapsed="false">
      <c r="A145" s="66"/>
      <c r="B145" s="67"/>
      <c r="C145" s="68" t="s">
        <v>112</v>
      </c>
      <c r="D145" s="68"/>
      <c r="E145" s="131" t="s">
        <v>70</v>
      </c>
      <c r="F145" s="147" t="n">
        <f aca="false">F132*0.03*1600</f>
        <v>64.3728</v>
      </c>
      <c r="G145" s="148"/>
      <c r="H145" s="149" t="n">
        <v>7.38</v>
      </c>
      <c r="I145" s="72" t="n">
        <f aca="false">F145*H145</f>
        <v>475.071264</v>
      </c>
      <c r="J145" s="68"/>
      <c r="K145" s="150"/>
      <c r="L145" s="151"/>
      <c r="M145" s="152"/>
      <c r="N145" s="49" t="s">
        <v>113</v>
      </c>
    </row>
    <row r="146" s="120" customFormat="true" ht="11.25" hidden="false" customHeight="true" outlineLevel="0" collapsed="false">
      <c r="A146" s="46"/>
      <c r="B146" s="47"/>
      <c r="C146" s="47"/>
      <c r="D146" s="47"/>
      <c r="E146" s="52"/>
      <c r="F146" s="53"/>
      <c r="G146" s="52"/>
      <c r="H146" s="117"/>
      <c r="I146" s="118"/>
      <c r="J146" s="82"/>
      <c r="K146" s="52"/>
      <c r="L146" s="52"/>
      <c r="M146" s="119"/>
    </row>
    <row r="147" s="120" customFormat="true" ht="11.25" hidden="false" customHeight="true" outlineLevel="0" collapsed="false">
      <c r="A147" s="57" t="n">
        <v>11</v>
      </c>
      <c r="B147" s="59" t="s">
        <v>68</v>
      </c>
      <c r="C147" s="59"/>
      <c r="D147" s="47"/>
      <c r="E147" s="52"/>
      <c r="F147" s="53"/>
      <c r="G147" s="52"/>
      <c r="H147" s="117"/>
      <c r="I147" s="118"/>
      <c r="J147" s="82"/>
      <c r="K147" s="52"/>
      <c r="L147" s="52"/>
      <c r="M147" s="119"/>
    </row>
    <row r="148" s="120" customFormat="true" ht="11.25" hidden="false" customHeight="true" outlineLevel="0" collapsed="false">
      <c r="A148" s="121"/>
      <c r="B148" s="122"/>
      <c r="C148" s="47" t="s">
        <v>69</v>
      </c>
      <c r="D148" s="47"/>
      <c r="E148" s="52" t="s">
        <v>70</v>
      </c>
      <c r="F148" s="153" t="n">
        <f aca="false">F145</f>
        <v>64.3728</v>
      </c>
      <c r="G148" s="122"/>
      <c r="H148" s="52" t="n">
        <v>33.26</v>
      </c>
      <c r="I148" s="134" t="n">
        <f aca="false">F148*H148</f>
        <v>2141.039328</v>
      </c>
      <c r="J148" s="82"/>
      <c r="K148" s="52"/>
      <c r="L148" s="52"/>
      <c r="M148" s="119"/>
    </row>
    <row r="149" s="120" customFormat="true" ht="11.25" hidden="false" customHeight="true" outlineLevel="0" collapsed="false">
      <c r="A149" s="125"/>
      <c r="B149" s="126"/>
      <c r="C149" s="68" t="s">
        <v>71</v>
      </c>
      <c r="D149" s="68"/>
      <c r="E149" s="69"/>
      <c r="F149" s="127"/>
      <c r="G149" s="69"/>
      <c r="H149" s="128"/>
      <c r="I149" s="129"/>
      <c r="J149" s="130"/>
      <c r="K149" s="131"/>
      <c r="L149" s="131"/>
      <c r="M149" s="132"/>
    </row>
    <row r="150" s="49" customFormat="true" ht="11.25" hidden="false" customHeight="false" outlineLevel="0" collapsed="false">
      <c r="A150" s="46"/>
      <c r="B150" s="50"/>
      <c r="C150" s="47"/>
      <c r="D150" s="47"/>
      <c r="E150" s="86"/>
      <c r="F150" s="52"/>
      <c r="G150" s="53"/>
      <c r="H150" s="53"/>
      <c r="I150" s="55"/>
      <c r="J150" s="92"/>
      <c r="K150" s="92"/>
      <c r="L150" s="92"/>
      <c r="M150" s="136"/>
    </row>
    <row r="151" s="49" customFormat="true" ht="11.25" hidden="false" customHeight="false" outlineLevel="0" collapsed="false">
      <c r="A151" s="57" t="n">
        <v>12</v>
      </c>
      <c r="B151" s="58" t="s">
        <v>114</v>
      </c>
      <c r="C151" s="59"/>
      <c r="D151" s="47"/>
      <c r="E151" s="86"/>
      <c r="F151" s="47"/>
      <c r="G151" s="53"/>
      <c r="H151" s="53"/>
      <c r="I151" s="55"/>
      <c r="J151" s="55"/>
      <c r="K151" s="54"/>
      <c r="L151" s="55"/>
      <c r="M151" s="56"/>
    </row>
    <row r="152" s="49" customFormat="true" ht="11.25" hidden="false" customHeight="false" outlineLevel="0" collapsed="false">
      <c r="A152" s="46"/>
      <c r="B152" s="50"/>
      <c r="C152" s="47" t="s">
        <v>115</v>
      </c>
      <c r="D152" s="60"/>
      <c r="E152" s="47"/>
      <c r="F152" s="52"/>
      <c r="G152" s="61" t="n">
        <f aca="false">L161</f>
        <v>8164.55</v>
      </c>
      <c r="H152" s="61" t="n">
        <f aca="false">SUM(L157:M159)</f>
        <v>227.64</v>
      </c>
      <c r="I152" s="62"/>
      <c r="J152" s="63"/>
      <c r="K152" s="64" t="n">
        <f aca="false">ROUND(F153*H152,0)</f>
        <v>208</v>
      </c>
      <c r="L152" s="61" t="n">
        <f aca="false">G156</f>
        <v>0</v>
      </c>
      <c r="M152" s="65" t="n">
        <f aca="false">ROUND(L152*F153,2)</f>
        <v>0</v>
      </c>
    </row>
    <row r="153" s="49" customFormat="true" ht="11.25" hidden="false" customHeight="false" outlineLevel="0" collapsed="false">
      <c r="A153" s="66"/>
      <c r="B153" s="67"/>
      <c r="C153" s="68" t="s">
        <v>116</v>
      </c>
      <c r="D153" s="68"/>
      <c r="E153" s="69" t="s">
        <v>117</v>
      </c>
      <c r="F153" s="70" t="n">
        <f aca="false">1827.1*0.0005</f>
        <v>0.91355</v>
      </c>
      <c r="G153" s="71" t="n">
        <f aca="false">L156</f>
        <v>0</v>
      </c>
      <c r="H153" s="71" t="n">
        <f aca="false">L157</f>
        <v>41.23</v>
      </c>
      <c r="I153" s="72" t="n">
        <f aca="false">ROUND(F153*G152,0)</f>
        <v>7459</v>
      </c>
      <c r="J153" s="73" t="n">
        <f aca="false">ROUND(F153*G153,0)</f>
        <v>0</v>
      </c>
      <c r="K153" s="74" t="n">
        <f aca="false">ROUND(F153*H153,0)</f>
        <v>38</v>
      </c>
      <c r="L153" s="71" t="n">
        <f aca="false">G157</f>
        <v>0.825</v>
      </c>
      <c r="M153" s="75" t="n">
        <f aca="false">ROUND(F153*L153,2)</f>
        <v>0.75</v>
      </c>
    </row>
    <row r="154" s="49" customFormat="true" ht="11.25" hidden="false" customHeight="false" outlineLevel="0" collapsed="false">
      <c r="A154" s="46"/>
      <c r="B154" s="50"/>
      <c r="C154" s="76" t="s">
        <v>46</v>
      </c>
      <c r="D154" s="76"/>
      <c r="E154" s="76"/>
      <c r="F154" s="52" t="s">
        <v>47</v>
      </c>
      <c r="G154" s="77" t="s">
        <v>48</v>
      </c>
      <c r="H154" s="77"/>
      <c r="I154" s="78" t="s">
        <v>49</v>
      </c>
      <c r="J154" s="78"/>
      <c r="K154" s="78"/>
      <c r="L154" s="79" t="s">
        <v>50</v>
      </c>
      <c r="M154" s="79"/>
    </row>
    <row r="155" s="49" customFormat="true" ht="11.25" hidden="false" customHeight="false" outlineLevel="0" collapsed="false">
      <c r="A155" s="46"/>
      <c r="B155" s="50"/>
      <c r="C155" s="52" t="s">
        <v>51</v>
      </c>
      <c r="D155" s="52"/>
      <c r="E155" s="52"/>
      <c r="F155" s="52" t="s">
        <v>52</v>
      </c>
      <c r="G155" s="80" t="s">
        <v>53</v>
      </c>
      <c r="H155" s="80" t="s">
        <v>54</v>
      </c>
      <c r="I155" s="81" t="s">
        <v>53</v>
      </c>
      <c r="J155" s="82" t="s">
        <v>54</v>
      </c>
      <c r="K155" s="82"/>
      <c r="L155" s="83" t="s">
        <v>55</v>
      </c>
      <c r="M155" s="83"/>
    </row>
    <row r="156" s="49" customFormat="true" ht="11.25" hidden="false" customHeight="false" outlineLevel="0" collapsed="false">
      <c r="A156" s="46"/>
      <c r="B156" s="139" t="n">
        <v>1.15</v>
      </c>
      <c r="C156" s="47" t="s">
        <v>56</v>
      </c>
      <c r="D156" s="47"/>
      <c r="E156" s="86"/>
      <c r="F156" s="52" t="s">
        <v>58</v>
      </c>
      <c r="G156" s="80" t="n">
        <v>0</v>
      </c>
      <c r="H156" s="87" t="n">
        <f aca="false">F153*G156</f>
        <v>0</v>
      </c>
      <c r="I156" s="88" t="n">
        <v>0</v>
      </c>
      <c r="J156" s="89" t="n">
        <f aca="false">ROUND(H156*I156,2)</f>
        <v>0</v>
      </c>
      <c r="K156" s="89"/>
      <c r="L156" s="90" t="n">
        <f aca="false">ROUND(G156*I156,2)</f>
        <v>0</v>
      </c>
      <c r="M156" s="90"/>
    </row>
    <row r="157" s="49" customFormat="true" ht="11.25" hidden="false" customHeight="false" outlineLevel="0" collapsed="false">
      <c r="A157" s="84" t="n">
        <v>1</v>
      </c>
      <c r="B157" s="85" t="n">
        <v>1.25</v>
      </c>
      <c r="C157" s="47" t="s">
        <v>59</v>
      </c>
      <c r="D157" s="47"/>
      <c r="E157" s="86"/>
      <c r="F157" s="52" t="s">
        <v>58</v>
      </c>
      <c r="G157" s="80" t="n">
        <f aca="false">0.66*A157*B157</f>
        <v>0.825</v>
      </c>
      <c r="H157" s="87" t="n">
        <f aca="false">F153*G157</f>
        <v>0.75367875</v>
      </c>
      <c r="I157" s="88" t="n">
        <v>49.97</v>
      </c>
      <c r="J157" s="89" t="n">
        <f aca="false">ROUND(H157*I157,2)</f>
        <v>37.66</v>
      </c>
      <c r="K157" s="89"/>
      <c r="L157" s="90" t="n">
        <f aca="false">ROUND(G157*I157,2)</f>
        <v>41.23</v>
      </c>
      <c r="M157" s="90"/>
    </row>
    <row r="158" s="49" customFormat="true" ht="11.25" hidden="false" customHeight="false" outlineLevel="0" collapsed="false">
      <c r="A158" s="91" t="s">
        <v>60</v>
      </c>
      <c r="B158" s="91"/>
      <c r="C158" s="47"/>
      <c r="D158" s="59"/>
      <c r="E158" s="86"/>
      <c r="F158" s="52"/>
      <c r="G158" s="80"/>
      <c r="H158" s="87"/>
      <c r="I158" s="88"/>
      <c r="J158" s="92"/>
      <c r="K158" s="92"/>
      <c r="L158" s="89"/>
      <c r="M158" s="90"/>
    </row>
    <row r="159" s="49" customFormat="true" ht="11.25" hidden="false" customHeight="false" outlineLevel="0" collapsed="false">
      <c r="A159" s="84" t="n">
        <v>1</v>
      </c>
      <c r="B159" s="85" t="n">
        <v>1.25</v>
      </c>
      <c r="C159" s="47" t="s">
        <v>118</v>
      </c>
      <c r="D159" s="47"/>
      <c r="E159" s="86"/>
      <c r="F159" s="52" t="s">
        <v>62</v>
      </c>
      <c r="G159" s="80" t="n">
        <f aca="false">0.33*A159*B159</f>
        <v>0.4125</v>
      </c>
      <c r="H159" s="87" t="n">
        <f aca="false">F153*G159</f>
        <v>0.376839375</v>
      </c>
      <c r="I159" s="88" t="n">
        <v>451.9</v>
      </c>
      <c r="J159" s="89" t="n">
        <f aca="false">ROUND(H159*I159,2)</f>
        <v>170.29</v>
      </c>
      <c r="K159" s="89"/>
      <c r="L159" s="90" t="n">
        <f aca="false">ROUND(G159*I159,2)</f>
        <v>186.41</v>
      </c>
      <c r="M159" s="90"/>
    </row>
    <row r="160" s="49" customFormat="true" ht="11.25" hidden="false" customHeight="false" outlineLevel="0" collapsed="false">
      <c r="A160" s="91" t="s">
        <v>91</v>
      </c>
      <c r="B160" s="91"/>
      <c r="C160" s="47" t="s">
        <v>119</v>
      </c>
      <c r="D160" s="47"/>
      <c r="E160" s="86"/>
      <c r="F160" s="52" t="s">
        <v>70</v>
      </c>
      <c r="G160" s="80" t="n">
        <v>1.03</v>
      </c>
      <c r="H160" s="87" t="n">
        <f aca="false">F153*G160</f>
        <v>0.9409565</v>
      </c>
      <c r="I160" s="88" t="n">
        <f aca="false">Перевозка!J18</f>
        <v>7745.77</v>
      </c>
      <c r="J160" s="89" t="n">
        <f aca="false">ROUND(H160*I160,2)</f>
        <v>7288.43</v>
      </c>
      <c r="K160" s="89"/>
      <c r="L160" s="90" t="n">
        <f aca="false">ROUND(G160*I160,2)</f>
        <v>7978.14</v>
      </c>
      <c r="M160" s="90"/>
    </row>
    <row r="161" s="49" customFormat="true" ht="11.25" hidden="false" customHeight="false" outlineLevel="0" collapsed="false">
      <c r="A161" s="93"/>
      <c r="B161" s="94"/>
      <c r="C161" s="95"/>
      <c r="D161" s="95"/>
      <c r="E161" s="96" t="s">
        <v>64</v>
      </c>
      <c r="F161" s="97"/>
      <c r="G161" s="98"/>
      <c r="H161" s="98"/>
      <c r="I161" s="99"/>
      <c r="J161" s="100" t="n">
        <f aca="false">SUM(J156:K160)-J157</f>
        <v>7458.72</v>
      </c>
      <c r="K161" s="100"/>
      <c r="L161" s="101" t="n">
        <f aca="false">SUM(L156:M160)-L157</f>
        <v>8164.55</v>
      </c>
      <c r="M161" s="101"/>
    </row>
    <row r="162" s="109" customFormat="true" ht="13.5" hidden="false" customHeight="false" outlineLevel="0" collapsed="false">
      <c r="A162" s="121"/>
      <c r="B162" s="122"/>
      <c r="C162" s="103"/>
      <c r="D162" s="103"/>
      <c r="E162" s="103"/>
      <c r="F162" s="103"/>
      <c r="G162" s="104" t="s">
        <v>65</v>
      </c>
      <c r="H162" s="105" t="n">
        <f aca="false">142%*0.94</f>
        <v>1.3348</v>
      </c>
      <c r="I162" s="106" t="s">
        <v>66</v>
      </c>
      <c r="J162" s="107" t="n">
        <f aca="false">J156+J157</f>
        <v>37.66</v>
      </c>
      <c r="K162" s="107"/>
      <c r="L162" s="108" t="n">
        <f aca="false">ROUND(J162*H162,0)</f>
        <v>50</v>
      </c>
      <c r="M162" s="108"/>
    </row>
    <row r="163" s="109" customFormat="true" ht="13.5" hidden="false" customHeight="false" outlineLevel="0" collapsed="false">
      <c r="A163" s="125"/>
      <c r="B163" s="126"/>
      <c r="C163" s="111"/>
      <c r="D163" s="111"/>
      <c r="E163" s="111"/>
      <c r="F163" s="111"/>
      <c r="G163" s="112" t="s">
        <v>67</v>
      </c>
      <c r="H163" s="113" t="n">
        <f aca="false">95%*0.85</f>
        <v>0.8075</v>
      </c>
      <c r="I163" s="114" t="s">
        <v>66</v>
      </c>
      <c r="J163" s="115" t="n">
        <f aca="false">J162</f>
        <v>37.66</v>
      </c>
      <c r="K163" s="115"/>
      <c r="L163" s="116" t="n">
        <f aca="false">ROUND(J163*H163,0)</f>
        <v>30</v>
      </c>
      <c r="M163" s="116"/>
    </row>
    <row r="164" s="49" customFormat="true" ht="11.25" hidden="false" customHeight="false" outlineLevel="0" collapsed="false">
      <c r="A164" s="46"/>
      <c r="B164" s="50"/>
      <c r="C164" s="47"/>
      <c r="D164" s="47"/>
      <c r="E164" s="86"/>
      <c r="F164" s="52"/>
      <c r="G164" s="53"/>
      <c r="H164" s="53"/>
      <c r="I164" s="55"/>
      <c r="J164" s="92"/>
      <c r="K164" s="92"/>
      <c r="L164" s="92"/>
      <c r="M164" s="136"/>
      <c r="O164" s="154"/>
    </row>
    <row r="165" s="49" customFormat="true" ht="11.25" hidden="false" customHeight="false" outlineLevel="0" collapsed="false">
      <c r="A165" s="57" t="n">
        <v>13</v>
      </c>
      <c r="B165" s="58" t="s">
        <v>120</v>
      </c>
      <c r="C165" s="59"/>
      <c r="D165" s="47"/>
      <c r="E165" s="86"/>
      <c r="F165" s="47"/>
      <c r="G165" s="53"/>
      <c r="H165" s="53"/>
      <c r="I165" s="55"/>
      <c r="J165" s="55"/>
      <c r="K165" s="54"/>
      <c r="L165" s="55"/>
      <c r="M165" s="56"/>
      <c r="O165" s="154"/>
    </row>
    <row r="166" s="49" customFormat="true" ht="11.25" hidden="false" customHeight="false" outlineLevel="0" collapsed="false">
      <c r="A166" s="46"/>
      <c r="B166" s="50"/>
      <c r="C166" s="47" t="s">
        <v>121</v>
      </c>
      <c r="D166" s="47"/>
      <c r="E166" s="47"/>
      <c r="F166" s="52"/>
      <c r="G166" s="53"/>
      <c r="H166" s="53"/>
      <c r="I166" s="54"/>
      <c r="J166" s="47"/>
      <c r="K166" s="54"/>
      <c r="L166" s="55"/>
      <c r="M166" s="56"/>
      <c r="O166" s="154"/>
    </row>
    <row r="167" s="49" customFormat="true" ht="11.25" hidden="false" customHeight="false" outlineLevel="0" collapsed="false">
      <c r="A167" s="46"/>
      <c r="B167" s="50"/>
      <c r="C167" s="47" t="s">
        <v>122</v>
      </c>
      <c r="D167" s="47"/>
      <c r="E167" s="47"/>
      <c r="F167" s="52"/>
      <c r="G167" s="53"/>
      <c r="H167" s="53"/>
      <c r="I167" s="54"/>
      <c r="J167" s="47"/>
      <c r="K167" s="54"/>
      <c r="L167" s="55"/>
      <c r="M167" s="56"/>
      <c r="O167" s="154"/>
    </row>
    <row r="168" s="49" customFormat="true" ht="11.25" hidden="false" customHeight="false" outlineLevel="0" collapsed="false">
      <c r="A168" s="46"/>
      <c r="B168" s="50"/>
      <c r="C168" s="47" t="s">
        <v>123</v>
      </c>
      <c r="D168" s="60"/>
      <c r="E168" s="47"/>
      <c r="F168" s="52"/>
      <c r="G168" s="61" t="n">
        <f aca="false">L186</f>
        <v>163376.36</v>
      </c>
      <c r="H168" s="61" t="n">
        <f aca="false">SUM(L173:M181)</f>
        <v>11793.46</v>
      </c>
      <c r="I168" s="62"/>
      <c r="J168" s="63"/>
      <c r="K168" s="64" t="n">
        <f aca="false">ROUND(F169*H168,0)</f>
        <v>5732</v>
      </c>
      <c r="L168" s="61" t="n">
        <f aca="false">G172</f>
        <v>44.045</v>
      </c>
      <c r="M168" s="65" t="n">
        <f aca="false">ROUND(L168*F169,2)</f>
        <v>21.41</v>
      </c>
      <c r="O168" s="154"/>
    </row>
    <row r="169" s="49" customFormat="true" ht="11.25" hidden="false" customHeight="false" outlineLevel="0" collapsed="false">
      <c r="A169" s="66"/>
      <c r="B169" s="67"/>
      <c r="C169" s="68"/>
      <c r="D169" s="68"/>
      <c r="E169" s="69" t="s">
        <v>82</v>
      </c>
      <c r="F169" s="70" t="n">
        <f aca="false">486/1000</f>
        <v>0.486</v>
      </c>
      <c r="G169" s="71" t="n">
        <f aca="false">L172</f>
        <v>1915.08</v>
      </c>
      <c r="H169" s="71" t="n">
        <f aca="false">L173</f>
        <v>1194.28</v>
      </c>
      <c r="I169" s="72" t="n">
        <f aca="false">ROUND(F169*G168,0)</f>
        <v>79401</v>
      </c>
      <c r="J169" s="73" t="n">
        <f aca="false">ROUND(F169*G169,0)</f>
        <v>931</v>
      </c>
      <c r="K169" s="74" t="n">
        <f aca="false">ROUND(F169*H169,0)</f>
        <v>580</v>
      </c>
      <c r="L169" s="71" t="n">
        <f aca="false">G173</f>
        <v>23.9</v>
      </c>
      <c r="M169" s="75" t="n">
        <f aca="false">ROUND(F169*L169,2)</f>
        <v>11.62</v>
      </c>
      <c r="O169" s="154"/>
    </row>
    <row r="170" s="49" customFormat="true" ht="11.25" hidden="false" customHeight="false" outlineLevel="0" collapsed="false">
      <c r="A170" s="46"/>
      <c r="B170" s="50"/>
      <c r="C170" s="76" t="s">
        <v>46</v>
      </c>
      <c r="D170" s="76"/>
      <c r="E170" s="76"/>
      <c r="F170" s="52" t="s">
        <v>47</v>
      </c>
      <c r="G170" s="77" t="s">
        <v>48</v>
      </c>
      <c r="H170" s="77"/>
      <c r="I170" s="78" t="s">
        <v>49</v>
      </c>
      <c r="J170" s="78"/>
      <c r="K170" s="78"/>
      <c r="L170" s="79" t="s">
        <v>50</v>
      </c>
      <c r="M170" s="79"/>
      <c r="O170" s="154"/>
    </row>
    <row r="171" s="49" customFormat="true" ht="11.25" hidden="false" customHeight="false" outlineLevel="0" collapsed="false">
      <c r="A171" s="46"/>
      <c r="B171" s="50"/>
      <c r="C171" s="52" t="s">
        <v>51</v>
      </c>
      <c r="D171" s="52"/>
      <c r="E171" s="52"/>
      <c r="F171" s="52" t="s">
        <v>52</v>
      </c>
      <c r="G171" s="80" t="s">
        <v>53</v>
      </c>
      <c r="H171" s="80" t="s">
        <v>54</v>
      </c>
      <c r="I171" s="81" t="s">
        <v>53</v>
      </c>
      <c r="J171" s="82" t="s">
        <v>54</v>
      </c>
      <c r="K171" s="82"/>
      <c r="L171" s="83" t="s">
        <v>55</v>
      </c>
      <c r="M171" s="83"/>
      <c r="O171" s="154"/>
    </row>
    <row r="172" s="49" customFormat="true" ht="11.25" hidden="false" customHeight="false" outlineLevel="0" collapsed="false">
      <c r="A172" s="84" t="n">
        <v>1</v>
      </c>
      <c r="B172" s="85" t="n">
        <v>1.15</v>
      </c>
      <c r="C172" s="47" t="s">
        <v>56</v>
      </c>
      <c r="D172" s="47"/>
      <c r="E172" s="86" t="s">
        <v>124</v>
      </c>
      <c r="F172" s="52" t="s">
        <v>58</v>
      </c>
      <c r="G172" s="80" t="n">
        <f aca="false">38.3*A172*B172</f>
        <v>44.045</v>
      </c>
      <c r="H172" s="87" t="n">
        <f aca="false">F169*G172</f>
        <v>21.40587</v>
      </c>
      <c r="I172" s="88" t="n">
        <v>43.48</v>
      </c>
      <c r="J172" s="89" t="n">
        <f aca="false">ROUND(H172*I172,2)</f>
        <v>930.73</v>
      </c>
      <c r="K172" s="89"/>
      <c r="L172" s="90" t="n">
        <f aca="false">ROUND(G172*I172,2)</f>
        <v>1915.08</v>
      </c>
      <c r="M172" s="90"/>
      <c r="O172" s="154"/>
    </row>
    <row r="173" s="49" customFormat="true" ht="11.25" hidden="false" customHeight="false" outlineLevel="0" collapsed="false">
      <c r="A173" s="84" t="n">
        <v>1</v>
      </c>
      <c r="B173" s="85" t="n">
        <v>1.25</v>
      </c>
      <c r="C173" s="47" t="s">
        <v>59</v>
      </c>
      <c r="D173" s="47"/>
      <c r="E173" s="86"/>
      <c r="F173" s="52" t="s">
        <v>58</v>
      </c>
      <c r="G173" s="80" t="n">
        <f aca="false">19.12*A173*B173</f>
        <v>23.9</v>
      </c>
      <c r="H173" s="87" t="n">
        <f aca="false">F169*G173</f>
        <v>11.6154</v>
      </c>
      <c r="I173" s="88" t="n">
        <v>49.97</v>
      </c>
      <c r="J173" s="89" t="n">
        <f aca="false">ROUND(H173*I173,2)</f>
        <v>580.42</v>
      </c>
      <c r="K173" s="89"/>
      <c r="L173" s="90" t="n">
        <f aca="false">ROUND(G173*I173,2)</f>
        <v>1194.28</v>
      </c>
      <c r="M173" s="90"/>
      <c r="O173" s="154"/>
    </row>
    <row r="174" s="49" customFormat="true" ht="11.25" hidden="false" customHeight="false" outlineLevel="0" collapsed="false">
      <c r="A174" s="91" t="s">
        <v>60</v>
      </c>
      <c r="B174" s="91"/>
      <c r="C174" s="47"/>
      <c r="D174" s="59"/>
      <c r="E174" s="86"/>
      <c r="F174" s="52"/>
      <c r="G174" s="80"/>
      <c r="H174" s="87"/>
      <c r="I174" s="88"/>
      <c r="J174" s="92"/>
      <c r="K174" s="92"/>
      <c r="L174" s="89"/>
      <c r="M174" s="90"/>
    </row>
    <row r="175" s="49" customFormat="true" ht="11.25" hidden="false" customHeight="false" outlineLevel="0" collapsed="false">
      <c r="A175" s="84" t="n">
        <v>1</v>
      </c>
      <c r="B175" s="85" t="n">
        <v>1.25</v>
      </c>
      <c r="C175" s="47" t="s">
        <v>87</v>
      </c>
      <c r="D175" s="47"/>
      <c r="E175" s="86"/>
      <c r="F175" s="52" t="s">
        <v>62</v>
      </c>
      <c r="G175" s="80" t="n">
        <f aca="false">3.96*A175*B175</f>
        <v>4.95</v>
      </c>
      <c r="H175" s="87" t="n">
        <f aca="false">F169*G175</f>
        <v>2.4057</v>
      </c>
      <c r="I175" s="88" t="n">
        <v>279.11</v>
      </c>
      <c r="J175" s="89" t="n">
        <f aca="false">ROUND(H175*I175,2)</f>
        <v>671.45</v>
      </c>
      <c r="K175" s="89"/>
      <c r="L175" s="90" t="n">
        <f aca="false">ROUND(G175*I175,2)</f>
        <v>1381.59</v>
      </c>
      <c r="M175" s="90"/>
      <c r="O175" s="154"/>
    </row>
    <row r="176" s="49" customFormat="true" ht="11.25" hidden="false" customHeight="false" outlineLevel="0" collapsed="false">
      <c r="A176" s="84" t="n">
        <v>1</v>
      </c>
      <c r="B176" s="85" t="n">
        <v>1.25</v>
      </c>
      <c r="C176" s="47" t="s">
        <v>88</v>
      </c>
      <c r="D176" s="47"/>
      <c r="E176" s="86"/>
      <c r="F176" s="52" t="s">
        <v>62</v>
      </c>
      <c r="G176" s="80" t="n">
        <f aca="false">11.51*A176*B176</f>
        <v>14.3875</v>
      </c>
      <c r="H176" s="87" t="n">
        <f aca="false">F169*G176</f>
        <v>6.992325</v>
      </c>
      <c r="I176" s="88" t="n">
        <v>449.17</v>
      </c>
      <c r="J176" s="89" t="n">
        <f aca="false">ROUND(H176*I176,2)</f>
        <v>3140.74</v>
      </c>
      <c r="K176" s="89"/>
      <c r="L176" s="90" t="n">
        <f aca="false">ROUND(G176*I176,2)</f>
        <v>6462.43</v>
      </c>
      <c r="M176" s="90"/>
      <c r="O176" s="154"/>
    </row>
    <row r="177" s="49" customFormat="true" ht="11.25" hidden="false" customHeight="false" outlineLevel="0" collapsed="false">
      <c r="A177" s="84" t="n">
        <v>1</v>
      </c>
      <c r="B177" s="85" t="n">
        <v>1.25</v>
      </c>
      <c r="C177" s="47" t="s">
        <v>125</v>
      </c>
      <c r="D177" s="47"/>
      <c r="E177" s="86"/>
      <c r="F177" s="52" t="s">
        <v>62</v>
      </c>
      <c r="G177" s="80" t="n">
        <f aca="false">3.19*A177*B177</f>
        <v>3.9875</v>
      </c>
      <c r="H177" s="87" t="n">
        <f aca="false">F169*G177</f>
        <v>1.937925</v>
      </c>
      <c r="I177" s="88" t="n">
        <v>597.39</v>
      </c>
      <c r="J177" s="89" t="n">
        <f aca="false">ROUND(H177*I177,2)</f>
        <v>1157.7</v>
      </c>
      <c r="K177" s="89"/>
      <c r="L177" s="90" t="n">
        <f aca="false">ROUND(G177*I177,2)</f>
        <v>2382.09</v>
      </c>
      <c r="M177" s="90"/>
      <c r="O177" s="154"/>
    </row>
    <row r="178" s="49" customFormat="true" ht="11.25" hidden="false" customHeight="false" outlineLevel="0" collapsed="false">
      <c r="A178" s="84" t="n">
        <v>1</v>
      </c>
      <c r="B178" s="85" t="n">
        <v>1.25</v>
      </c>
      <c r="C178" s="47" t="s">
        <v>126</v>
      </c>
      <c r="D178" s="47"/>
      <c r="E178" s="86"/>
      <c r="F178" s="52" t="s">
        <v>62</v>
      </c>
      <c r="G178" s="80" t="n">
        <f aca="false">0.39*A178*B178</f>
        <v>0.4875</v>
      </c>
      <c r="H178" s="87" t="n">
        <f aca="false">F169*G178</f>
        <v>0.236925</v>
      </c>
      <c r="I178" s="88" t="n">
        <v>424.69</v>
      </c>
      <c r="J178" s="89" t="n">
        <f aca="false">ROUND(H178*I178,2)</f>
        <v>100.62</v>
      </c>
      <c r="K178" s="89"/>
      <c r="L178" s="90" t="n">
        <f aca="false">ROUND(G178*I178,2)</f>
        <v>207.04</v>
      </c>
      <c r="M178" s="90"/>
      <c r="O178" s="154"/>
    </row>
    <row r="179" s="49" customFormat="true" ht="11.25" hidden="false" customHeight="false" outlineLevel="0" collapsed="false">
      <c r="A179" s="84" t="n">
        <v>1</v>
      </c>
      <c r="B179" s="85" t="n">
        <v>1.25</v>
      </c>
      <c r="C179" s="47" t="s">
        <v>127</v>
      </c>
      <c r="D179" s="47"/>
      <c r="E179" s="86"/>
      <c r="F179" s="52" t="s">
        <v>62</v>
      </c>
      <c r="G179" s="80" t="n">
        <f aca="false">1.4*A179*B179</f>
        <v>1.75</v>
      </c>
      <c r="H179" s="87" t="n">
        <f aca="false">F169*G179</f>
        <v>0.8505</v>
      </c>
      <c r="I179" s="88" t="n">
        <v>78.32</v>
      </c>
      <c r="J179" s="89" t="n">
        <f aca="false">ROUND(H179*I179,2)</f>
        <v>66.61</v>
      </c>
      <c r="K179" s="89"/>
      <c r="L179" s="90" t="n">
        <f aca="false">ROUND(G179*I179,2)</f>
        <v>137.06</v>
      </c>
      <c r="M179" s="90"/>
      <c r="O179" s="154"/>
    </row>
    <row r="180" s="49" customFormat="true" ht="11.25" hidden="false" customHeight="false" outlineLevel="0" collapsed="false">
      <c r="A180" s="84" t="n">
        <v>1</v>
      </c>
      <c r="B180" s="85" t="n">
        <v>1.25</v>
      </c>
      <c r="C180" s="47" t="s">
        <v>128</v>
      </c>
      <c r="D180" s="47"/>
      <c r="E180" s="86"/>
      <c r="F180" s="52" t="s">
        <v>62</v>
      </c>
      <c r="G180" s="80" t="n">
        <f aca="false">0.03*A180*B180</f>
        <v>0.0375</v>
      </c>
      <c r="H180" s="87" t="n">
        <f aca="false">F169*G180</f>
        <v>0.018225</v>
      </c>
      <c r="I180" s="88" t="n">
        <v>367.48</v>
      </c>
      <c r="J180" s="89" t="n">
        <f aca="false">ROUND(H180*I180,2)</f>
        <v>6.7</v>
      </c>
      <c r="K180" s="89"/>
      <c r="L180" s="90" t="n">
        <f aca="false">ROUND(G180*I180,2)</f>
        <v>13.78</v>
      </c>
      <c r="M180" s="90"/>
      <c r="O180" s="154"/>
    </row>
    <row r="181" s="49" customFormat="true" ht="11.25" hidden="false" customHeight="false" outlineLevel="0" collapsed="false">
      <c r="A181" s="84" t="n">
        <v>1</v>
      </c>
      <c r="B181" s="85" t="n">
        <v>1.25</v>
      </c>
      <c r="C181" s="47" t="s">
        <v>129</v>
      </c>
      <c r="D181" s="47"/>
      <c r="E181" s="86"/>
      <c r="F181" s="52" t="s">
        <v>62</v>
      </c>
      <c r="G181" s="80" t="n">
        <f aca="false">0.04*A181*B181</f>
        <v>0.05</v>
      </c>
      <c r="H181" s="87" t="n">
        <f aca="false">F169*G181</f>
        <v>0.0243</v>
      </c>
      <c r="I181" s="88" t="n">
        <v>303.71</v>
      </c>
      <c r="J181" s="89" t="n">
        <f aca="false">ROUND(H181*I181,2)</f>
        <v>7.38</v>
      </c>
      <c r="K181" s="89"/>
      <c r="L181" s="90" t="n">
        <f aca="false">ROUND(G181*I181,2)</f>
        <v>15.19</v>
      </c>
      <c r="M181" s="90"/>
      <c r="O181" s="154"/>
    </row>
    <row r="182" s="49" customFormat="true" ht="11.25" hidden="false" customHeight="false" outlineLevel="0" collapsed="false">
      <c r="A182" s="91" t="s">
        <v>91</v>
      </c>
      <c r="B182" s="91"/>
      <c r="C182" s="47" t="s">
        <v>130</v>
      </c>
      <c r="D182" s="47"/>
      <c r="E182" s="86"/>
      <c r="F182" s="52" t="s">
        <v>70</v>
      </c>
      <c r="G182" s="80" t="n">
        <v>93.3</v>
      </c>
      <c r="H182" s="87" t="n">
        <f aca="false">F169*G182</f>
        <v>45.3438</v>
      </c>
      <c r="I182" s="88" t="n">
        <f aca="false">Перевозка!J16</f>
        <v>1611.35</v>
      </c>
      <c r="J182" s="89" t="n">
        <f aca="false">ROUND(H182*I182,2)</f>
        <v>73064.73</v>
      </c>
      <c r="K182" s="89"/>
      <c r="L182" s="90" t="n">
        <f aca="false">ROUND(G182*I182,2)</f>
        <v>150338.96</v>
      </c>
      <c r="M182" s="90"/>
      <c r="O182" s="154"/>
    </row>
    <row r="183" s="49" customFormat="true" ht="11.25" hidden="false" customHeight="false" outlineLevel="0" collapsed="false">
      <c r="A183" s="46"/>
      <c r="B183" s="50"/>
      <c r="C183" s="47" t="s">
        <v>131</v>
      </c>
      <c r="D183" s="47"/>
      <c r="E183" s="86"/>
      <c r="F183" s="52" t="s">
        <v>93</v>
      </c>
      <c r="G183" s="80" t="n">
        <v>0.15</v>
      </c>
      <c r="H183" s="87" t="n">
        <f aca="false">F169*G183</f>
        <v>0.0729</v>
      </c>
      <c r="I183" s="88" t="n">
        <f aca="false">Перевозка!J26</f>
        <v>2219.85</v>
      </c>
      <c r="J183" s="89" t="n">
        <f aca="false">ROUND(H183*I183,2)</f>
        <v>161.83</v>
      </c>
      <c r="K183" s="89"/>
      <c r="L183" s="90" t="n">
        <f aca="false">ROUND(G183*I183,2)</f>
        <v>332.98</v>
      </c>
      <c r="M183" s="90"/>
      <c r="O183" s="154"/>
    </row>
    <row r="184" s="49" customFormat="true" ht="11.25" hidden="false" customHeight="false" outlineLevel="0" collapsed="false">
      <c r="A184" s="46"/>
      <c r="B184" s="50"/>
      <c r="C184" s="47" t="s">
        <v>132</v>
      </c>
      <c r="D184" s="47"/>
      <c r="E184" s="86"/>
      <c r="F184" s="52" t="s">
        <v>70</v>
      </c>
      <c r="G184" s="155" t="n">
        <v>0.0062</v>
      </c>
      <c r="H184" s="87" t="n">
        <f aca="false">F169*G184</f>
        <v>0.0030132</v>
      </c>
      <c r="I184" s="88" t="n">
        <f aca="false">Перевозка!J24</f>
        <v>17178.38</v>
      </c>
      <c r="J184" s="89" t="n">
        <f aca="false">ROUND(H184*I184,2)</f>
        <v>51.76</v>
      </c>
      <c r="K184" s="89"/>
      <c r="L184" s="90" t="n">
        <f aca="false">ROUND(G184*I184,2)</f>
        <v>106.51</v>
      </c>
      <c r="M184" s="90"/>
      <c r="O184" s="154"/>
    </row>
    <row r="185" s="49" customFormat="true" ht="11.25" hidden="false" customHeight="false" outlineLevel="0" collapsed="false">
      <c r="A185" s="46"/>
      <c r="B185" s="50"/>
      <c r="C185" s="47" t="s">
        <v>119</v>
      </c>
      <c r="D185" s="47"/>
      <c r="E185" s="86"/>
      <c r="F185" s="52" t="s">
        <v>70</v>
      </c>
      <c r="G185" s="155" t="n">
        <v>0.0108</v>
      </c>
      <c r="H185" s="87" t="n">
        <f aca="false">F169*G185</f>
        <v>0.0052488</v>
      </c>
      <c r="I185" s="88" t="n">
        <f aca="false">Перевозка!J18</f>
        <v>7745.77</v>
      </c>
      <c r="J185" s="89" t="n">
        <f aca="false">ROUND(H185*I185,2)</f>
        <v>40.66</v>
      </c>
      <c r="K185" s="89"/>
      <c r="L185" s="90" t="n">
        <f aca="false">ROUND(G185*I185,2)</f>
        <v>83.65</v>
      </c>
      <c r="M185" s="90"/>
      <c r="O185" s="154"/>
    </row>
    <row r="186" s="49" customFormat="true" ht="11.25" hidden="false" customHeight="false" outlineLevel="0" collapsed="false">
      <c r="A186" s="93"/>
      <c r="B186" s="94"/>
      <c r="C186" s="95"/>
      <c r="D186" s="95"/>
      <c r="E186" s="96" t="s">
        <v>64</v>
      </c>
      <c r="F186" s="97"/>
      <c r="G186" s="98"/>
      <c r="H186" s="98"/>
      <c r="I186" s="99"/>
      <c r="J186" s="100" t="n">
        <f aca="false">SUM(J172:K185)-J173</f>
        <v>79400.91</v>
      </c>
      <c r="K186" s="100"/>
      <c r="L186" s="101" t="n">
        <f aca="false">SUM(L172:M185)-L173</f>
        <v>163376.36</v>
      </c>
      <c r="M186" s="101"/>
      <c r="O186" s="154"/>
    </row>
    <row r="187" s="109" customFormat="true" ht="13.5" hidden="false" customHeight="false" outlineLevel="0" collapsed="false">
      <c r="A187" s="121"/>
      <c r="B187" s="122"/>
      <c r="C187" s="103"/>
      <c r="D187" s="103"/>
      <c r="E187" s="103"/>
      <c r="F187" s="103"/>
      <c r="G187" s="104" t="s">
        <v>65</v>
      </c>
      <c r="H187" s="105" t="n">
        <f aca="false">142%*0.94</f>
        <v>1.3348</v>
      </c>
      <c r="I187" s="106" t="s">
        <v>66</v>
      </c>
      <c r="J187" s="107" t="n">
        <f aca="false">J172+J173</f>
        <v>1511.15</v>
      </c>
      <c r="K187" s="107"/>
      <c r="L187" s="108" t="n">
        <f aca="false">ROUND(J187*H187,0)</f>
        <v>2017</v>
      </c>
      <c r="M187" s="108"/>
    </row>
    <row r="188" s="109" customFormat="true" ht="13.5" hidden="false" customHeight="false" outlineLevel="0" collapsed="false">
      <c r="A188" s="125"/>
      <c r="B188" s="126"/>
      <c r="C188" s="111"/>
      <c r="D188" s="111"/>
      <c r="E188" s="111"/>
      <c r="F188" s="111"/>
      <c r="G188" s="112" t="s">
        <v>67</v>
      </c>
      <c r="H188" s="113" t="n">
        <f aca="false">95%*0.85</f>
        <v>0.8075</v>
      </c>
      <c r="I188" s="114" t="s">
        <v>66</v>
      </c>
      <c r="J188" s="115" t="n">
        <f aca="false">J187</f>
        <v>1511.15</v>
      </c>
      <c r="K188" s="115"/>
      <c r="L188" s="116" t="n">
        <f aca="false">ROUND(J188*H188,0)</f>
        <v>1220</v>
      </c>
      <c r="M188" s="116"/>
    </row>
    <row r="189" s="49" customFormat="true" ht="11.25" hidden="false" customHeight="false" outlineLevel="0" collapsed="false">
      <c r="A189" s="46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8"/>
    </row>
    <row r="190" s="49" customFormat="true" ht="11.25" hidden="false" customHeight="false" outlineLevel="0" collapsed="false">
      <c r="A190" s="57" t="n">
        <v>14</v>
      </c>
      <c r="B190" s="58" t="s">
        <v>133</v>
      </c>
      <c r="C190" s="59"/>
      <c r="D190" s="47"/>
      <c r="E190" s="86"/>
      <c r="F190" s="47"/>
      <c r="G190" s="53"/>
      <c r="H190" s="53"/>
      <c r="I190" s="55"/>
      <c r="J190" s="55"/>
      <c r="K190" s="54"/>
      <c r="L190" s="55"/>
      <c r="M190" s="56"/>
    </row>
    <row r="191" s="49" customFormat="true" ht="11.25" hidden="false" customHeight="false" outlineLevel="0" collapsed="false">
      <c r="A191" s="46"/>
      <c r="B191" s="50"/>
      <c r="C191" s="47" t="s">
        <v>134</v>
      </c>
      <c r="D191" s="47"/>
      <c r="E191" s="47"/>
      <c r="F191" s="52"/>
      <c r="G191" s="53"/>
      <c r="H191" s="53"/>
      <c r="I191" s="54"/>
      <c r="J191" s="47"/>
      <c r="K191" s="54"/>
      <c r="L191" s="55"/>
      <c r="M191" s="56"/>
    </row>
    <row r="192" s="49" customFormat="true" ht="11.25" hidden="false" customHeight="false" outlineLevel="0" collapsed="false">
      <c r="A192" s="46"/>
      <c r="B192" s="50"/>
      <c r="C192" s="47" t="s">
        <v>135</v>
      </c>
      <c r="D192" s="60"/>
      <c r="E192" s="47"/>
      <c r="F192" s="52"/>
      <c r="G192" s="61" t="n">
        <f aca="false">L206</f>
        <v>176266.24</v>
      </c>
      <c r="H192" s="61" t="n">
        <f aca="false">SUM(L197:M202)</f>
        <v>13142.89</v>
      </c>
      <c r="I192" s="62"/>
      <c r="J192" s="63"/>
      <c r="K192" s="64" t="n">
        <f aca="false">ROUND(F193*H192,0)</f>
        <v>1107</v>
      </c>
      <c r="L192" s="61" t="n">
        <f aca="false">G196</f>
        <v>25.0355</v>
      </c>
      <c r="M192" s="65" t="n">
        <f aca="false">ROUND(L192*F193,2)</f>
        <v>2.11</v>
      </c>
    </row>
    <row r="193" s="49" customFormat="true" ht="11.25" hidden="false" customHeight="false" outlineLevel="0" collapsed="false">
      <c r="A193" s="66"/>
      <c r="B193" s="67"/>
      <c r="C193" s="156" t="n">
        <v>0.3</v>
      </c>
      <c r="D193" s="68" t="s">
        <v>136</v>
      </c>
      <c r="E193" s="69" t="s">
        <v>137</v>
      </c>
      <c r="F193" s="70" t="n">
        <f aca="false">270*30%*0.105/1.01/100</f>
        <v>0.0842079207920792</v>
      </c>
      <c r="G193" s="71" t="n">
        <f aca="false">L196</f>
        <v>1104.07</v>
      </c>
      <c r="H193" s="71" t="n">
        <f aca="false">L197</f>
        <v>1342.94</v>
      </c>
      <c r="I193" s="72" t="n">
        <f aca="false">ROUND(F193*G192,0)</f>
        <v>14843</v>
      </c>
      <c r="J193" s="73" t="n">
        <f aca="false">ROUND(F193*G193,0)</f>
        <v>93</v>
      </c>
      <c r="K193" s="74" t="n">
        <f aca="false">ROUND(F193*H193,0)</f>
        <v>113</v>
      </c>
      <c r="L193" s="71" t="n">
        <f aca="false">G197</f>
        <v>26.875</v>
      </c>
      <c r="M193" s="75" t="n">
        <f aca="false">ROUND(F193*L193,2)</f>
        <v>2.26</v>
      </c>
    </row>
    <row r="194" s="49" customFormat="true" ht="11.25" hidden="false" customHeight="false" outlineLevel="0" collapsed="false">
      <c r="A194" s="46"/>
      <c r="B194" s="50"/>
      <c r="C194" s="76" t="s">
        <v>46</v>
      </c>
      <c r="D194" s="76"/>
      <c r="E194" s="76"/>
      <c r="F194" s="52" t="s">
        <v>47</v>
      </c>
      <c r="G194" s="77" t="s">
        <v>48</v>
      </c>
      <c r="H194" s="77"/>
      <c r="I194" s="78" t="s">
        <v>49</v>
      </c>
      <c r="J194" s="78"/>
      <c r="K194" s="78"/>
      <c r="L194" s="79" t="s">
        <v>50</v>
      </c>
      <c r="M194" s="79"/>
    </row>
    <row r="195" s="49" customFormat="true" ht="11.25" hidden="false" customHeight="false" outlineLevel="0" collapsed="false">
      <c r="A195" s="46"/>
      <c r="B195" s="50"/>
      <c r="C195" s="52" t="s">
        <v>51</v>
      </c>
      <c r="D195" s="52"/>
      <c r="E195" s="52"/>
      <c r="F195" s="52" t="s">
        <v>52</v>
      </c>
      <c r="G195" s="80" t="s">
        <v>53</v>
      </c>
      <c r="H195" s="80" t="s">
        <v>54</v>
      </c>
      <c r="I195" s="81" t="s">
        <v>53</v>
      </c>
      <c r="J195" s="82" t="s">
        <v>54</v>
      </c>
      <c r="K195" s="82"/>
      <c r="L195" s="83" t="s">
        <v>55</v>
      </c>
      <c r="M195" s="83"/>
    </row>
    <row r="196" s="49" customFormat="true" ht="11.25" hidden="false" customHeight="false" outlineLevel="0" collapsed="false">
      <c r="A196" s="84" t="n">
        <v>1</v>
      </c>
      <c r="B196" s="85" t="n">
        <v>1.15</v>
      </c>
      <c r="C196" s="47" t="s">
        <v>56</v>
      </c>
      <c r="D196" s="47"/>
      <c r="E196" s="86" t="s">
        <v>138</v>
      </c>
      <c r="F196" s="52" t="s">
        <v>58</v>
      </c>
      <c r="G196" s="80" t="n">
        <f aca="false">21.77*A196*B196</f>
        <v>25.0355</v>
      </c>
      <c r="H196" s="87" t="n">
        <f aca="false">F193*G196</f>
        <v>2.1081874009901</v>
      </c>
      <c r="I196" s="88" t="n">
        <v>44.1</v>
      </c>
      <c r="J196" s="89" t="n">
        <f aca="false">ROUND(H196*I196,2)</f>
        <v>92.97</v>
      </c>
      <c r="K196" s="89"/>
      <c r="L196" s="90" t="n">
        <f aca="false">ROUND(G196*I196,2)</f>
        <v>1104.07</v>
      </c>
      <c r="M196" s="90"/>
    </row>
    <row r="197" s="49" customFormat="true" ht="11.25" hidden="false" customHeight="false" outlineLevel="0" collapsed="false">
      <c r="A197" s="84" t="n">
        <v>1</v>
      </c>
      <c r="B197" s="85" t="n">
        <v>1.25</v>
      </c>
      <c r="C197" s="47" t="s">
        <v>59</v>
      </c>
      <c r="D197" s="47"/>
      <c r="E197" s="86"/>
      <c r="F197" s="52" t="s">
        <v>58</v>
      </c>
      <c r="G197" s="80" t="n">
        <f aca="false">21.5*A197*B197</f>
        <v>26.875</v>
      </c>
      <c r="H197" s="87" t="n">
        <f aca="false">F193*G197</f>
        <v>2.26308787128713</v>
      </c>
      <c r="I197" s="88" t="n">
        <v>49.97</v>
      </c>
      <c r="J197" s="89" t="n">
        <f aca="false">ROUND(H197*I197,2)</f>
        <v>113.09</v>
      </c>
      <c r="K197" s="89"/>
      <c r="L197" s="90" t="n">
        <f aca="false">ROUND(G197*I197,2)</f>
        <v>1342.94</v>
      </c>
      <c r="M197" s="90"/>
    </row>
    <row r="198" s="49" customFormat="true" ht="11.25" hidden="false" customHeight="false" outlineLevel="0" collapsed="false">
      <c r="A198" s="91" t="s">
        <v>60</v>
      </c>
      <c r="B198" s="91"/>
      <c r="C198" s="47"/>
      <c r="D198" s="59"/>
      <c r="E198" s="86"/>
      <c r="F198" s="52"/>
      <c r="G198" s="80"/>
      <c r="H198" s="87"/>
      <c r="I198" s="88"/>
      <c r="J198" s="92"/>
      <c r="K198" s="92"/>
      <c r="L198" s="89"/>
      <c r="M198" s="90"/>
    </row>
    <row r="199" s="49" customFormat="true" ht="11.25" hidden="false" customHeight="false" outlineLevel="0" collapsed="false">
      <c r="A199" s="84" t="n">
        <v>1</v>
      </c>
      <c r="B199" s="85" t="n">
        <v>1.25</v>
      </c>
      <c r="C199" s="47" t="s">
        <v>139</v>
      </c>
      <c r="D199" s="47"/>
      <c r="E199" s="86"/>
      <c r="F199" s="52" t="s">
        <v>62</v>
      </c>
      <c r="G199" s="80" t="n">
        <f aca="false">4.18*A199*B199</f>
        <v>5.225</v>
      </c>
      <c r="H199" s="87" t="n">
        <f aca="false">F193*G199</f>
        <v>0.439986386138614</v>
      </c>
      <c r="I199" s="88" t="n">
        <f aca="false">I175</f>
        <v>279.11</v>
      </c>
      <c r="J199" s="89" t="n">
        <f aca="false">ROUND(H199*I199,2)</f>
        <v>122.8</v>
      </c>
      <c r="K199" s="89"/>
      <c r="L199" s="90" t="n">
        <f aca="false">ROUND(G199*I199,2)</f>
        <v>1458.35</v>
      </c>
      <c r="M199" s="90"/>
    </row>
    <row r="200" s="49" customFormat="true" ht="11.25" hidden="false" customHeight="false" outlineLevel="0" collapsed="false">
      <c r="A200" s="84" t="n">
        <v>1</v>
      </c>
      <c r="B200" s="85" t="n">
        <v>1.25</v>
      </c>
      <c r="C200" s="47" t="s">
        <v>140</v>
      </c>
      <c r="D200" s="47"/>
      <c r="E200" s="86"/>
      <c r="F200" s="52" t="s">
        <v>62</v>
      </c>
      <c r="G200" s="80" t="n">
        <f aca="false">13.57*A200*B200</f>
        <v>16.9625</v>
      </c>
      <c r="H200" s="87" t="n">
        <f aca="false">F193*G200</f>
        <v>1.42837685643564</v>
      </c>
      <c r="I200" s="88" t="n">
        <f aca="false">I176</f>
        <v>449.17</v>
      </c>
      <c r="J200" s="89" t="n">
        <f aca="false">ROUND(H200*I200,2)</f>
        <v>641.58</v>
      </c>
      <c r="K200" s="89"/>
      <c r="L200" s="90" t="n">
        <f aca="false">ROUND(G200*I200,2)</f>
        <v>7619.05</v>
      </c>
      <c r="M200" s="90"/>
    </row>
    <row r="201" s="49" customFormat="true" ht="11.25" hidden="false" customHeight="false" outlineLevel="0" collapsed="false">
      <c r="A201" s="84" t="n">
        <v>1</v>
      </c>
      <c r="B201" s="85" t="n">
        <v>1.25</v>
      </c>
      <c r="C201" s="47" t="s">
        <v>125</v>
      </c>
      <c r="D201" s="47"/>
      <c r="E201" s="86"/>
      <c r="F201" s="52" t="s">
        <v>62</v>
      </c>
      <c r="G201" s="80" t="n">
        <f aca="false">3.39*A201*B201</f>
        <v>4.2375</v>
      </c>
      <c r="H201" s="87" t="n">
        <f aca="false">F193*G201</f>
        <v>0.356831064356436</v>
      </c>
      <c r="I201" s="88" t="n">
        <f aca="false">I177</f>
        <v>597.39</v>
      </c>
      <c r="J201" s="89" t="n">
        <f aca="false">ROUND(H201*I201,2)</f>
        <v>213.17</v>
      </c>
      <c r="K201" s="89"/>
      <c r="L201" s="90" t="n">
        <f aca="false">ROUND(G201*I201,2)</f>
        <v>2531.44</v>
      </c>
      <c r="M201" s="90"/>
    </row>
    <row r="202" s="49" customFormat="true" ht="11.25" hidden="false" customHeight="false" outlineLevel="0" collapsed="false">
      <c r="A202" s="84" t="n">
        <v>1</v>
      </c>
      <c r="B202" s="85" t="n">
        <v>1.25</v>
      </c>
      <c r="C202" s="47" t="s">
        <v>141</v>
      </c>
      <c r="D202" s="47"/>
      <c r="E202" s="86"/>
      <c r="F202" s="52" t="s">
        <v>62</v>
      </c>
      <c r="G202" s="80" t="n">
        <f aca="false">0.36*A202*B202</f>
        <v>0.45</v>
      </c>
      <c r="H202" s="87" t="n">
        <f aca="false">F193*G202</f>
        <v>0.0378935643564356</v>
      </c>
      <c r="I202" s="88" t="n">
        <f aca="false">I178</f>
        <v>424.69</v>
      </c>
      <c r="J202" s="89" t="n">
        <f aca="false">ROUND(H202*I202,2)</f>
        <v>16.09</v>
      </c>
      <c r="K202" s="89"/>
      <c r="L202" s="90" t="n">
        <f aca="false">ROUND(G202*I202,2)</f>
        <v>191.11</v>
      </c>
      <c r="M202" s="90"/>
    </row>
    <row r="203" s="49" customFormat="true" ht="11.25" hidden="false" customHeight="false" outlineLevel="0" collapsed="false">
      <c r="A203" s="91" t="s">
        <v>91</v>
      </c>
      <c r="B203" s="91"/>
      <c r="C203" s="47" t="s">
        <v>142</v>
      </c>
      <c r="D203" s="47"/>
      <c r="E203" s="86"/>
      <c r="F203" s="52" t="s">
        <v>70</v>
      </c>
      <c r="G203" s="80" t="n">
        <v>101</v>
      </c>
      <c r="H203" s="87" t="n">
        <f aca="false">F193*G203</f>
        <v>8.505</v>
      </c>
      <c r="I203" s="88" t="n">
        <f aca="false">Перевозка!J16</f>
        <v>1611.35</v>
      </c>
      <c r="J203" s="89" t="n">
        <f aca="false">ROUND(H203*I203,2)</f>
        <v>13704.53</v>
      </c>
      <c r="K203" s="89"/>
      <c r="L203" s="90" t="n">
        <f aca="false">ROUND(G203*I203,2)</f>
        <v>162746.35</v>
      </c>
      <c r="M203" s="90"/>
    </row>
    <row r="204" s="49" customFormat="true" ht="11.25" hidden="false" customHeight="false" outlineLevel="0" collapsed="false">
      <c r="A204" s="46"/>
      <c r="B204" s="50"/>
      <c r="C204" s="47" t="s">
        <v>119</v>
      </c>
      <c r="D204" s="47"/>
      <c r="E204" s="86"/>
      <c r="F204" s="52" t="s">
        <v>70</v>
      </c>
      <c r="G204" s="157" t="n">
        <v>0.074</v>
      </c>
      <c r="H204" s="87" t="n">
        <f aca="false">F193*G204</f>
        <v>0.00623138613861386</v>
      </c>
      <c r="I204" s="88" t="n">
        <f aca="false">Перевозка!J18</f>
        <v>7745.77</v>
      </c>
      <c r="J204" s="89" t="n">
        <f aca="false">ROUND(H204*I204,2)</f>
        <v>48.27</v>
      </c>
      <c r="K204" s="89"/>
      <c r="L204" s="90" t="n">
        <f aca="false">ROUND(G204*I204,2)</f>
        <v>573.19</v>
      </c>
      <c r="M204" s="90"/>
    </row>
    <row r="205" s="49" customFormat="true" ht="11.25" hidden="false" customHeight="false" outlineLevel="0" collapsed="false">
      <c r="A205" s="46"/>
      <c r="B205" s="50"/>
      <c r="C205" s="47" t="s">
        <v>143</v>
      </c>
      <c r="D205" s="47"/>
      <c r="E205" s="86"/>
      <c r="F205" s="52" t="s">
        <v>70</v>
      </c>
      <c r="G205" s="157" t="n">
        <v>0.005</v>
      </c>
      <c r="H205" s="87" t="n">
        <f aca="false">F193*G205</f>
        <v>0.000421039603960396</v>
      </c>
      <c r="I205" s="88" t="n">
        <f aca="false">Перевозка!J21</f>
        <v>8536.85</v>
      </c>
      <c r="J205" s="89" t="n">
        <f aca="false">ROUND(H205*I205,2)</f>
        <v>3.59</v>
      </c>
      <c r="K205" s="89"/>
      <c r="L205" s="90" t="n">
        <f aca="false">ROUND(G205*I205,2)</f>
        <v>42.68</v>
      </c>
      <c r="M205" s="90"/>
    </row>
    <row r="206" s="49" customFormat="true" ht="11.25" hidden="false" customHeight="false" outlineLevel="0" collapsed="false">
      <c r="A206" s="93"/>
      <c r="B206" s="94"/>
      <c r="C206" s="95"/>
      <c r="D206" s="95"/>
      <c r="E206" s="96" t="s">
        <v>64</v>
      </c>
      <c r="F206" s="97"/>
      <c r="G206" s="98"/>
      <c r="H206" s="98"/>
      <c r="I206" s="99"/>
      <c r="J206" s="100" t="n">
        <f aca="false">SUM(J196:K205)-J197</f>
        <v>14843</v>
      </c>
      <c r="K206" s="100"/>
      <c r="L206" s="101" t="n">
        <f aca="false">SUM(L196:M205)-L197</f>
        <v>176266.24</v>
      </c>
      <c r="M206" s="101"/>
    </row>
    <row r="207" s="109" customFormat="true" ht="13.5" hidden="false" customHeight="false" outlineLevel="0" collapsed="false">
      <c r="A207" s="121"/>
      <c r="B207" s="122"/>
      <c r="C207" s="103"/>
      <c r="D207" s="103"/>
      <c r="E207" s="103"/>
      <c r="F207" s="103"/>
      <c r="G207" s="104" t="s">
        <v>65</v>
      </c>
      <c r="H207" s="105" t="n">
        <f aca="false">142%*0.94</f>
        <v>1.3348</v>
      </c>
      <c r="I207" s="106" t="s">
        <v>66</v>
      </c>
      <c r="J207" s="107" t="n">
        <f aca="false">J196+J197</f>
        <v>206.06</v>
      </c>
      <c r="K207" s="107"/>
      <c r="L207" s="108" t="n">
        <f aca="false">ROUND(J207*H207,0)</f>
        <v>275</v>
      </c>
      <c r="M207" s="108"/>
    </row>
    <row r="208" s="109" customFormat="true" ht="13.5" hidden="false" customHeight="false" outlineLevel="0" collapsed="false">
      <c r="A208" s="125"/>
      <c r="B208" s="126"/>
      <c r="C208" s="111"/>
      <c r="D208" s="111"/>
      <c r="E208" s="111"/>
      <c r="F208" s="111"/>
      <c r="G208" s="112" t="s">
        <v>67</v>
      </c>
      <c r="H208" s="113" t="n">
        <f aca="false">95%*0.85</f>
        <v>0.8075</v>
      </c>
      <c r="I208" s="114" t="s">
        <v>66</v>
      </c>
      <c r="J208" s="115" t="n">
        <f aca="false">J207</f>
        <v>206.06</v>
      </c>
      <c r="K208" s="115"/>
      <c r="L208" s="116" t="n">
        <f aca="false">ROUND(J208*H208,0)</f>
        <v>166</v>
      </c>
      <c r="M208" s="116"/>
    </row>
    <row r="209" s="49" customFormat="true" ht="11.25" hidden="false" customHeight="false" outlineLevel="0" collapsed="false">
      <c r="A209" s="46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8"/>
    </row>
    <row r="210" s="49" customFormat="true" ht="11.25" hidden="false" customHeight="false" outlineLevel="0" collapsed="false">
      <c r="A210" s="57" t="n">
        <v>15</v>
      </c>
      <c r="B210" s="58" t="s">
        <v>133</v>
      </c>
      <c r="C210" s="59"/>
      <c r="D210" s="47"/>
      <c r="E210" s="86"/>
      <c r="F210" s="47"/>
      <c r="G210" s="53"/>
      <c r="H210" s="53"/>
      <c r="I210" s="55"/>
      <c r="J210" s="55"/>
      <c r="K210" s="54"/>
      <c r="L210" s="55"/>
      <c r="M210" s="56"/>
    </row>
    <row r="211" s="49" customFormat="true" ht="11.25" hidden="false" customHeight="false" outlineLevel="0" collapsed="false">
      <c r="A211" s="46"/>
      <c r="B211" s="50"/>
      <c r="C211" s="47" t="s">
        <v>134</v>
      </c>
      <c r="D211" s="47"/>
      <c r="E211" s="47"/>
      <c r="F211" s="52"/>
      <c r="G211" s="53"/>
      <c r="H211" s="53"/>
      <c r="I211" s="54"/>
      <c r="J211" s="47"/>
      <c r="K211" s="54"/>
      <c r="L211" s="55"/>
      <c r="M211" s="56"/>
    </row>
    <row r="212" s="49" customFormat="true" ht="11.25" hidden="false" customHeight="false" outlineLevel="0" collapsed="false">
      <c r="A212" s="46"/>
      <c r="B212" s="50"/>
      <c r="C212" s="47" t="s">
        <v>135</v>
      </c>
      <c r="D212" s="60"/>
      <c r="E212" s="47"/>
      <c r="F212" s="52"/>
      <c r="G212" s="61" t="n">
        <f aca="false">L226</f>
        <v>176266.24</v>
      </c>
      <c r="H212" s="61" t="n">
        <f aca="false">SUM(L217:M222)</f>
        <v>13142.89</v>
      </c>
      <c r="I212" s="62"/>
      <c r="J212" s="63"/>
      <c r="K212" s="64" t="n">
        <f aca="false">ROUND(F213*H212,0)</f>
        <v>3009</v>
      </c>
      <c r="L212" s="61" t="n">
        <f aca="false">G216</f>
        <v>25.0355</v>
      </c>
      <c r="M212" s="65" t="n">
        <f aca="false">ROUND(L212*F213,2)</f>
        <v>5.73</v>
      </c>
    </row>
    <row r="213" s="49" customFormat="true" ht="11.25" hidden="false" customHeight="false" outlineLevel="0" collapsed="false">
      <c r="A213" s="66"/>
      <c r="B213" s="67"/>
      <c r="C213" s="156" t="n">
        <v>0.5</v>
      </c>
      <c r="D213" s="68" t="s">
        <v>144</v>
      </c>
      <c r="E213" s="69" t="s">
        <v>137</v>
      </c>
      <c r="F213" s="70" t="n">
        <f aca="false">440.5*50%*0.105/1.01/100</f>
        <v>0.228972772277228</v>
      </c>
      <c r="G213" s="71" t="n">
        <f aca="false">L216</f>
        <v>1104.07</v>
      </c>
      <c r="H213" s="71" t="n">
        <f aca="false">L217</f>
        <v>1342.94</v>
      </c>
      <c r="I213" s="72" t="n">
        <f aca="false">ROUND(F213*G212,0)</f>
        <v>40360</v>
      </c>
      <c r="J213" s="73" t="n">
        <f aca="false">ROUND(F213*G213,0)</f>
        <v>253</v>
      </c>
      <c r="K213" s="74" t="n">
        <f aca="false">ROUND(F213*H213,0)</f>
        <v>307</v>
      </c>
      <c r="L213" s="71" t="n">
        <f aca="false">G217</f>
        <v>26.875</v>
      </c>
      <c r="M213" s="75" t="n">
        <f aca="false">ROUND(F213*L213,2)</f>
        <v>6.15</v>
      </c>
    </row>
    <row r="214" s="49" customFormat="true" ht="11.25" hidden="false" customHeight="false" outlineLevel="0" collapsed="false">
      <c r="A214" s="46"/>
      <c r="B214" s="50"/>
      <c r="C214" s="76" t="s">
        <v>46</v>
      </c>
      <c r="D214" s="76"/>
      <c r="E214" s="76"/>
      <c r="F214" s="52" t="s">
        <v>47</v>
      </c>
      <c r="G214" s="77" t="s">
        <v>48</v>
      </c>
      <c r="H214" s="77"/>
      <c r="I214" s="78" t="s">
        <v>49</v>
      </c>
      <c r="J214" s="78"/>
      <c r="K214" s="78"/>
      <c r="L214" s="79" t="s">
        <v>50</v>
      </c>
      <c r="M214" s="79"/>
    </row>
    <row r="215" s="49" customFormat="true" ht="11.25" hidden="false" customHeight="false" outlineLevel="0" collapsed="false">
      <c r="A215" s="46"/>
      <c r="B215" s="50"/>
      <c r="C215" s="52" t="s">
        <v>51</v>
      </c>
      <c r="D215" s="52"/>
      <c r="E215" s="52"/>
      <c r="F215" s="52" t="s">
        <v>52</v>
      </c>
      <c r="G215" s="80" t="s">
        <v>53</v>
      </c>
      <c r="H215" s="80" t="s">
        <v>54</v>
      </c>
      <c r="I215" s="81" t="s">
        <v>53</v>
      </c>
      <c r="J215" s="82" t="s">
        <v>54</v>
      </c>
      <c r="K215" s="82"/>
      <c r="L215" s="83" t="s">
        <v>55</v>
      </c>
      <c r="M215" s="83"/>
    </row>
    <row r="216" s="49" customFormat="true" ht="11.25" hidden="false" customHeight="false" outlineLevel="0" collapsed="false">
      <c r="A216" s="84" t="n">
        <v>1</v>
      </c>
      <c r="B216" s="85" t="n">
        <v>1.15</v>
      </c>
      <c r="C216" s="47" t="s">
        <v>56</v>
      </c>
      <c r="D216" s="47"/>
      <c r="E216" s="86" t="s">
        <v>138</v>
      </c>
      <c r="F216" s="52" t="s">
        <v>58</v>
      </c>
      <c r="G216" s="80" t="n">
        <f aca="false">21.77*A216*B216</f>
        <v>25.0355</v>
      </c>
      <c r="H216" s="87" t="n">
        <f aca="false">F213*G216</f>
        <v>5.73244784034653</v>
      </c>
      <c r="I216" s="88" t="n">
        <v>44.1</v>
      </c>
      <c r="J216" s="89" t="n">
        <f aca="false">ROUND(H216*I216,2)</f>
        <v>252.8</v>
      </c>
      <c r="K216" s="89"/>
      <c r="L216" s="90" t="n">
        <f aca="false">ROUND(G216*I216,2)</f>
        <v>1104.07</v>
      </c>
      <c r="M216" s="90"/>
    </row>
    <row r="217" s="49" customFormat="true" ht="11.25" hidden="false" customHeight="false" outlineLevel="0" collapsed="false">
      <c r="A217" s="84" t="n">
        <v>1</v>
      </c>
      <c r="B217" s="85" t="n">
        <v>1.25</v>
      </c>
      <c r="C217" s="47" t="s">
        <v>59</v>
      </c>
      <c r="D217" s="47"/>
      <c r="E217" s="86"/>
      <c r="F217" s="52" t="s">
        <v>58</v>
      </c>
      <c r="G217" s="80" t="n">
        <f aca="false">21.5*A217*B217</f>
        <v>26.875</v>
      </c>
      <c r="H217" s="87" t="n">
        <f aca="false">F213*G217</f>
        <v>6.15364325495049</v>
      </c>
      <c r="I217" s="88" t="n">
        <v>49.97</v>
      </c>
      <c r="J217" s="89" t="n">
        <f aca="false">ROUND(H217*I217,2)</f>
        <v>307.5</v>
      </c>
      <c r="K217" s="89"/>
      <c r="L217" s="90" t="n">
        <f aca="false">ROUND(G217*I217,2)</f>
        <v>1342.94</v>
      </c>
      <c r="M217" s="90"/>
    </row>
    <row r="218" s="49" customFormat="true" ht="11.25" hidden="false" customHeight="false" outlineLevel="0" collapsed="false">
      <c r="A218" s="91" t="s">
        <v>60</v>
      </c>
      <c r="B218" s="91"/>
      <c r="C218" s="47"/>
      <c r="D218" s="59"/>
      <c r="E218" s="86"/>
      <c r="F218" s="52"/>
      <c r="G218" s="80"/>
      <c r="H218" s="87"/>
      <c r="I218" s="88"/>
      <c r="J218" s="92"/>
      <c r="K218" s="92"/>
      <c r="L218" s="89"/>
      <c r="M218" s="90"/>
    </row>
    <row r="219" s="49" customFormat="true" ht="11.25" hidden="false" customHeight="false" outlineLevel="0" collapsed="false">
      <c r="A219" s="84" t="n">
        <v>1</v>
      </c>
      <c r="B219" s="85" t="n">
        <v>1.25</v>
      </c>
      <c r="C219" s="47" t="s">
        <v>139</v>
      </c>
      <c r="D219" s="47"/>
      <c r="E219" s="86"/>
      <c r="F219" s="52" t="s">
        <v>62</v>
      </c>
      <c r="G219" s="80" t="n">
        <f aca="false">4.18*A219*B219</f>
        <v>5.225</v>
      </c>
      <c r="H219" s="87" t="n">
        <f aca="false">F213*G219</f>
        <v>1.19638273514851</v>
      </c>
      <c r="I219" s="88" t="n">
        <f aca="false">I199</f>
        <v>279.11</v>
      </c>
      <c r="J219" s="89" t="n">
        <f aca="false">ROUND(H219*I219,2)</f>
        <v>333.92</v>
      </c>
      <c r="K219" s="89"/>
      <c r="L219" s="90" t="n">
        <f aca="false">ROUND(G219*I219,2)</f>
        <v>1458.35</v>
      </c>
      <c r="M219" s="90"/>
    </row>
    <row r="220" s="49" customFormat="true" ht="11.25" hidden="false" customHeight="false" outlineLevel="0" collapsed="false">
      <c r="A220" s="84" t="n">
        <v>1</v>
      </c>
      <c r="B220" s="85" t="n">
        <v>1.25</v>
      </c>
      <c r="C220" s="47" t="s">
        <v>140</v>
      </c>
      <c r="D220" s="47"/>
      <c r="E220" s="86"/>
      <c r="F220" s="52" t="s">
        <v>62</v>
      </c>
      <c r="G220" s="80" t="n">
        <f aca="false">13.57*A220*B220</f>
        <v>16.9625</v>
      </c>
      <c r="H220" s="87" t="n">
        <f aca="false">F213*G220</f>
        <v>3.88395064975247</v>
      </c>
      <c r="I220" s="88" t="n">
        <f aca="false">I200</f>
        <v>449.17</v>
      </c>
      <c r="J220" s="89" t="n">
        <f aca="false">ROUND(H220*I220,2)</f>
        <v>1744.55</v>
      </c>
      <c r="K220" s="89"/>
      <c r="L220" s="90" t="n">
        <f aca="false">ROUND(G220*I220,2)</f>
        <v>7619.05</v>
      </c>
      <c r="M220" s="90"/>
    </row>
    <row r="221" s="49" customFormat="true" ht="11.25" hidden="false" customHeight="false" outlineLevel="0" collapsed="false">
      <c r="A221" s="84" t="n">
        <v>1</v>
      </c>
      <c r="B221" s="85" t="n">
        <v>1.25</v>
      </c>
      <c r="C221" s="47" t="s">
        <v>125</v>
      </c>
      <c r="D221" s="47"/>
      <c r="E221" s="86"/>
      <c r="F221" s="52" t="s">
        <v>62</v>
      </c>
      <c r="G221" s="80" t="n">
        <f aca="false">3.39*A221*B221</f>
        <v>4.2375</v>
      </c>
      <c r="H221" s="87" t="n">
        <f aca="false">F213*G221</f>
        <v>0.970272122524752</v>
      </c>
      <c r="I221" s="88" t="n">
        <f aca="false">I201</f>
        <v>597.39</v>
      </c>
      <c r="J221" s="89" t="n">
        <f aca="false">ROUND(H221*I221,2)</f>
        <v>579.63</v>
      </c>
      <c r="K221" s="89"/>
      <c r="L221" s="90" t="n">
        <f aca="false">ROUND(G221*I221,2)</f>
        <v>2531.44</v>
      </c>
      <c r="M221" s="90"/>
    </row>
    <row r="222" s="49" customFormat="true" ht="11.25" hidden="false" customHeight="false" outlineLevel="0" collapsed="false">
      <c r="A222" s="84" t="n">
        <v>1</v>
      </c>
      <c r="B222" s="85" t="n">
        <v>1.25</v>
      </c>
      <c r="C222" s="47" t="s">
        <v>141</v>
      </c>
      <c r="D222" s="47"/>
      <c r="E222" s="86"/>
      <c r="F222" s="52" t="s">
        <v>62</v>
      </c>
      <c r="G222" s="80" t="n">
        <f aca="false">0.36*A222*B222</f>
        <v>0.45</v>
      </c>
      <c r="H222" s="87" t="n">
        <f aca="false">F213*G222</f>
        <v>0.103037747524752</v>
      </c>
      <c r="I222" s="88" t="n">
        <f aca="false">I202</f>
        <v>424.69</v>
      </c>
      <c r="J222" s="89" t="n">
        <f aca="false">ROUND(H222*I222,2)</f>
        <v>43.76</v>
      </c>
      <c r="K222" s="89"/>
      <c r="L222" s="90" t="n">
        <f aca="false">ROUND(G222*I222,2)</f>
        <v>191.11</v>
      </c>
      <c r="M222" s="90"/>
    </row>
    <row r="223" s="49" customFormat="true" ht="11.25" hidden="false" customHeight="false" outlineLevel="0" collapsed="false">
      <c r="A223" s="91" t="s">
        <v>91</v>
      </c>
      <c r="B223" s="91"/>
      <c r="C223" s="47" t="s">
        <v>142</v>
      </c>
      <c r="D223" s="47"/>
      <c r="E223" s="86"/>
      <c r="F223" s="52" t="s">
        <v>70</v>
      </c>
      <c r="G223" s="80" t="n">
        <v>101</v>
      </c>
      <c r="H223" s="87" t="n">
        <f aca="false">F213*G223</f>
        <v>23.12625</v>
      </c>
      <c r="I223" s="88" t="n">
        <f aca="false">I203</f>
        <v>1611.35</v>
      </c>
      <c r="J223" s="89" t="n">
        <f aca="false">ROUND(H223*I223,2)</f>
        <v>37264.48</v>
      </c>
      <c r="K223" s="89"/>
      <c r="L223" s="90" t="n">
        <f aca="false">ROUND(G223*I223,2)</f>
        <v>162746.35</v>
      </c>
      <c r="M223" s="90"/>
    </row>
    <row r="224" s="49" customFormat="true" ht="11.25" hidden="false" customHeight="false" outlineLevel="0" collapsed="false">
      <c r="A224" s="46"/>
      <c r="B224" s="50"/>
      <c r="C224" s="47" t="s">
        <v>119</v>
      </c>
      <c r="D224" s="47"/>
      <c r="E224" s="86"/>
      <c r="F224" s="52" t="s">
        <v>70</v>
      </c>
      <c r="G224" s="157" t="n">
        <v>0.074</v>
      </c>
      <c r="H224" s="87" t="n">
        <f aca="false">F213*G224</f>
        <v>0.0169439851485148</v>
      </c>
      <c r="I224" s="88" t="n">
        <f aca="false">I204</f>
        <v>7745.77</v>
      </c>
      <c r="J224" s="89" t="n">
        <f aca="false">ROUND(H224*I224,2)</f>
        <v>131.24</v>
      </c>
      <c r="K224" s="89"/>
      <c r="L224" s="90" t="n">
        <f aca="false">ROUND(G224*I224,2)</f>
        <v>573.19</v>
      </c>
      <c r="M224" s="90"/>
    </row>
    <row r="225" s="49" customFormat="true" ht="11.25" hidden="false" customHeight="false" outlineLevel="0" collapsed="false">
      <c r="A225" s="46"/>
      <c r="B225" s="50"/>
      <c r="C225" s="47" t="s">
        <v>143</v>
      </c>
      <c r="D225" s="47"/>
      <c r="E225" s="86"/>
      <c r="F225" s="52" t="s">
        <v>70</v>
      </c>
      <c r="G225" s="157" t="n">
        <v>0.005</v>
      </c>
      <c r="H225" s="87" t="n">
        <f aca="false">F213*G225</f>
        <v>0.00114486386138614</v>
      </c>
      <c r="I225" s="88" t="n">
        <f aca="false">I205</f>
        <v>8536.85</v>
      </c>
      <c r="J225" s="89" t="n">
        <f aca="false">ROUND(H225*I225,2)</f>
        <v>9.77</v>
      </c>
      <c r="K225" s="89"/>
      <c r="L225" s="90" t="n">
        <f aca="false">ROUND(G225*I225,2)</f>
        <v>42.68</v>
      </c>
      <c r="M225" s="90"/>
    </row>
    <row r="226" s="49" customFormat="true" ht="11.25" hidden="false" customHeight="false" outlineLevel="0" collapsed="false">
      <c r="A226" s="93"/>
      <c r="B226" s="94"/>
      <c r="C226" s="95"/>
      <c r="D226" s="95"/>
      <c r="E226" s="96" t="s">
        <v>64</v>
      </c>
      <c r="F226" s="97"/>
      <c r="G226" s="98"/>
      <c r="H226" s="98"/>
      <c r="I226" s="99"/>
      <c r="J226" s="100" t="n">
        <f aca="false">SUM(J216:K225)-J217</f>
        <v>40360.15</v>
      </c>
      <c r="K226" s="100"/>
      <c r="L226" s="101" t="n">
        <f aca="false">SUM(L216:M225)-L217</f>
        <v>176266.24</v>
      </c>
      <c r="M226" s="101"/>
    </row>
    <row r="227" s="109" customFormat="true" ht="13.5" hidden="false" customHeight="false" outlineLevel="0" collapsed="false">
      <c r="A227" s="121"/>
      <c r="B227" s="122"/>
      <c r="C227" s="103"/>
      <c r="D227" s="103"/>
      <c r="E227" s="103"/>
      <c r="F227" s="103"/>
      <c r="G227" s="104" t="s">
        <v>65</v>
      </c>
      <c r="H227" s="105" t="n">
        <f aca="false">142%*0.94</f>
        <v>1.3348</v>
      </c>
      <c r="I227" s="106" t="s">
        <v>66</v>
      </c>
      <c r="J227" s="107" t="n">
        <f aca="false">J216+J217</f>
        <v>560.3</v>
      </c>
      <c r="K227" s="107"/>
      <c r="L227" s="108" t="n">
        <f aca="false">ROUND(J227*H227,0)</f>
        <v>748</v>
      </c>
      <c r="M227" s="108"/>
    </row>
    <row r="228" s="109" customFormat="true" ht="13.5" hidden="false" customHeight="false" outlineLevel="0" collapsed="false">
      <c r="A228" s="125"/>
      <c r="B228" s="126"/>
      <c r="C228" s="111"/>
      <c r="D228" s="111"/>
      <c r="E228" s="111"/>
      <c r="F228" s="111"/>
      <c r="G228" s="112" t="s">
        <v>67</v>
      </c>
      <c r="H228" s="113" t="n">
        <f aca="false">95%*0.85</f>
        <v>0.8075</v>
      </c>
      <c r="I228" s="114" t="s">
        <v>66</v>
      </c>
      <c r="J228" s="115" t="n">
        <f aca="false">J227</f>
        <v>560.3</v>
      </c>
      <c r="K228" s="115"/>
      <c r="L228" s="116" t="n">
        <f aca="false">ROUND(J228*H228,0)</f>
        <v>452</v>
      </c>
      <c r="M228" s="116"/>
    </row>
    <row r="229" s="49" customFormat="true" ht="11.2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8"/>
    </row>
    <row r="230" s="49" customFormat="true" ht="11.25" hidden="false" customHeight="false" outlineLevel="0" collapsed="false">
      <c r="A230" s="57" t="n">
        <v>16</v>
      </c>
      <c r="B230" s="58" t="s">
        <v>133</v>
      </c>
      <c r="C230" s="59"/>
      <c r="D230" s="47"/>
      <c r="E230" s="86"/>
      <c r="F230" s="47"/>
      <c r="G230" s="53"/>
      <c r="H230" s="53"/>
      <c r="I230" s="55"/>
      <c r="J230" s="55"/>
      <c r="K230" s="54"/>
      <c r="L230" s="55"/>
      <c r="M230" s="56"/>
    </row>
    <row r="231" s="49" customFormat="true" ht="11.25" hidden="false" customHeight="false" outlineLevel="0" collapsed="false">
      <c r="A231" s="46"/>
      <c r="B231" s="50"/>
      <c r="C231" s="47" t="s">
        <v>134</v>
      </c>
      <c r="D231" s="47"/>
      <c r="E231" s="47"/>
      <c r="F231" s="52"/>
      <c r="G231" s="53"/>
      <c r="H231" s="53"/>
      <c r="I231" s="54"/>
      <c r="J231" s="47"/>
      <c r="K231" s="54"/>
      <c r="L231" s="55"/>
      <c r="M231" s="56"/>
    </row>
    <row r="232" s="49" customFormat="true" ht="11.25" hidden="false" customHeight="false" outlineLevel="0" collapsed="false">
      <c r="A232" s="46"/>
      <c r="B232" s="50"/>
      <c r="C232" s="47" t="s">
        <v>135</v>
      </c>
      <c r="D232" s="60"/>
      <c r="E232" s="47"/>
      <c r="F232" s="52"/>
      <c r="G232" s="61" t="n">
        <f aca="false">L246</f>
        <v>176266.24</v>
      </c>
      <c r="H232" s="61" t="n">
        <f aca="false">SUM(L237:M242)</f>
        <v>13142.89</v>
      </c>
      <c r="I232" s="62"/>
      <c r="J232" s="63"/>
      <c r="K232" s="64" t="n">
        <f aca="false">ROUND(F233*H232,0)</f>
        <v>6031</v>
      </c>
      <c r="L232" s="61" t="n">
        <f aca="false">G236</f>
        <v>25.0355</v>
      </c>
      <c r="M232" s="65" t="n">
        <f aca="false">ROUND(L232*F233,2)</f>
        <v>11.49</v>
      </c>
    </row>
    <row r="233" s="49" customFormat="true" ht="11.25" hidden="false" customHeight="false" outlineLevel="0" collapsed="false">
      <c r="A233" s="66"/>
      <c r="B233" s="67"/>
      <c r="C233" s="156" t="n">
        <v>0.7</v>
      </c>
      <c r="D233" s="68" t="s">
        <v>145</v>
      </c>
      <c r="E233" s="69" t="s">
        <v>137</v>
      </c>
      <c r="F233" s="70" t="n">
        <f aca="false">630.6*70%*0.105/1.01/100</f>
        <v>0.45890198019802</v>
      </c>
      <c r="G233" s="71" t="n">
        <f aca="false">L236</f>
        <v>1104.07</v>
      </c>
      <c r="H233" s="71" t="n">
        <f aca="false">L237</f>
        <v>1342.94</v>
      </c>
      <c r="I233" s="72" t="n">
        <f aca="false">ROUND(F233*G232,0)</f>
        <v>80889</v>
      </c>
      <c r="J233" s="73" t="n">
        <f aca="false">ROUND(F233*G233,0)</f>
        <v>507</v>
      </c>
      <c r="K233" s="74" t="n">
        <f aca="false">ROUND(F233*H233,0)</f>
        <v>616</v>
      </c>
      <c r="L233" s="71" t="n">
        <f aca="false">G237</f>
        <v>26.875</v>
      </c>
      <c r="M233" s="75" t="n">
        <f aca="false">ROUND(F233*L233,2)</f>
        <v>12.33</v>
      </c>
    </row>
    <row r="234" s="49" customFormat="true" ht="11.25" hidden="false" customHeight="false" outlineLevel="0" collapsed="false">
      <c r="A234" s="46"/>
      <c r="B234" s="50"/>
      <c r="C234" s="76" t="s">
        <v>46</v>
      </c>
      <c r="D234" s="76"/>
      <c r="E234" s="76"/>
      <c r="F234" s="52" t="s">
        <v>47</v>
      </c>
      <c r="G234" s="77" t="s">
        <v>48</v>
      </c>
      <c r="H234" s="77"/>
      <c r="I234" s="78" t="s">
        <v>49</v>
      </c>
      <c r="J234" s="78"/>
      <c r="K234" s="78"/>
      <c r="L234" s="79" t="s">
        <v>50</v>
      </c>
      <c r="M234" s="79"/>
    </row>
    <row r="235" s="49" customFormat="true" ht="11.25" hidden="false" customHeight="false" outlineLevel="0" collapsed="false">
      <c r="A235" s="46"/>
      <c r="B235" s="50"/>
      <c r="C235" s="52" t="s">
        <v>51</v>
      </c>
      <c r="D235" s="52"/>
      <c r="E235" s="52"/>
      <c r="F235" s="52" t="s">
        <v>52</v>
      </c>
      <c r="G235" s="80" t="s">
        <v>53</v>
      </c>
      <c r="H235" s="80" t="s">
        <v>54</v>
      </c>
      <c r="I235" s="81" t="s">
        <v>53</v>
      </c>
      <c r="J235" s="82" t="s">
        <v>54</v>
      </c>
      <c r="K235" s="82"/>
      <c r="L235" s="83" t="s">
        <v>55</v>
      </c>
      <c r="M235" s="83"/>
    </row>
    <row r="236" s="49" customFormat="true" ht="11.25" hidden="false" customHeight="false" outlineLevel="0" collapsed="false">
      <c r="A236" s="84" t="n">
        <v>1</v>
      </c>
      <c r="B236" s="85" t="n">
        <v>1.15</v>
      </c>
      <c r="C236" s="47" t="s">
        <v>56</v>
      </c>
      <c r="D236" s="47"/>
      <c r="E236" s="86" t="s">
        <v>138</v>
      </c>
      <c r="F236" s="52" t="s">
        <v>58</v>
      </c>
      <c r="G236" s="80" t="n">
        <f aca="false">21.77*A236*B236</f>
        <v>25.0355</v>
      </c>
      <c r="H236" s="87" t="n">
        <f aca="false">F233*G236</f>
        <v>11.4888405252475</v>
      </c>
      <c r="I236" s="88" t="n">
        <v>44.1</v>
      </c>
      <c r="J236" s="89" t="n">
        <f aca="false">ROUND(H236*I236,2)</f>
        <v>506.66</v>
      </c>
      <c r="K236" s="89"/>
      <c r="L236" s="90" t="n">
        <f aca="false">ROUND(G236*I236,2)</f>
        <v>1104.07</v>
      </c>
      <c r="M236" s="90"/>
    </row>
    <row r="237" s="49" customFormat="true" ht="11.25" hidden="false" customHeight="false" outlineLevel="0" collapsed="false">
      <c r="A237" s="84" t="n">
        <v>1</v>
      </c>
      <c r="B237" s="85" t="n">
        <v>1.25</v>
      </c>
      <c r="C237" s="47" t="s">
        <v>59</v>
      </c>
      <c r="D237" s="47"/>
      <c r="E237" s="86"/>
      <c r="F237" s="52" t="s">
        <v>58</v>
      </c>
      <c r="G237" s="80" t="n">
        <f aca="false">21.5*A237*B237</f>
        <v>26.875</v>
      </c>
      <c r="H237" s="87" t="n">
        <f aca="false">F233*G237</f>
        <v>12.3329907178218</v>
      </c>
      <c r="I237" s="88" t="n">
        <v>49.97</v>
      </c>
      <c r="J237" s="89" t="n">
        <f aca="false">ROUND(H237*I237,2)</f>
        <v>616.28</v>
      </c>
      <c r="K237" s="89"/>
      <c r="L237" s="90" t="n">
        <f aca="false">ROUND(G237*I237,2)</f>
        <v>1342.94</v>
      </c>
      <c r="M237" s="90"/>
    </row>
    <row r="238" s="49" customFormat="true" ht="11.25" hidden="false" customHeight="false" outlineLevel="0" collapsed="false">
      <c r="A238" s="91" t="s">
        <v>60</v>
      </c>
      <c r="B238" s="91"/>
      <c r="C238" s="47"/>
      <c r="D238" s="59"/>
      <c r="E238" s="86"/>
      <c r="F238" s="52"/>
      <c r="G238" s="80"/>
      <c r="H238" s="87"/>
      <c r="I238" s="88"/>
      <c r="J238" s="92"/>
      <c r="K238" s="92"/>
      <c r="L238" s="89"/>
      <c r="M238" s="90"/>
    </row>
    <row r="239" s="49" customFormat="true" ht="11.25" hidden="false" customHeight="false" outlineLevel="0" collapsed="false">
      <c r="A239" s="84" t="n">
        <v>1</v>
      </c>
      <c r="B239" s="85" t="n">
        <v>1.25</v>
      </c>
      <c r="C239" s="47" t="s">
        <v>139</v>
      </c>
      <c r="D239" s="47"/>
      <c r="E239" s="86"/>
      <c r="F239" s="52" t="s">
        <v>62</v>
      </c>
      <c r="G239" s="80" t="n">
        <f aca="false">4.18*A239*B239</f>
        <v>5.225</v>
      </c>
      <c r="H239" s="87" t="n">
        <f aca="false">F233*G239</f>
        <v>2.39776284653465</v>
      </c>
      <c r="I239" s="88" t="n">
        <f aca="false">I219</f>
        <v>279.11</v>
      </c>
      <c r="J239" s="89" t="n">
        <f aca="false">ROUND(H239*I239,2)</f>
        <v>669.24</v>
      </c>
      <c r="K239" s="89"/>
      <c r="L239" s="90" t="n">
        <f aca="false">ROUND(G239*I239,2)</f>
        <v>1458.35</v>
      </c>
      <c r="M239" s="90"/>
    </row>
    <row r="240" s="49" customFormat="true" ht="11.25" hidden="false" customHeight="false" outlineLevel="0" collapsed="false">
      <c r="A240" s="84" t="n">
        <v>1</v>
      </c>
      <c r="B240" s="85" t="n">
        <v>1.25</v>
      </c>
      <c r="C240" s="47" t="s">
        <v>140</v>
      </c>
      <c r="D240" s="47"/>
      <c r="E240" s="86"/>
      <c r="F240" s="52" t="s">
        <v>62</v>
      </c>
      <c r="G240" s="80" t="n">
        <f aca="false">13.57*A240*B240</f>
        <v>16.9625</v>
      </c>
      <c r="H240" s="87" t="n">
        <f aca="false">F233*G240</f>
        <v>7.78412483910891</v>
      </c>
      <c r="I240" s="88" t="n">
        <f aca="false">I220</f>
        <v>449.17</v>
      </c>
      <c r="J240" s="89" t="n">
        <f aca="false">ROUND(H240*I240,2)</f>
        <v>3496.4</v>
      </c>
      <c r="K240" s="89"/>
      <c r="L240" s="90" t="n">
        <f aca="false">ROUND(G240*I240,2)</f>
        <v>7619.05</v>
      </c>
      <c r="M240" s="90"/>
    </row>
    <row r="241" s="49" customFormat="true" ht="11.25" hidden="false" customHeight="false" outlineLevel="0" collapsed="false">
      <c r="A241" s="84" t="n">
        <v>1</v>
      </c>
      <c r="B241" s="85" t="n">
        <v>1.25</v>
      </c>
      <c r="C241" s="47" t="s">
        <v>125</v>
      </c>
      <c r="D241" s="47"/>
      <c r="E241" s="86"/>
      <c r="F241" s="52" t="s">
        <v>62</v>
      </c>
      <c r="G241" s="80" t="n">
        <f aca="false">3.39*A241*B241</f>
        <v>4.2375</v>
      </c>
      <c r="H241" s="87" t="n">
        <f aca="false">F233*G241</f>
        <v>1.94459714108911</v>
      </c>
      <c r="I241" s="88" t="n">
        <f aca="false">I221</f>
        <v>597.39</v>
      </c>
      <c r="J241" s="89" t="n">
        <f aca="false">ROUND(H241*I241,2)</f>
        <v>1161.68</v>
      </c>
      <c r="K241" s="89"/>
      <c r="L241" s="90" t="n">
        <f aca="false">ROUND(G241*I241,2)</f>
        <v>2531.44</v>
      </c>
      <c r="M241" s="90"/>
    </row>
    <row r="242" s="49" customFormat="true" ht="11.25" hidden="false" customHeight="false" outlineLevel="0" collapsed="false">
      <c r="A242" s="84" t="n">
        <v>1</v>
      </c>
      <c r="B242" s="85" t="n">
        <v>1.25</v>
      </c>
      <c r="C242" s="47" t="s">
        <v>141</v>
      </c>
      <c r="D242" s="47"/>
      <c r="E242" s="86"/>
      <c r="F242" s="52" t="s">
        <v>62</v>
      </c>
      <c r="G242" s="80" t="n">
        <f aca="false">0.36*A242*B242</f>
        <v>0.45</v>
      </c>
      <c r="H242" s="87" t="n">
        <f aca="false">F233*G242</f>
        <v>0.206505891089109</v>
      </c>
      <c r="I242" s="88" t="n">
        <f aca="false">I222</f>
        <v>424.69</v>
      </c>
      <c r="J242" s="89" t="n">
        <f aca="false">ROUND(H242*I242,2)</f>
        <v>87.7</v>
      </c>
      <c r="K242" s="89"/>
      <c r="L242" s="90" t="n">
        <f aca="false">ROUND(G242*I242,2)</f>
        <v>191.11</v>
      </c>
      <c r="M242" s="90"/>
    </row>
    <row r="243" s="49" customFormat="true" ht="11.25" hidden="false" customHeight="false" outlineLevel="0" collapsed="false">
      <c r="A243" s="91" t="s">
        <v>91</v>
      </c>
      <c r="B243" s="91"/>
      <c r="C243" s="47" t="s">
        <v>142</v>
      </c>
      <c r="D243" s="47"/>
      <c r="E243" s="86"/>
      <c r="F243" s="52" t="s">
        <v>70</v>
      </c>
      <c r="G243" s="80" t="n">
        <v>101</v>
      </c>
      <c r="H243" s="87" t="n">
        <f aca="false">F233*G243</f>
        <v>46.3491</v>
      </c>
      <c r="I243" s="88" t="n">
        <f aca="false">Перевозка!J16</f>
        <v>1611.35</v>
      </c>
      <c r="J243" s="89" t="n">
        <f aca="false">ROUND(H243*I243,2)</f>
        <v>74684.62</v>
      </c>
      <c r="K243" s="89"/>
      <c r="L243" s="90" t="n">
        <f aca="false">ROUND(G243*I243,2)</f>
        <v>162746.35</v>
      </c>
      <c r="M243" s="90"/>
    </row>
    <row r="244" s="49" customFormat="true" ht="11.25" hidden="false" customHeight="false" outlineLevel="0" collapsed="false">
      <c r="A244" s="46"/>
      <c r="B244" s="50"/>
      <c r="C244" s="47" t="s">
        <v>119</v>
      </c>
      <c r="D244" s="47"/>
      <c r="E244" s="86"/>
      <c r="F244" s="52" t="s">
        <v>70</v>
      </c>
      <c r="G244" s="157" t="n">
        <v>0.074</v>
      </c>
      <c r="H244" s="87" t="n">
        <f aca="false">F233*G244</f>
        <v>0.0339587465346535</v>
      </c>
      <c r="I244" s="88" t="n">
        <f aca="false">Перевозка!J18</f>
        <v>7745.77</v>
      </c>
      <c r="J244" s="89" t="n">
        <f aca="false">ROUND(H244*I244,2)</f>
        <v>263.04</v>
      </c>
      <c r="K244" s="89"/>
      <c r="L244" s="90" t="n">
        <f aca="false">ROUND(G244*I244,2)</f>
        <v>573.19</v>
      </c>
      <c r="M244" s="90"/>
    </row>
    <row r="245" s="49" customFormat="true" ht="11.25" hidden="false" customHeight="false" outlineLevel="0" collapsed="false">
      <c r="A245" s="46"/>
      <c r="B245" s="50"/>
      <c r="C245" s="47" t="s">
        <v>143</v>
      </c>
      <c r="D245" s="47"/>
      <c r="E245" s="86"/>
      <c r="F245" s="52" t="s">
        <v>70</v>
      </c>
      <c r="G245" s="157" t="n">
        <v>0.005</v>
      </c>
      <c r="H245" s="87" t="n">
        <f aca="false">F233*G245</f>
        <v>0.0022945099009901</v>
      </c>
      <c r="I245" s="88" t="n">
        <f aca="false">Перевозка!J21</f>
        <v>8536.85</v>
      </c>
      <c r="J245" s="89" t="n">
        <f aca="false">ROUND(H245*I245,2)</f>
        <v>19.59</v>
      </c>
      <c r="K245" s="89"/>
      <c r="L245" s="90" t="n">
        <f aca="false">ROUND(G245*I245,2)</f>
        <v>42.68</v>
      </c>
      <c r="M245" s="90"/>
    </row>
    <row r="246" s="49" customFormat="true" ht="11.25" hidden="false" customHeight="false" outlineLevel="0" collapsed="false">
      <c r="A246" s="93"/>
      <c r="B246" s="94"/>
      <c r="C246" s="95"/>
      <c r="D246" s="95"/>
      <c r="E246" s="96" t="s">
        <v>64</v>
      </c>
      <c r="F246" s="97"/>
      <c r="G246" s="98"/>
      <c r="H246" s="98"/>
      <c r="I246" s="99"/>
      <c r="J246" s="100" t="n">
        <f aca="false">SUM(J236:K245)-J237</f>
        <v>80888.93</v>
      </c>
      <c r="K246" s="100"/>
      <c r="L246" s="101" t="n">
        <f aca="false">SUM(L236:M245)-L237</f>
        <v>176266.24</v>
      </c>
      <c r="M246" s="101"/>
    </row>
    <row r="247" s="109" customFormat="true" ht="13.5" hidden="false" customHeight="false" outlineLevel="0" collapsed="false">
      <c r="A247" s="121"/>
      <c r="B247" s="122"/>
      <c r="C247" s="103"/>
      <c r="D247" s="103"/>
      <c r="E247" s="103"/>
      <c r="F247" s="103"/>
      <c r="G247" s="104" t="s">
        <v>65</v>
      </c>
      <c r="H247" s="105" t="n">
        <f aca="false">142%*0.94</f>
        <v>1.3348</v>
      </c>
      <c r="I247" s="106" t="s">
        <v>66</v>
      </c>
      <c r="J247" s="107" t="n">
        <f aca="false">J236+J237</f>
        <v>1122.94</v>
      </c>
      <c r="K247" s="107"/>
      <c r="L247" s="108" t="n">
        <f aca="false">ROUND(J247*H247,0)</f>
        <v>1499</v>
      </c>
      <c r="M247" s="108"/>
    </row>
    <row r="248" s="109" customFormat="true" ht="13.5" hidden="false" customHeight="false" outlineLevel="0" collapsed="false">
      <c r="A248" s="125"/>
      <c r="B248" s="126"/>
      <c r="C248" s="111"/>
      <c r="D248" s="111"/>
      <c r="E248" s="111"/>
      <c r="F248" s="111"/>
      <c r="G248" s="112" t="s">
        <v>67</v>
      </c>
      <c r="H248" s="113" t="n">
        <f aca="false">95%*0.85</f>
        <v>0.8075</v>
      </c>
      <c r="I248" s="114" t="s">
        <v>66</v>
      </c>
      <c r="J248" s="115" t="n">
        <f aca="false">J247</f>
        <v>1122.94</v>
      </c>
      <c r="K248" s="115"/>
      <c r="L248" s="116" t="n">
        <f aca="false">ROUND(J248*H248,0)</f>
        <v>907</v>
      </c>
      <c r="M248" s="116"/>
    </row>
    <row r="249" s="49" customFormat="true" ht="11.25" hidden="false" customHeight="false" outlineLevel="0" collapsed="false">
      <c r="A249" s="46"/>
      <c r="B249" s="50"/>
      <c r="C249" s="47"/>
      <c r="D249" s="47"/>
      <c r="E249" s="86"/>
      <c r="F249" s="52"/>
      <c r="G249" s="53"/>
      <c r="H249" s="53"/>
      <c r="I249" s="55"/>
      <c r="J249" s="92"/>
      <c r="K249" s="92"/>
      <c r="L249" s="92"/>
      <c r="M249" s="136"/>
    </row>
    <row r="250" s="49" customFormat="true" ht="11.25" hidden="false" customHeight="false" outlineLevel="0" collapsed="false">
      <c r="A250" s="57" t="n">
        <v>17</v>
      </c>
      <c r="B250" s="58" t="s">
        <v>114</v>
      </c>
      <c r="C250" s="59"/>
      <c r="D250" s="47"/>
      <c r="E250" s="86"/>
      <c r="F250" s="47"/>
      <c r="G250" s="53"/>
      <c r="H250" s="53"/>
      <c r="I250" s="55"/>
      <c r="J250" s="55"/>
      <c r="K250" s="54"/>
      <c r="L250" s="55"/>
      <c r="M250" s="56"/>
    </row>
    <row r="251" s="49" customFormat="true" ht="11.25" hidden="false" customHeight="false" outlineLevel="0" collapsed="false">
      <c r="A251" s="46"/>
      <c r="B251" s="50"/>
      <c r="C251" s="47" t="s">
        <v>115</v>
      </c>
      <c r="D251" s="60"/>
      <c r="E251" s="47"/>
      <c r="F251" s="52"/>
      <c r="G251" s="61" t="n">
        <f aca="false">L260</f>
        <v>8164.55</v>
      </c>
      <c r="H251" s="61" t="n">
        <f aca="false">SUM(L256:M258)</f>
        <v>227.64</v>
      </c>
      <c r="I251" s="62"/>
      <c r="J251" s="63"/>
      <c r="K251" s="64" t="n">
        <f aca="false">ROUND(F252*H251,0)</f>
        <v>125</v>
      </c>
      <c r="L251" s="61" t="n">
        <f aca="false">G255</f>
        <v>0</v>
      </c>
      <c r="M251" s="65" t="n">
        <f aca="false">ROUND(L251*F252,2)</f>
        <v>0</v>
      </c>
    </row>
    <row r="252" s="49" customFormat="true" ht="11.25" hidden="false" customHeight="false" outlineLevel="0" collapsed="false">
      <c r="A252" s="66"/>
      <c r="B252" s="67"/>
      <c r="C252" s="68" t="s">
        <v>146</v>
      </c>
      <c r="D252" s="68"/>
      <c r="E252" s="69" t="s">
        <v>117</v>
      </c>
      <c r="F252" s="70" t="n">
        <f aca="false">1827.1*0.0003</f>
        <v>0.54813</v>
      </c>
      <c r="G252" s="71" t="n">
        <f aca="false">L255</f>
        <v>0</v>
      </c>
      <c r="H252" s="71" t="n">
        <f aca="false">L256</f>
        <v>41.23</v>
      </c>
      <c r="I252" s="72" t="n">
        <f aca="false">ROUND(F252*G251,0)</f>
        <v>4475</v>
      </c>
      <c r="J252" s="73" t="n">
        <f aca="false">ROUND(F252*G252,0)</f>
        <v>0</v>
      </c>
      <c r="K252" s="74" t="n">
        <f aca="false">ROUND(F252*H252,0)</f>
        <v>23</v>
      </c>
      <c r="L252" s="71" t="n">
        <f aca="false">G256</f>
        <v>0.825</v>
      </c>
      <c r="M252" s="75" t="n">
        <f aca="false">ROUND(F252*L252,2)</f>
        <v>0.45</v>
      </c>
    </row>
    <row r="253" s="49" customFormat="true" ht="11.25" hidden="false" customHeight="false" outlineLevel="0" collapsed="false">
      <c r="A253" s="46"/>
      <c r="B253" s="50"/>
      <c r="C253" s="76" t="s">
        <v>46</v>
      </c>
      <c r="D253" s="76"/>
      <c r="E253" s="76"/>
      <c r="F253" s="52" t="s">
        <v>47</v>
      </c>
      <c r="G253" s="77" t="s">
        <v>48</v>
      </c>
      <c r="H253" s="77"/>
      <c r="I253" s="78" t="s">
        <v>49</v>
      </c>
      <c r="J253" s="78"/>
      <c r="K253" s="78"/>
      <c r="L253" s="79" t="s">
        <v>50</v>
      </c>
      <c r="M253" s="79"/>
    </row>
    <row r="254" s="49" customFormat="true" ht="11.25" hidden="false" customHeight="false" outlineLevel="0" collapsed="false">
      <c r="A254" s="46"/>
      <c r="B254" s="50"/>
      <c r="C254" s="52" t="s">
        <v>51</v>
      </c>
      <c r="D254" s="52"/>
      <c r="E254" s="52"/>
      <c r="F254" s="52" t="s">
        <v>52</v>
      </c>
      <c r="G254" s="80" t="s">
        <v>53</v>
      </c>
      <c r="H254" s="80" t="s">
        <v>54</v>
      </c>
      <c r="I254" s="81" t="s">
        <v>53</v>
      </c>
      <c r="J254" s="82" t="s">
        <v>54</v>
      </c>
      <c r="K254" s="82"/>
      <c r="L254" s="83" t="s">
        <v>55</v>
      </c>
      <c r="M254" s="83"/>
    </row>
    <row r="255" s="49" customFormat="true" ht="11.25" hidden="false" customHeight="false" outlineLevel="0" collapsed="false">
      <c r="A255" s="46"/>
      <c r="B255" s="139" t="n">
        <v>1.15</v>
      </c>
      <c r="C255" s="47" t="s">
        <v>56</v>
      </c>
      <c r="D255" s="47"/>
      <c r="E255" s="86"/>
      <c r="F255" s="52" t="s">
        <v>58</v>
      </c>
      <c r="G255" s="80" t="n">
        <v>0</v>
      </c>
      <c r="H255" s="87" t="n">
        <f aca="false">F252*G255</f>
        <v>0</v>
      </c>
      <c r="I255" s="88" t="n">
        <v>0</v>
      </c>
      <c r="J255" s="89" t="n">
        <f aca="false">ROUND(H255*I255,2)</f>
        <v>0</v>
      </c>
      <c r="K255" s="89"/>
      <c r="L255" s="90" t="n">
        <f aca="false">ROUND(G255*I255,2)</f>
        <v>0</v>
      </c>
      <c r="M255" s="90"/>
    </row>
    <row r="256" s="49" customFormat="true" ht="11.25" hidden="false" customHeight="false" outlineLevel="0" collapsed="false">
      <c r="A256" s="84" t="n">
        <v>1</v>
      </c>
      <c r="B256" s="85" t="n">
        <v>1.25</v>
      </c>
      <c r="C256" s="47" t="s">
        <v>59</v>
      </c>
      <c r="D256" s="47"/>
      <c r="E256" s="86"/>
      <c r="F256" s="52" t="s">
        <v>58</v>
      </c>
      <c r="G256" s="80" t="n">
        <f aca="false">0.66*A256*B256</f>
        <v>0.825</v>
      </c>
      <c r="H256" s="87" t="n">
        <f aca="false">F252*G256</f>
        <v>0.45220725</v>
      </c>
      <c r="I256" s="88" t="n">
        <v>49.97</v>
      </c>
      <c r="J256" s="89" t="n">
        <f aca="false">ROUND(H256*I256,2)</f>
        <v>22.6</v>
      </c>
      <c r="K256" s="89"/>
      <c r="L256" s="90" t="n">
        <f aca="false">ROUND(G256*I256,2)</f>
        <v>41.23</v>
      </c>
      <c r="M256" s="90"/>
    </row>
    <row r="257" s="49" customFormat="true" ht="11.25" hidden="false" customHeight="false" outlineLevel="0" collapsed="false">
      <c r="A257" s="91" t="s">
        <v>60</v>
      </c>
      <c r="B257" s="91"/>
      <c r="C257" s="47"/>
      <c r="D257" s="59"/>
      <c r="E257" s="86"/>
      <c r="F257" s="52"/>
      <c r="G257" s="80"/>
      <c r="H257" s="87"/>
      <c r="I257" s="88"/>
      <c r="J257" s="92"/>
      <c r="K257" s="92"/>
      <c r="L257" s="89"/>
      <c r="M257" s="90"/>
    </row>
    <row r="258" s="49" customFormat="true" ht="11.25" hidden="false" customHeight="false" outlineLevel="0" collapsed="false">
      <c r="A258" s="84" t="n">
        <v>1</v>
      </c>
      <c r="B258" s="85" t="n">
        <v>1.25</v>
      </c>
      <c r="C258" s="47" t="s">
        <v>118</v>
      </c>
      <c r="D258" s="47"/>
      <c r="E258" s="86"/>
      <c r="F258" s="52" t="s">
        <v>62</v>
      </c>
      <c r="G258" s="80" t="n">
        <f aca="false">0.33*A258*B258</f>
        <v>0.4125</v>
      </c>
      <c r="H258" s="87" t="n">
        <f aca="false">F252*G258</f>
        <v>0.226103625</v>
      </c>
      <c r="I258" s="88" t="n">
        <v>451.9</v>
      </c>
      <c r="J258" s="89" t="n">
        <f aca="false">ROUND(H258*I258,2)</f>
        <v>102.18</v>
      </c>
      <c r="K258" s="89"/>
      <c r="L258" s="90" t="n">
        <f aca="false">ROUND(G258*I258,2)</f>
        <v>186.41</v>
      </c>
      <c r="M258" s="90"/>
    </row>
    <row r="259" s="49" customFormat="true" ht="11.25" hidden="false" customHeight="false" outlineLevel="0" collapsed="false">
      <c r="A259" s="91" t="s">
        <v>91</v>
      </c>
      <c r="B259" s="91"/>
      <c r="C259" s="47" t="s">
        <v>119</v>
      </c>
      <c r="D259" s="47"/>
      <c r="E259" s="86"/>
      <c r="F259" s="52" t="s">
        <v>70</v>
      </c>
      <c r="G259" s="80" t="n">
        <v>1.03</v>
      </c>
      <c r="H259" s="87" t="n">
        <f aca="false">F252*G259</f>
        <v>0.5645739</v>
      </c>
      <c r="I259" s="88" t="n">
        <f aca="false">Перевозка!J18</f>
        <v>7745.77</v>
      </c>
      <c r="J259" s="89" t="n">
        <f aca="false">ROUND(H259*I259,2)</f>
        <v>4373.06</v>
      </c>
      <c r="K259" s="89"/>
      <c r="L259" s="90" t="n">
        <f aca="false">ROUND(G259*I259,2)</f>
        <v>7978.14</v>
      </c>
      <c r="M259" s="90"/>
    </row>
    <row r="260" s="49" customFormat="true" ht="11.25" hidden="false" customHeight="false" outlineLevel="0" collapsed="false">
      <c r="A260" s="93"/>
      <c r="B260" s="94"/>
      <c r="C260" s="95"/>
      <c r="D260" s="95"/>
      <c r="E260" s="96" t="s">
        <v>64</v>
      </c>
      <c r="F260" s="97"/>
      <c r="G260" s="98"/>
      <c r="H260" s="98"/>
      <c r="I260" s="99"/>
      <c r="J260" s="100" t="n">
        <f aca="false">SUM(J255:K259)-J256</f>
        <v>4475.24</v>
      </c>
      <c r="K260" s="100"/>
      <c r="L260" s="101" t="n">
        <f aca="false">SUM(L255:M259)-L256</f>
        <v>8164.55</v>
      </c>
      <c r="M260" s="101"/>
    </row>
    <row r="261" s="109" customFormat="true" ht="13.5" hidden="false" customHeight="false" outlineLevel="0" collapsed="false">
      <c r="A261" s="121"/>
      <c r="B261" s="122"/>
      <c r="C261" s="103"/>
      <c r="D261" s="103"/>
      <c r="E261" s="103"/>
      <c r="F261" s="103"/>
      <c r="G261" s="104" t="s">
        <v>65</v>
      </c>
      <c r="H261" s="105" t="n">
        <f aca="false">142%*0.94</f>
        <v>1.3348</v>
      </c>
      <c r="I261" s="106" t="s">
        <v>66</v>
      </c>
      <c r="J261" s="107" t="n">
        <f aca="false">J255+J256</f>
        <v>22.6</v>
      </c>
      <c r="K261" s="107"/>
      <c r="L261" s="108" t="n">
        <f aca="false">ROUND(J261*H261,0)</f>
        <v>30</v>
      </c>
      <c r="M261" s="108"/>
    </row>
    <row r="262" s="109" customFormat="true" ht="13.5" hidden="false" customHeight="false" outlineLevel="0" collapsed="false">
      <c r="A262" s="125"/>
      <c r="B262" s="126"/>
      <c r="C262" s="111"/>
      <c r="D262" s="111"/>
      <c r="E262" s="111"/>
      <c r="F262" s="111"/>
      <c r="G262" s="112" t="s">
        <v>67</v>
      </c>
      <c r="H262" s="113" t="n">
        <f aca="false">95%*0.85</f>
        <v>0.8075</v>
      </c>
      <c r="I262" s="114" t="s">
        <v>66</v>
      </c>
      <c r="J262" s="115" t="n">
        <f aca="false">J261</f>
        <v>22.6</v>
      </c>
      <c r="K262" s="115"/>
      <c r="L262" s="116" t="n">
        <f aca="false">ROUND(J262*H262,0)</f>
        <v>18</v>
      </c>
      <c r="M262" s="116"/>
    </row>
    <row r="263" s="49" customFormat="true" ht="11.25" hidden="false" customHeight="false" outlineLevel="0" collapsed="false">
      <c r="A263" s="46"/>
      <c r="B263" s="50"/>
      <c r="C263" s="47"/>
      <c r="D263" s="47"/>
      <c r="E263" s="86"/>
      <c r="F263" s="52"/>
      <c r="G263" s="53"/>
      <c r="H263" s="53"/>
      <c r="I263" s="55"/>
      <c r="J263" s="92"/>
      <c r="K263" s="92"/>
      <c r="L263" s="92"/>
      <c r="M263" s="136"/>
    </row>
    <row r="264" s="49" customFormat="true" ht="11.25" hidden="false" customHeight="false" outlineLevel="0" collapsed="false">
      <c r="A264" s="57" t="n">
        <v>18</v>
      </c>
      <c r="B264" s="58" t="s">
        <v>147</v>
      </c>
      <c r="C264" s="59"/>
      <c r="D264" s="47"/>
      <c r="E264" s="86"/>
      <c r="F264" s="47"/>
      <c r="G264" s="53"/>
      <c r="H264" s="53"/>
      <c r="I264" s="55"/>
      <c r="J264" s="55"/>
      <c r="K264" s="54"/>
      <c r="L264" s="55"/>
      <c r="M264" s="56"/>
    </row>
    <row r="265" s="49" customFormat="true" ht="11.25" hidden="false" customHeight="false" outlineLevel="0" collapsed="false">
      <c r="A265" s="46"/>
      <c r="B265" s="50"/>
      <c r="C265" s="47" t="s">
        <v>148</v>
      </c>
      <c r="D265" s="47"/>
      <c r="E265" s="47"/>
      <c r="F265" s="52"/>
      <c r="G265" s="53"/>
      <c r="H265" s="53"/>
      <c r="I265" s="54"/>
      <c r="J265" s="47"/>
      <c r="K265" s="54"/>
      <c r="L265" s="55"/>
      <c r="M265" s="56"/>
    </row>
    <row r="266" s="49" customFormat="true" ht="11.25" hidden="false" customHeight="false" outlineLevel="0" collapsed="false">
      <c r="A266" s="46"/>
      <c r="B266" s="50"/>
      <c r="C266" s="47" t="s">
        <v>122</v>
      </c>
      <c r="D266" s="47"/>
      <c r="E266" s="47"/>
      <c r="F266" s="52"/>
      <c r="G266" s="53"/>
      <c r="H266" s="53"/>
      <c r="I266" s="54"/>
      <c r="J266" s="47"/>
      <c r="K266" s="54"/>
      <c r="L266" s="55"/>
      <c r="M266" s="56"/>
    </row>
    <row r="267" s="49" customFormat="true" ht="11.25" hidden="false" customHeight="false" outlineLevel="0" collapsed="false">
      <c r="A267" s="46"/>
      <c r="B267" s="50"/>
      <c r="C267" s="47" t="s">
        <v>149</v>
      </c>
      <c r="D267" s="60"/>
      <c r="E267" s="47"/>
      <c r="F267" s="52"/>
      <c r="G267" s="61" t="n">
        <f aca="false">L285</f>
        <v>167507.56</v>
      </c>
      <c r="H267" s="61" t="n">
        <f aca="false">SUM(L272:M280)</f>
        <v>11793.46</v>
      </c>
      <c r="I267" s="62"/>
      <c r="J267" s="63"/>
      <c r="K267" s="64" t="n">
        <f aca="false">ROUND(F268*H267,0)</f>
        <v>5732</v>
      </c>
      <c r="L267" s="61" t="n">
        <f aca="false">G271</f>
        <v>44.045</v>
      </c>
      <c r="M267" s="65" t="n">
        <f aca="false">ROUND(L267*F268,2)</f>
        <v>21.41</v>
      </c>
    </row>
    <row r="268" s="49" customFormat="true" ht="11.25" hidden="false" customHeight="false" outlineLevel="0" collapsed="false">
      <c r="A268" s="66"/>
      <c r="B268" s="67"/>
      <c r="C268" s="68"/>
      <c r="D268" s="68"/>
      <c r="E268" s="69" t="s">
        <v>82</v>
      </c>
      <c r="F268" s="70" t="n">
        <f aca="false">486/1000</f>
        <v>0.486</v>
      </c>
      <c r="G268" s="71" t="n">
        <f aca="false">L271</f>
        <v>1915.08</v>
      </c>
      <c r="H268" s="71" t="n">
        <f aca="false">L272</f>
        <v>1194.28</v>
      </c>
      <c r="I268" s="72" t="n">
        <f aca="false">ROUND(F268*G267,0)</f>
        <v>81409</v>
      </c>
      <c r="J268" s="73" t="n">
        <f aca="false">ROUND(F268*G268,0)</f>
        <v>931</v>
      </c>
      <c r="K268" s="74" t="n">
        <f aca="false">ROUND(F268*H268,0)</f>
        <v>580</v>
      </c>
      <c r="L268" s="71" t="n">
        <f aca="false">G272</f>
        <v>23.9</v>
      </c>
      <c r="M268" s="75" t="n">
        <f aca="false">ROUND(F268*L268,2)</f>
        <v>11.62</v>
      </c>
    </row>
    <row r="269" s="49" customFormat="true" ht="11.25" hidden="false" customHeight="false" outlineLevel="0" collapsed="false">
      <c r="A269" s="46"/>
      <c r="B269" s="50"/>
      <c r="C269" s="76" t="s">
        <v>46</v>
      </c>
      <c r="D269" s="76"/>
      <c r="E269" s="76"/>
      <c r="F269" s="52" t="s">
        <v>47</v>
      </c>
      <c r="G269" s="77" t="s">
        <v>48</v>
      </c>
      <c r="H269" s="77"/>
      <c r="I269" s="78" t="s">
        <v>49</v>
      </c>
      <c r="J269" s="78"/>
      <c r="K269" s="78"/>
      <c r="L269" s="79" t="s">
        <v>50</v>
      </c>
      <c r="M269" s="79"/>
    </row>
    <row r="270" s="49" customFormat="true" ht="11.25" hidden="false" customHeight="false" outlineLevel="0" collapsed="false">
      <c r="A270" s="46"/>
      <c r="B270" s="50"/>
      <c r="C270" s="52" t="s">
        <v>51</v>
      </c>
      <c r="D270" s="52"/>
      <c r="E270" s="52"/>
      <c r="F270" s="52" t="s">
        <v>52</v>
      </c>
      <c r="G270" s="80" t="s">
        <v>53</v>
      </c>
      <c r="H270" s="80" t="s">
        <v>54</v>
      </c>
      <c r="I270" s="81" t="s">
        <v>53</v>
      </c>
      <c r="J270" s="82" t="s">
        <v>54</v>
      </c>
      <c r="K270" s="82"/>
      <c r="L270" s="83" t="s">
        <v>55</v>
      </c>
      <c r="M270" s="83"/>
    </row>
    <row r="271" s="49" customFormat="true" ht="11.25" hidden="false" customHeight="false" outlineLevel="0" collapsed="false">
      <c r="A271" s="84" t="n">
        <v>1</v>
      </c>
      <c r="B271" s="139" t="n">
        <v>1.15</v>
      </c>
      <c r="C271" s="47" t="s">
        <v>56</v>
      </c>
      <c r="D271" s="47"/>
      <c r="E271" s="86" t="s">
        <v>124</v>
      </c>
      <c r="F271" s="52" t="s">
        <v>58</v>
      </c>
      <c r="G271" s="80" t="n">
        <f aca="false">38.3*A271*B271</f>
        <v>44.045</v>
      </c>
      <c r="H271" s="87" t="n">
        <f aca="false">F268*G271</f>
        <v>21.40587</v>
      </c>
      <c r="I271" s="88" t="n">
        <v>43.48</v>
      </c>
      <c r="J271" s="89" t="n">
        <f aca="false">ROUND(H271*I271,2)</f>
        <v>930.73</v>
      </c>
      <c r="K271" s="89"/>
      <c r="L271" s="90" t="n">
        <f aca="false">ROUND(G271*I271,2)</f>
        <v>1915.08</v>
      </c>
      <c r="M271" s="90"/>
    </row>
    <row r="272" s="49" customFormat="true" ht="11.25" hidden="false" customHeight="false" outlineLevel="0" collapsed="false">
      <c r="A272" s="84" t="n">
        <v>1</v>
      </c>
      <c r="B272" s="139" t="n">
        <v>1.25</v>
      </c>
      <c r="C272" s="47" t="s">
        <v>59</v>
      </c>
      <c r="D272" s="47"/>
      <c r="E272" s="86"/>
      <c r="F272" s="52" t="s">
        <v>58</v>
      </c>
      <c r="G272" s="80" t="n">
        <f aca="false">19.12*A272*B272</f>
        <v>23.9</v>
      </c>
      <c r="H272" s="87" t="n">
        <f aca="false">F268*G272</f>
        <v>11.6154</v>
      </c>
      <c r="I272" s="88" t="n">
        <v>49.97</v>
      </c>
      <c r="J272" s="89" t="n">
        <f aca="false">ROUND(H272*I272,2)</f>
        <v>580.42</v>
      </c>
      <c r="K272" s="89"/>
      <c r="L272" s="90" t="n">
        <f aca="false">ROUND(G272*I272,2)</f>
        <v>1194.28</v>
      </c>
      <c r="M272" s="90"/>
    </row>
    <row r="273" s="49" customFormat="true" ht="11.25" hidden="false" customHeight="false" outlineLevel="0" collapsed="false">
      <c r="A273" s="91" t="s">
        <v>60</v>
      </c>
      <c r="B273" s="91"/>
      <c r="C273" s="47"/>
      <c r="D273" s="59"/>
      <c r="E273" s="86"/>
      <c r="F273" s="52"/>
      <c r="G273" s="80"/>
      <c r="H273" s="87"/>
      <c r="I273" s="88"/>
      <c r="J273" s="92"/>
      <c r="K273" s="92"/>
      <c r="L273" s="89"/>
      <c r="M273" s="90"/>
    </row>
    <row r="274" s="49" customFormat="true" ht="11.25" hidden="false" customHeight="false" outlineLevel="0" collapsed="false">
      <c r="A274" s="84" t="n">
        <v>1</v>
      </c>
      <c r="B274" s="139" t="n">
        <v>1.25</v>
      </c>
      <c r="C274" s="47" t="s">
        <v>87</v>
      </c>
      <c r="D274" s="47"/>
      <c r="E274" s="86"/>
      <c r="F274" s="52" t="s">
        <v>62</v>
      </c>
      <c r="G274" s="80" t="n">
        <f aca="false">3.96*A274*B274</f>
        <v>4.95</v>
      </c>
      <c r="H274" s="87" t="n">
        <f aca="false">F268*G274</f>
        <v>2.4057</v>
      </c>
      <c r="I274" s="88" t="n">
        <v>279.11</v>
      </c>
      <c r="J274" s="89" t="n">
        <f aca="false">ROUND(H274*I274,2)</f>
        <v>671.45</v>
      </c>
      <c r="K274" s="89"/>
      <c r="L274" s="90" t="n">
        <f aca="false">ROUND(G274*I274,2)</f>
        <v>1381.59</v>
      </c>
      <c r="M274" s="90"/>
    </row>
    <row r="275" s="49" customFormat="true" ht="11.25" hidden="false" customHeight="false" outlineLevel="0" collapsed="false">
      <c r="A275" s="84" t="n">
        <v>1</v>
      </c>
      <c r="B275" s="139" t="n">
        <v>1.25</v>
      </c>
      <c r="C275" s="47" t="s">
        <v>88</v>
      </c>
      <c r="D275" s="47"/>
      <c r="E275" s="86"/>
      <c r="F275" s="52" t="s">
        <v>62</v>
      </c>
      <c r="G275" s="80" t="n">
        <f aca="false">11.51*A275*B275</f>
        <v>14.3875</v>
      </c>
      <c r="H275" s="87" t="n">
        <f aca="false">F268*G275</f>
        <v>6.992325</v>
      </c>
      <c r="I275" s="88" t="n">
        <v>449.17</v>
      </c>
      <c r="J275" s="89" t="n">
        <f aca="false">ROUND(H275*I275,2)</f>
        <v>3140.74</v>
      </c>
      <c r="K275" s="89"/>
      <c r="L275" s="90" t="n">
        <f aca="false">ROUND(G275*I275,2)</f>
        <v>6462.43</v>
      </c>
      <c r="M275" s="90"/>
    </row>
    <row r="276" s="49" customFormat="true" ht="11.25" hidden="false" customHeight="false" outlineLevel="0" collapsed="false">
      <c r="A276" s="84" t="n">
        <v>1</v>
      </c>
      <c r="B276" s="139" t="n">
        <v>1.25</v>
      </c>
      <c r="C276" s="47" t="s">
        <v>125</v>
      </c>
      <c r="D276" s="47"/>
      <c r="E276" s="86"/>
      <c r="F276" s="52" t="s">
        <v>62</v>
      </c>
      <c r="G276" s="80" t="n">
        <f aca="false">3.19*A276*B276</f>
        <v>3.9875</v>
      </c>
      <c r="H276" s="87" t="n">
        <f aca="false">F268*G276</f>
        <v>1.937925</v>
      </c>
      <c r="I276" s="88" t="n">
        <v>597.39</v>
      </c>
      <c r="J276" s="89" t="n">
        <f aca="false">ROUND(H276*I276,2)</f>
        <v>1157.7</v>
      </c>
      <c r="K276" s="89"/>
      <c r="L276" s="90" t="n">
        <f aca="false">ROUND(G276*I276,2)</f>
        <v>2382.09</v>
      </c>
      <c r="M276" s="90"/>
    </row>
    <row r="277" s="49" customFormat="true" ht="11.25" hidden="false" customHeight="false" outlineLevel="0" collapsed="false">
      <c r="A277" s="84" t="n">
        <v>1</v>
      </c>
      <c r="B277" s="139" t="n">
        <v>1.25</v>
      </c>
      <c r="C277" s="47" t="s">
        <v>126</v>
      </c>
      <c r="D277" s="47"/>
      <c r="E277" s="86"/>
      <c r="F277" s="52" t="s">
        <v>62</v>
      </c>
      <c r="G277" s="80" t="n">
        <f aca="false">0.39*A277*B277</f>
        <v>0.4875</v>
      </c>
      <c r="H277" s="87" t="n">
        <f aca="false">F268*G277</f>
        <v>0.236925</v>
      </c>
      <c r="I277" s="88" t="n">
        <v>424.69</v>
      </c>
      <c r="J277" s="89" t="n">
        <f aca="false">ROUND(H277*I277,2)</f>
        <v>100.62</v>
      </c>
      <c r="K277" s="89"/>
      <c r="L277" s="90" t="n">
        <f aca="false">ROUND(G277*I277,2)</f>
        <v>207.04</v>
      </c>
      <c r="M277" s="90"/>
    </row>
    <row r="278" s="49" customFormat="true" ht="11.25" hidden="false" customHeight="false" outlineLevel="0" collapsed="false">
      <c r="A278" s="84" t="n">
        <v>1</v>
      </c>
      <c r="B278" s="139" t="n">
        <v>1.25</v>
      </c>
      <c r="C278" s="47" t="s">
        <v>127</v>
      </c>
      <c r="D278" s="47"/>
      <c r="E278" s="86"/>
      <c r="F278" s="52" t="s">
        <v>62</v>
      </c>
      <c r="G278" s="80" t="n">
        <f aca="false">1.4*A278*B278</f>
        <v>1.75</v>
      </c>
      <c r="H278" s="87" t="n">
        <f aca="false">F268*G278</f>
        <v>0.8505</v>
      </c>
      <c r="I278" s="88" t="n">
        <v>78.32</v>
      </c>
      <c r="J278" s="89" t="n">
        <f aca="false">ROUND(H278*I278,2)</f>
        <v>66.61</v>
      </c>
      <c r="K278" s="89"/>
      <c r="L278" s="90" t="n">
        <f aca="false">ROUND(G278*I278,2)</f>
        <v>137.06</v>
      </c>
      <c r="M278" s="90"/>
    </row>
    <row r="279" s="49" customFormat="true" ht="11.25" hidden="false" customHeight="false" outlineLevel="0" collapsed="false">
      <c r="A279" s="84" t="n">
        <v>1</v>
      </c>
      <c r="B279" s="139" t="n">
        <v>1.25</v>
      </c>
      <c r="C279" s="47" t="s">
        <v>128</v>
      </c>
      <c r="D279" s="47"/>
      <c r="E279" s="86"/>
      <c r="F279" s="52" t="s">
        <v>62</v>
      </c>
      <c r="G279" s="80" t="n">
        <f aca="false">0.03*A279*B279</f>
        <v>0.0375</v>
      </c>
      <c r="H279" s="87" t="n">
        <f aca="false">F268*G279</f>
        <v>0.018225</v>
      </c>
      <c r="I279" s="88" t="n">
        <v>367.48</v>
      </c>
      <c r="J279" s="89" t="n">
        <f aca="false">ROUND(H279*I279,2)</f>
        <v>6.7</v>
      </c>
      <c r="K279" s="89"/>
      <c r="L279" s="90" t="n">
        <f aca="false">ROUND(G279*I279,2)</f>
        <v>13.78</v>
      </c>
      <c r="M279" s="90"/>
    </row>
    <row r="280" s="49" customFormat="true" ht="11.25" hidden="false" customHeight="false" outlineLevel="0" collapsed="false">
      <c r="A280" s="84" t="n">
        <v>1</v>
      </c>
      <c r="B280" s="139" t="n">
        <v>1.25</v>
      </c>
      <c r="C280" s="47" t="s">
        <v>129</v>
      </c>
      <c r="D280" s="47"/>
      <c r="E280" s="86"/>
      <c r="F280" s="52" t="s">
        <v>62</v>
      </c>
      <c r="G280" s="80" t="n">
        <f aca="false">0.04*A280*B280</f>
        <v>0.05</v>
      </c>
      <c r="H280" s="87" t="n">
        <f aca="false">F268*G280</f>
        <v>0.0243</v>
      </c>
      <c r="I280" s="88" t="n">
        <v>303.71</v>
      </c>
      <c r="J280" s="89" t="n">
        <f aca="false">ROUND(H280*I280,2)</f>
        <v>7.38</v>
      </c>
      <c r="K280" s="89"/>
      <c r="L280" s="90" t="n">
        <f aca="false">ROUND(G280*I280,2)</f>
        <v>15.19</v>
      </c>
      <c r="M280" s="90"/>
    </row>
    <row r="281" s="49" customFormat="true" ht="11.25" hidden="false" customHeight="false" outlineLevel="0" collapsed="false">
      <c r="A281" s="91" t="s">
        <v>91</v>
      </c>
      <c r="B281" s="91"/>
      <c r="C281" s="47" t="s">
        <v>150</v>
      </c>
      <c r="D281" s="47"/>
      <c r="E281" s="86"/>
      <c r="F281" s="52" t="s">
        <v>70</v>
      </c>
      <c r="G281" s="80" t="n">
        <v>96.6</v>
      </c>
      <c r="H281" s="87" t="n">
        <f aca="false">F268*G281</f>
        <v>46.9476</v>
      </c>
      <c r="I281" s="88" t="n">
        <f aca="false">Перевозка!J17</f>
        <v>1599.07</v>
      </c>
      <c r="J281" s="89" t="n">
        <f aca="false">ROUND(H281*I281,2)</f>
        <v>75072.5</v>
      </c>
      <c r="K281" s="89"/>
      <c r="L281" s="90" t="n">
        <f aca="false">ROUND(G281*I281,2)</f>
        <v>154470.16</v>
      </c>
      <c r="M281" s="90"/>
    </row>
    <row r="282" s="49" customFormat="true" ht="11.25" hidden="false" customHeight="false" outlineLevel="0" collapsed="false">
      <c r="A282" s="46"/>
      <c r="B282" s="50"/>
      <c r="C282" s="47" t="s">
        <v>131</v>
      </c>
      <c r="D282" s="47"/>
      <c r="E282" s="86"/>
      <c r="F282" s="52" t="s">
        <v>93</v>
      </c>
      <c r="G282" s="80" t="n">
        <v>0.15</v>
      </c>
      <c r="H282" s="87" t="n">
        <f aca="false">F268*G282</f>
        <v>0.0729</v>
      </c>
      <c r="I282" s="88" t="n">
        <f aca="false">Перевозка!J26</f>
        <v>2219.85</v>
      </c>
      <c r="J282" s="89" t="n">
        <f aca="false">ROUND(H282*I282,2)</f>
        <v>161.83</v>
      </c>
      <c r="K282" s="89"/>
      <c r="L282" s="90" t="n">
        <f aca="false">ROUND(G282*I282,2)</f>
        <v>332.98</v>
      </c>
      <c r="M282" s="90"/>
    </row>
    <row r="283" s="49" customFormat="true" ht="11.25" hidden="false" customHeight="false" outlineLevel="0" collapsed="false">
      <c r="A283" s="46"/>
      <c r="B283" s="50"/>
      <c r="C283" s="47" t="s">
        <v>132</v>
      </c>
      <c r="D283" s="47"/>
      <c r="E283" s="86"/>
      <c r="F283" s="52" t="s">
        <v>70</v>
      </c>
      <c r="G283" s="155" t="n">
        <v>0.0062</v>
      </c>
      <c r="H283" s="87" t="n">
        <f aca="false">F268*G283</f>
        <v>0.0030132</v>
      </c>
      <c r="I283" s="88" t="n">
        <f aca="false">Перевозка!J24</f>
        <v>17178.38</v>
      </c>
      <c r="J283" s="89" t="n">
        <f aca="false">ROUND(H283*I283,2)</f>
        <v>51.76</v>
      </c>
      <c r="K283" s="89"/>
      <c r="L283" s="90" t="n">
        <f aca="false">ROUND(G283*I283,2)</f>
        <v>106.51</v>
      </c>
      <c r="M283" s="90"/>
    </row>
    <row r="284" s="49" customFormat="true" ht="11.25" hidden="false" customHeight="false" outlineLevel="0" collapsed="false">
      <c r="A284" s="46"/>
      <c r="B284" s="50"/>
      <c r="C284" s="47" t="s">
        <v>119</v>
      </c>
      <c r="D284" s="47"/>
      <c r="E284" s="86"/>
      <c r="F284" s="52" t="s">
        <v>70</v>
      </c>
      <c r="G284" s="155" t="n">
        <v>0.0108</v>
      </c>
      <c r="H284" s="87" t="n">
        <f aca="false">F268*G284</f>
        <v>0.0052488</v>
      </c>
      <c r="I284" s="88" t="n">
        <f aca="false">Перевозка!J18</f>
        <v>7745.77</v>
      </c>
      <c r="J284" s="89" t="n">
        <f aca="false">ROUND(H284*I284,2)</f>
        <v>40.66</v>
      </c>
      <c r="K284" s="89"/>
      <c r="L284" s="90" t="n">
        <f aca="false">ROUND(G284*I284,2)</f>
        <v>83.65</v>
      </c>
      <c r="M284" s="90"/>
    </row>
    <row r="285" s="49" customFormat="true" ht="11.25" hidden="false" customHeight="false" outlineLevel="0" collapsed="false">
      <c r="A285" s="93"/>
      <c r="B285" s="94"/>
      <c r="C285" s="95"/>
      <c r="D285" s="95"/>
      <c r="E285" s="96" t="s">
        <v>64</v>
      </c>
      <c r="F285" s="97"/>
      <c r="G285" s="98"/>
      <c r="H285" s="98"/>
      <c r="I285" s="99"/>
      <c r="J285" s="100" t="n">
        <f aca="false">SUM(J271:K284)-J272</f>
        <v>81408.68</v>
      </c>
      <c r="K285" s="100"/>
      <c r="L285" s="101" t="n">
        <f aca="false">SUM(L271:M284)-L272</f>
        <v>167507.56</v>
      </c>
      <c r="M285" s="101"/>
    </row>
    <row r="286" s="109" customFormat="true" ht="13.5" hidden="false" customHeight="false" outlineLevel="0" collapsed="false">
      <c r="A286" s="121"/>
      <c r="B286" s="122"/>
      <c r="C286" s="103"/>
      <c r="D286" s="103"/>
      <c r="E286" s="103"/>
      <c r="F286" s="103"/>
      <c r="G286" s="104" t="s">
        <v>65</v>
      </c>
      <c r="H286" s="105" t="n">
        <f aca="false">142%*0.94</f>
        <v>1.3348</v>
      </c>
      <c r="I286" s="106" t="s">
        <v>66</v>
      </c>
      <c r="J286" s="107" t="n">
        <f aca="false">J271+J272</f>
        <v>1511.15</v>
      </c>
      <c r="K286" s="107"/>
      <c r="L286" s="108" t="n">
        <f aca="false">ROUND(J286*H286,0)</f>
        <v>2017</v>
      </c>
      <c r="M286" s="108"/>
    </row>
    <row r="287" s="109" customFormat="true" ht="13.5" hidden="false" customHeight="false" outlineLevel="0" collapsed="false">
      <c r="A287" s="125"/>
      <c r="B287" s="126"/>
      <c r="C287" s="111"/>
      <c r="D287" s="111"/>
      <c r="E287" s="111"/>
      <c r="F287" s="111"/>
      <c r="G287" s="112" t="s">
        <v>67</v>
      </c>
      <c r="H287" s="113" t="n">
        <f aca="false">95%*0.85</f>
        <v>0.8075</v>
      </c>
      <c r="I287" s="114" t="s">
        <v>66</v>
      </c>
      <c r="J287" s="115" t="n">
        <f aca="false">J286</f>
        <v>1511.15</v>
      </c>
      <c r="K287" s="115"/>
      <c r="L287" s="116" t="n">
        <f aca="false">ROUND(J287*H287,0)</f>
        <v>1220</v>
      </c>
      <c r="M287" s="116"/>
    </row>
    <row r="288" s="49" customFormat="true" ht="11.25" hidden="false" customHeight="false" outlineLevel="0" collapsed="false">
      <c r="A288" s="46"/>
      <c r="B288" s="50"/>
      <c r="C288" s="47"/>
      <c r="D288" s="47"/>
      <c r="E288" s="86"/>
      <c r="F288" s="52"/>
      <c r="G288" s="53"/>
      <c r="H288" s="53"/>
      <c r="I288" s="55"/>
      <c r="J288" s="92"/>
      <c r="K288" s="92"/>
      <c r="L288" s="92"/>
      <c r="M288" s="136"/>
    </row>
    <row r="289" s="49" customFormat="true" ht="11.25" hidden="false" customHeight="false" outlineLevel="0" collapsed="false">
      <c r="A289" s="57" t="n">
        <v>19</v>
      </c>
      <c r="B289" s="58" t="s">
        <v>147</v>
      </c>
      <c r="C289" s="59"/>
      <c r="D289" s="47"/>
      <c r="E289" s="86"/>
      <c r="F289" s="47"/>
      <c r="G289" s="53"/>
      <c r="H289" s="53"/>
      <c r="I289" s="55"/>
      <c r="J289" s="55"/>
      <c r="K289" s="54"/>
      <c r="L289" s="55"/>
      <c r="M289" s="56"/>
    </row>
    <row r="290" s="49" customFormat="true" ht="11.25" hidden="false" customHeight="false" outlineLevel="0" collapsed="false">
      <c r="A290" s="46"/>
      <c r="B290" s="50"/>
      <c r="C290" s="47" t="s">
        <v>148</v>
      </c>
      <c r="D290" s="47"/>
      <c r="E290" s="47"/>
      <c r="F290" s="52"/>
      <c r="G290" s="53"/>
      <c r="H290" s="53"/>
      <c r="I290" s="54"/>
      <c r="J290" s="47"/>
      <c r="K290" s="54"/>
      <c r="L290" s="55"/>
      <c r="M290" s="56"/>
    </row>
    <row r="291" s="49" customFormat="true" ht="11.25" hidden="false" customHeight="false" outlineLevel="0" collapsed="false">
      <c r="A291" s="46"/>
      <c r="B291" s="50"/>
      <c r="C291" s="47" t="s">
        <v>122</v>
      </c>
      <c r="D291" s="47"/>
      <c r="E291" s="47"/>
      <c r="F291" s="52"/>
      <c r="G291" s="53"/>
      <c r="H291" s="53"/>
      <c r="I291" s="54"/>
      <c r="J291" s="47"/>
      <c r="K291" s="54"/>
      <c r="L291" s="55"/>
      <c r="M291" s="56"/>
    </row>
    <row r="292" s="49" customFormat="true" ht="11.25" hidden="false" customHeight="false" outlineLevel="0" collapsed="false">
      <c r="A292" s="46"/>
      <c r="B292" s="50"/>
      <c r="C292" s="47" t="s">
        <v>149</v>
      </c>
      <c r="D292" s="60"/>
      <c r="E292" s="47"/>
      <c r="F292" s="52"/>
      <c r="G292" s="61" t="n">
        <f aca="false">L310</f>
        <v>167507.56</v>
      </c>
      <c r="H292" s="61" t="n">
        <f aca="false">SUM(L297:M305)</f>
        <v>11793.46</v>
      </c>
      <c r="I292" s="62"/>
      <c r="J292" s="63"/>
      <c r="K292" s="64" t="n">
        <f aca="false">ROUND(F293*H292,0)</f>
        <v>15816</v>
      </c>
      <c r="L292" s="61" t="n">
        <f aca="false">G296</f>
        <v>44.045</v>
      </c>
      <c r="M292" s="65" t="n">
        <f aca="false">ROUND(L292*F293,2)</f>
        <v>59.07</v>
      </c>
    </row>
    <row r="293" s="49" customFormat="true" ht="11.25" hidden="false" customHeight="false" outlineLevel="0" collapsed="false">
      <c r="A293" s="66"/>
      <c r="B293" s="67"/>
      <c r="C293" s="68"/>
      <c r="D293" s="68"/>
      <c r="E293" s="69" t="s">
        <v>82</v>
      </c>
      <c r="F293" s="70" t="n">
        <f aca="false">1341.1/1000</f>
        <v>1.3411</v>
      </c>
      <c r="G293" s="71" t="n">
        <f aca="false">L296</f>
        <v>1915.08</v>
      </c>
      <c r="H293" s="71" t="n">
        <f aca="false">L297</f>
        <v>1194.28</v>
      </c>
      <c r="I293" s="72" t="n">
        <f aca="false">ROUND(F293*G292,0)</f>
        <v>224644</v>
      </c>
      <c r="J293" s="73" t="n">
        <f aca="false">ROUND(F293*G293,0)</f>
        <v>2568</v>
      </c>
      <c r="K293" s="74" t="n">
        <f aca="false">ROUND(F293*H293,0)</f>
        <v>1602</v>
      </c>
      <c r="L293" s="71" t="n">
        <f aca="false">G297</f>
        <v>23.9</v>
      </c>
      <c r="M293" s="75" t="n">
        <f aca="false">ROUND(F293*L293,2)</f>
        <v>32.05</v>
      </c>
    </row>
    <row r="294" s="49" customFormat="true" ht="11.25" hidden="false" customHeight="false" outlineLevel="0" collapsed="false">
      <c r="A294" s="46"/>
      <c r="B294" s="50"/>
      <c r="C294" s="76" t="s">
        <v>46</v>
      </c>
      <c r="D294" s="76"/>
      <c r="E294" s="76"/>
      <c r="F294" s="52" t="s">
        <v>47</v>
      </c>
      <c r="G294" s="77" t="s">
        <v>48</v>
      </c>
      <c r="H294" s="77"/>
      <c r="I294" s="78" t="s">
        <v>49</v>
      </c>
      <c r="J294" s="78"/>
      <c r="K294" s="78"/>
      <c r="L294" s="79" t="s">
        <v>50</v>
      </c>
      <c r="M294" s="79"/>
    </row>
    <row r="295" s="49" customFormat="true" ht="11.25" hidden="false" customHeight="false" outlineLevel="0" collapsed="false">
      <c r="A295" s="46"/>
      <c r="B295" s="50"/>
      <c r="C295" s="52" t="s">
        <v>51</v>
      </c>
      <c r="D295" s="52"/>
      <c r="E295" s="52"/>
      <c r="F295" s="52" t="s">
        <v>52</v>
      </c>
      <c r="G295" s="80" t="s">
        <v>53</v>
      </c>
      <c r="H295" s="80" t="s">
        <v>54</v>
      </c>
      <c r="I295" s="81" t="s">
        <v>53</v>
      </c>
      <c r="J295" s="82" t="s">
        <v>54</v>
      </c>
      <c r="K295" s="82"/>
      <c r="L295" s="83" t="s">
        <v>55</v>
      </c>
      <c r="M295" s="83"/>
    </row>
    <row r="296" s="49" customFormat="true" ht="11.25" hidden="false" customHeight="false" outlineLevel="0" collapsed="false">
      <c r="A296" s="84" t="n">
        <v>1</v>
      </c>
      <c r="B296" s="139" t="n">
        <v>1.15</v>
      </c>
      <c r="C296" s="47" t="s">
        <v>56</v>
      </c>
      <c r="D296" s="47"/>
      <c r="E296" s="86" t="s">
        <v>124</v>
      </c>
      <c r="F296" s="52" t="s">
        <v>58</v>
      </c>
      <c r="G296" s="80" t="n">
        <f aca="false">38.3*A296*B296</f>
        <v>44.045</v>
      </c>
      <c r="H296" s="87" t="n">
        <f aca="false">F293*G296</f>
        <v>59.0687495</v>
      </c>
      <c r="I296" s="88" t="n">
        <v>43.48</v>
      </c>
      <c r="J296" s="89" t="n">
        <f aca="false">ROUND(H296*I296,2)</f>
        <v>2568.31</v>
      </c>
      <c r="K296" s="89"/>
      <c r="L296" s="90" t="n">
        <f aca="false">ROUND(G296*I296,2)</f>
        <v>1915.08</v>
      </c>
      <c r="M296" s="90"/>
    </row>
    <row r="297" s="49" customFormat="true" ht="11.25" hidden="false" customHeight="false" outlineLevel="0" collapsed="false">
      <c r="A297" s="84" t="n">
        <v>1</v>
      </c>
      <c r="B297" s="139" t="n">
        <v>1.25</v>
      </c>
      <c r="C297" s="47" t="s">
        <v>59</v>
      </c>
      <c r="D297" s="47"/>
      <c r="E297" s="86"/>
      <c r="F297" s="52" t="s">
        <v>58</v>
      </c>
      <c r="G297" s="80" t="n">
        <f aca="false">19.12*A297*B297</f>
        <v>23.9</v>
      </c>
      <c r="H297" s="87" t="n">
        <f aca="false">F293*G297</f>
        <v>32.05229</v>
      </c>
      <c r="I297" s="88" t="n">
        <v>49.97</v>
      </c>
      <c r="J297" s="89" t="n">
        <f aca="false">ROUND(H297*I297,2)</f>
        <v>1601.65</v>
      </c>
      <c r="K297" s="89"/>
      <c r="L297" s="90" t="n">
        <f aca="false">ROUND(G297*I297,2)</f>
        <v>1194.28</v>
      </c>
      <c r="M297" s="90"/>
    </row>
    <row r="298" s="49" customFormat="true" ht="11.25" hidden="false" customHeight="false" outlineLevel="0" collapsed="false">
      <c r="A298" s="91" t="s">
        <v>60</v>
      </c>
      <c r="B298" s="91"/>
      <c r="C298" s="47"/>
      <c r="D298" s="59"/>
      <c r="E298" s="86"/>
      <c r="F298" s="52"/>
      <c r="G298" s="80"/>
      <c r="H298" s="87"/>
      <c r="I298" s="88"/>
      <c r="J298" s="92"/>
      <c r="K298" s="92"/>
      <c r="L298" s="89"/>
      <c r="M298" s="90"/>
    </row>
    <row r="299" s="49" customFormat="true" ht="11.25" hidden="false" customHeight="false" outlineLevel="0" collapsed="false">
      <c r="A299" s="84" t="n">
        <v>1</v>
      </c>
      <c r="B299" s="139" t="n">
        <v>1.25</v>
      </c>
      <c r="C299" s="47" t="s">
        <v>87</v>
      </c>
      <c r="D299" s="47"/>
      <c r="E299" s="86"/>
      <c r="F299" s="52" t="s">
        <v>62</v>
      </c>
      <c r="G299" s="80" t="n">
        <f aca="false">3.96*A299*B299</f>
        <v>4.95</v>
      </c>
      <c r="H299" s="87" t="n">
        <f aca="false">F293*G299</f>
        <v>6.638445</v>
      </c>
      <c r="I299" s="88" t="n">
        <f aca="false">I274</f>
        <v>279.11</v>
      </c>
      <c r="J299" s="89" t="n">
        <f aca="false">ROUND(H299*I299,2)</f>
        <v>1852.86</v>
      </c>
      <c r="K299" s="89"/>
      <c r="L299" s="90" t="n">
        <f aca="false">ROUND(G299*I299,2)</f>
        <v>1381.59</v>
      </c>
      <c r="M299" s="90"/>
    </row>
    <row r="300" s="49" customFormat="true" ht="11.25" hidden="false" customHeight="false" outlineLevel="0" collapsed="false">
      <c r="A300" s="84" t="n">
        <v>1</v>
      </c>
      <c r="B300" s="139" t="n">
        <v>1.25</v>
      </c>
      <c r="C300" s="47" t="s">
        <v>88</v>
      </c>
      <c r="D300" s="47"/>
      <c r="E300" s="86"/>
      <c r="F300" s="52" t="s">
        <v>62</v>
      </c>
      <c r="G300" s="80" t="n">
        <f aca="false">11.51*A300*B300</f>
        <v>14.3875</v>
      </c>
      <c r="H300" s="87" t="n">
        <f aca="false">F293*G300</f>
        <v>19.29507625</v>
      </c>
      <c r="I300" s="88" t="n">
        <f aca="false">I275</f>
        <v>449.17</v>
      </c>
      <c r="J300" s="89" t="n">
        <f aca="false">ROUND(H300*I300,2)</f>
        <v>8666.77</v>
      </c>
      <c r="K300" s="89"/>
      <c r="L300" s="90" t="n">
        <f aca="false">ROUND(G300*I300,2)</f>
        <v>6462.43</v>
      </c>
      <c r="M300" s="90"/>
    </row>
    <row r="301" s="49" customFormat="true" ht="11.25" hidden="false" customHeight="false" outlineLevel="0" collapsed="false">
      <c r="A301" s="84" t="n">
        <v>1</v>
      </c>
      <c r="B301" s="139" t="n">
        <v>1.25</v>
      </c>
      <c r="C301" s="47" t="s">
        <v>125</v>
      </c>
      <c r="D301" s="47"/>
      <c r="E301" s="86"/>
      <c r="F301" s="52" t="s">
        <v>62</v>
      </c>
      <c r="G301" s="80" t="n">
        <f aca="false">3.19*A301*B301</f>
        <v>3.9875</v>
      </c>
      <c r="H301" s="87" t="n">
        <f aca="false">F293*G301</f>
        <v>5.34763625</v>
      </c>
      <c r="I301" s="88" t="n">
        <f aca="false">I276</f>
        <v>597.39</v>
      </c>
      <c r="J301" s="89" t="n">
        <f aca="false">ROUND(H301*I301,2)</f>
        <v>3194.62</v>
      </c>
      <c r="K301" s="89"/>
      <c r="L301" s="90" t="n">
        <f aca="false">ROUND(G301*I301,2)</f>
        <v>2382.09</v>
      </c>
      <c r="M301" s="90"/>
    </row>
    <row r="302" s="49" customFormat="true" ht="11.25" hidden="false" customHeight="false" outlineLevel="0" collapsed="false">
      <c r="A302" s="84" t="n">
        <v>1</v>
      </c>
      <c r="B302" s="139" t="n">
        <v>1.25</v>
      </c>
      <c r="C302" s="47" t="s">
        <v>126</v>
      </c>
      <c r="D302" s="47"/>
      <c r="E302" s="86"/>
      <c r="F302" s="52" t="s">
        <v>62</v>
      </c>
      <c r="G302" s="80" t="n">
        <f aca="false">0.39*A302*B302</f>
        <v>0.4875</v>
      </c>
      <c r="H302" s="87" t="n">
        <f aca="false">F293*G302</f>
        <v>0.65378625</v>
      </c>
      <c r="I302" s="88" t="n">
        <f aca="false">I277</f>
        <v>424.69</v>
      </c>
      <c r="J302" s="89" t="n">
        <f aca="false">ROUND(H302*I302,2)</f>
        <v>277.66</v>
      </c>
      <c r="K302" s="89"/>
      <c r="L302" s="90" t="n">
        <f aca="false">ROUND(G302*I302,2)</f>
        <v>207.04</v>
      </c>
      <c r="M302" s="90"/>
    </row>
    <row r="303" s="49" customFormat="true" ht="11.25" hidden="false" customHeight="false" outlineLevel="0" collapsed="false">
      <c r="A303" s="84" t="n">
        <v>1</v>
      </c>
      <c r="B303" s="139" t="n">
        <v>1.25</v>
      </c>
      <c r="C303" s="47" t="s">
        <v>127</v>
      </c>
      <c r="D303" s="47"/>
      <c r="E303" s="86"/>
      <c r="F303" s="52" t="s">
        <v>62</v>
      </c>
      <c r="G303" s="80" t="n">
        <f aca="false">1.4*A303*B303</f>
        <v>1.75</v>
      </c>
      <c r="H303" s="87" t="n">
        <f aca="false">F293*G303</f>
        <v>2.346925</v>
      </c>
      <c r="I303" s="88" t="n">
        <v>78.32</v>
      </c>
      <c r="J303" s="89" t="n">
        <f aca="false">ROUND(H303*I303,2)</f>
        <v>183.81</v>
      </c>
      <c r="K303" s="89"/>
      <c r="L303" s="90" t="n">
        <f aca="false">ROUND(G303*I303,2)</f>
        <v>137.06</v>
      </c>
      <c r="M303" s="90"/>
    </row>
    <row r="304" s="49" customFormat="true" ht="11.25" hidden="false" customHeight="false" outlineLevel="0" collapsed="false">
      <c r="A304" s="84" t="n">
        <v>1</v>
      </c>
      <c r="B304" s="139" t="n">
        <v>1.25</v>
      </c>
      <c r="C304" s="47" t="s">
        <v>128</v>
      </c>
      <c r="D304" s="47"/>
      <c r="E304" s="86"/>
      <c r="F304" s="52" t="s">
        <v>62</v>
      </c>
      <c r="G304" s="80" t="n">
        <f aca="false">0.03*A304*B304</f>
        <v>0.0375</v>
      </c>
      <c r="H304" s="87" t="n">
        <f aca="false">F293*G304</f>
        <v>0.05029125</v>
      </c>
      <c r="I304" s="88" t="n">
        <f aca="false">I279</f>
        <v>367.48</v>
      </c>
      <c r="J304" s="89" t="n">
        <f aca="false">ROUND(H304*I304,2)</f>
        <v>18.48</v>
      </c>
      <c r="K304" s="89"/>
      <c r="L304" s="90" t="n">
        <f aca="false">ROUND(G304*I304,2)</f>
        <v>13.78</v>
      </c>
      <c r="M304" s="90"/>
    </row>
    <row r="305" s="49" customFormat="true" ht="11.25" hidden="false" customHeight="false" outlineLevel="0" collapsed="false">
      <c r="A305" s="84" t="n">
        <v>1</v>
      </c>
      <c r="B305" s="139" t="n">
        <v>1.25</v>
      </c>
      <c r="C305" s="47" t="s">
        <v>129</v>
      </c>
      <c r="D305" s="47"/>
      <c r="E305" s="86"/>
      <c r="F305" s="52" t="s">
        <v>62</v>
      </c>
      <c r="G305" s="80" t="n">
        <f aca="false">0.04*A305*B305</f>
        <v>0.05</v>
      </c>
      <c r="H305" s="87" t="n">
        <f aca="false">F293*G305</f>
        <v>0.067055</v>
      </c>
      <c r="I305" s="88" t="n">
        <f aca="false">I280</f>
        <v>303.71</v>
      </c>
      <c r="J305" s="89" t="n">
        <f aca="false">ROUND(H305*I305,2)</f>
        <v>20.37</v>
      </c>
      <c r="K305" s="89"/>
      <c r="L305" s="90" t="n">
        <f aca="false">ROUND(G305*I305,2)</f>
        <v>15.19</v>
      </c>
      <c r="M305" s="90"/>
    </row>
    <row r="306" s="49" customFormat="true" ht="11.25" hidden="false" customHeight="false" outlineLevel="0" collapsed="false">
      <c r="A306" s="91" t="s">
        <v>91</v>
      </c>
      <c r="B306" s="91"/>
      <c r="C306" s="47" t="s">
        <v>150</v>
      </c>
      <c r="D306" s="47"/>
      <c r="E306" s="86"/>
      <c r="F306" s="52" t="s">
        <v>70</v>
      </c>
      <c r="G306" s="80" t="n">
        <v>96.6</v>
      </c>
      <c r="H306" s="87" t="n">
        <f aca="false">F293*G306</f>
        <v>129.55026</v>
      </c>
      <c r="I306" s="88" t="n">
        <f aca="false">I281</f>
        <v>1599.07</v>
      </c>
      <c r="J306" s="89" t="n">
        <f aca="false">ROUND(H306*I306,2)</f>
        <v>207159.93</v>
      </c>
      <c r="K306" s="89"/>
      <c r="L306" s="90" t="n">
        <f aca="false">ROUND(G306*I306,2)</f>
        <v>154470.16</v>
      </c>
      <c r="M306" s="90"/>
    </row>
    <row r="307" s="49" customFormat="true" ht="11.25" hidden="false" customHeight="false" outlineLevel="0" collapsed="false">
      <c r="A307" s="46"/>
      <c r="B307" s="50"/>
      <c r="C307" s="47" t="s">
        <v>131</v>
      </c>
      <c r="D307" s="47"/>
      <c r="E307" s="86"/>
      <c r="F307" s="52" t="s">
        <v>93</v>
      </c>
      <c r="G307" s="80" t="n">
        <v>0.15</v>
      </c>
      <c r="H307" s="87" t="n">
        <f aca="false">F293*G307</f>
        <v>0.201165</v>
      </c>
      <c r="I307" s="88" t="n">
        <f aca="false">I282</f>
        <v>2219.85</v>
      </c>
      <c r="J307" s="89" t="n">
        <f aca="false">ROUND(H307*I307,2)</f>
        <v>446.56</v>
      </c>
      <c r="K307" s="89"/>
      <c r="L307" s="90" t="n">
        <f aca="false">ROUND(G307*I307,2)</f>
        <v>332.98</v>
      </c>
      <c r="M307" s="90"/>
    </row>
    <row r="308" s="49" customFormat="true" ht="11.25" hidden="false" customHeight="false" outlineLevel="0" collapsed="false">
      <c r="A308" s="46"/>
      <c r="B308" s="50"/>
      <c r="C308" s="47" t="s">
        <v>132</v>
      </c>
      <c r="D308" s="47"/>
      <c r="E308" s="86"/>
      <c r="F308" s="52" t="s">
        <v>70</v>
      </c>
      <c r="G308" s="155" t="n">
        <v>0.0062</v>
      </c>
      <c r="H308" s="87" t="n">
        <f aca="false">F293*G308</f>
        <v>0.00831482</v>
      </c>
      <c r="I308" s="88" t="n">
        <f aca="false">I283</f>
        <v>17178.38</v>
      </c>
      <c r="J308" s="89" t="n">
        <f aca="false">ROUND(H308*I308,2)</f>
        <v>142.84</v>
      </c>
      <c r="K308" s="89"/>
      <c r="L308" s="90" t="n">
        <f aca="false">ROUND(G308*I308,2)</f>
        <v>106.51</v>
      </c>
      <c r="M308" s="90"/>
    </row>
    <row r="309" s="49" customFormat="true" ht="11.25" hidden="false" customHeight="false" outlineLevel="0" collapsed="false">
      <c r="A309" s="46"/>
      <c r="B309" s="50"/>
      <c r="C309" s="47" t="s">
        <v>119</v>
      </c>
      <c r="D309" s="47"/>
      <c r="E309" s="86"/>
      <c r="F309" s="52" t="s">
        <v>70</v>
      </c>
      <c r="G309" s="155" t="n">
        <v>0.0108</v>
      </c>
      <c r="H309" s="87" t="n">
        <f aca="false">F293*G309</f>
        <v>0.01448388</v>
      </c>
      <c r="I309" s="88" t="n">
        <f aca="false">I284</f>
        <v>7745.77</v>
      </c>
      <c r="J309" s="89" t="n">
        <f aca="false">ROUND(H309*I309,2)</f>
        <v>112.19</v>
      </c>
      <c r="K309" s="89"/>
      <c r="L309" s="90" t="n">
        <f aca="false">ROUND(G309*I309,2)</f>
        <v>83.65</v>
      </c>
      <c r="M309" s="90"/>
    </row>
    <row r="310" s="49" customFormat="true" ht="11.25" hidden="false" customHeight="false" outlineLevel="0" collapsed="false">
      <c r="A310" s="93"/>
      <c r="B310" s="94"/>
      <c r="C310" s="95"/>
      <c r="D310" s="95"/>
      <c r="E310" s="96" t="s">
        <v>64</v>
      </c>
      <c r="F310" s="97"/>
      <c r="G310" s="98"/>
      <c r="H310" s="98"/>
      <c r="I310" s="99"/>
      <c r="J310" s="100" t="n">
        <f aca="false">SUM(J296:K309)-J297</f>
        <v>224644.4</v>
      </c>
      <c r="K310" s="100"/>
      <c r="L310" s="101" t="n">
        <f aca="false">SUM(L296:M309)-L297</f>
        <v>167507.56</v>
      </c>
      <c r="M310" s="101"/>
    </row>
    <row r="311" s="109" customFormat="true" ht="13.5" hidden="false" customHeight="false" outlineLevel="0" collapsed="false">
      <c r="A311" s="121"/>
      <c r="B311" s="122"/>
      <c r="C311" s="103"/>
      <c r="D311" s="103"/>
      <c r="E311" s="103"/>
      <c r="F311" s="103"/>
      <c r="G311" s="104" t="s">
        <v>65</v>
      </c>
      <c r="H311" s="105" t="n">
        <f aca="false">142%*0.94</f>
        <v>1.3348</v>
      </c>
      <c r="I311" s="106" t="s">
        <v>66</v>
      </c>
      <c r="J311" s="107" t="n">
        <f aca="false">J296+J297</f>
        <v>4169.96</v>
      </c>
      <c r="K311" s="107"/>
      <c r="L311" s="108" t="n">
        <f aca="false">ROUND(J311*H311,0)</f>
        <v>5566</v>
      </c>
      <c r="M311" s="108"/>
    </row>
    <row r="312" s="109" customFormat="true" ht="13.5" hidden="false" customHeight="false" outlineLevel="0" collapsed="false">
      <c r="A312" s="125"/>
      <c r="B312" s="126"/>
      <c r="C312" s="111"/>
      <c r="D312" s="111"/>
      <c r="E312" s="111"/>
      <c r="F312" s="111"/>
      <c r="G312" s="112" t="s">
        <v>67</v>
      </c>
      <c r="H312" s="113" t="n">
        <f aca="false">95%*0.85</f>
        <v>0.8075</v>
      </c>
      <c r="I312" s="114" t="s">
        <v>66</v>
      </c>
      <c r="J312" s="115" t="n">
        <f aca="false">J311</f>
        <v>4169.96</v>
      </c>
      <c r="K312" s="115"/>
      <c r="L312" s="116" t="n">
        <f aca="false">ROUND(J312*H312,0)</f>
        <v>3367</v>
      </c>
      <c r="M312" s="116"/>
    </row>
    <row r="313" s="49" customFormat="true" ht="11.25" hidden="false" customHeight="false" outlineLevel="0" collapsed="false">
      <c r="A313" s="46"/>
      <c r="B313" s="50"/>
      <c r="C313" s="47"/>
      <c r="D313" s="47"/>
      <c r="E313" s="86"/>
      <c r="F313" s="52"/>
      <c r="G313" s="53"/>
      <c r="H313" s="53"/>
      <c r="I313" s="55"/>
      <c r="J313" s="92"/>
      <c r="K313" s="92"/>
      <c r="L313" s="92"/>
      <c r="M313" s="136"/>
    </row>
    <row r="314" s="49" customFormat="true" ht="11.25" hidden="false" customHeight="false" outlineLevel="0" collapsed="false">
      <c r="A314" s="57" t="n">
        <v>20</v>
      </c>
      <c r="B314" s="58" t="s">
        <v>151</v>
      </c>
      <c r="C314" s="59"/>
      <c r="D314" s="47"/>
      <c r="E314" s="86"/>
      <c r="F314" s="47"/>
      <c r="G314" s="53"/>
      <c r="H314" s="53"/>
      <c r="I314" s="55"/>
      <c r="J314" s="55"/>
      <c r="K314" s="54"/>
      <c r="L314" s="55"/>
      <c r="M314" s="56"/>
    </row>
    <row r="315" s="49" customFormat="true" ht="11.25" hidden="false" customHeight="false" outlineLevel="0" collapsed="false">
      <c r="A315" s="46"/>
      <c r="B315" s="50"/>
      <c r="C315" s="47" t="s">
        <v>152</v>
      </c>
      <c r="D315" s="47"/>
      <c r="E315" s="47"/>
      <c r="F315" s="52"/>
      <c r="G315" s="53"/>
      <c r="H315" s="53"/>
      <c r="I315" s="54"/>
      <c r="J315" s="47"/>
      <c r="K315" s="54"/>
      <c r="L315" s="55"/>
      <c r="M315" s="56"/>
    </row>
    <row r="316" s="49" customFormat="true" ht="11.25" hidden="false" customHeight="false" outlineLevel="0" collapsed="false">
      <c r="A316" s="46"/>
      <c r="B316" s="50"/>
      <c r="C316" s="47" t="s">
        <v>153</v>
      </c>
      <c r="D316" s="47"/>
      <c r="E316" s="47"/>
      <c r="F316" s="52"/>
      <c r="G316" s="53"/>
      <c r="H316" s="53"/>
      <c r="I316" s="54"/>
      <c r="J316" s="47"/>
      <c r="K316" s="54"/>
      <c r="L316" s="55"/>
      <c r="M316" s="56"/>
    </row>
    <row r="317" s="49" customFormat="true" ht="11.25" hidden="false" customHeight="false" outlineLevel="0" collapsed="false">
      <c r="A317" s="46"/>
      <c r="B317" s="50"/>
      <c r="C317" s="47" t="s">
        <v>154</v>
      </c>
      <c r="D317" s="60"/>
      <c r="E317" s="47"/>
      <c r="F317" s="52"/>
      <c r="G317" s="61" t="n">
        <f aca="false">L327</f>
        <v>19381.71</v>
      </c>
      <c r="H317" s="61" t="n">
        <f aca="false">SUM(L322:M324)</f>
        <v>17.62</v>
      </c>
      <c r="I317" s="62"/>
      <c r="J317" s="63"/>
      <c r="K317" s="64" t="n">
        <f aca="false">ROUND(F318*H317,0)</f>
        <v>24</v>
      </c>
      <c r="L317" s="61" t="n">
        <f aca="false">G321</f>
        <v>0.1035</v>
      </c>
      <c r="M317" s="65" t="n">
        <f aca="false">ROUND(L317*F318,2)</f>
        <v>0.14</v>
      </c>
    </row>
    <row r="318" s="49" customFormat="true" ht="11.25" hidden="false" customHeight="false" outlineLevel="0" collapsed="false">
      <c r="A318" s="66"/>
      <c r="B318" s="67"/>
      <c r="C318" s="68"/>
      <c r="D318" s="68"/>
      <c r="E318" s="69" t="s">
        <v>82</v>
      </c>
      <c r="F318" s="70" t="n">
        <f aca="false">F293*1</f>
        <v>1.3411</v>
      </c>
      <c r="G318" s="71" t="n">
        <f aca="false">L321</f>
        <v>4.5</v>
      </c>
      <c r="H318" s="71" t="n">
        <f aca="false">L322</f>
        <v>0</v>
      </c>
      <c r="I318" s="72" t="n">
        <f aca="false">ROUND(F318*G317,0)</f>
        <v>25993</v>
      </c>
      <c r="J318" s="73" t="n">
        <f aca="false">ROUND(F318*G318,0)</f>
        <v>6</v>
      </c>
      <c r="K318" s="74" t="n">
        <f aca="false">ROUND(F318*H318,0)</f>
        <v>0</v>
      </c>
      <c r="L318" s="71" t="n">
        <f aca="false">G322</f>
        <v>0</v>
      </c>
      <c r="M318" s="75" t="n">
        <f aca="false">ROUND(F318*L318,2)</f>
        <v>0</v>
      </c>
    </row>
    <row r="319" s="49" customFormat="true" ht="11.25" hidden="false" customHeight="false" outlineLevel="0" collapsed="false">
      <c r="A319" s="46"/>
      <c r="B319" s="50"/>
      <c r="C319" s="76" t="s">
        <v>46</v>
      </c>
      <c r="D319" s="76"/>
      <c r="E319" s="76"/>
      <c r="F319" s="52" t="n">
        <f aca="false">F293*1</f>
        <v>1.3411</v>
      </c>
      <c r="G319" s="77" t="s">
        <v>48</v>
      </c>
      <c r="H319" s="77"/>
      <c r="I319" s="78" t="s">
        <v>49</v>
      </c>
      <c r="J319" s="78"/>
      <c r="K319" s="78"/>
      <c r="L319" s="79" t="s">
        <v>50</v>
      </c>
      <c r="M319" s="79"/>
    </row>
    <row r="320" s="49" customFormat="true" ht="11.25" hidden="false" customHeight="false" outlineLevel="0" collapsed="false">
      <c r="A320" s="46"/>
      <c r="B320" s="50"/>
      <c r="C320" s="52" t="s">
        <v>51</v>
      </c>
      <c r="D320" s="52"/>
      <c r="E320" s="52"/>
      <c r="F320" s="52" t="s">
        <v>52</v>
      </c>
      <c r="G320" s="80" t="s">
        <v>53</v>
      </c>
      <c r="H320" s="80" t="s">
        <v>54</v>
      </c>
      <c r="I320" s="81" t="s">
        <v>53</v>
      </c>
      <c r="J320" s="82" t="s">
        <v>54</v>
      </c>
      <c r="K320" s="82"/>
      <c r="L320" s="83" t="s">
        <v>55</v>
      </c>
      <c r="M320" s="83"/>
    </row>
    <row r="321" s="49" customFormat="true" ht="11.25" hidden="false" customHeight="false" outlineLevel="0" collapsed="false">
      <c r="A321" s="84" t="n">
        <v>1</v>
      </c>
      <c r="B321" s="85" t="n">
        <v>1.15</v>
      </c>
      <c r="C321" s="47" t="s">
        <v>56</v>
      </c>
      <c r="D321" s="47"/>
      <c r="E321" s="86" t="s">
        <v>124</v>
      </c>
      <c r="F321" s="52" t="s">
        <v>58</v>
      </c>
      <c r="G321" s="80" t="n">
        <f aca="false">0.09*A321*B321</f>
        <v>0.1035</v>
      </c>
      <c r="H321" s="87" t="n">
        <f aca="false">F318*G321</f>
        <v>0.13880385</v>
      </c>
      <c r="I321" s="88" t="n">
        <f aca="false">I296</f>
        <v>43.48</v>
      </c>
      <c r="J321" s="89" t="n">
        <f aca="false">ROUND(H321*I321,2)</f>
        <v>6.04</v>
      </c>
      <c r="K321" s="89"/>
      <c r="L321" s="90" t="n">
        <f aca="false">ROUND(G321*I321,2)</f>
        <v>4.5</v>
      </c>
      <c r="M321" s="90"/>
    </row>
    <row r="322" s="49" customFormat="true" ht="11.25" hidden="false" customHeight="false" outlineLevel="0" collapsed="false">
      <c r="A322" s="84" t="n">
        <v>1</v>
      </c>
      <c r="B322" s="85" t="n">
        <v>1.25</v>
      </c>
      <c r="C322" s="47" t="s">
        <v>59</v>
      </c>
      <c r="D322" s="47"/>
      <c r="E322" s="86"/>
      <c r="F322" s="52" t="s">
        <v>58</v>
      </c>
      <c r="G322" s="80" t="n">
        <v>0</v>
      </c>
      <c r="H322" s="87" t="n">
        <f aca="false">F318*G322</f>
        <v>0</v>
      </c>
      <c r="I322" s="88" t="n">
        <v>0</v>
      </c>
      <c r="J322" s="89" t="n">
        <f aca="false">ROUND(H322*I322,2)</f>
        <v>0</v>
      </c>
      <c r="K322" s="89"/>
      <c r="L322" s="90" t="n">
        <f aca="false">ROUND(G322*I322,2)</f>
        <v>0</v>
      </c>
      <c r="M322" s="90"/>
    </row>
    <row r="323" s="49" customFormat="true" ht="11.25" hidden="false" customHeight="false" outlineLevel="0" collapsed="false">
      <c r="A323" s="91" t="s">
        <v>60</v>
      </c>
      <c r="B323" s="91"/>
      <c r="C323" s="47"/>
      <c r="D323" s="59"/>
      <c r="E323" s="86"/>
      <c r="F323" s="52"/>
      <c r="G323" s="80"/>
      <c r="H323" s="87"/>
      <c r="I323" s="88"/>
      <c r="J323" s="92"/>
      <c r="K323" s="92"/>
      <c r="L323" s="89"/>
      <c r="M323" s="90"/>
    </row>
    <row r="324" s="49" customFormat="true" ht="11.25" hidden="false" customHeight="false" outlineLevel="0" collapsed="false">
      <c r="A324" s="84" t="n">
        <v>1</v>
      </c>
      <c r="B324" s="85" t="n">
        <v>1.25</v>
      </c>
      <c r="C324" s="47" t="s">
        <v>127</v>
      </c>
      <c r="D324" s="47"/>
      <c r="E324" s="86"/>
      <c r="F324" s="52" t="s">
        <v>62</v>
      </c>
      <c r="G324" s="80" t="n">
        <f aca="false">0.18*A324*B324</f>
        <v>0.225</v>
      </c>
      <c r="H324" s="87" t="n">
        <f aca="false">F318*G324</f>
        <v>0.3017475</v>
      </c>
      <c r="I324" s="88" t="n">
        <f aca="false">I303</f>
        <v>78.32</v>
      </c>
      <c r="J324" s="89" t="n">
        <f aca="false">ROUND(H324*I324,2)</f>
        <v>23.63</v>
      </c>
      <c r="K324" s="89"/>
      <c r="L324" s="90" t="n">
        <f aca="false">ROUND(G324*I324,2)</f>
        <v>17.62</v>
      </c>
      <c r="M324" s="90"/>
    </row>
    <row r="325" s="49" customFormat="true" ht="11.25" hidden="false" customHeight="false" outlineLevel="0" collapsed="false">
      <c r="A325" s="91" t="s">
        <v>91</v>
      </c>
      <c r="B325" s="91"/>
      <c r="C325" s="47" t="s">
        <v>150</v>
      </c>
      <c r="D325" s="47"/>
      <c r="E325" s="86"/>
      <c r="F325" s="52" t="s">
        <v>70</v>
      </c>
      <c r="G325" s="80" t="n">
        <v>12.1</v>
      </c>
      <c r="H325" s="87" t="n">
        <f aca="false">F318*G325</f>
        <v>16.22731</v>
      </c>
      <c r="I325" s="88" t="n">
        <f aca="false">I306</f>
        <v>1599.07</v>
      </c>
      <c r="J325" s="89" t="n">
        <f aca="false">ROUND(H325*I325,2)</f>
        <v>25948.6</v>
      </c>
      <c r="K325" s="89"/>
      <c r="L325" s="90" t="n">
        <f aca="false">ROUND(G325*I325,2)</f>
        <v>19348.75</v>
      </c>
      <c r="M325" s="90"/>
    </row>
    <row r="326" s="49" customFormat="true" ht="11.25" hidden="false" customHeight="false" outlineLevel="0" collapsed="false">
      <c r="A326" s="46"/>
      <c r="B326" s="50"/>
      <c r="C326" s="47" t="s">
        <v>119</v>
      </c>
      <c r="D326" s="47"/>
      <c r="E326" s="86"/>
      <c r="F326" s="52" t="s">
        <v>70</v>
      </c>
      <c r="G326" s="155" t="n">
        <v>0.0014</v>
      </c>
      <c r="H326" s="87" t="n">
        <f aca="false">F318*G326</f>
        <v>0.00187754</v>
      </c>
      <c r="I326" s="88" t="n">
        <f aca="false">I309</f>
        <v>7745.77</v>
      </c>
      <c r="J326" s="89" t="n">
        <f aca="false">ROUND(H326*I326,2)</f>
        <v>14.54</v>
      </c>
      <c r="K326" s="89"/>
      <c r="L326" s="90" t="n">
        <f aca="false">ROUND(G326*I326,2)</f>
        <v>10.84</v>
      </c>
      <c r="M326" s="90"/>
    </row>
    <row r="327" s="49" customFormat="true" ht="11.25" hidden="false" customHeight="false" outlineLevel="0" collapsed="false">
      <c r="A327" s="93"/>
      <c r="B327" s="94"/>
      <c r="C327" s="95"/>
      <c r="D327" s="95"/>
      <c r="E327" s="96" t="s">
        <v>64</v>
      </c>
      <c r="F327" s="97"/>
      <c r="G327" s="98"/>
      <c r="H327" s="98"/>
      <c r="I327" s="99"/>
      <c r="J327" s="100" t="n">
        <f aca="false">SUM(J321:K326)-J322</f>
        <v>25992.81</v>
      </c>
      <c r="K327" s="100"/>
      <c r="L327" s="101" t="n">
        <f aca="false">SUM(L321:M326)-L322</f>
        <v>19381.71</v>
      </c>
      <c r="M327" s="101"/>
      <c r="O327" s="154"/>
    </row>
    <row r="328" s="109" customFormat="true" ht="13.5" hidden="false" customHeight="false" outlineLevel="0" collapsed="false">
      <c r="A328" s="121"/>
      <c r="B328" s="122"/>
      <c r="C328" s="103"/>
      <c r="D328" s="103"/>
      <c r="E328" s="103"/>
      <c r="F328" s="103"/>
      <c r="G328" s="104" t="s">
        <v>65</v>
      </c>
      <c r="H328" s="105" t="n">
        <f aca="false">142%*0.94</f>
        <v>1.3348</v>
      </c>
      <c r="I328" s="106" t="s">
        <v>66</v>
      </c>
      <c r="J328" s="107" t="n">
        <f aca="false">J321+J322</f>
        <v>6.04</v>
      </c>
      <c r="K328" s="107"/>
      <c r="L328" s="108" t="n">
        <f aca="false">ROUND(J328*H328,0)</f>
        <v>8</v>
      </c>
      <c r="M328" s="108"/>
    </row>
    <row r="329" s="109" customFormat="true" ht="13.5" hidden="false" customHeight="false" outlineLevel="0" collapsed="false">
      <c r="A329" s="125"/>
      <c r="B329" s="126"/>
      <c r="C329" s="111"/>
      <c r="D329" s="111"/>
      <c r="E329" s="111"/>
      <c r="F329" s="111"/>
      <c r="G329" s="112" t="s">
        <v>67</v>
      </c>
      <c r="H329" s="113" t="n">
        <f aca="false">95%*0.85</f>
        <v>0.8075</v>
      </c>
      <c r="I329" s="114" t="s">
        <v>66</v>
      </c>
      <c r="J329" s="115" t="n">
        <f aca="false">J328</f>
        <v>6.04</v>
      </c>
      <c r="K329" s="115"/>
      <c r="L329" s="116" t="n">
        <f aca="false">ROUND(J329*H329,0)</f>
        <v>5</v>
      </c>
      <c r="M329" s="116"/>
    </row>
    <row r="330" s="49" customFormat="true" ht="11.25" hidden="false" customHeight="false" outlineLevel="0" collapsed="false">
      <c r="A330" s="46"/>
      <c r="B330" s="50"/>
      <c r="C330" s="51" t="s">
        <v>155</v>
      </c>
      <c r="D330" s="47"/>
      <c r="E330" s="86"/>
      <c r="F330" s="52"/>
      <c r="G330" s="53"/>
      <c r="H330" s="53"/>
      <c r="I330" s="55"/>
      <c r="J330" s="92"/>
      <c r="K330" s="92"/>
      <c r="L330" s="92"/>
      <c r="M330" s="136"/>
    </row>
    <row r="331" s="49" customFormat="true" ht="11.2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8"/>
    </row>
    <row r="332" s="49" customFormat="true" ht="11.25" hidden="false" customHeight="false" outlineLevel="0" collapsed="false">
      <c r="A332" s="57" t="n">
        <v>21</v>
      </c>
      <c r="B332" s="58" t="s">
        <v>156</v>
      </c>
      <c r="C332" s="59"/>
      <c r="D332" s="47"/>
      <c r="E332" s="86"/>
      <c r="F332" s="47"/>
      <c r="G332" s="53"/>
      <c r="H332" s="53"/>
      <c r="I332" s="55"/>
      <c r="J332" s="55"/>
      <c r="K332" s="54"/>
      <c r="L332" s="55"/>
      <c r="M332" s="56"/>
    </row>
    <row r="333" s="49" customFormat="true" ht="11.25" hidden="false" customHeight="false" outlineLevel="0" collapsed="false">
      <c r="A333" s="46"/>
      <c r="B333" s="50"/>
      <c r="C333" s="47" t="s">
        <v>157</v>
      </c>
      <c r="D333" s="47"/>
      <c r="E333" s="47"/>
      <c r="F333" s="52"/>
      <c r="G333" s="53"/>
      <c r="H333" s="53"/>
      <c r="I333" s="54"/>
      <c r="J333" s="47"/>
      <c r="K333" s="54"/>
      <c r="L333" s="55"/>
      <c r="M333" s="56"/>
    </row>
    <row r="334" s="49" customFormat="true" ht="11.25" hidden="false" customHeight="false" outlineLevel="0" collapsed="false">
      <c r="A334" s="46"/>
      <c r="B334" s="50"/>
      <c r="C334" s="47" t="s">
        <v>158</v>
      </c>
      <c r="D334" s="60"/>
      <c r="E334" s="47"/>
      <c r="F334" s="52"/>
      <c r="G334" s="61" t="n">
        <f aca="false">L351</f>
        <v>72739.28</v>
      </c>
      <c r="H334" s="61" t="n">
        <f aca="false">SUM(L339:M347)</f>
        <v>25652.77</v>
      </c>
      <c r="I334" s="62"/>
      <c r="J334" s="63"/>
      <c r="K334" s="64" t="n">
        <f aca="false">ROUND(F335*H334,0)</f>
        <v>770</v>
      </c>
      <c r="L334" s="61" t="n">
        <f aca="false">G338</f>
        <v>71.6105</v>
      </c>
      <c r="M334" s="65" t="n">
        <f aca="false">ROUND(L334*F335,2)</f>
        <v>2.15</v>
      </c>
    </row>
    <row r="335" s="49" customFormat="true" ht="11.25" hidden="false" customHeight="false" outlineLevel="0" collapsed="false">
      <c r="A335" s="66"/>
      <c r="B335" s="67"/>
      <c r="C335" s="68" t="s">
        <v>159</v>
      </c>
      <c r="D335" s="68"/>
      <c r="E335" s="69" t="s">
        <v>82</v>
      </c>
      <c r="F335" s="70" t="n">
        <f aca="false">30/1000</f>
        <v>0.03</v>
      </c>
      <c r="G335" s="71" t="n">
        <f aca="false">L338</f>
        <v>2614.5</v>
      </c>
      <c r="H335" s="71" t="n">
        <f aca="false">L339</f>
        <v>2810.81</v>
      </c>
      <c r="I335" s="72" t="n">
        <f aca="false">ROUND(F335*G334,0)</f>
        <v>2182</v>
      </c>
      <c r="J335" s="73" t="n">
        <f aca="false">ROUND(F335*G335,0)</f>
        <v>78</v>
      </c>
      <c r="K335" s="74" t="n">
        <f aca="false">ROUND(F335*H335,0)</f>
        <v>84</v>
      </c>
      <c r="L335" s="71" t="n">
        <f aca="false">G339</f>
        <v>56.25</v>
      </c>
      <c r="M335" s="75" t="n">
        <f aca="false">ROUND(F335*L335,2)</f>
        <v>1.69</v>
      </c>
    </row>
    <row r="336" s="49" customFormat="true" ht="11.25" hidden="false" customHeight="false" outlineLevel="0" collapsed="false">
      <c r="A336" s="46"/>
      <c r="B336" s="50"/>
      <c r="C336" s="76" t="s">
        <v>46</v>
      </c>
      <c r="D336" s="76"/>
      <c r="E336" s="76"/>
      <c r="F336" s="52" t="s">
        <v>47</v>
      </c>
      <c r="G336" s="77" t="s">
        <v>48</v>
      </c>
      <c r="H336" s="77"/>
      <c r="I336" s="78" t="s">
        <v>49</v>
      </c>
      <c r="J336" s="78"/>
      <c r="K336" s="78"/>
      <c r="L336" s="79" t="s">
        <v>50</v>
      </c>
      <c r="M336" s="79"/>
    </row>
    <row r="337" s="49" customFormat="true" ht="11.25" hidden="false" customHeight="false" outlineLevel="0" collapsed="false">
      <c r="A337" s="46"/>
      <c r="B337" s="50"/>
      <c r="C337" s="52" t="s">
        <v>51</v>
      </c>
      <c r="D337" s="52"/>
      <c r="E337" s="52"/>
      <c r="F337" s="52" t="s">
        <v>52</v>
      </c>
      <c r="G337" s="80" t="s">
        <v>53</v>
      </c>
      <c r="H337" s="80" t="s">
        <v>54</v>
      </c>
      <c r="I337" s="81" t="s">
        <v>53</v>
      </c>
      <c r="J337" s="82" t="s">
        <v>54</v>
      </c>
      <c r="K337" s="82"/>
      <c r="L337" s="83" t="s">
        <v>55</v>
      </c>
      <c r="M337" s="83"/>
    </row>
    <row r="338" s="49" customFormat="true" ht="11.25" hidden="false" customHeight="false" outlineLevel="0" collapsed="false">
      <c r="A338" s="84" t="n">
        <v>1</v>
      </c>
      <c r="B338" s="85" t="n">
        <v>1.15</v>
      </c>
      <c r="C338" s="47" t="s">
        <v>56</v>
      </c>
      <c r="D338" s="47"/>
      <c r="E338" s="86" t="s">
        <v>105</v>
      </c>
      <c r="F338" s="52" t="s">
        <v>58</v>
      </c>
      <c r="G338" s="80" t="n">
        <f aca="false">62.27*A338*B338</f>
        <v>71.6105</v>
      </c>
      <c r="H338" s="87" t="n">
        <f aca="false">F335*G338</f>
        <v>2.148315</v>
      </c>
      <c r="I338" s="88" t="n">
        <v>36.51</v>
      </c>
      <c r="J338" s="89" t="n">
        <f aca="false">ROUND(H338*I338,2)</f>
        <v>78.43</v>
      </c>
      <c r="K338" s="89"/>
      <c r="L338" s="90" t="n">
        <f aca="false">ROUND(G338*I338,2)</f>
        <v>2614.5</v>
      </c>
      <c r="M338" s="90"/>
    </row>
    <row r="339" s="49" customFormat="true" ht="11.25" hidden="false" customHeight="false" outlineLevel="0" collapsed="false">
      <c r="A339" s="84" t="n">
        <v>1</v>
      </c>
      <c r="B339" s="85" t="n">
        <v>1.25</v>
      </c>
      <c r="C339" s="47" t="s">
        <v>59</v>
      </c>
      <c r="D339" s="47"/>
      <c r="E339" s="86"/>
      <c r="F339" s="52" t="s">
        <v>58</v>
      </c>
      <c r="G339" s="80" t="n">
        <f aca="false">45*A339*B339</f>
        <v>56.25</v>
      </c>
      <c r="H339" s="87" t="n">
        <f aca="false">F335*G339</f>
        <v>1.6875</v>
      </c>
      <c r="I339" s="88" t="n">
        <v>49.97</v>
      </c>
      <c r="J339" s="89" t="n">
        <f aca="false">ROUND(H339*I339,2)</f>
        <v>84.32</v>
      </c>
      <c r="K339" s="89"/>
      <c r="L339" s="90" t="n">
        <f aca="false">ROUND(G339*I339,2)</f>
        <v>2810.81</v>
      </c>
      <c r="M339" s="90"/>
    </row>
    <row r="340" s="49" customFormat="true" ht="11.25" hidden="false" customHeight="false" outlineLevel="0" collapsed="false">
      <c r="A340" s="91" t="s">
        <v>60</v>
      </c>
      <c r="B340" s="91"/>
      <c r="C340" s="47"/>
      <c r="D340" s="59"/>
      <c r="E340" s="86"/>
      <c r="F340" s="52"/>
      <c r="G340" s="80"/>
      <c r="H340" s="87"/>
      <c r="I340" s="88"/>
      <c r="J340" s="92"/>
      <c r="K340" s="92"/>
      <c r="L340" s="89"/>
      <c r="M340" s="90"/>
    </row>
    <row r="341" s="49" customFormat="true" ht="11.25" hidden="false" customHeight="false" outlineLevel="0" collapsed="false">
      <c r="A341" s="84" t="n">
        <v>1</v>
      </c>
      <c r="B341" s="85" t="n">
        <v>1.25</v>
      </c>
      <c r="C341" s="47" t="s">
        <v>84</v>
      </c>
      <c r="D341" s="47"/>
      <c r="E341" s="86"/>
      <c r="F341" s="52" t="s">
        <v>62</v>
      </c>
      <c r="G341" s="80" t="n">
        <f aca="false">4.39*A341*B341</f>
        <v>5.4875</v>
      </c>
      <c r="H341" s="87" t="n">
        <f aca="false">F335*G341</f>
        <v>0.164625</v>
      </c>
      <c r="I341" s="88" t="n">
        <v>317.55</v>
      </c>
      <c r="J341" s="89" t="n">
        <f aca="false">ROUND(H341*I341,2)</f>
        <v>52.28</v>
      </c>
      <c r="K341" s="89"/>
      <c r="L341" s="90" t="n">
        <f aca="false">ROUND(G341*I341,2)</f>
        <v>1742.56</v>
      </c>
      <c r="M341" s="90"/>
    </row>
    <row r="342" s="49" customFormat="true" ht="11.25" hidden="false" customHeight="false" outlineLevel="0" collapsed="false">
      <c r="A342" s="84" t="n">
        <v>1</v>
      </c>
      <c r="B342" s="85" t="n">
        <v>1.25</v>
      </c>
      <c r="C342" s="47" t="s">
        <v>160</v>
      </c>
      <c r="D342" s="47"/>
      <c r="E342" s="86"/>
      <c r="F342" s="52" t="s">
        <v>62</v>
      </c>
      <c r="G342" s="80" t="n">
        <f aca="false">1.11*A342*B342</f>
        <v>1.3875</v>
      </c>
      <c r="H342" s="87" t="n">
        <f aca="false">F335*G342</f>
        <v>0.041625</v>
      </c>
      <c r="I342" s="88" t="n">
        <v>216.87</v>
      </c>
      <c r="J342" s="89" t="n">
        <f aca="false">ROUND(H342*I342,2)</f>
        <v>9.03</v>
      </c>
      <c r="K342" s="89"/>
      <c r="L342" s="90" t="n">
        <f aca="false">ROUND(G342*I342,2)</f>
        <v>300.91</v>
      </c>
      <c r="M342" s="90"/>
    </row>
    <row r="343" s="49" customFormat="true" ht="11.25" hidden="false" customHeight="false" outlineLevel="0" collapsed="false">
      <c r="A343" s="84" t="n">
        <v>1</v>
      </c>
      <c r="B343" s="85" t="n">
        <v>1.25</v>
      </c>
      <c r="C343" s="47" t="s">
        <v>106</v>
      </c>
      <c r="D343" s="47"/>
      <c r="E343" s="86"/>
      <c r="F343" s="52" t="s">
        <v>62</v>
      </c>
      <c r="G343" s="80" t="n">
        <f aca="false">4.22*A343*B343</f>
        <v>5.275</v>
      </c>
      <c r="H343" s="87" t="n">
        <f aca="false">F335*G343</f>
        <v>0.15825</v>
      </c>
      <c r="I343" s="88" t="n">
        <v>538.63</v>
      </c>
      <c r="J343" s="89" t="n">
        <f aca="false">ROUND(H343*I343,2)</f>
        <v>85.24</v>
      </c>
      <c r="K343" s="89"/>
      <c r="L343" s="90" t="n">
        <f aca="false">ROUND(G343*I343,2)</f>
        <v>2841.27</v>
      </c>
      <c r="M343" s="90"/>
    </row>
    <row r="344" s="49" customFormat="true" ht="11.25" hidden="false" customHeight="false" outlineLevel="0" collapsed="false">
      <c r="A344" s="84" t="n">
        <v>1</v>
      </c>
      <c r="B344" s="85" t="n">
        <v>1.25</v>
      </c>
      <c r="C344" s="47" t="s">
        <v>87</v>
      </c>
      <c r="D344" s="47"/>
      <c r="E344" s="86"/>
      <c r="F344" s="52" t="s">
        <v>62</v>
      </c>
      <c r="G344" s="80" t="n">
        <f aca="false">8.17*A344*B344</f>
        <v>10.2125</v>
      </c>
      <c r="H344" s="87" t="n">
        <f aca="false">F335*G344</f>
        <v>0.306375</v>
      </c>
      <c r="I344" s="88" t="n">
        <f aca="false">I299</f>
        <v>279.11</v>
      </c>
      <c r="J344" s="89" t="n">
        <f aca="false">ROUND(H344*I344,2)</f>
        <v>85.51</v>
      </c>
      <c r="K344" s="89"/>
      <c r="L344" s="90" t="n">
        <f aca="false">ROUND(G344*I344,2)</f>
        <v>2850.41</v>
      </c>
      <c r="M344" s="90"/>
    </row>
    <row r="345" s="49" customFormat="true" ht="11.25" hidden="false" customHeight="false" outlineLevel="0" collapsed="false">
      <c r="A345" s="84" t="n">
        <v>1</v>
      </c>
      <c r="B345" s="85" t="n">
        <v>1.25</v>
      </c>
      <c r="C345" s="47" t="s">
        <v>88</v>
      </c>
      <c r="D345" s="47"/>
      <c r="E345" s="86"/>
      <c r="F345" s="52" t="s">
        <v>62</v>
      </c>
      <c r="G345" s="80" t="n">
        <f aca="false">23.37*A345*B345</f>
        <v>29.2125</v>
      </c>
      <c r="H345" s="87" t="n">
        <f aca="false">F335*G345</f>
        <v>0.876375</v>
      </c>
      <c r="I345" s="88" t="n">
        <f aca="false">I300</f>
        <v>449.17</v>
      </c>
      <c r="J345" s="89" t="n">
        <f aca="false">ROUND(H345*I345,2)</f>
        <v>393.64</v>
      </c>
      <c r="K345" s="89"/>
      <c r="L345" s="90" t="n">
        <f aca="false">ROUND(G345*I345,2)</f>
        <v>13121.38</v>
      </c>
      <c r="M345" s="90"/>
    </row>
    <row r="346" s="49" customFormat="true" ht="11.25" hidden="false" customHeight="false" outlineLevel="0" collapsed="false">
      <c r="A346" s="84" t="n">
        <v>1</v>
      </c>
      <c r="B346" s="85" t="n">
        <v>1.25</v>
      </c>
      <c r="C346" s="47" t="s">
        <v>161</v>
      </c>
      <c r="D346" s="47"/>
      <c r="E346" s="86"/>
      <c r="F346" s="52" t="s">
        <v>62</v>
      </c>
      <c r="G346" s="80" t="n">
        <f aca="false">1.11*A346*B346</f>
        <v>1.3875</v>
      </c>
      <c r="H346" s="87" t="n">
        <f aca="false">F335*G346</f>
        <v>0.041625</v>
      </c>
      <c r="I346" s="88" t="n">
        <v>0</v>
      </c>
      <c r="J346" s="89" t="n">
        <f aca="false">ROUND(H346*I346,2)</f>
        <v>0</v>
      </c>
      <c r="K346" s="89"/>
      <c r="L346" s="90" t="n">
        <f aca="false">ROUND(G346*I346,2)</f>
        <v>0</v>
      </c>
      <c r="M346" s="90"/>
    </row>
    <row r="347" s="49" customFormat="true" ht="11.25" hidden="false" customHeight="false" outlineLevel="0" collapsed="false">
      <c r="A347" s="84" t="n">
        <v>1</v>
      </c>
      <c r="B347" s="85" t="n">
        <v>1.25</v>
      </c>
      <c r="C347" s="47" t="s">
        <v>89</v>
      </c>
      <c r="D347" s="47"/>
      <c r="E347" s="86"/>
      <c r="F347" s="52" t="s">
        <v>62</v>
      </c>
      <c r="G347" s="80" t="n">
        <f aca="false">3.74*A347*B347</f>
        <v>4.675</v>
      </c>
      <c r="H347" s="87" t="n">
        <f aca="false">F335*G347</f>
        <v>0.14025</v>
      </c>
      <c r="I347" s="88" t="n">
        <f aca="false">I302</f>
        <v>424.69</v>
      </c>
      <c r="J347" s="89" t="n">
        <f aca="false">ROUND(H347*I347,2)</f>
        <v>59.56</v>
      </c>
      <c r="K347" s="89"/>
      <c r="L347" s="90" t="n">
        <f aca="false">ROUND(G347*I347,2)</f>
        <v>1985.43</v>
      </c>
      <c r="M347" s="90"/>
    </row>
    <row r="348" s="49" customFormat="true" ht="11.25" hidden="false" customHeight="false" outlineLevel="0" collapsed="false">
      <c r="A348" s="91" t="s">
        <v>91</v>
      </c>
      <c r="B348" s="91"/>
      <c r="C348" s="47" t="s">
        <v>162</v>
      </c>
      <c r="D348" s="47"/>
      <c r="E348" s="86"/>
      <c r="F348" s="52" t="s">
        <v>93</v>
      </c>
      <c r="G348" s="80" t="n">
        <v>11.5</v>
      </c>
      <c r="H348" s="87" t="n">
        <f aca="false">F335*G348</f>
        <v>0.345</v>
      </c>
      <c r="I348" s="88" t="n">
        <f aca="false">Перевозка!J15</f>
        <v>696.66</v>
      </c>
      <c r="J348" s="89" t="n">
        <f aca="false">ROUND(H348*I348,2)</f>
        <v>240.35</v>
      </c>
      <c r="K348" s="89"/>
      <c r="L348" s="90" t="n">
        <f aca="false">ROUND(G348*I348,2)</f>
        <v>8011.59</v>
      </c>
      <c r="M348" s="90"/>
    </row>
    <row r="349" s="49" customFormat="true" ht="11.25" hidden="false" customHeight="false" outlineLevel="0" collapsed="false">
      <c r="A349" s="91"/>
      <c r="B349" s="59"/>
      <c r="C349" s="47" t="s">
        <v>163</v>
      </c>
      <c r="D349" s="47"/>
      <c r="E349" s="86"/>
      <c r="F349" s="52" t="s">
        <v>93</v>
      </c>
      <c r="G349" s="80" t="n">
        <v>55</v>
      </c>
      <c r="H349" s="87" t="n">
        <f aca="false">F335*G349</f>
        <v>1.65</v>
      </c>
      <c r="I349" s="88" t="n">
        <f aca="false">Перевозка!J14</f>
        <v>696.66</v>
      </c>
      <c r="J349" s="89" t="n">
        <f aca="false">ROUND(H349*I349,2)</f>
        <v>1149.49</v>
      </c>
      <c r="K349" s="89"/>
      <c r="L349" s="90" t="n">
        <f aca="false">ROUND(G349*I349,2)</f>
        <v>38316.3</v>
      </c>
      <c r="M349" s="90"/>
    </row>
    <row r="350" s="49" customFormat="true" ht="11.25" hidden="false" customHeight="false" outlineLevel="0" collapsed="false">
      <c r="A350" s="46"/>
      <c r="B350" s="50"/>
      <c r="C350" s="47" t="s">
        <v>95</v>
      </c>
      <c r="D350" s="47"/>
      <c r="E350" s="86"/>
      <c r="F350" s="52" t="s">
        <v>93</v>
      </c>
      <c r="G350" s="80" t="n">
        <v>25</v>
      </c>
      <c r="H350" s="87" t="n">
        <f aca="false">F335*G350</f>
        <v>0.75</v>
      </c>
      <c r="I350" s="88" t="n">
        <f aca="false">Перевозка!J20</f>
        <v>38.1972881355932</v>
      </c>
      <c r="J350" s="89" t="n">
        <f aca="false">ROUND(H350*I350,2)</f>
        <v>28.65</v>
      </c>
      <c r="K350" s="89"/>
      <c r="L350" s="90" t="n">
        <f aca="false">ROUND(G350*I350,2)</f>
        <v>954.93</v>
      </c>
      <c r="M350" s="90"/>
    </row>
    <row r="351" s="49" customFormat="true" ht="11.25" hidden="false" customHeight="false" outlineLevel="0" collapsed="false">
      <c r="A351" s="93"/>
      <c r="B351" s="94"/>
      <c r="C351" s="95"/>
      <c r="D351" s="95"/>
      <c r="E351" s="96" t="s">
        <v>64</v>
      </c>
      <c r="F351" s="97"/>
      <c r="G351" s="98"/>
      <c r="H351" s="98"/>
      <c r="I351" s="99"/>
      <c r="J351" s="100" t="n">
        <f aca="false">SUM(J338:K350)-J339</f>
        <v>2182.18</v>
      </c>
      <c r="K351" s="100"/>
      <c r="L351" s="101" t="n">
        <f aca="false">SUM(L338:M350)-L339</f>
        <v>72739.28</v>
      </c>
      <c r="M351" s="101"/>
    </row>
    <row r="352" s="109" customFormat="true" ht="13.5" hidden="false" customHeight="false" outlineLevel="0" collapsed="false">
      <c r="A352" s="121"/>
      <c r="B352" s="122"/>
      <c r="C352" s="103"/>
      <c r="D352" s="103"/>
      <c r="E352" s="103"/>
      <c r="F352" s="103"/>
      <c r="G352" s="104" t="s">
        <v>65</v>
      </c>
      <c r="H352" s="105" t="n">
        <f aca="false">142%*0.94</f>
        <v>1.3348</v>
      </c>
      <c r="I352" s="106" t="s">
        <v>66</v>
      </c>
      <c r="J352" s="107" t="n">
        <f aca="false">J338+J339</f>
        <v>162.75</v>
      </c>
      <c r="K352" s="107"/>
      <c r="L352" s="108" t="n">
        <f aca="false">ROUND(J352*H352,0)</f>
        <v>217</v>
      </c>
      <c r="M352" s="108"/>
    </row>
    <row r="353" s="109" customFormat="true" ht="13.5" hidden="false" customHeight="false" outlineLevel="0" collapsed="false">
      <c r="A353" s="125"/>
      <c r="B353" s="126"/>
      <c r="C353" s="111"/>
      <c r="D353" s="111"/>
      <c r="E353" s="111"/>
      <c r="F353" s="111"/>
      <c r="G353" s="112" t="s">
        <v>67</v>
      </c>
      <c r="H353" s="113" t="n">
        <f aca="false">95%*0.85</f>
        <v>0.8075</v>
      </c>
      <c r="I353" s="114" t="s">
        <v>66</v>
      </c>
      <c r="J353" s="115" t="n">
        <f aca="false">J352</f>
        <v>162.75</v>
      </c>
      <c r="K353" s="115"/>
      <c r="L353" s="116" t="n">
        <f aca="false">ROUND(J353*H353,0)</f>
        <v>131</v>
      </c>
      <c r="M353" s="116"/>
    </row>
    <row r="354" s="49" customFormat="true" ht="11.2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8"/>
    </row>
    <row r="355" s="49" customFormat="true" ht="11.25" hidden="false" customHeight="false" outlineLevel="0" collapsed="false">
      <c r="A355" s="57" t="n">
        <v>22</v>
      </c>
      <c r="B355" s="58" t="s">
        <v>100</v>
      </c>
      <c r="C355" s="59"/>
      <c r="D355" s="47"/>
      <c r="E355" s="86"/>
      <c r="F355" s="47"/>
      <c r="G355" s="53"/>
      <c r="H355" s="53"/>
      <c r="I355" s="55"/>
      <c r="J355" s="55"/>
      <c r="K355" s="54"/>
      <c r="L355" s="55"/>
      <c r="M355" s="56"/>
    </row>
    <row r="356" s="49" customFormat="true" ht="11.25" hidden="false" customHeight="false" outlineLevel="0" collapsed="false">
      <c r="A356" s="46"/>
      <c r="B356" s="50"/>
      <c r="C356" s="47" t="s">
        <v>101</v>
      </c>
      <c r="D356" s="47"/>
      <c r="E356" s="47"/>
      <c r="F356" s="52"/>
      <c r="G356" s="53"/>
      <c r="H356" s="53"/>
      <c r="I356" s="54"/>
      <c r="J356" s="47"/>
      <c r="K356" s="54"/>
      <c r="L356" s="55"/>
      <c r="M356" s="56"/>
    </row>
    <row r="357" s="49" customFormat="true" ht="11.25" hidden="false" customHeight="false" outlineLevel="0" collapsed="false">
      <c r="A357" s="46"/>
      <c r="B357" s="50"/>
      <c r="C357" s="47" t="s">
        <v>102</v>
      </c>
      <c r="D357" s="47"/>
      <c r="E357" s="47"/>
      <c r="F357" s="52"/>
      <c r="G357" s="53"/>
      <c r="H357" s="53"/>
      <c r="I357" s="54"/>
      <c r="J357" s="47"/>
      <c r="K357" s="54"/>
      <c r="L357" s="55"/>
      <c r="M357" s="56"/>
    </row>
    <row r="358" s="49" customFormat="true" ht="11.25" hidden="false" customHeight="false" outlineLevel="0" collapsed="false">
      <c r="A358" s="46"/>
      <c r="B358" s="50"/>
      <c r="C358" s="47" t="s">
        <v>103</v>
      </c>
      <c r="D358" s="60"/>
      <c r="E358" s="47"/>
      <c r="F358" s="52"/>
      <c r="G358" s="61" t="n">
        <f aca="false">L372</f>
        <v>103431.61</v>
      </c>
      <c r="H358" s="61" t="n">
        <f aca="false">SUM(L363:M369)</f>
        <v>15656.15</v>
      </c>
      <c r="I358" s="62"/>
      <c r="J358" s="63"/>
      <c r="K358" s="64" t="n">
        <f aca="false">ROUND(F359*H358,0)</f>
        <v>626</v>
      </c>
      <c r="L358" s="61" t="n">
        <f aca="false">G362</f>
        <v>27.8185</v>
      </c>
      <c r="M358" s="65" t="n">
        <f aca="false">ROUND(L358*F359,2)</f>
        <v>1.11</v>
      </c>
    </row>
    <row r="359" s="49" customFormat="true" ht="11.25" hidden="false" customHeight="false" outlineLevel="0" collapsed="false">
      <c r="A359" s="66"/>
      <c r="B359" s="67"/>
      <c r="C359" s="68"/>
      <c r="D359" s="68"/>
      <c r="E359" s="69" t="s">
        <v>104</v>
      </c>
      <c r="F359" s="70" t="n">
        <f aca="false">4/100</f>
        <v>0.04</v>
      </c>
      <c r="G359" s="71" t="n">
        <f aca="false">L362</f>
        <v>1015.65</v>
      </c>
      <c r="H359" s="71" t="n">
        <f aca="false">L363</f>
        <v>1286.73</v>
      </c>
      <c r="I359" s="72" t="n">
        <f aca="false">ROUND(F359*G358,0)</f>
        <v>4137</v>
      </c>
      <c r="J359" s="73" t="n">
        <f aca="false">ROUND(F359*G359,0)</f>
        <v>41</v>
      </c>
      <c r="K359" s="74" t="n">
        <f aca="false">ROUND(F359*H359,0)</f>
        <v>51</v>
      </c>
      <c r="L359" s="71" t="n">
        <f aca="false">G363</f>
        <v>25.75</v>
      </c>
      <c r="M359" s="75" t="n">
        <f aca="false">ROUND(F359*L359,2)</f>
        <v>1.03</v>
      </c>
    </row>
    <row r="360" s="49" customFormat="true" ht="11.25" hidden="false" customHeight="false" outlineLevel="0" collapsed="false">
      <c r="A360" s="46"/>
      <c r="B360" s="50"/>
      <c r="C360" s="76" t="s">
        <v>46</v>
      </c>
      <c r="D360" s="76"/>
      <c r="E360" s="76"/>
      <c r="F360" s="52" t="s">
        <v>47</v>
      </c>
      <c r="G360" s="77" t="s">
        <v>48</v>
      </c>
      <c r="H360" s="77"/>
      <c r="I360" s="78" t="s">
        <v>49</v>
      </c>
      <c r="J360" s="78"/>
      <c r="K360" s="78"/>
      <c r="L360" s="79" t="s">
        <v>50</v>
      </c>
      <c r="M360" s="79"/>
    </row>
    <row r="361" s="49" customFormat="true" ht="11.25" hidden="false" customHeight="false" outlineLevel="0" collapsed="false">
      <c r="A361" s="46"/>
      <c r="B361" s="50"/>
      <c r="C361" s="52" t="s">
        <v>51</v>
      </c>
      <c r="D361" s="52"/>
      <c r="E361" s="52"/>
      <c r="F361" s="52" t="s">
        <v>52</v>
      </c>
      <c r="G361" s="80" t="s">
        <v>53</v>
      </c>
      <c r="H361" s="80" t="s">
        <v>54</v>
      </c>
      <c r="I361" s="81" t="s">
        <v>53</v>
      </c>
      <c r="J361" s="82" t="s">
        <v>54</v>
      </c>
      <c r="K361" s="82"/>
      <c r="L361" s="83" t="s">
        <v>55</v>
      </c>
      <c r="M361" s="83"/>
    </row>
    <row r="362" s="49" customFormat="true" ht="11.25" hidden="false" customHeight="false" outlineLevel="0" collapsed="false">
      <c r="A362" s="84" t="n">
        <v>1</v>
      </c>
      <c r="B362" s="85" t="n">
        <v>1.15</v>
      </c>
      <c r="C362" s="47" t="s">
        <v>56</v>
      </c>
      <c r="D362" s="47"/>
      <c r="E362" s="86" t="s">
        <v>105</v>
      </c>
      <c r="F362" s="52" t="s">
        <v>58</v>
      </c>
      <c r="G362" s="80" t="n">
        <f aca="false">24.19*A362*B362</f>
        <v>27.8185</v>
      </c>
      <c r="H362" s="87" t="n">
        <f aca="false">F359*G362</f>
        <v>1.11274</v>
      </c>
      <c r="I362" s="88" t="n">
        <v>36.51</v>
      </c>
      <c r="J362" s="89" t="n">
        <f aca="false">ROUND(H362*I362,2)</f>
        <v>40.63</v>
      </c>
      <c r="K362" s="89"/>
      <c r="L362" s="90" t="n">
        <f aca="false">ROUND(G362*I362,2)</f>
        <v>1015.65</v>
      </c>
      <c r="M362" s="90"/>
    </row>
    <row r="363" s="49" customFormat="true" ht="11.25" hidden="false" customHeight="false" outlineLevel="0" collapsed="false">
      <c r="A363" s="84" t="n">
        <v>1</v>
      </c>
      <c r="B363" s="85" t="n">
        <v>1.25</v>
      </c>
      <c r="C363" s="47" t="s">
        <v>59</v>
      </c>
      <c r="D363" s="47"/>
      <c r="E363" s="86"/>
      <c r="F363" s="52" t="s">
        <v>58</v>
      </c>
      <c r="G363" s="80" t="n">
        <f aca="false">20.6*A363*B363</f>
        <v>25.75</v>
      </c>
      <c r="H363" s="87" t="n">
        <f aca="false">F359*G363</f>
        <v>1.03</v>
      </c>
      <c r="I363" s="88" t="n">
        <v>49.97</v>
      </c>
      <c r="J363" s="89" t="n">
        <f aca="false">ROUND(H363*I363,2)</f>
        <v>51.47</v>
      </c>
      <c r="K363" s="89"/>
      <c r="L363" s="90" t="n">
        <f aca="false">ROUND(G363*I363,2)</f>
        <v>1286.73</v>
      </c>
      <c r="M363" s="90"/>
    </row>
    <row r="364" s="49" customFormat="true" ht="11.25" hidden="false" customHeight="false" outlineLevel="0" collapsed="false">
      <c r="A364" s="91" t="s">
        <v>60</v>
      </c>
      <c r="B364" s="91"/>
      <c r="C364" s="47"/>
      <c r="D364" s="59"/>
      <c r="E364" s="86"/>
      <c r="F364" s="52"/>
      <c r="G364" s="80"/>
      <c r="H364" s="87"/>
      <c r="I364" s="88"/>
      <c r="J364" s="92"/>
      <c r="K364" s="92"/>
      <c r="L364" s="89"/>
      <c r="M364" s="90"/>
    </row>
    <row r="365" s="49" customFormat="true" ht="11.25" hidden="false" customHeight="false" outlineLevel="0" collapsed="false">
      <c r="A365" s="84" t="n">
        <v>1</v>
      </c>
      <c r="B365" s="85" t="n">
        <v>1.25</v>
      </c>
      <c r="C365" s="47" t="s">
        <v>84</v>
      </c>
      <c r="D365" s="47"/>
      <c r="E365" s="86"/>
      <c r="F365" s="52" t="s">
        <v>62</v>
      </c>
      <c r="G365" s="80" t="n">
        <f aca="false">2.46*A365*B365</f>
        <v>3.075</v>
      </c>
      <c r="H365" s="87" t="n">
        <f aca="false">F359*G365</f>
        <v>0.123</v>
      </c>
      <c r="I365" s="88" t="n">
        <f aca="false">I341</f>
        <v>317.55</v>
      </c>
      <c r="J365" s="89" t="n">
        <f aca="false">ROUND(H365*I365,2)</f>
        <v>39.06</v>
      </c>
      <c r="K365" s="89"/>
      <c r="L365" s="90" t="n">
        <f aca="false">ROUND(G365*I365,2)</f>
        <v>976.47</v>
      </c>
      <c r="M365" s="90"/>
    </row>
    <row r="366" s="49" customFormat="true" ht="11.25" hidden="false" customHeight="false" outlineLevel="0" collapsed="false">
      <c r="A366" s="84" t="n">
        <v>1</v>
      </c>
      <c r="B366" s="85" t="n">
        <v>1.25</v>
      </c>
      <c r="C366" s="47" t="s">
        <v>106</v>
      </c>
      <c r="D366" s="47"/>
      <c r="E366" s="86"/>
      <c r="F366" s="52" t="s">
        <v>62</v>
      </c>
      <c r="G366" s="80" t="n">
        <f aca="false">2.3*A366*B366</f>
        <v>2.875</v>
      </c>
      <c r="H366" s="87" t="n">
        <f aca="false">F359*G366</f>
        <v>0.115</v>
      </c>
      <c r="I366" s="88" t="n">
        <f aca="false">I343</f>
        <v>538.63</v>
      </c>
      <c r="J366" s="89" t="n">
        <f aca="false">ROUND(H366*I366,2)</f>
        <v>61.94</v>
      </c>
      <c r="K366" s="89"/>
      <c r="L366" s="90" t="n">
        <f aca="false">ROUND(G366*I366,2)</f>
        <v>1548.56</v>
      </c>
      <c r="M366" s="90"/>
    </row>
    <row r="367" s="49" customFormat="true" ht="11.25" hidden="false" customHeight="false" outlineLevel="0" collapsed="false">
      <c r="A367" s="84" t="n">
        <v>1</v>
      </c>
      <c r="B367" s="85" t="n">
        <v>1.25</v>
      </c>
      <c r="C367" s="47" t="s">
        <v>107</v>
      </c>
      <c r="D367" s="47"/>
      <c r="E367" s="86"/>
      <c r="F367" s="52" t="s">
        <v>62</v>
      </c>
      <c r="G367" s="80" t="n">
        <f aca="false">12.21*A367*B367</f>
        <v>15.2625</v>
      </c>
      <c r="H367" s="87" t="n">
        <f aca="false">F359*G367</f>
        <v>0.6105</v>
      </c>
      <c r="I367" s="88" t="n">
        <v>661.83</v>
      </c>
      <c r="J367" s="89" t="n">
        <f aca="false">ROUND(H367*I367,2)</f>
        <v>404.05</v>
      </c>
      <c r="K367" s="89"/>
      <c r="L367" s="90" t="n">
        <f aca="false">ROUND(G367*I367,2)</f>
        <v>10101.18</v>
      </c>
      <c r="M367" s="90"/>
    </row>
    <row r="368" s="49" customFormat="true" ht="11.25" hidden="false" customHeight="false" outlineLevel="0" collapsed="false">
      <c r="A368" s="84" t="n">
        <v>1</v>
      </c>
      <c r="B368" s="85" t="n">
        <v>1.25</v>
      </c>
      <c r="C368" s="47" t="s">
        <v>89</v>
      </c>
      <c r="D368" s="47"/>
      <c r="E368" s="86"/>
      <c r="F368" s="52" t="s">
        <v>62</v>
      </c>
      <c r="G368" s="80" t="n">
        <f aca="false">1.04*A368*B368</f>
        <v>1.3</v>
      </c>
      <c r="H368" s="87" t="n">
        <f aca="false">F359*G368</f>
        <v>0.052</v>
      </c>
      <c r="I368" s="88" t="n">
        <f aca="false">I347</f>
        <v>424.69</v>
      </c>
      <c r="J368" s="89" t="n">
        <f aca="false">ROUND(H368*I368,2)</f>
        <v>22.08</v>
      </c>
      <c r="K368" s="89"/>
      <c r="L368" s="90" t="n">
        <f aca="false">ROUND(G368*I368,2)</f>
        <v>552.1</v>
      </c>
      <c r="M368" s="90"/>
    </row>
    <row r="369" s="49" customFormat="true" ht="11.25" hidden="false" customHeight="false" outlineLevel="0" collapsed="false">
      <c r="A369" s="84" t="n">
        <v>1</v>
      </c>
      <c r="B369" s="85" t="n">
        <v>1.25</v>
      </c>
      <c r="C369" s="47" t="s">
        <v>85</v>
      </c>
      <c r="D369" s="47"/>
      <c r="E369" s="86"/>
      <c r="F369" s="52" t="s">
        <v>62</v>
      </c>
      <c r="G369" s="80" t="n">
        <f aca="false">2.59*A369*B369</f>
        <v>3.2375</v>
      </c>
      <c r="H369" s="87" t="n">
        <f aca="false">F359*G369</f>
        <v>0.1295</v>
      </c>
      <c r="I369" s="88" t="n">
        <v>367.91</v>
      </c>
      <c r="J369" s="89" t="n">
        <f aca="false">ROUND(H369*I369,2)</f>
        <v>47.64</v>
      </c>
      <c r="K369" s="89"/>
      <c r="L369" s="90" t="n">
        <f aca="false">ROUND(G369*I369,2)</f>
        <v>1191.11</v>
      </c>
      <c r="M369" s="90"/>
    </row>
    <row r="370" s="49" customFormat="true" ht="11.25" hidden="false" customHeight="false" outlineLevel="0" collapsed="false">
      <c r="A370" s="91" t="s">
        <v>91</v>
      </c>
      <c r="B370" s="91"/>
      <c r="C370" s="47" t="s">
        <v>108</v>
      </c>
      <c r="D370" s="47"/>
      <c r="E370" s="86"/>
      <c r="F370" s="52" t="s">
        <v>93</v>
      </c>
      <c r="G370" s="80" t="n">
        <v>126</v>
      </c>
      <c r="H370" s="87" t="n">
        <f aca="false">F359*G370</f>
        <v>5.04</v>
      </c>
      <c r="I370" s="88" t="n">
        <f aca="false">Перевозка!J15</f>
        <v>696.66</v>
      </c>
      <c r="J370" s="89" t="n">
        <f aca="false">ROUND(H370*I370,2)</f>
        <v>3511.17</v>
      </c>
      <c r="K370" s="89"/>
      <c r="L370" s="90" t="n">
        <f aca="false">ROUND(G370*I370,2)</f>
        <v>87779.16</v>
      </c>
      <c r="M370" s="90"/>
    </row>
    <row r="371" s="49" customFormat="true" ht="11.25" hidden="false" customHeight="false" outlineLevel="0" collapsed="false">
      <c r="A371" s="46"/>
      <c r="B371" s="50"/>
      <c r="C371" s="47" t="s">
        <v>95</v>
      </c>
      <c r="D371" s="47"/>
      <c r="E371" s="86"/>
      <c r="F371" s="52" t="s">
        <v>93</v>
      </c>
      <c r="G371" s="80" t="n">
        <v>7</v>
      </c>
      <c r="H371" s="87" t="n">
        <f aca="false">F359*G371</f>
        <v>0.28</v>
      </c>
      <c r="I371" s="88" t="n">
        <f aca="false">Перевозка!J20</f>
        <v>38.1972881355932</v>
      </c>
      <c r="J371" s="89" t="n">
        <f aca="false">ROUND(H371*I371,2)</f>
        <v>10.7</v>
      </c>
      <c r="K371" s="89"/>
      <c r="L371" s="90" t="n">
        <f aca="false">ROUND(G371*I371,2)</f>
        <v>267.38</v>
      </c>
      <c r="M371" s="90"/>
    </row>
    <row r="372" s="49" customFormat="true" ht="11.25" hidden="false" customHeight="false" outlineLevel="0" collapsed="false">
      <c r="A372" s="93"/>
      <c r="B372" s="94"/>
      <c r="C372" s="95"/>
      <c r="D372" s="95"/>
      <c r="E372" s="96" t="s">
        <v>64</v>
      </c>
      <c r="F372" s="97"/>
      <c r="G372" s="98"/>
      <c r="H372" s="98"/>
      <c r="I372" s="99"/>
      <c r="J372" s="100" t="n">
        <f aca="false">SUM(J362:K371)-J363</f>
        <v>4137.27</v>
      </c>
      <c r="K372" s="100"/>
      <c r="L372" s="101" t="n">
        <f aca="false">SUM(L362:M371)-L363</f>
        <v>103431.61</v>
      </c>
      <c r="M372" s="101"/>
    </row>
    <row r="373" s="109" customFormat="true" ht="13.5" hidden="false" customHeight="false" outlineLevel="0" collapsed="false">
      <c r="A373" s="121"/>
      <c r="B373" s="122"/>
      <c r="C373" s="103"/>
      <c r="D373" s="103"/>
      <c r="E373" s="103"/>
      <c r="F373" s="103"/>
      <c r="G373" s="104" t="s">
        <v>65</v>
      </c>
      <c r="H373" s="105" t="n">
        <f aca="false">142%*0.94</f>
        <v>1.3348</v>
      </c>
      <c r="I373" s="106" t="s">
        <v>66</v>
      </c>
      <c r="J373" s="107" t="n">
        <f aca="false">J362+J363</f>
        <v>92.1</v>
      </c>
      <c r="K373" s="107"/>
      <c r="L373" s="108" t="n">
        <f aca="false">ROUND(J373*H373,0)</f>
        <v>123</v>
      </c>
      <c r="M373" s="108"/>
    </row>
    <row r="374" s="109" customFormat="true" ht="13.5" hidden="false" customHeight="false" outlineLevel="0" collapsed="false">
      <c r="A374" s="125"/>
      <c r="B374" s="126"/>
      <c r="C374" s="111"/>
      <c r="D374" s="111"/>
      <c r="E374" s="111"/>
      <c r="F374" s="111"/>
      <c r="G374" s="112" t="s">
        <v>67</v>
      </c>
      <c r="H374" s="113" t="n">
        <f aca="false">95%*0.85</f>
        <v>0.8075</v>
      </c>
      <c r="I374" s="114" t="s">
        <v>66</v>
      </c>
      <c r="J374" s="115" t="n">
        <f aca="false">J373</f>
        <v>92.1</v>
      </c>
      <c r="K374" s="115"/>
      <c r="L374" s="116" t="n">
        <f aca="false">ROUND(J374*H374,0)</f>
        <v>74</v>
      </c>
      <c r="M374" s="116"/>
    </row>
    <row r="375" s="49" customFormat="true" ht="11.25" hidden="false" customHeight="true" outlineLevel="0" collapsed="false">
      <c r="A375" s="57" t="n">
        <v>23</v>
      </c>
      <c r="B375" s="58" t="s">
        <v>109</v>
      </c>
      <c r="C375" s="59"/>
      <c r="D375" s="47"/>
      <c r="E375" s="47"/>
      <c r="F375" s="52"/>
      <c r="G375" s="53"/>
      <c r="H375" s="53"/>
      <c r="I375" s="54"/>
      <c r="J375" s="47"/>
      <c r="K375" s="54"/>
      <c r="L375" s="55"/>
      <c r="M375" s="56"/>
    </row>
    <row r="376" s="49" customFormat="true" ht="11.25" hidden="false" customHeight="true" outlineLevel="0" collapsed="false">
      <c r="A376" s="46"/>
      <c r="B376" s="50"/>
      <c r="C376" s="47" t="s">
        <v>110</v>
      </c>
      <c r="D376" s="47"/>
      <c r="E376" s="47"/>
      <c r="F376" s="52"/>
      <c r="G376" s="53"/>
      <c r="H376" s="53"/>
      <c r="I376" s="54"/>
      <c r="J376" s="47"/>
      <c r="K376" s="54"/>
      <c r="L376" s="55"/>
      <c r="M376" s="56"/>
    </row>
    <row r="377" s="49" customFormat="true" ht="11.25" hidden="false" customHeight="true" outlineLevel="0" collapsed="false">
      <c r="A377" s="46"/>
      <c r="B377" s="50"/>
      <c r="C377" s="47" t="s">
        <v>111</v>
      </c>
      <c r="D377" s="60"/>
      <c r="E377" s="47"/>
      <c r="F377" s="52"/>
      <c r="G377" s="61" t="n">
        <f aca="false">L386</f>
        <v>597.63</v>
      </c>
      <c r="H377" s="61" t="n">
        <f aca="false">SUM(L382:M385)</f>
        <v>666.34</v>
      </c>
      <c r="I377" s="62"/>
      <c r="J377" s="63"/>
      <c r="K377" s="64" t="n">
        <f aca="false">ROUND(F378*H377,0)</f>
        <v>106</v>
      </c>
      <c r="L377" s="61" t="n">
        <f aca="false">G381</f>
        <v>0</v>
      </c>
      <c r="M377" s="65" t="n">
        <f aca="false">ROUND(L377*F378,2)</f>
        <v>0</v>
      </c>
    </row>
    <row r="378" s="49" customFormat="true" ht="11.25" hidden="false" customHeight="true" outlineLevel="0" collapsed="false">
      <c r="A378" s="66"/>
      <c r="B378" s="67"/>
      <c r="C378" s="68"/>
      <c r="D378" s="68"/>
      <c r="E378" s="69" t="s">
        <v>82</v>
      </c>
      <c r="F378" s="70" t="n">
        <f aca="false">158.8/1000</f>
        <v>0.1588</v>
      </c>
      <c r="G378" s="71" t="n">
        <f aca="false">L381</f>
        <v>0</v>
      </c>
      <c r="H378" s="71" t="n">
        <f aca="false">L382</f>
        <v>68.71</v>
      </c>
      <c r="I378" s="72" t="n">
        <f aca="false">ROUND(F378*G377,0)</f>
        <v>95</v>
      </c>
      <c r="J378" s="73" t="n">
        <f aca="false">ROUND(F378*G378,0)</f>
        <v>0</v>
      </c>
      <c r="K378" s="74" t="n">
        <f aca="false">ROUND(F378*H378,0)</f>
        <v>11</v>
      </c>
      <c r="L378" s="71" t="n">
        <f aca="false">G382</f>
        <v>1.375</v>
      </c>
      <c r="M378" s="75" t="n">
        <f aca="false">ROUND(F378*L378,2)</f>
        <v>0.22</v>
      </c>
    </row>
    <row r="379" s="49" customFormat="true" ht="11.25" hidden="false" customHeight="true" outlineLevel="0" collapsed="false">
      <c r="A379" s="137"/>
      <c r="B379" s="138"/>
      <c r="C379" s="76" t="s">
        <v>46</v>
      </c>
      <c r="D379" s="76"/>
      <c r="E379" s="76"/>
      <c r="F379" s="76" t="s">
        <v>47</v>
      </c>
      <c r="G379" s="77" t="s">
        <v>48</v>
      </c>
      <c r="H379" s="77"/>
      <c r="I379" s="78" t="s">
        <v>49</v>
      </c>
      <c r="J379" s="78"/>
      <c r="K379" s="78"/>
      <c r="L379" s="79" t="s">
        <v>50</v>
      </c>
      <c r="M379" s="79"/>
    </row>
    <row r="380" s="49" customFormat="true" ht="11.25" hidden="false" customHeight="true" outlineLevel="0" collapsed="false">
      <c r="A380" s="46"/>
      <c r="B380" s="50"/>
      <c r="C380" s="52" t="s">
        <v>51</v>
      </c>
      <c r="D380" s="52"/>
      <c r="E380" s="52"/>
      <c r="F380" s="52" t="s">
        <v>52</v>
      </c>
      <c r="G380" s="80" t="s">
        <v>53</v>
      </c>
      <c r="H380" s="80" t="s">
        <v>54</v>
      </c>
      <c r="I380" s="81" t="s">
        <v>53</v>
      </c>
      <c r="J380" s="82" t="s">
        <v>54</v>
      </c>
      <c r="K380" s="82"/>
      <c r="L380" s="83" t="s">
        <v>55</v>
      </c>
      <c r="M380" s="83"/>
    </row>
    <row r="381" s="49" customFormat="true" ht="11.25" hidden="false" customHeight="true" outlineLevel="0" collapsed="false">
      <c r="A381" s="133"/>
      <c r="B381" s="139" t="n">
        <v>1.15</v>
      </c>
      <c r="C381" s="47" t="s">
        <v>56</v>
      </c>
      <c r="D381" s="47"/>
      <c r="E381" s="86"/>
      <c r="F381" s="52" t="s">
        <v>58</v>
      </c>
      <c r="G381" s="80" t="n">
        <f aca="false">0*A381*B381</f>
        <v>0</v>
      </c>
      <c r="H381" s="87" t="n">
        <f aca="false">F378*G381</f>
        <v>0</v>
      </c>
      <c r="I381" s="88" t="n">
        <v>0</v>
      </c>
      <c r="J381" s="89" t="n">
        <f aca="false">ROUND(H381*I381,2)</f>
        <v>0</v>
      </c>
      <c r="K381" s="89"/>
      <c r="L381" s="90" t="n">
        <f aca="false">ROUND(G381*I381,2)</f>
        <v>0</v>
      </c>
      <c r="M381" s="90"/>
    </row>
    <row r="382" s="49" customFormat="true" ht="11.25" hidden="false" customHeight="true" outlineLevel="0" collapsed="false">
      <c r="A382" s="84" t="n">
        <v>1</v>
      </c>
      <c r="B382" s="85" t="n">
        <v>1.25</v>
      </c>
      <c r="C382" s="47" t="s">
        <v>59</v>
      </c>
      <c r="D382" s="47"/>
      <c r="E382" s="86"/>
      <c r="F382" s="52" t="s">
        <v>58</v>
      </c>
      <c r="G382" s="80" t="n">
        <f aca="false">1.1*A382*B382</f>
        <v>1.375</v>
      </c>
      <c r="H382" s="87" t="n">
        <f aca="false">F378*G382</f>
        <v>0.21835</v>
      </c>
      <c r="I382" s="88" t="n">
        <v>49.97</v>
      </c>
      <c r="J382" s="89" t="n">
        <f aca="false">ROUND(H382*I382,2)</f>
        <v>10.91</v>
      </c>
      <c r="K382" s="89"/>
      <c r="L382" s="90" t="n">
        <f aca="false">ROUND(G382*I382,2)</f>
        <v>68.71</v>
      </c>
      <c r="M382" s="90"/>
    </row>
    <row r="383" s="49" customFormat="true" ht="11.25" hidden="false" customHeight="false" outlineLevel="0" collapsed="false">
      <c r="A383" s="91" t="s">
        <v>60</v>
      </c>
      <c r="B383" s="91"/>
      <c r="C383" s="47"/>
      <c r="D383" s="59"/>
      <c r="E383" s="86"/>
      <c r="F383" s="52"/>
      <c r="G383" s="80"/>
      <c r="H383" s="87"/>
      <c r="I383" s="88"/>
      <c r="J383" s="92"/>
      <c r="K383" s="92"/>
      <c r="L383" s="89"/>
      <c r="M383" s="90"/>
    </row>
    <row r="384" s="49" customFormat="true" ht="11.25" hidden="false" customHeight="true" outlineLevel="0" collapsed="false">
      <c r="A384" s="84" t="n">
        <v>1</v>
      </c>
      <c r="B384" s="85" t="n">
        <v>1.25</v>
      </c>
      <c r="C384" s="47" t="s">
        <v>85</v>
      </c>
      <c r="D384" s="47"/>
      <c r="E384" s="86"/>
      <c r="F384" s="52" t="s">
        <v>62</v>
      </c>
      <c r="G384" s="80" t="n">
        <f aca="false">0.67*A384*B384</f>
        <v>0.8375</v>
      </c>
      <c r="H384" s="87" t="n">
        <f aca="false">F378*G384</f>
        <v>0.132995</v>
      </c>
      <c r="I384" s="88" t="n">
        <f aca="false">I369</f>
        <v>367.91</v>
      </c>
      <c r="J384" s="89" t="n">
        <f aca="false">ROUND(H384*I384,2)</f>
        <v>48.93</v>
      </c>
      <c r="K384" s="89"/>
      <c r="L384" s="90" t="n">
        <f aca="false">ROUND(G384*I384,2)</f>
        <v>308.12</v>
      </c>
      <c r="M384" s="90"/>
    </row>
    <row r="385" s="49" customFormat="true" ht="11.25" hidden="false" customHeight="true" outlineLevel="0" collapsed="false">
      <c r="A385" s="84" t="n">
        <v>1</v>
      </c>
      <c r="B385" s="85" t="n">
        <v>1.25</v>
      </c>
      <c r="C385" s="47" t="s">
        <v>86</v>
      </c>
      <c r="D385" s="47"/>
      <c r="E385" s="86"/>
      <c r="F385" s="52" t="s">
        <v>62</v>
      </c>
      <c r="G385" s="80" t="n">
        <f aca="false">0.43*A385*B385</f>
        <v>0.5375</v>
      </c>
      <c r="H385" s="87" t="n">
        <f aca="false">F378*G385</f>
        <v>0.085355</v>
      </c>
      <c r="I385" s="88" t="n">
        <f aca="false">I366</f>
        <v>538.63</v>
      </c>
      <c r="J385" s="89" t="n">
        <f aca="false">ROUND(H385*I385,2)</f>
        <v>45.97</v>
      </c>
      <c r="K385" s="89"/>
      <c r="L385" s="90" t="n">
        <f aca="false">ROUND(G385*I385,2)</f>
        <v>289.51</v>
      </c>
      <c r="M385" s="90"/>
    </row>
    <row r="386" s="49" customFormat="true" ht="11.25" hidden="false" customHeight="true" outlineLevel="0" collapsed="false">
      <c r="A386" s="93"/>
      <c r="B386" s="94"/>
      <c r="C386" s="95"/>
      <c r="D386" s="95"/>
      <c r="E386" s="96" t="s">
        <v>64</v>
      </c>
      <c r="F386" s="97"/>
      <c r="G386" s="98"/>
      <c r="H386" s="98"/>
      <c r="I386" s="99"/>
      <c r="J386" s="100" t="n">
        <f aca="false">SUM(J381:K385)-J382</f>
        <v>94.9</v>
      </c>
      <c r="K386" s="100"/>
      <c r="L386" s="101" t="n">
        <f aca="false">SUM(L381:M385)-L382</f>
        <v>597.63</v>
      </c>
      <c r="M386" s="101"/>
    </row>
    <row r="387" s="109" customFormat="true" ht="13.5" hidden="false" customHeight="false" outlineLevel="0" collapsed="false">
      <c r="A387" s="140"/>
      <c r="B387" s="141"/>
      <c r="C387" s="141"/>
      <c r="D387" s="141"/>
      <c r="E387" s="141"/>
      <c r="F387" s="141"/>
      <c r="G387" s="142" t="s">
        <v>65</v>
      </c>
      <c r="H387" s="143" t="n">
        <f aca="false">80%*0.94</f>
        <v>0.752</v>
      </c>
      <c r="I387" s="144" t="s">
        <v>66</v>
      </c>
      <c r="J387" s="145" t="n">
        <f aca="false">J381+J382</f>
        <v>10.91</v>
      </c>
      <c r="K387" s="145"/>
      <c r="L387" s="146" t="n">
        <f aca="false">ROUND(J387*H387,0)</f>
        <v>8</v>
      </c>
      <c r="M387" s="146"/>
    </row>
    <row r="388" s="109" customFormat="true" ht="13.5" hidden="false" customHeight="false" outlineLevel="0" collapsed="false">
      <c r="A388" s="110"/>
      <c r="B388" s="111"/>
      <c r="C388" s="111"/>
      <c r="D388" s="111"/>
      <c r="E388" s="111"/>
      <c r="F388" s="111"/>
      <c r="G388" s="112" t="s">
        <v>67</v>
      </c>
      <c r="H388" s="113" t="n">
        <f aca="false">45%*0.85</f>
        <v>0.3825</v>
      </c>
      <c r="I388" s="114" t="s">
        <v>66</v>
      </c>
      <c r="J388" s="115" t="n">
        <f aca="false">J387</f>
        <v>10.91</v>
      </c>
      <c r="K388" s="115"/>
      <c r="L388" s="116" t="n">
        <f aca="false">ROUND(J388*H388,0)</f>
        <v>4</v>
      </c>
      <c r="M388" s="116"/>
    </row>
    <row r="389" s="49" customFormat="true" ht="11.25" hidden="false" customHeight="false" outlineLevel="0" collapsed="false">
      <c r="A389" s="57" t="n">
        <v>24</v>
      </c>
      <c r="B389" s="58" t="s">
        <v>68</v>
      </c>
      <c r="C389" s="59"/>
      <c r="D389" s="47"/>
      <c r="E389" s="86"/>
      <c r="F389" s="47"/>
      <c r="G389" s="53"/>
      <c r="H389" s="53"/>
      <c r="I389" s="55"/>
      <c r="J389" s="55"/>
      <c r="K389" s="54"/>
      <c r="L389" s="55"/>
      <c r="M389" s="56"/>
    </row>
    <row r="390" s="49" customFormat="true" ht="11.25" hidden="false" customHeight="false" outlineLevel="0" collapsed="false">
      <c r="A390" s="46"/>
      <c r="B390" s="50"/>
      <c r="C390" s="47" t="s">
        <v>164</v>
      </c>
      <c r="D390" s="47"/>
      <c r="E390" s="47"/>
      <c r="F390" s="52"/>
      <c r="G390" s="53"/>
      <c r="I390" s="54"/>
      <c r="J390" s="47"/>
      <c r="K390" s="54"/>
      <c r="L390" s="55"/>
      <c r="M390" s="56"/>
    </row>
    <row r="391" s="49" customFormat="true" ht="11.25" hidden="false" customHeight="false" outlineLevel="0" collapsed="false">
      <c r="A391" s="66"/>
      <c r="B391" s="67"/>
      <c r="C391" s="68" t="s">
        <v>112</v>
      </c>
      <c r="D391" s="68"/>
      <c r="E391" s="131" t="s">
        <v>70</v>
      </c>
      <c r="F391" s="147" t="n">
        <f aca="false">F378*0.03*1600</f>
        <v>7.6224</v>
      </c>
      <c r="G391" s="148"/>
      <c r="H391" s="149" t="n">
        <v>7.38</v>
      </c>
      <c r="I391" s="72" t="n">
        <f aca="false">F391*H391</f>
        <v>56.253312</v>
      </c>
      <c r="J391" s="68"/>
      <c r="K391" s="150"/>
      <c r="L391" s="151"/>
      <c r="M391" s="152"/>
      <c r="N391" s="49" t="s">
        <v>165</v>
      </c>
    </row>
    <row r="392" s="120" customFormat="true" ht="11.25" hidden="false" customHeight="true" outlineLevel="0" collapsed="false">
      <c r="A392" s="46"/>
      <c r="B392" s="47"/>
      <c r="C392" s="47"/>
      <c r="D392" s="47"/>
      <c r="E392" s="52"/>
      <c r="F392" s="53"/>
      <c r="G392" s="52"/>
      <c r="H392" s="117"/>
      <c r="I392" s="118"/>
      <c r="J392" s="82"/>
      <c r="K392" s="52"/>
      <c r="L392" s="52"/>
      <c r="M392" s="119"/>
    </row>
    <row r="393" s="120" customFormat="true" ht="11.25" hidden="false" customHeight="true" outlineLevel="0" collapsed="false">
      <c r="A393" s="57" t="n">
        <v>25</v>
      </c>
      <c r="B393" s="59" t="s">
        <v>68</v>
      </c>
      <c r="C393" s="59"/>
      <c r="D393" s="47"/>
      <c r="E393" s="52"/>
      <c r="F393" s="53"/>
      <c r="G393" s="52"/>
      <c r="H393" s="117"/>
      <c r="I393" s="118"/>
      <c r="J393" s="82"/>
      <c r="K393" s="52"/>
      <c r="L393" s="52"/>
      <c r="M393" s="119"/>
    </row>
    <row r="394" s="120" customFormat="true" ht="11.25" hidden="false" customHeight="true" outlineLevel="0" collapsed="false">
      <c r="A394" s="121"/>
      <c r="B394" s="122"/>
      <c r="C394" s="47" t="s">
        <v>69</v>
      </c>
      <c r="D394" s="47"/>
      <c r="E394" s="52" t="s">
        <v>70</v>
      </c>
      <c r="F394" s="153" t="n">
        <f aca="false">F391</f>
        <v>7.6224</v>
      </c>
      <c r="G394" s="122"/>
      <c r="H394" s="52" t="n">
        <v>33.26</v>
      </c>
      <c r="I394" s="124" t="n">
        <f aca="false">F394*H394</f>
        <v>253.521024</v>
      </c>
      <c r="J394" s="82"/>
      <c r="K394" s="52"/>
      <c r="L394" s="52"/>
      <c r="M394" s="119"/>
    </row>
    <row r="395" s="120" customFormat="true" ht="11.25" hidden="false" customHeight="true" outlineLevel="0" collapsed="false">
      <c r="A395" s="125"/>
      <c r="B395" s="126"/>
      <c r="C395" s="68" t="s">
        <v>71</v>
      </c>
      <c r="D395" s="68"/>
      <c r="E395" s="69"/>
      <c r="F395" s="127"/>
      <c r="G395" s="69"/>
      <c r="H395" s="128"/>
      <c r="I395" s="129"/>
      <c r="J395" s="130"/>
      <c r="K395" s="131"/>
      <c r="L395" s="131"/>
      <c r="M395" s="132"/>
    </row>
    <row r="396" s="49" customFormat="true" ht="11.25" hidden="false" customHeight="false" outlineLevel="0" collapsed="false">
      <c r="A396" s="46"/>
      <c r="B396" s="50"/>
      <c r="C396" s="47"/>
      <c r="D396" s="47"/>
      <c r="E396" s="86"/>
      <c r="F396" s="52"/>
      <c r="G396" s="53"/>
      <c r="H396" s="53"/>
      <c r="I396" s="55"/>
      <c r="J396" s="92"/>
      <c r="K396" s="92"/>
      <c r="L396" s="92"/>
      <c r="M396" s="136"/>
    </row>
    <row r="397" s="49" customFormat="true" ht="11.25" hidden="false" customHeight="false" outlineLevel="0" collapsed="false">
      <c r="A397" s="57" t="n">
        <v>26</v>
      </c>
      <c r="B397" s="58" t="s">
        <v>114</v>
      </c>
      <c r="C397" s="59"/>
      <c r="D397" s="47"/>
      <c r="E397" s="86"/>
      <c r="F397" s="47"/>
      <c r="G397" s="53"/>
      <c r="H397" s="53"/>
      <c r="I397" s="55"/>
      <c r="J397" s="55"/>
      <c r="K397" s="54"/>
      <c r="L397" s="55"/>
      <c r="M397" s="56"/>
    </row>
    <row r="398" s="49" customFormat="true" ht="11.25" hidden="false" customHeight="false" outlineLevel="0" collapsed="false">
      <c r="A398" s="46"/>
      <c r="B398" s="50"/>
      <c r="C398" s="47" t="s">
        <v>115</v>
      </c>
      <c r="D398" s="60"/>
      <c r="E398" s="47"/>
      <c r="F398" s="52"/>
      <c r="G398" s="61" t="n">
        <f aca="false">L407</f>
        <v>8164.55</v>
      </c>
      <c r="H398" s="61" t="n">
        <f aca="false">SUM(L403:M405)</f>
        <v>227.64</v>
      </c>
      <c r="I398" s="62"/>
      <c r="J398" s="63"/>
      <c r="K398" s="64" t="n">
        <f aca="false">ROUND(F399*H398,0)</f>
        <v>21</v>
      </c>
      <c r="L398" s="61" t="n">
        <f aca="false">G402</f>
        <v>0</v>
      </c>
      <c r="M398" s="65" t="n">
        <f aca="false">ROUND(L398*F399,2)</f>
        <v>0</v>
      </c>
    </row>
    <row r="399" s="49" customFormat="true" ht="11.25" hidden="false" customHeight="false" outlineLevel="0" collapsed="false">
      <c r="A399" s="66"/>
      <c r="B399" s="67"/>
      <c r="C399" s="68" t="s">
        <v>166</v>
      </c>
      <c r="D399" s="68"/>
      <c r="E399" s="69" t="s">
        <v>117</v>
      </c>
      <c r="F399" s="70" t="n">
        <f aca="false">188.8*0.0005</f>
        <v>0.0944</v>
      </c>
      <c r="G399" s="71" t="n">
        <f aca="false">L402</f>
        <v>0</v>
      </c>
      <c r="H399" s="71" t="n">
        <f aca="false">L403</f>
        <v>41.23</v>
      </c>
      <c r="I399" s="72" t="n">
        <f aca="false">ROUND(F399*G398,0)</f>
        <v>771</v>
      </c>
      <c r="J399" s="73" t="n">
        <f aca="false">ROUND(F399*G399,0)</f>
        <v>0</v>
      </c>
      <c r="K399" s="74" t="n">
        <f aca="false">ROUND(F399*H399,0)</f>
        <v>4</v>
      </c>
      <c r="L399" s="71" t="n">
        <f aca="false">G403</f>
        <v>0.825</v>
      </c>
      <c r="M399" s="75" t="n">
        <f aca="false">ROUND(F399*L399,2)</f>
        <v>0.08</v>
      </c>
    </row>
    <row r="400" s="49" customFormat="true" ht="11.25" hidden="false" customHeight="false" outlineLevel="0" collapsed="false">
      <c r="A400" s="46"/>
      <c r="B400" s="50"/>
      <c r="C400" s="76" t="s">
        <v>46</v>
      </c>
      <c r="D400" s="76"/>
      <c r="E400" s="76"/>
      <c r="F400" s="52" t="s">
        <v>47</v>
      </c>
      <c r="G400" s="77" t="s">
        <v>48</v>
      </c>
      <c r="H400" s="77"/>
      <c r="I400" s="78" t="s">
        <v>49</v>
      </c>
      <c r="J400" s="78"/>
      <c r="K400" s="78"/>
      <c r="L400" s="79" t="s">
        <v>50</v>
      </c>
      <c r="M400" s="79"/>
    </row>
    <row r="401" s="49" customFormat="true" ht="11.25" hidden="false" customHeight="false" outlineLevel="0" collapsed="false">
      <c r="A401" s="46"/>
      <c r="B401" s="50"/>
      <c r="C401" s="52" t="s">
        <v>51</v>
      </c>
      <c r="D401" s="52"/>
      <c r="E401" s="52"/>
      <c r="F401" s="52" t="s">
        <v>52</v>
      </c>
      <c r="G401" s="80" t="s">
        <v>53</v>
      </c>
      <c r="H401" s="80" t="s">
        <v>54</v>
      </c>
      <c r="I401" s="81" t="s">
        <v>53</v>
      </c>
      <c r="J401" s="82" t="s">
        <v>54</v>
      </c>
      <c r="K401" s="82"/>
      <c r="L401" s="83" t="s">
        <v>55</v>
      </c>
      <c r="M401" s="83"/>
    </row>
    <row r="402" s="49" customFormat="true" ht="11.25" hidden="false" customHeight="false" outlineLevel="0" collapsed="false">
      <c r="A402" s="46"/>
      <c r="B402" s="139" t="n">
        <v>1.15</v>
      </c>
      <c r="C402" s="47" t="s">
        <v>56</v>
      </c>
      <c r="D402" s="47"/>
      <c r="E402" s="86"/>
      <c r="F402" s="52" t="s">
        <v>58</v>
      </c>
      <c r="G402" s="80" t="n">
        <v>0</v>
      </c>
      <c r="H402" s="87" t="n">
        <f aca="false">F399*G402</f>
        <v>0</v>
      </c>
      <c r="I402" s="88" t="n">
        <v>0</v>
      </c>
      <c r="J402" s="89" t="n">
        <f aca="false">ROUND(H402*I402,2)</f>
        <v>0</v>
      </c>
      <c r="K402" s="89"/>
      <c r="L402" s="90" t="n">
        <f aca="false">ROUND(G402*I402,2)</f>
        <v>0</v>
      </c>
      <c r="M402" s="90"/>
    </row>
    <row r="403" s="49" customFormat="true" ht="11.25" hidden="false" customHeight="false" outlineLevel="0" collapsed="false">
      <c r="A403" s="84" t="n">
        <v>1</v>
      </c>
      <c r="B403" s="85" t="n">
        <v>1.25</v>
      </c>
      <c r="C403" s="47" t="s">
        <v>59</v>
      </c>
      <c r="D403" s="47"/>
      <c r="E403" s="86"/>
      <c r="F403" s="52" t="s">
        <v>58</v>
      </c>
      <c r="G403" s="80" t="n">
        <f aca="false">0.66*A403*B403</f>
        <v>0.825</v>
      </c>
      <c r="H403" s="87" t="n">
        <f aca="false">F399*G403</f>
        <v>0.07788</v>
      </c>
      <c r="I403" s="88" t="n">
        <v>49.97</v>
      </c>
      <c r="J403" s="89" t="n">
        <f aca="false">ROUND(H403*I403,2)</f>
        <v>3.89</v>
      </c>
      <c r="K403" s="89"/>
      <c r="L403" s="90" t="n">
        <f aca="false">ROUND(G403*I403,2)</f>
        <v>41.23</v>
      </c>
      <c r="M403" s="90"/>
    </row>
    <row r="404" s="49" customFormat="true" ht="11.25" hidden="false" customHeight="false" outlineLevel="0" collapsed="false">
      <c r="A404" s="91" t="s">
        <v>60</v>
      </c>
      <c r="B404" s="91"/>
      <c r="C404" s="47"/>
      <c r="D404" s="59"/>
      <c r="E404" s="86"/>
      <c r="F404" s="52"/>
      <c r="G404" s="80"/>
      <c r="H404" s="87"/>
      <c r="I404" s="88"/>
      <c r="J404" s="92"/>
      <c r="K404" s="92"/>
      <c r="L404" s="89"/>
      <c r="M404" s="90"/>
    </row>
    <row r="405" s="49" customFormat="true" ht="11.25" hidden="false" customHeight="false" outlineLevel="0" collapsed="false">
      <c r="A405" s="84" t="n">
        <v>1</v>
      </c>
      <c r="B405" s="85" t="n">
        <v>1.25</v>
      </c>
      <c r="C405" s="47" t="s">
        <v>118</v>
      </c>
      <c r="D405" s="47"/>
      <c r="E405" s="86"/>
      <c r="F405" s="52" t="s">
        <v>62</v>
      </c>
      <c r="G405" s="80" t="n">
        <f aca="false">0.33*A405*B405</f>
        <v>0.4125</v>
      </c>
      <c r="H405" s="87" t="n">
        <f aca="false">F399*G405</f>
        <v>0.03894</v>
      </c>
      <c r="I405" s="88" t="n">
        <v>451.9</v>
      </c>
      <c r="J405" s="89" t="n">
        <f aca="false">ROUND(H405*I405,2)</f>
        <v>17.6</v>
      </c>
      <c r="K405" s="89"/>
      <c r="L405" s="90" t="n">
        <f aca="false">ROUND(G405*I405,2)</f>
        <v>186.41</v>
      </c>
      <c r="M405" s="90"/>
    </row>
    <row r="406" s="49" customFormat="true" ht="11.25" hidden="false" customHeight="false" outlineLevel="0" collapsed="false">
      <c r="A406" s="91" t="s">
        <v>91</v>
      </c>
      <c r="B406" s="91"/>
      <c r="C406" s="47" t="s">
        <v>119</v>
      </c>
      <c r="D406" s="47"/>
      <c r="E406" s="86"/>
      <c r="F406" s="52" t="s">
        <v>70</v>
      </c>
      <c r="G406" s="80" t="n">
        <v>1.03</v>
      </c>
      <c r="H406" s="87" t="n">
        <f aca="false">F399*G406</f>
        <v>0.097232</v>
      </c>
      <c r="I406" s="88" t="n">
        <f aca="false">I284</f>
        <v>7745.77</v>
      </c>
      <c r="J406" s="89" t="n">
        <f aca="false">ROUND(H406*I406,2)</f>
        <v>753.14</v>
      </c>
      <c r="K406" s="89"/>
      <c r="L406" s="90" t="n">
        <f aca="false">ROUND(G406*I406,2)</f>
        <v>7978.14</v>
      </c>
      <c r="M406" s="90"/>
    </row>
    <row r="407" s="49" customFormat="true" ht="11.25" hidden="false" customHeight="false" outlineLevel="0" collapsed="false">
      <c r="A407" s="93"/>
      <c r="B407" s="94"/>
      <c r="C407" s="95"/>
      <c r="D407" s="95"/>
      <c r="E407" s="96" t="s">
        <v>64</v>
      </c>
      <c r="F407" s="97"/>
      <c r="G407" s="98"/>
      <c r="H407" s="98"/>
      <c r="I407" s="99"/>
      <c r="J407" s="100" t="n">
        <f aca="false">SUM(J402:K406)-J403</f>
        <v>770.74</v>
      </c>
      <c r="K407" s="100"/>
      <c r="L407" s="101" t="n">
        <f aca="false">SUM(L402:M406)-L403</f>
        <v>8164.55</v>
      </c>
      <c r="M407" s="101"/>
    </row>
    <row r="408" s="109" customFormat="true" ht="13.5" hidden="false" customHeight="false" outlineLevel="0" collapsed="false">
      <c r="A408" s="121"/>
      <c r="B408" s="122"/>
      <c r="C408" s="103"/>
      <c r="D408" s="103"/>
      <c r="E408" s="103"/>
      <c r="F408" s="103"/>
      <c r="G408" s="104" t="s">
        <v>65</v>
      </c>
      <c r="H408" s="105" t="n">
        <f aca="false">142%*0.94</f>
        <v>1.3348</v>
      </c>
      <c r="I408" s="106" t="s">
        <v>66</v>
      </c>
      <c r="J408" s="107" t="n">
        <f aca="false">J402+J403</f>
        <v>3.89</v>
      </c>
      <c r="K408" s="107"/>
      <c r="L408" s="108" t="n">
        <f aca="false">ROUND(J408*H408,0)</f>
        <v>5</v>
      </c>
      <c r="M408" s="108"/>
    </row>
    <row r="409" s="109" customFormat="true" ht="13.5" hidden="false" customHeight="false" outlineLevel="0" collapsed="false">
      <c r="A409" s="125"/>
      <c r="B409" s="126"/>
      <c r="C409" s="111"/>
      <c r="D409" s="111"/>
      <c r="E409" s="111"/>
      <c r="F409" s="111"/>
      <c r="G409" s="112" t="s">
        <v>67</v>
      </c>
      <c r="H409" s="113" t="n">
        <f aca="false">95%*0.85</f>
        <v>0.8075</v>
      </c>
      <c r="I409" s="114" t="s">
        <v>66</v>
      </c>
      <c r="J409" s="115" t="n">
        <f aca="false">J408</f>
        <v>3.89</v>
      </c>
      <c r="K409" s="115"/>
      <c r="L409" s="116" t="n">
        <f aca="false">ROUND(J409*H409,0)</f>
        <v>3</v>
      </c>
      <c r="M409" s="116"/>
    </row>
    <row r="410" s="49" customFormat="true" ht="11.2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8"/>
    </row>
    <row r="411" s="49" customFormat="true" ht="11.25" hidden="false" customHeight="false" outlineLevel="0" collapsed="false">
      <c r="A411" s="57" t="n">
        <v>27</v>
      </c>
      <c r="B411" s="58" t="s">
        <v>133</v>
      </c>
      <c r="C411" s="59"/>
      <c r="D411" s="47"/>
      <c r="E411" s="86"/>
      <c r="F411" s="47"/>
      <c r="G411" s="53"/>
      <c r="H411" s="53"/>
      <c r="I411" s="55"/>
      <c r="J411" s="55"/>
      <c r="K411" s="54"/>
      <c r="L411" s="55"/>
      <c r="M411" s="56"/>
    </row>
    <row r="412" s="49" customFormat="true" ht="11.25" hidden="false" customHeight="false" outlineLevel="0" collapsed="false">
      <c r="A412" s="46"/>
      <c r="B412" s="50"/>
      <c r="C412" s="47" t="s">
        <v>134</v>
      </c>
      <c r="D412" s="47"/>
      <c r="E412" s="47"/>
      <c r="F412" s="52"/>
      <c r="G412" s="53"/>
      <c r="H412" s="53"/>
      <c r="I412" s="54"/>
      <c r="J412" s="47"/>
      <c r="K412" s="54"/>
      <c r="L412" s="55"/>
      <c r="M412" s="56"/>
    </row>
    <row r="413" s="49" customFormat="true" ht="11.25" hidden="false" customHeight="false" outlineLevel="0" collapsed="false">
      <c r="A413" s="46"/>
      <c r="B413" s="50"/>
      <c r="C413" s="47" t="s">
        <v>135</v>
      </c>
      <c r="D413" s="60"/>
      <c r="E413" s="47"/>
      <c r="F413" s="52"/>
      <c r="G413" s="61" t="n">
        <f aca="false">L427</f>
        <v>176266.24</v>
      </c>
      <c r="H413" s="61" t="n">
        <f aca="false">SUM(L418:M423)</f>
        <v>13142.89</v>
      </c>
      <c r="I413" s="62"/>
      <c r="J413" s="63"/>
      <c r="K413" s="64" t="n">
        <f aca="false">ROUND(F414*H413,0)</f>
        <v>246</v>
      </c>
      <c r="L413" s="61" t="n">
        <f aca="false">G417</f>
        <v>25.0355</v>
      </c>
      <c r="M413" s="65" t="n">
        <f aca="false">ROUND(L413*F414,2)</f>
        <v>0.47</v>
      </c>
    </row>
    <row r="414" s="49" customFormat="true" ht="11.25" hidden="false" customHeight="false" outlineLevel="0" collapsed="false">
      <c r="A414" s="66"/>
      <c r="B414" s="67"/>
      <c r="C414" s="156" t="n">
        <v>0.3</v>
      </c>
      <c r="D414" s="68" t="s">
        <v>167</v>
      </c>
      <c r="E414" s="69" t="s">
        <v>137</v>
      </c>
      <c r="F414" s="70" t="n">
        <f aca="false">60*30%*0.105/1.01/100</f>
        <v>0.0187128712871287</v>
      </c>
      <c r="G414" s="71" t="n">
        <f aca="false">L417</f>
        <v>1104.07</v>
      </c>
      <c r="H414" s="71" t="n">
        <f aca="false">L418</f>
        <v>1342.94</v>
      </c>
      <c r="I414" s="72" t="n">
        <f aca="false">ROUND(F414*G413,0)</f>
        <v>3298</v>
      </c>
      <c r="J414" s="73" t="n">
        <f aca="false">ROUND(F414*G414,0)</f>
        <v>21</v>
      </c>
      <c r="K414" s="74" t="n">
        <f aca="false">ROUND(F414*H414,0)</f>
        <v>25</v>
      </c>
      <c r="L414" s="71" t="n">
        <f aca="false">G418</f>
        <v>26.875</v>
      </c>
      <c r="M414" s="75" t="n">
        <f aca="false">ROUND(F414*L414,2)</f>
        <v>0.5</v>
      </c>
    </row>
    <row r="415" s="49" customFormat="true" ht="11.25" hidden="false" customHeight="false" outlineLevel="0" collapsed="false">
      <c r="A415" s="46"/>
      <c r="B415" s="50"/>
      <c r="C415" s="76" t="s">
        <v>46</v>
      </c>
      <c r="D415" s="76"/>
      <c r="E415" s="76"/>
      <c r="F415" s="52" t="s">
        <v>47</v>
      </c>
      <c r="G415" s="77" t="s">
        <v>48</v>
      </c>
      <c r="H415" s="77"/>
      <c r="I415" s="78" t="s">
        <v>49</v>
      </c>
      <c r="J415" s="78"/>
      <c r="K415" s="78"/>
      <c r="L415" s="79" t="s">
        <v>50</v>
      </c>
      <c r="M415" s="79"/>
    </row>
    <row r="416" s="49" customFormat="true" ht="11.25" hidden="false" customHeight="false" outlineLevel="0" collapsed="false">
      <c r="A416" s="46"/>
      <c r="B416" s="50"/>
      <c r="C416" s="52" t="s">
        <v>51</v>
      </c>
      <c r="D416" s="52"/>
      <c r="E416" s="52"/>
      <c r="F416" s="52" t="s">
        <v>52</v>
      </c>
      <c r="G416" s="80" t="s">
        <v>53</v>
      </c>
      <c r="H416" s="80" t="s">
        <v>54</v>
      </c>
      <c r="I416" s="81" t="s">
        <v>53</v>
      </c>
      <c r="J416" s="82" t="s">
        <v>54</v>
      </c>
      <c r="K416" s="82"/>
      <c r="L416" s="83" t="s">
        <v>55</v>
      </c>
      <c r="M416" s="83"/>
    </row>
    <row r="417" s="49" customFormat="true" ht="11.25" hidden="false" customHeight="false" outlineLevel="0" collapsed="false">
      <c r="A417" s="84" t="n">
        <v>1</v>
      </c>
      <c r="B417" s="85" t="n">
        <v>1.15</v>
      </c>
      <c r="C417" s="47" t="s">
        <v>56</v>
      </c>
      <c r="D417" s="47"/>
      <c r="E417" s="86" t="s">
        <v>138</v>
      </c>
      <c r="F417" s="52" t="s">
        <v>58</v>
      </c>
      <c r="G417" s="80" t="n">
        <f aca="false">21.77*A417*B417</f>
        <v>25.0355</v>
      </c>
      <c r="H417" s="87" t="n">
        <f aca="false">F414*G417</f>
        <v>0.468486089108911</v>
      </c>
      <c r="I417" s="88" t="n">
        <v>44.1</v>
      </c>
      <c r="J417" s="89" t="n">
        <f aca="false">ROUND(H417*I417,2)</f>
        <v>20.66</v>
      </c>
      <c r="K417" s="89"/>
      <c r="L417" s="90" t="n">
        <f aca="false">ROUND(G417*I417,2)</f>
        <v>1104.07</v>
      </c>
      <c r="M417" s="90"/>
    </row>
    <row r="418" s="49" customFormat="true" ht="11.25" hidden="false" customHeight="false" outlineLevel="0" collapsed="false">
      <c r="A418" s="84" t="n">
        <v>1</v>
      </c>
      <c r="B418" s="85" t="n">
        <v>1.25</v>
      </c>
      <c r="C418" s="47" t="s">
        <v>59</v>
      </c>
      <c r="D418" s="47"/>
      <c r="E418" s="86"/>
      <c r="F418" s="52" t="s">
        <v>58</v>
      </c>
      <c r="G418" s="80" t="n">
        <f aca="false">21.5*A418*B418</f>
        <v>26.875</v>
      </c>
      <c r="H418" s="87" t="n">
        <f aca="false">F414*G418</f>
        <v>0.502908415841584</v>
      </c>
      <c r="I418" s="88" t="n">
        <v>49.97</v>
      </c>
      <c r="J418" s="89" t="n">
        <f aca="false">ROUND(H418*I418,2)</f>
        <v>25.13</v>
      </c>
      <c r="K418" s="89"/>
      <c r="L418" s="90" t="n">
        <f aca="false">ROUND(G418*I418,2)</f>
        <v>1342.94</v>
      </c>
      <c r="M418" s="90"/>
    </row>
    <row r="419" s="49" customFormat="true" ht="11.25" hidden="false" customHeight="false" outlineLevel="0" collapsed="false">
      <c r="A419" s="91" t="s">
        <v>60</v>
      </c>
      <c r="B419" s="91"/>
      <c r="C419" s="47"/>
      <c r="D419" s="59"/>
      <c r="E419" s="86"/>
      <c r="F419" s="52"/>
      <c r="G419" s="80"/>
      <c r="H419" s="87"/>
      <c r="I419" s="88"/>
      <c r="J419" s="92"/>
      <c r="K419" s="92"/>
      <c r="L419" s="89"/>
      <c r="M419" s="90"/>
    </row>
    <row r="420" s="49" customFormat="true" ht="11.25" hidden="false" customHeight="false" outlineLevel="0" collapsed="false">
      <c r="A420" s="84" t="n">
        <v>1</v>
      </c>
      <c r="B420" s="85" t="n">
        <v>1.25</v>
      </c>
      <c r="C420" s="47" t="s">
        <v>139</v>
      </c>
      <c r="D420" s="47"/>
      <c r="E420" s="86"/>
      <c r="F420" s="52" t="s">
        <v>62</v>
      </c>
      <c r="G420" s="80" t="n">
        <f aca="false">4.18*A420*B420</f>
        <v>5.225</v>
      </c>
      <c r="H420" s="87" t="n">
        <f aca="false">F414*G420</f>
        <v>0.0977747524752475</v>
      </c>
      <c r="I420" s="88" t="n">
        <v>279.11</v>
      </c>
      <c r="J420" s="89" t="n">
        <f aca="false">ROUND(H420*I420,2)</f>
        <v>27.29</v>
      </c>
      <c r="K420" s="89"/>
      <c r="L420" s="90" t="n">
        <f aca="false">ROUND(G420*I420,2)</f>
        <v>1458.35</v>
      </c>
      <c r="M420" s="90"/>
    </row>
    <row r="421" s="49" customFormat="true" ht="11.25" hidden="false" customHeight="false" outlineLevel="0" collapsed="false">
      <c r="A421" s="84" t="n">
        <v>1</v>
      </c>
      <c r="B421" s="85" t="n">
        <v>1.25</v>
      </c>
      <c r="C421" s="47" t="s">
        <v>140</v>
      </c>
      <c r="D421" s="47"/>
      <c r="E421" s="86"/>
      <c r="F421" s="52" t="s">
        <v>62</v>
      </c>
      <c r="G421" s="80" t="n">
        <f aca="false">13.57*A421*B421</f>
        <v>16.9625</v>
      </c>
      <c r="H421" s="87" t="n">
        <f aca="false">F414*G421</f>
        <v>0.317417079207921</v>
      </c>
      <c r="I421" s="88" t="n">
        <v>449.17</v>
      </c>
      <c r="J421" s="89" t="n">
        <f aca="false">ROUND(H421*I421,2)</f>
        <v>142.57</v>
      </c>
      <c r="K421" s="89"/>
      <c r="L421" s="90" t="n">
        <f aca="false">ROUND(G421*I421,2)</f>
        <v>7619.05</v>
      </c>
      <c r="M421" s="90"/>
    </row>
    <row r="422" s="49" customFormat="true" ht="11.25" hidden="false" customHeight="false" outlineLevel="0" collapsed="false">
      <c r="A422" s="84" t="n">
        <v>1</v>
      </c>
      <c r="B422" s="85" t="n">
        <v>1.25</v>
      </c>
      <c r="C422" s="47" t="s">
        <v>125</v>
      </c>
      <c r="D422" s="47"/>
      <c r="E422" s="86"/>
      <c r="F422" s="52" t="s">
        <v>62</v>
      </c>
      <c r="G422" s="80" t="n">
        <f aca="false">3.39*A422*B422</f>
        <v>4.2375</v>
      </c>
      <c r="H422" s="87" t="n">
        <f aca="false">F414*G422</f>
        <v>0.0792957920792079</v>
      </c>
      <c r="I422" s="88" t="n">
        <v>597.39</v>
      </c>
      <c r="J422" s="89" t="n">
        <f aca="false">ROUND(H422*I422,2)</f>
        <v>47.37</v>
      </c>
      <c r="K422" s="89"/>
      <c r="L422" s="90" t="n">
        <f aca="false">ROUND(G422*I422,2)</f>
        <v>2531.44</v>
      </c>
      <c r="M422" s="90"/>
    </row>
    <row r="423" s="49" customFormat="true" ht="11.25" hidden="false" customHeight="false" outlineLevel="0" collapsed="false">
      <c r="A423" s="84" t="n">
        <v>1</v>
      </c>
      <c r="B423" s="85" t="n">
        <v>1.25</v>
      </c>
      <c r="C423" s="47" t="s">
        <v>141</v>
      </c>
      <c r="D423" s="47"/>
      <c r="E423" s="86"/>
      <c r="F423" s="52" t="s">
        <v>62</v>
      </c>
      <c r="G423" s="80" t="n">
        <f aca="false">0.36*A423*B423</f>
        <v>0.45</v>
      </c>
      <c r="H423" s="87" t="n">
        <f aca="false">F414*G423</f>
        <v>0.00842079207920792</v>
      </c>
      <c r="I423" s="88" t="n">
        <v>424.69</v>
      </c>
      <c r="J423" s="89" t="n">
        <f aca="false">ROUND(H423*I423,2)</f>
        <v>3.58</v>
      </c>
      <c r="K423" s="89"/>
      <c r="L423" s="90" t="n">
        <f aca="false">ROUND(G423*I423,2)</f>
        <v>191.11</v>
      </c>
      <c r="M423" s="90"/>
    </row>
    <row r="424" s="49" customFormat="true" ht="11.25" hidden="false" customHeight="false" outlineLevel="0" collapsed="false">
      <c r="A424" s="91" t="s">
        <v>91</v>
      </c>
      <c r="B424" s="91"/>
      <c r="C424" s="47" t="s">
        <v>142</v>
      </c>
      <c r="D424" s="47"/>
      <c r="E424" s="86"/>
      <c r="F424" s="52" t="s">
        <v>70</v>
      </c>
      <c r="G424" s="80" t="n">
        <v>101</v>
      </c>
      <c r="H424" s="87" t="n">
        <f aca="false">F414*G424</f>
        <v>1.89</v>
      </c>
      <c r="I424" s="88" t="n">
        <f aca="false">Перевозка!J16</f>
        <v>1611.35</v>
      </c>
      <c r="J424" s="89" t="n">
        <f aca="false">ROUND(H424*I424,2)</f>
        <v>3045.45</v>
      </c>
      <c r="K424" s="89"/>
      <c r="L424" s="90" t="n">
        <f aca="false">ROUND(G424*I424,2)</f>
        <v>162746.35</v>
      </c>
      <c r="M424" s="90"/>
    </row>
    <row r="425" s="49" customFormat="true" ht="11.25" hidden="false" customHeight="false" outlineLevel="0" collapsed="false">
      <c r="A425" s="46"/>
      <c r="B425" s="50"/>
      <c r="C425" s="47" t="s">
        <v>119</v>
      </c>
      <c r="D425" s="47"/>
      <c r="E425" s="86"/>
      <c r="F425" s="52" t="s">
        <v>70</v>
      </c>
      <c r="G425" s="157" t="n">
        <v>0.074</v>
      </c>
      <c r="H425" s="87" t="n">
        <f aca="false">F414*G425</f>
        <v>0.00138475247524752</v>
      </c>
      <c r="I425" s="88" t="n">
        <f aca="false">Перевозка!J18</f>
        <v>7745.77</v>
      </c>
      <c r="J425" s="89" t="n">
        <f aca="false">ROUND(H425*I425,2)</f>
        <v>10.73</v>
      </c>
      <c r="K425" s="89"/>
      <c r="L425" s="90" t="n">
        <f aca="false">ROUND(G425*I425,2)</f>
        <v>573.19</v>
      </c>
      <c r="M425" s="90"/>
    </row>
    <row r="426" s="49" customFormat="true" ht="11.25" hidden="false" customHeight="false" outlineLevel="0" collapsed="false">
      <c r="A426" s="46"/>
      <c r="B426" s="50"/>
      <c r="C426" s="47" t="s">
        <v>143</v>
      </c>
      <c r="D426" s="47"/>
      <c r="E426" s="86"/>
      <c r="F426" s="52" t="s">
        <v>70</v>
      </c>
      <c r="G426" s="157" t="n">
        <v>0.005</v>
      </c>
      <c r="H426" s="87" t="n">
        <f aca="false">F414*G426</f>
        <v>9.35643564356436E-005</v>
      </c>
      <c r="I426" s="88" t="n">
        <f aca="false">Перевозка!J21</f>
        <v>8536.85</v>
      </c>
      <c r="J426" s="89" t="n">
        <f aca="false">ROUND(H426*I426,2)</f>
        <v>0.8</v>
      </c>
      <c r="K426" s="89"/>
      <c r="L426" s="90" t="n">
        <f aca="false">ROUND(G426*I426,2)</f>
        <v>42.68</v>
      </c>
      <c r="M426" s="90"/>
    </row>
    <row r="427" s="49" customFormat="true" ht="11.25" hidden="false" customHeight="false" outlineLevel="0" collapsed="false">
      <c r="A427" s="93"/>
      <c r="B427" s="94"/>
      <c r="C427" s="95"/>
      <c r="D427" s="95"/>
      <c r="E427" s="96" t="s">
        <v>64</v>
      </c>
      <c r="F427" s="97"/>
      <c r="G427" s="98"/>
      <c r="H427" s="98"/>
      <c r="I427" s="99"/>
      <c r="J427" s="100" t="n">
        <f aca="false">SUM(J417:K426)-J418</f>
        <v>3298.45</v>
      </c>
      <c r="K427" s="100"/>
      <c r="L427" s="101" t="n">
        <f aca="false">SUM(L417:M426)-L418</f>
        <v>176266.24</v>
      </c>
      <c r="M427" s="101"/>
    </row>
    <row r="428" s="109" customFormat="true" ht="13.5" hidden="false" customHeight="false" outlineLevel="0" collapsed="false">
      <c r="A428" s="121"/>
      <c r="B428" s="122"/>
      <c r="C428" s="103"/>
      <c r="D428" s="103"/>
      <c r="E428" s="103"/>
      <c r="F428" s="103"/>
      <c r="G428" s="104" t="s">
        <v>65</v>
      </c>
      <c r="H428" s="105" t="n">
        <f aca="false">142%*0.94</f>
        <v>1.3348</v>
      </c>
      <c r="I428" s="106" t="s">
        <v>66</v>
      </c>
      <c r="J428" s="107" t="n">
        <f aca="false">J417+J418</f>
        <v>45.79</v>
      </c>
      <c r="K428" s="107"/>
      <c r="L428" s="108" t="n">
        <f aca="false">ROUND(J428*H428,0)</f>
        <v>61</v>
      </c>
      <c r="M428" s="108"/>
    </row>
    <row r="429" s="109" customFormat="true" ht="13.5" hidden="false" customHeight="false" outlineLevel="0" collapsed="false">
      <c r="A429" s="125"/>
      <c r="B429" s="126"/>
      <c r="C429" s="111"/>
      <c r="D429" s="111"/>
      <c r="E429" s="111"/>
      <c r="F429" s="111"/>
      <c r="G429" s="112" t="s">
        <v>67</v>
      </c>
      <c r="H429" s="113" t="n">
        <f aca="false">95%*0.85</f>
        <v>0.8075</v>
      </c>
      <c r="I429" s="114" t="s">
        <v>66</v>
      </c>
      <c r="J429" s="115" t="n">
        <f aca="false">J428</f>
        <v>45.79</v>
      </c>
      <c r="K429" s="115"/>
      <c r="L429" s="116" t="n">
        <f aca="false">ROUND(J429*H429,0)</f>
        <v>37</v>
      </c>
      <c r="M429" s="116"/>
    </row>
    <row r="430" s="49" customFormat="true" ht="11.2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8"/>
    </row>
    <row r="431" s="49" customFormat="true" ht="11.25" hidden="false" customHeight="false" outlineLevel="0" collapsed="false">
      <c r="A431" s="57" t="n">
        <v>28</v>
      </c>
      <c r="B431" s="58" t="s">
        <v>133</v>
      </c>
      <c r="C431" s="59"/>
      <c r="D431" s="47"/>
      <c r="E431" s="86"/>
      <c r="F431" s="47"/>
      <c r="G431" s="53"/>
      <c r="H431" s="53"/>
      <c r="I431" s="55"/>
      <c r="J431" s="55"/>
      <c r="K431" s="54"/>
      <c r="L431" s="55"/>
      <c r="M431" s="56"/>
    </row>
    <row r="432" s="49" customFormat="true" ht="11.25" hidden="false" customHeight="false" outlineLevel="0" collapsed="false">
      <c r="A432" s="46"/>
      <c r="B432" s="50"/>
      <c r="C432" s="47" t="s">
        <v>134</v>
      </c>
      <c r="D432" s="47"/>
      <c r="E432" s="47"/>
      <c r="F432" s="52"/>
      <c r="G432" s="53"/>
      <c r="H432" s="53"/>
      <c r="I432" s="54"/>
      <c r="J432" s="47"/>
      <c r="K432" s="54"/>
      <c r="L432" s="55"/>
      <c r="M432" s="56"/>
    </row>
    <row r="433" s="49" customFormat="true" ht="11.25" hidden="false" customHeight="false" outlineLevel="0" collapsed="false">
      <c r="A433" s="46"/>
      <c r="B433" s="50"/>
      <c r="C433" s="47" t="s">
        <v>135</v>
      </c>
      <c r="D433" s="60"/>
      <c r="E433" s="47"/>
      <c r="F433" s="52"/>
      <c r="G433" s="61" t="n">
        <f aca="false">L447</f>
        <v>176266.24</v>
      </c>
      <c r="H433" s="61" t="n">
        <f aca="false">SUM(L438:M443)</f>
        <v>13142.89</v>
      </c>
      <c r="I433" s="62"/>
      <c r="J433" s="63"/>
      <c r="K433" s="64" t="n">
        <f aca="false">ROUND(F434*H433,0)</f>
        <v>512</v>
      </c>
      <c r="L433" s="61" t="n">
        <f aca="false">G437</f>
        <v>25.0355</v>
      </c>
      <c r="M433" s="65" t="n">
        <f aca="false">ROUND(L433*F434,2)</f>
        <v>0.98</v>
      </c>
    </row>
    <row r="434" s="49" customFormat="true" ht="11.25" hidden="false" customHeight="false" outlineLevel="0" collapsed="false">
      <c r="A434" s="66"/>
      <c r="B434" s="67"/>
      <c r="C434" s="156" t="n">
        <v>0.5</v>
      </c>
      <c r="D434" s="68" t="s">
        <v>168</v>
      </c>
      <c r="E434" s="69" t="s">
        <v>137</v>
      </c>
      <c r="F434" s="70" t="n">
        <f aca="false">75*50%*0.105/1.01/100</f>
        <v>0.0389851485148515</v>
      </c>
      <c r="G434" s="71" t="n">
        <f aca="false">L437</f>
        <v>1104.07</v>
      </c>
      <c r="H434" s="71" t="n">
        <f aca="false">L438</f>
        <v>1342.94</v>
      </c>
      <c r="I434" s="72" t="n">
        <f aca="false">ROUND(F434*G433,0)</f>
        <v>6872</v>
      </c>
      <c r="J434" s="73" t="n">
        <f aca="false">ROUND(F434*G434,0)</f>
        <v>43</v>
      </c>
      <c r="K434" s="74" t="n">
        <f aca="false">ROUND(F434*H434,0)</f>
        <v>52</v>
      </c>
      <c r="L434" s="71" t="n">
        <f aca="false">G438</f>
        <v>26.875</v>
      </c>
      <c r="M434" s="75" t="n">
        <f aca="false">ROUND(F434*L434,2)</f>
        <v>1.05</v>
      </c>
    </row>
    <row r="435" s="49" customFormat="true" ht="11.25" hidden="false" customHeight="false" outlineLevel="0" collapsed="false">
      <c r="A435" s="46"/>
      <c r="B435" s="50"/>
      <c r="C435" s="76" t="s">
        <v>46</v>
      </c>
      <c r="D435" s="76"/>
      <c r="E435" s="76"/>
      <c r="F435" s="52" t="s">
        <v>47</v>
      </c>
      <c r="G435" s="77" t="s">
        <v>48</v>
      </c>
      <c r="H435" s="77"/>
      <c r="I435" s="78" t="s">
        <v>49</v>
      </c>
      <c r="J435" s="78"/>
      <c r="K435" s="78"/>
      <c r="L435" s="79" t="s">
        <v>50</v>
      </c>
      <c r="M435" s="79"/>
    </row>
    <row r="436" s="49" customFormat="true" ht="11.25" hidden="false" customHeight="false" outlineLevel="0" collapsed="false">
      <c r="A436" s="46"/>
      <c r="B436" s="50"/>
      <c r="C436" s="52" t="s">
        <v>51</v>
      </c>
      <c r="D436" s="52"/>
      <c r="E436" s="52"/>
      <c r="F436" s="52" t="s">
        <v>52</v>
      </c>
      <c r="G436" s="80" t="s">
        <v>53</v>
      </c>
      <c r="H436" s="80" t="s">
        <v>54</v>
      </c>
      <c r="I436" s="81" t="s">
        <v>53</v>
      </c>
      <c r="J436" s="82" t="s">
        <v>54</v>
      </c>
      <c r="K436" s="82"/>
      <c r="L436" s="83" t="s">
        <v>55</v>
      </c>
      <c r="M436" s="83"/>
    </row>
    <row r="437" s="49" customFormat="true" ht="11.25" hidden="false" customHeight="false" outlineLevel="0" collapsed="false">
      <c r="A437" s="84" t="n">
        <v>1</v>
      </c>
      <c r="B437" s="85" t="n">
        <v>1.15</v>
      </c>
      <c r="C437" s="47" t="s">
        <v>56</v>
      </c>
      <c r="D437" s="47"/>
      <c r="E437" s="86" t="s">
        <v>138</v>
      </c>
      <c r="F437" s="52" t="s">
        <v>58</v>
      </c>
      <c r="G437" s="80" t="n">
        <f aca="false">21.77*A437*B437</f>
        <v>25.0355</v>
      </c>
      <c r="H437" s="87" t="n">
        <f aca="false">F434*G437</f>
        <v>0.976012685643564</v>
      </c>
      <c r="I437" s="88" t="n">
        <v>44.1</v>
      </c>
      <c r="J437" s="89" t="n">
        <f aca="false">ROUND(H437*I437,2)</f>
        <v>43.04</v>
      </c>
      <c r="K437" s="89"/>
      <c r="L437" s="90" t="n">
        <f aca="false">ROUND(G437*I437,2)</f>
        <v>1104.07</v>
      </c>
      <c r="M437" s="90"/>
    </row>
    <row r="438" s="49" customFormat="true" ht="11.25" hidden="false" customHeight="false" outlineLevel="0" collapsed="false">
      <c r="A438" s="84" t="n">
        <v>1</v>
      </c>
      <c r="B438" s="85" t="n">
        <v>1.25</v>
      </c>
      <c r="C438" s="47" t="s">
        <v>59</v>
      </c>
      <c r="D438" s="47"/>
      <c r="E438" s="86"/>
      <c r="F438" s="52" t="s">
        <v>58</v>
      </c>
      <c r="G438" s="80" t="n">
        <f aca="false">21.5*A438*B438</f>
        <v>26.875</v>
      </c>
      <c r="H438" s="87" t="n">
        <f aca="false">F434*G438</f>
        <v>1.04772586633663</v>
      </c>
      <c r="I438" s="88" t="n">
        <v>49.97</v>
      </c>
      <c r="J438" s="89" t="n">
        <f aca="false">ROUND(H438*I438,2)</f>
        <v>52.35</v>
      </c>
      <c r="K438" s="89"/>
      <c r="L438" s="90" t="n">
        <f aca="false">ROUND(G438*I438,2)</f>
        <v>1342.94</v>
      </c>
      <c r="M438" s="90"/>
    </row>
    <row r="439" s="49" customFormat="true" ht="11.25" hidden="false" customHeight="false" outlineLevel="0" collapsed="false">
      <c r="A439" s="91" t="s">
        <v>60</v>
      </c>
      <c r="B439" s="91"/>
      <c r="C439" s="47"/>
      <c r="D439" s="59"/>
      <c r="E439" s="86"/>
      <c r="F439" s="52"/>
      <c r="G439" s="80"/>
      <c r="H439" s="87"/>
      <c r="I439" s="88"/>
      <c r="J439" s="92"/>
      <c r="K439" s="92"/>
      <c r="L439" s="89"/>
      <c r="M439" s="90"/>
    </row>
    <row r="440" s="49" customFormat="true" ht="11.25" hidden="false" customHeight="false" outlineLevel="0" collapsed="false">
      <c r="A440" s="84" t="n">
        <v>1</v>
      </c>
      <c r="B440" s="85" t="n">
        <v>1.25</v>
      </c>
      <c r="C440" s="47" t="s">
        <v>139</v>
      </c>
      <c r="D440" s="47"/>
      <c r="E440" s="86"/>
      <c r="F440" s="52" t="s">
        <v>62</v>
      </c>
      <c r="G440" s="80" t="n">
        <f aca="false">4.18*A440*B440</f>
        <v>5.225</v>
      </c>
      <c r="H440" s="87" t="n">
        <f aca="false">F434*G440</f>
        <v>0.203697400990099</v>
      </c>
      <c r="I440" s="88" t="n">
        <f aca="false">I420</f>
        <v>279.11</v>
      </c>
      <c r="J440" s="89" t="n">
        <f aca="false">ROUND(H440*I440,2)</f>
        <v>56.85</v>
      </c>
      <c r="K440" s="89"/>
      <c r="L440" s="90" t="n">
        <f aca="false">ROUND(G440*I440,2)</f>
        <v>1458.35</v>
      </c>
      <c r="M440" s="90"/>
    </row>
    <row r="441" s="49" customFormat="true" ht="11.25" hidden="false" customHeight="false" outlineLevel="0" collapsed="false">
      <c r="A441" s="84" t="n">
        <v>1</v>
      </c>
      <c r="B441" s="85" t="n">
        <v>1.25</v>
      </c>
      <c r="C441" s="47" t="s">
        <v>140</v>
      </c>
      <c r="D441" s="47"/>
      <c r="E441" s="86"/>
      <c r="F441" s="52" t="s">
        <v>62</v>
      </c>
      <c r="G441" s="80" t="n">
        <f aca="false">13.57*A441*B441</f>
        <v>16.9625</v>
      </c>
      <c r="H441" s="87" t="n">
        <f aca="false">F434*G441</f>
        <v>0.661285581683168</v>
      </c>
      <c r="I441" s="88" t="n">
        <f aca="false">I421</f>
        <v>449.17</v>
      </c>
      <c r="J441" s="89" t="n">
        <f aca="false">ROUND(H441*I441,2)</f>
        <v>297.03</v>
      </c>
      <c r="K441" s="89"/>
      <c r="L441" s="90" t="n">
        <f aca="false">ROUND(G441*I441,2)</f>
        <v>7619.05</v>
      </c>
      <c r="M441" s="90"/>
    </row>
    <row r="442" s="49" customFormat="true" ht="11.25" hidden="false" customHeight="false" outlineLevel="0" collapsed="false">
      <c r="A442" s="84" t="n">
        <v>1</v>
      </c>
      <c r="B442" s="85" t="n">
        <v>1.25</v>
      </c>
      <c r="C442" s="47" t="s">
        <v>125</v>
      </c>
      <c r="D442" s="47"/>
      <c r="E442" s="86"/>
      <c r="F442" s="52" t="s">
        <v>62</v>
      </c>
      <c r="G442" s="80" t="n">
        <f aca="false">3.39*A442*B442</f>
        <v>4.2375</v>
      </c>
      <c r="H442" s="87" t="n">
        <f aca="false">F434*G442</f>
        <v>0.165199566831683</v>
      </c>
      <c r="I442" s="88" t="n">
        <f aca="false">I422</f>
        <v>597.39</v>
      </c>
      <c r="J442" s="89" t="n">
        <f aca="false">ROUND(H442*I442,2)</f>
        <v>98.69</v>
      </c>
      <c r="K442" s="89"/>
      <c r="L442" s="90" t="n">
        <f aca="false">ROUND(G442*I442,2)</f>
        <v>2531.44</v>
      </c>
      <c r="M442" s="90"/>
    </row>
    <row r="443" s="49" customFormat="true" ht="11.25" hidden="false" customHeight="false" outlineLevel="0" collapsed="false">
      <c r="A443" s="84" t="n">
        <v>1</v>
      </c>
      <c r="B443" s="85" t="n">
        <v>1.25</v>
      </c>
      <c r="C443" s="47" t="s">
        <v>141</v>
      </c>
      <c r="D443" s="47"/>
      <c r="E443" s="86"/>
      <c r="F443" s="52" t="s">
        <v>62</v>
      </c>
      <c r="G443" s="80" t="n">
        <f aca="false">0.36*A443*B443</f>
        <v>0.45</v>
      </c>
      <c r="H443" s="87" t="n">
        <f aca="false">F434*G443</f>
        <v>0.0175433168316832</v>
      </c>
      <c r="I443" s="88" t="n">
        <f aca="false">I423</f>
        <v>424.69</v>
      </c>
      <c r="J443" s="89" t="n">
        <f aca="false">ROUND(H443*I443,2)</f>
        <v>7.45</v>
      </c>
      <c r="K443" s="89"/>
      <c r="L443" s="90" t="n">
        <f aca="false">ROUND(G443*I443,2)</f>
        <v>191.11</v>
      </c>
      <c r="M443" s="90"/>
    </row>
    <row r="444" s="49" customFormat="true" ht="11.25" hidden="false" customHeight="false" outlineLevel="0" collapsed="false">
      <c r="A444" s="91" t="s">
        <v>91</v>
      </c>
      <c r="B444" s="91"/>
      <c r="C444" s="47" t="s">
        <v>142</v>
      </c>
      <c r="D444" s="47"/>
      <c r="E444" s="86"/>
      <c r="F444" s="52" t="s">
        <v>70</v>
      </c>
      <c r="G444" s="80" t="n">
        <v>101</v>
      </c>
      <c r="H444" s="87" t="n">
        <f aca="false">F434*G444</f>
        <v>3.9375</v>
      </c>
      <c r="I444" s="88" t="n">
        <f aca="false">I424</f>
        <v>1611.35</v>
      </c>
      <c r="J444" s="89" t="n">
        <f aca="false">ROUND(H444*I444,2)</f>
        <v>6344.69</v>
      </c>
      <c r="K444" s="89"/>
      <c r="L444" s="90" t="n">
        <f aca="false">ROUND(G444*I444,2)</f>
        <v>162746.35</v>
      </c>
      <c r="M444" s="90"/>
    </row>
    <row r="445" s="49" customFormat="true" ht="11.25" hidden="false" customHeight="false" outlineLevel="0" collapsed="false">
      <c r="A445" s="46"/>
      <c r="B445" s="50"/>
      <c r="C445" s="47" t="s">
        <v>119</v>
      </c>
      <c r="D445" s="47"/>
      <c r="E445" s="86"/>
      <c r="F445" s="52" t="s">
        <v>70</v>
      </c>
      <c r="G445" s="157" t="n">
        <v>0.074</v>
      </c>
      <c r="H445" s="87" t="n">
        <f aca="false">F434*G445</f>
        <v>0.00288490099009901</v>
      </c>
      <c r="I445" s="88" t="n">
        <f aca="false">I425</f>
        <v>7745.77</v>
      </c>
      <c r="J445" s="89" t="n">
        <f aca="false">ROUND(H445*I445,2)</f>
        <v>22.35</v>
      </c>
      <c r="K445" s="89"/>
      <c r="L445" s="90" t="n">
        <f aca="false">ROUND(G445*I445,2)</f>
        <v>573.19</v>
      </c>
      <c r="M445" s="90"/>
    </row>
    <row r="446" s="49" customFormat="true" ht="11.25" hidden="false" customHeight="false" outlineLevel="0" collapsed="false">
      <c r="A446" s="46"/>
      <c r="B446" s="50"/>
      <c r="C446" s="47" t="s">
        <v>143</v>
      </c>
      <c r="D446" s="47"/>
      <c r="E446" s="86"/>
      <c r="F446" s="52" t="s">
        <v>70</v>
      </c>
      <c r="G446" s="157" t="n">
        <v>0.005</v>
      </c>
      <c r="H446" s="87" t="n">
        <f aca="false">F434*G446</f>
        <v>0.000194925742574257</v>
      </c>
      <c r="I446" s="88" t="n">
        <f aca="false">I426</f>
        <v>8536.85</v>
      </c>
      <c r="J446" s="89" t="n">
        <f aca="false">ROUND(H446*I446,2)</f>
        <v>1.66</v>
      </c>
      <c r="K446" s="89"/>
      <c r="L446" s="90" t="n">
        <f aca="false">ROUND(G446*I446,2)</f>
        <v>42.68</v>
      </c>
      <c r="M446" s="90"/>
    </row>
    <row r="447" s="49" customFormat="true" ht="11.25" hidden="false" customHeight="false" outlineLevel="0" collapsed="false">
      <c r="A447" s="93"/>
      <c r="B447" s="94"/>
      <c r="C447" s="95"/>
      <c r="D447" s="95"/>
      <c r="E447" s="96" t="s">
        <v>64</v>
      </c>
      <c r="F447" s="97"/>
      <c r="G447" s="98"/>
      <c r="H447" s="98"/>
      <c r="I447" s="99"/>
      <c r="J447" s="100" t="n">
        <f aca="false">SUM(J437:K446)-J438</f>
        <v>6871.76</v>
      </c>
      <c r="K447" s="100"/>
      <c r="L447" s="101" t="n">
        <f aca="false">SUM(L437:M446)-L438</f>
        <v>176266.24</v>
      </c>
      <c r="M447" s="101"/>
    </row>
    <row r="448" s="109" customFormat="true" ht="13.5" hidden="false" customHeight="false" outlineLevel="0" collapsed="false">
      <c r="A448" s="121"/>
      <c r="B448" s="122"/>
      <c r="C448" s="103"/>
      <c r="D448" s="103"/>
      <c r="E448" s="103"/>
      <c r="F448" s="103"/>
      <c r="G448" s="104" t="s">
        <v>65</v>
      </c>
      <c r="H448" s="105" t="n">
        <f aca="false">142%*0.94</f>
        <v>1.3348</v>
      </c>
      <c r="I448" s="106" t="s">
        <v>66</v>
      </c>
      <c r="J448" s="107" t="n">
        <f aca="false">J437+J438</f>
        <v>95.39</v>
      </c>
      <c r="K448" s="107"/>
      <c r="L448" s="108" t="n">
        <f aca="false">ROUND(J448*H448,0)</f>
        <v>127</v>
      </c>
      <c r="M448" s="108"/>
    </row>
    <row r="449" s="109" customFormat="true" ht="13.5" hidden="false" customHeight="false" outlineLevel="0" collapsed="false">
      <c r="A449" s="125"/>
      <c r="B449" s="126"/>
      <c r="C449" s="111"/>
      <c r="D449" s="111"/>
      <c r="E449" s="111"/>
      <c r="F449" s="111"/>
      <c r="G449" s="112" t="s">
        <v>67</v>
      </c>
      <c r="H449" s="113" t="n">
        <f aca="false">95%*0.85</f>
        <v>0.8075</v>
      </c>
      <c r="I449" s="114" t="s">
        <v>66</v>
      </c>
      <c r="J449" s="115" t="n">
        <f aca="false">J448</f>
        <v>95.39</v>
      </c>
      <c r="K449" s="115"/>
      <c r="L449" s="116" t="n">
        <f aca="false">ROUND(J449*H449,0)</f>
        <v>77</v>
      </c>
      <c r="M449" s="116"/>
    </row>
    <row r="450" s="49" customFormat="true" ht="11.25" hidden="false" customHeight="false" outlineLevel="0" collapsed="false">
      <c r="A450" s="46"/>
      <c r="B450" s="50"/>
      <c r="C450" s="47"/>
      <c r="D450" s="47"/>
      <c r="E450" s="86"/>
      <c r="F450" s="52"/>
      <c r="G450" s="53"/>
      <c r="H450" s="53"/>
      <c r="I450" s="55"/>
      <c r="J450" s="92"/>
      <c r="K450" s="92"/>
      <c r="L450" s="92"/>
      <c r="M450" s="136"/>
    </row>
    <row r="451" s="49" customFormat="true" ht="11.25" hidden="false" customHeight="false" outlineLevel="0" collapsed="false">
      <c r="A451" s="57" t="n">
        <v>29</v>
      </c>
      <c r="B451" s="58" t="s">
        <v>114</v>
      </c>
      <c r="C451" s="59"/>
      <c r="D451" s="47"/>
      <c r="E451" s="86"/>
      <c r="F451" s="47"/>
      <c r="G451" s="53"/>
      <c r="H451" s="53"/>
      <c r="I451" s="55"/>
      <c r="J451" s="55"/>
      <c r="K451" s="54"/>
      <c r="L451" s="55"/>
      <c r="M451" s="56"/>
    </row>
    <row r="452" s="49" customFormat="true" ht="11.25" hidden="false" customHeight="false" outlineLevel="0" collapsed="false">
      <c r="A452" s="46"/>
      <c r="B452" s="50"/>
      <c r="C452" s="47" t="s">
        <v>115</v>
      </c>
      <c r="D452" s="60"/>
      <c r="E452" s="47"/>
      <c r="F452" s="52"/>
      <c r="G452" s="61" t="n">
        <f aca="false">L461</f>
        <v>224.02</v>
      </c>
      <c r="H452" s="61" t="n">
        <f aca="false">SUM(L457:M459)</f>
        <v>227.64</v>
      </c>
      <c r="I452" s="62"/>
      <c r="J452" s="63"/>
      <c r="K452" s="64" t="n">
        <f aca="false">ROUND(F453*H452,0)</f>
        <v>13</v>
      </c>
      <c r="L452" s="61" t="n">
        <f aca="false">G456</f>
        <v>0</v>
      </c>
      <c r="M452" s="65" t="n">
        <f aca="false">ROUND(L452*F453,2)</f>
        <v>0</v>
      </c>
    </row>
    <row r="453" s="49" customFormat="true" ht="11.25" hidden="false" customHeight="false" outlineLevel="0" collapsed="false">
      <c r="A453" s="66"/>
      <c r="B453" s="67"/>
      <c r="C453" s="68" t="s">
        <v>169</v>
      </c>
      <c r="D453" s="68"/>
      <c r="E453" s="69" t="s">
        <v>117</v>
      </c>
      <c r="F453" s="70" t="n">
        <f aca="false">F469*0.3</f>
        <v>0.05664</v>
      </c>
      <c r="G453" s="71" t="n">
        <f aca="false">L456</f>
        <v>0</v>
      </c>
      <c r="H453" s="71" t="n">
        <f aca="false">L457</f>
        <v>41.23</v>
      </c>
      <c r="I453" s="72" t="n">
        <f aca="false">ROUND(F453*G452,0)</f>
        <v>13</v>
      </c>
      <c r="J453" s="73" t="n">
        <f aca="false">ROUND(F453*G453,0)</f>
        <v>0</v>
      </c>
      <c r="K453" s="74" t="n">
        <f aca="false">ROUND(F453*H453,0)</f>
        <v>2</v>
      </c>
      <c r="L453" s="71" t="n">
        <f aca="false">G457</f>
        <v>0.825</v>
      </c>
      <c r="M453" s="75" t="n">
        <f aca="false">ROUND(F453*L453,2)</f>
        <v>0.05</v>
      </c>
    </row>
    <row r="454" s="49" customFormat="true" ht="11.25" hidden="false" customHeight="false" outlineLevel="0" collapsed="false">
      <c r="A454" s="46"/>
      <c r="B454" s="50"/>
      <c r="C454" s="76" t="s">
        <v>46</v>
      </c>
      <c r="D454" s="76"/>
      <c r="E454" s="76"/>
      <c r="F454" s="52" t="s">
        <v>47</v>
      </c>
      <c r="G454" s="77" t="s">
        <v>48</v>
      </c>
      <c r="H454" s="77"/>
      <c r="I454" s="78" t="s">
        <v>49</v>
      </c>
      <c r="J454" s="78"/>
      <c r="K454" s="78"/>
      <c r="L454" s="79" t="s">
        <v>50</v>
      </c>
      <c r="M454" s="79"/>
    </row>
    <row r="455" s="49" customFormat="true" ht="11.25" hidden="false" customHeight="false" outlineLevel="0" collapsed="false">
      <c r="A455" s="46"/>
      <c r="B455" s="50"/>
      <c r="C455" s="52" t="s">
        <v>51</v>
      </c>
      <c r="D455" s="52"/>
      <c r="E455" s="52"/>
      <c r="F455" s="52" t="s">
        <v>52</v>
      </c>
      <c r="G455" s="80" t="s">
        <v>53</v>
      </c>
      <c r="H455" s="80" t="s">
        <v>54</v>
      </c>
      <c r="I455" s="81" t="s">
        <v>53</v>
      </c>
      <c r="J455" s="82" t="s">
        <v>54</v>
      </c>
      <c r="K455" s="82"/>
      <c r="L455" s="83" t="s">
        <v>55</v>
      </c>
      <c r="M455" s="83"/>
    </row>
    <row r="456" s="49" customFormat="true" ht="11.25" hidden="false" customHeight="false" outlineLevel="0" collapsed="false">
      <c r="A456" s="46"/>
      <c r="B456" s="139" t="n">
        <v>1.15</v>
      </c>
      <c r="C456" s="47" t="s">
        <v>56</v>
      </c>
      <c r="D456" s="47"/>
      <c r="E456" s="86"/>
      <c r="F456" s="52" t="s">
        <v>58</v>
      </c>
      <c r="G456" s="80" t="n">
        <v>0</v>
      </c>
      <c r="H456" s="87" t="n">
        <f aca="false">F453*G456</f>
        <v>0</v>
      </c>
      <c r="I456" s="88" t="n">
        <v>0</v>
      </c>
      <c r="J456" s="89" t="n">
        <f aca="false">ROUND(H456*I456,2)</f>
        <v>0</v>
      </c>
      <c r="K456" s="89"/>
      <c r="L456" s="90" t="n">
        <f aca="false">ROUND(G456*I456,2)</f>
        <v>0</v>
      </c>
      <c r="M456" s="90"/>
    </row>
    <row r="457" s="49" customFormat="true" ht="11.25" hidden="false" customHeight="false" outlineLevel="0" collapsed="false">
      <c r="A457" s="84" t="n">
        <v>1</v>
      </c>
      <c r="B457" s="85" t="n">
        <v>1.25</v>
      </c>
      <c r="C457" s="47" t="s">
        <v>59</v>
      </c>
      <c r="D457" s="47"/>
      <c r="E457" s="86"/>
      <c r="F457" s="52" t="s">
        <v>58</v>
      </c>
      <c r="G457" s="80" t="n">
        <f aca="false">0.66*A457*B457</f>
        <v>0.825</v>
      </c>
      <c r="H457" s="87" t="n">
        <f aca="false">F453*G457</f>
        <v>0.046728</v>
      </c>
      <c r="I457" s="88" t="n">
        <v>49.97</v>
      </c>
      <c r="J457" s="89" t="n">
        <f aca="false">ROUND(H457*I457,2)</f>
        <v>2.33</v>
      </c>
      <c r="K457" s="89"/>
      <c r="L457" s="90" t="n">
        <f aca="false">ROUND(G457*I457,2)</f>
        <v>41.23</v>
      </c>
      <c r="M457" s="90"/>
    </row>
    <row r="458" s="49" customFormat="true" ht="11.25" hidden="false" customHeight="false" outlineLevel="0" collapsed="false">
      <c r="A458" s="91" t="s">
        <v>60</v>
      </c>
      <c r="B458" s="91"/>
      <c r="C458" s="47"/>
      <c r="D458" s="59"/>
      <c r="E458" s="86"/>
      <c r="F458" s="52"/>
      <c r="G458" s="80"/>
      <c r="H458" s="87"/>
      <c r="I458" s="88"/>
      <c r="J458" s="92"/>
      <c r="K458" s="92"/>
      <c r="L458" s="89"/>
      <c r="M458" s="90"/>
    </row>
    <row r="459" s="49" customFormat="true" ht="11.25" hidden="false" customHeight="false" outlineLevel="0" collapsed="false">
      <c r="A459" s="84" t="n">
        <v>1</v>
      </c>
      <c r="B459" s="85" t="n">
        <v>1.25</v>
      </c>
      <c r="C459" s="47" t="s">
        <v>118</v>
      </c>
      <c r="D459" s="47"/>
      <c r="E459" s="86"/>
      <c r="F459" s="52" t="s">
        <v>62</v>
      </c>
      <c r="G459" s="80" t="n">
        <f aca="false">0.33*A459*B459</f>
        <v>0.4125</v>
      </c>
      <c r="H459" s="87" t="n">
        <f aca="false">F453*G459</f>
        <v>0.023364</v>
      </c>
      <c r="I459" s="88" t="n">
        <v>451.9</v>
      </c>
      <c r="J459" s="89" t="n">
        <f aca="false">ROUND(H459*I459,2)</f>
        <v>10.56</v>
      </c>
      <c r="K459" s="89"/>
      <c r="L459" s="90" t="n">
        <f aca="false">ROUND(G459*I459,2)</f>
        <v>186.41</v>
      </c>
      <c r="M459" s="90"/>
    </row>
    <row r="460" s="49" customFormat="true" ht="11.25" hidden="false" customHeight="false" outlineLevel="0" collapsed="false">
      <c r="A460" s="91" t="s">
        <v>91</v>
      </c>
      <c r="B460" s="91"/>
      <c r="C460" s="47" t="s">
        <v>119</v>
      </c>
      <c r="D460" s="47"/>
      <c r="E460" s="86"/>
      <c r="F460" s="52" t="s">
        <v>70</v>
      </c>
      <c r="G460" s="80" t="n">
        <v>1.03</v>
      </c>
      <c r="H460" s="87" t="n">
        <f aca="false">F453*G460</f>
        <v>0.0583392</v>
      </c>
      <c r="I460" s="88" t="n">
        <f aca="false">I338</f>
        <v>36.51</v>
      </c>
      <c r="J460" s="89" t="n">
        <f aca="false">ROUND(H460*I460,2)</f>
        <v>2.13</v>
      </c>
      <c r="K460" s="89"/>
      <c r="L460" s="90" t="n">
        <f aca="false">ROUND(G460*I460,2)</f>
        <v>37.61</v>
      </c>
      <c r="M460" s="90"/>
    </row>
    <row r="461" s="49" customFormat="true" ht="11.25" hidden="false" customHeight="false" outlineLevel="0" collapsed="false">
      <c r="A461" s="93"/>
      <c r="B461" s="94"/>
      <c r="C461" s="95"/>
      <c r="D461" s="95"/>
      <c r="E461" s="96" t="s">
        <v>64</v>
      </c>
      <c r="F461" s="97"/>
      <c r="G461" s="98"/>
      <c r="H461" s="98"/>
      <c r="I461" s="99"/>
      <c r="J461" s="100" t="n">
        <f aca="false">SUM(J456:K460)-J457</f>
        <v>12.69</v>
      </c>
      <c r="K461" s="100"/>
      <c r="L461" s="101" t="n">
        <f aca="false">SUM(L456:M460)-L457</f>
        <v>224.02</v>
      </c>
      <c r="M461" s="101"/>
    </row>
    <row r="462" s="109" customFormat="true" ht="13.5" hidden="false" customHeight="false" outlineLevel="0" collapsed="false">
      <c r="A462" s="121"/>
      <c r="B462" s="122"/>
      <c r="C462" s="103"/>
      <c r="D462" s="103"/>
      <c r="E462" s="103"/>
      <c r="F462" s="103"/>
      <c r="G462" s="104" t="s">
        <v>65</v>
      </c>
      <c r="H462" s="105" t="n">
        <f aca="false">142%*0.94</f>
        <v>1.3348</v>
      </c>
      <c r="I462" s="106" t="s">
        <v>66</v>
      </c>
      <c r="J462" s="107" t="n">
        <f aca="false">J456+J457</f>
        <v>2.33</v>
      </c>
      <c r="K462" s="107"/>
      <c r="L462" s="108" t="n">
        <f aca="false">ROUND(J462*H462,0)</f>
        <v>3</v>
      </c>
      <c r="M462" s="108"/>
    </row>
    <row r="463" s="109" customFormat="true" ht="13.5" hidden="false" customHeight="false" outlineLevel="0" collapsed="false">
      <c r="A463" s="125"/>
      <c r="B463" s="126"/>
      <c r="C463" s="111"/>
      <c r="D463" s="111"/>
      <c r="E463" s="111"/>
      <c r="F463" s="111"/>
      <c r="G463" s="112" t="s">
        <v>67</v>
      </c>
      <c r="H463" s="113" t="n">
        <f aca="false">95%*0.85</f>
        <v>0.8075</v>
      </c>
      <c r="I463" s="114" t="s">
        <v>66</v>
      </c>
      <c r="J463" s="115" t="n">
        <f aca="false">J462</f>
        <v>2.33</v>
      </c>
      <c r="K463" s="115"/>
      <c r="L463" s="116" t="n">
        <f aca="false">ROUND(J463*H463,0)</f>
        <v>2</v>
      </c>
      <c r="M463" s="116"/>
    </row>
    <row r="464" s="49" customFormat="true" ht="11.25" hidden="false" customHeight="false" outlineLevel="0" collapsed="false">
      <c r="A464" s="46"/>
      <c r="B464" s="50"/>
      <c r="C464" s="47"/>
      <c r="D464" s="47"/>
      <c r="E464" s="86"/>
      <c r="F464" s="52"/>
      <c r="G464" s="53"/>
      <c r="H464" s="53"/>
      <c r="I464" s="55"/>
      <c r="J464" s="92"/>
      <c r="K464" s="92"/>
      <c r="L464" s="92"/>
      <c r="M464" s="136"/>
    </row>
    <row r="465" s="49" customFormat="true" ht="11.25" hidden="false" customHeight="false" outlineLevel="0" collapsed="false">
      <c r="A465" s="57" t="n">
        <v>30</v>
      </c>
      <c r="B465" s="58" t="s">
        <v>147</v>
      </c>
      <c r="C465" s="59"/>
      <c r="D465" s="47"/>
      <c r="E465" s="86"/>
      <c r="F465" s="47"/>
      <c r="G465" s="53"/>
      <c r="H465" s="53"/>
      <c r="I465" s="55"/>
      <c r="J465" s="55"/>
      <c r="K465" s="54"/>
      <c r="L465" s="55"/>
      <c r="M465" s="56"/>
    </row>
    <row r="466" s="49" customFormat="true" ht="11.25" hidden="false" customHeight="false" outlineLevel="0" collapsed="false">
      <c r="A466" s="46"/>
      <c r="B466" s="50"/>
      <c r="C466" s="47" t="s">
        <v>148</v>
      </c>
      <c r="D466" s="47"/>
      <c r="E466" s="47"/>
      <c r="F466" s="52"/>
      <c r="G466" s="53"/>
      <c r="H466" s="53"/>
      <c r="I466" s="54"/>
      <c r="J466" s="47"/>
      <c r="K466" s="54"/>
      <c r="L466" s="55"/>
      <c r="M466" s="56"/>
    </row>
    <row r="467" s="49" customFormat="true" ht="11.25" hidden="false" customHeight="false" outlineLevel="0" collapsed="false">
      <c r="A467" s="46"/>
      <c r="B467" s="50"/>
      <c r="C467" s="47" t="s">
        <v>122</v>
      </c>
      <c r="D467" s="47"/>
      <c r="E467" s="47"/>
      <c r="F467" s="52"/>
      <c r="G467" s="53"/>
      <c r="H467" s="53"/>
      <c r="I467" s="54"/>
      <c r="J467" s="47"/>
      <c r="K467" s="54"/>
      <c r="L467" s="55"/>
      <c r="M467" s="56"/>
    </row>
    <row r="468" s="49" customFormat="true" ht="11.25" hidden="false" customHeight="false" outlineLevel="0" collapsed="false">
      <c r="A468" s="46"/>
      <c r="B468" s="50"/>
      <c r="C468" s="47" t="s">
        <v>149</v>
      </c>
      <c r="D468" s="60"/>
      <c r="E468" s="47"/>
      <c r="F468" s="52"/>
      <c r="G468" s="61" t="n">
        <f aca="false">L486</f>
        <v>167507.56</v>
      </c>
      <c r="H468" s="61" t="n">
        <f aca="false">SUM(L473:M481)</f>
        <v>11793.46</v>
      </c>
      <c r="I468" s="62"/>
      <c r="J468" s="63"/>
      <c r="K468" s="64" t="n">
        <f aca="false">ROUND(F469*H468,0)</f>
        <v>2227</v>
      </c>
      <c r="L468" s="61" t="n">
        <f aca="false">G472</f>
        <v>44.045</v>
      </c>
      <c r="M468" s="65" t="n">
        <f aca="false">ROUND(L468*F469,2)</f>
        <v>8.32</v>
      </c>
    </row>
    <row r="469" s="49" customFormat="true" ht="11.25" hidden="false" customHeight="false" outlineLevel="0" collapsed="false">
      <c r="A469" s="66"/>
      <c r="B469" s="67"/>
      <c r="C469" s="68"/>
      <c r="D469" s="68"/>
      <c r="E469" s="69" t="s">
        <v>82</v>
      </c>
      <c r="F469" s="70" t="n">
        <f aca="false">188.8/1000</f>
        <v>0.1888</v>
      </c>
      <c r="G469" s="71" t="n">
        <f aca="false">L472</f>
        <v>1915.08</v>
      </c>
      <c r="H469" s="71" t="n">
        <f aca="false">L473</f>
        <v>1194.28</v>
      </c>
      <c r="I469" s="72" t="n">
        <f aca="false">ROUND(F469*G468,0)</f>
        <v>31625</v>
      </c>
      <c r="J469" s="73" t="n">
        <f aca="false">ROUND(F469*G469,0)</f>
        <v>362</v>
      </c>
      <c r="K469" s="74" t="n">
        <f aca="false">ROUND(F469*H469,0)</f>
        <v>225</v>
      </c>
      <c r="L469" s="71" t="n">
        <f aca="false">G473</f>
        <v>23.9</v>
      </c>
      <c r="M469" s="75" t="n">
        <f aca="false">ROUND(F469*L469,2)</f>
        <v>4.51</v>
      </c>
    </row>
    <row r="470" s="49" customFormat="true" ht="11.25" hidden="false" customHeight="false" outlineLevel="0" collapsed="false">
      <c r="A470" s="46"/>
      <c r="B470" s="50"/>
      <c r="C470" s="76" t="s">
        <v>46</v>
      </c>
      <c r="D470" s="76"/>
      <c r="E470" s="76"/>
      <c r="F470" s="52" t="s">
        <v>47</v>
      </c>
      <c r="G470" s="77" t="s">
        <v>48</v>
      </c>
      <c r="H470" s="77"/>
      <c r="I470" s="78" t="s">
        <v>49</v>
      </c>
      <c r="J470" s="78"/>
      <c r="K470" s="78"/>
      <c r="L470" s="79" t="s">
        <v>50</v>
      </c>
      <c r="M470" s="79"/>
    </row>
    <row r="471" s="49" customFormat="true" ht="11.25" hidden="false" customHeight="false" outlineLevel="0" collapsed="false">
      <c r="A471" s="46"/>
      <c r="B471" s="50"/>
      <c r="C471" s="52" t="s">
        <v>51</v>
      </c>
      <c r="D471" s="52"/>
      <c r="E471" s="52"/>
      <c r="F471" s="52" t="s">
        <v>52</v>
      </c>
      <c r="G471" s="80" t="s">
        <v>53</v>
      </c>
      <c r="H471" s="80" t="s">
        <v>54</v>
      </c>
      <c r="I471" s="81" t="s">
        <v>53</v>
      </c>
      <c r="J471" s="82" t="s">
        <v>54</v>
      </c>
      <c r="K471" s="82"/>
      <c r="L471" s="83" t="s">
        <v>55</v>
      </c>
      <c r="M471" s="83"/>
    </row>
    <row r="472" s="49" customFormat="true" ht="11.25" hidden="false" customHeight="false" outlineLevel="0" collapsed="false">
      <c r="A472" s="84" t="n">
        <v>1</v>
      </c>
      <c r="B472" s="139" t="n">
        <v>1.15</v>
      </c>
      <c r="C472" s="47" t="s">
        <v>56</v>
      </c>
      <c r="D472" s="47"/>
      <c r="E472" s="86" t="s">
        <v>124</v>
      </c>
      <c r="F472" s="52" t="s">
        <v>58</v>
      </c>
      <c r="G472" s="80" t="n">
        <f aca="false">38.3*A472*B472</f>
        <v>44.045</v>
      </c>
      <c r="H472" s="87" t="n">
        <f aca="false">F469*G472</f>
        <v>8.315696</v>
      </c>
      <c r="I472" s="88" t="n">
        <v>43.48</v>
      </c>
      <c r="J472" s="89" t="n">
        <f aca="false">ROUND(H472*I472,2)</f>
        <v>361.57</v>
      </c>
      <c r="K472" s="89"/>
      <c r="L472" s="90" t="n">
        <f aca="false">ROUND(G472*I472,2)</f>
        <v>1915.08</v>
      </c>
      <c r="M472" s="90"/>
    </row>
    <row r="473" s="49" customFormat="true" ht="11.25" hidden="false" customHeight="false" outlineLevel="0" collapsed="false">
      <c r="A473" s="84" t="n">
        <v>1</v>
      </c>
      <c r="B473" s="139" t="n">
        <v>1.25</v>
      </c>
      <c r="C473" s="47" t="s">
        <v>59</v>
      </c>
      <c r="D473" s="47"/>
      <c r="E473" s="86"/>
      <c r="F473" s="52" t="s">
        <v>58</v>
      </c>
      <c r="G473" s="80" t="n">
        <f aca="false">19.12*A473*B473</f>
        <v>23.9</v>
      </c>
      <c r="H473" s="87" t="n">
        <f aca="false">F469*G473</f>
        <v>4.51232</v>
      </c>
      <c r="I473" s="88" t="n">
        <v>49.97</v>
      </c>
      <c r="J473" s="89" t="n">
        <f aca="false">ROUND(H473*I473,2)</f>
        <v>225.48</v>
      </c>
      <c r="K473" s="89"/>
      <c r="L473" s="90" t="n">
        <f aca="false">ROUND(G473*I473,2)</f>
        <v>1194.28</v>
      </c>
      <c r="M473" s="90"/>
    </row>
    <row r="474" s="49" customFormat="true" ht="11.25" hidden="false" customHeight="false" outlineLevel="0" collapsed="false">
      <c r="A474" s="91" t="s">
        <v>60</v>
      </c>
      <c r="B474" s="91"/>
      <c r="C474" s="47"/>
      <c r="D474" s="59"/>
      <c r="E474" s="86"/>
      <c r="F474" s="52"/>
      <c r="G474" s="80"/>
      <c r="H474" s="87"/>
      <c r="I474" s="88"/>
      <c r="J474" s="92"/>
      <c r="K474" s="92"/>
      <c r="L474" s="89"/>
      <c r="M474" s="90"/>
    </row>
    <row r="475" s="49" customFormat="true" ht="11.25" hidden="false" customHeight="false" outlineLevel="0" collapsed="false">
      <c r="A475" s="84" t="n">
        <v>1</v>
      </c>
      <c r="B475" s="139" t="n">
        <v>1.25</v>
      </c>
      <c r="C475" s="47" t="s">
        <v>87</v>
      </c>
      <c r="D475" s="47"/>
      <c r="E475" s="86"/>
      <c r="F475" s="52" t="s">
        <v>62</v>
      </c>
      <c r="G475" s="80" t="n">
        <f aca="false">3.96*A475*B475</f>
        <v>4.95</v>
      </c>
      <c r="H475" s="87" t="n">
        <f aca="false">F469*G475</f>
        <v>0.93456</v>
      </c>
      <c r="I475" s="88" t="n">
        <v>279.11</v>
      </c>
      <c r="J475" s="89" t="n">
        <f aca="false">ROUND(H475*I475,2)</f>
        <v>260.85</v>
      </c>
      <c r="K475" s="89"/>
      <c r="L475" s="90" t="n">
        <f aca="false">ROUND(G475*I475,2)</f>
        <v>1381.59</v>
      </c>
      <c r="M475" s="90"/>
    </row>
    <row r="476" s="49" customFormat="true" ht="11.25" hidden="false" customHeight="false" outlineLevel="0" collapsed="false">
      <c r="A476" s="84" t="n">
        <v>1</v>
      </c>
      <c r="B476" s="139" t="n">
        <v>1.25</v>
      </c>
      <c r="C476" s="47" t="s">
        <v>88</v>
      </c>
      <c r="D476" s="47"/>
      <c r="E476" s="86"/>
      <c r="F476" s="52" t="s">
        <v>62</v>
      </c>
      <c r="G476" s="80" t="n">
        <f aca="false">11.51*A476*B476</f>
        <v>14.3875</v>
      </c>
      <c r="H476" s="87" t="n">
        <f aca="false">F469*G476</f>
        <v>2.71636</v>
      </c>
      <c r="I476" s="88" t="n">
        <v>449.17</v>
      </c>
      <c r="J476" s="89" t="n">
        <f aca="false">ROUND(H476*I476,2)</f>
        <v>1220.11</v>
      </c>
      <c r="K476" s="89"/>
      <c r="L476" s="90" t="n">
        <f aca="false">ROUND(G476*I476,2)</f>
        <v>6462.43</v>
      </c>
      <c r="M476" s="90"/>
    </row>
    <row r="477" s="49" customFormat="true" ht="11.25" hidden="false" customHeight="false" outlineLevel="0" collapsed="false">
      <c r="A477" s="84" t="n">
        <v>1</v>
      </c>
      <c r="B477" s="139" t="n">
        <v>1.25</v>
      </c>
      <c r="C477" s="47" t="s">
        <v>125</v>
      </c>
      <c r="D477" s="47"/>
      <c r="E477" s="86"/>
      <c r="F477" s="52" t="s">
        <v>62</v>
      </c>
      <c r="G477" s="80" t="n">
        <f aca="false">3.19*A477*B477</f>
        <v>3.9875</v>
      </c>
      <c r="H477" s="87" t="n">
        <f aca="false">F469*G477</f>
        <v>0.75284</v>
      </c>
      <c r="I477" s="88" t="n">
        <v>597.39</v>
      </c>
      <c r="J477" s="89" t="n">
        <f aca="false">ROUND(H477*I477,2)</f>
        <v>449.74</v>
      </c>
      <c r="K477" s="89"/>
      <c r="L477" s="90" t="n">
        <f aca="false">ROUND(G477*I477,2)</f>
        <v>2382.09</v>
      </c>
      <c r="M477" s="90"/>
    </row>
    <row r="478" s="49" customFormat="true" ht="11.25" hidden="false" customHeight="false" outlineLevel="0" collapsed="false">
      <c r="A478" s="84" t="n">
        <v>1</v>
      </c>
      <c r="B478" s="139" t="n">
        <v>1.25</v>
      </c>
      <c r="C478" s="47" t="s">
        <v>126</v>
      </c>
      <c r="D478" s="47"/>
      <c r="E478" s="86"/>
      <c r="F478" s="52" t="s">
        <v>62</v>
      </c>
      <c r="G478" s="80" t="n">
        <f aca="false">0.39*A478*B478</f>
        <v>0.4875</v>
      </c>
      <c r="H478" s="87" t="n">
        <f aca="false">F469*G478</f>
        <v>0.09204</v>
      </c>
      <c r="I478" s="88" t="n">
        <v>424.69</v>
      </c>
      <c r="J478" s="89" t="n">
        <f aca="false">ROUND(H478*I478,2)</f>
        <v>39.09</v>
      </c>
      <c r="K478" s="89"/>
      <c r="L478" s="90" t="n">
        <f aca="false">ROUND(G478*I478,2)</f>
        <v>207.04</v>
      </c>
      <c r="M478" s="90"/>
    </row>
    <row r="479" s="49" customFormat="true" ht="11.25" hidden="false" customHeight="false" outlineLevel="0" collapsed="false">
      <c r="A479" s="84" t="n">
        <v>1</v>
      </c>
      <c r="B479" s="139" t="n">
        <v>1.25</v>
      </c>
      <c r="C479" s="47" t="s">
        <v>127</v>
      </c>
      <c r="D479" s="47"/>
      <c r="E479" s="86"/>
      <c r="F479" s="52" t="s">
        <v>62</v>
      </c>
      <c r="G479" s="80" t="n">
        <f aca="false">1.4*A479*B479</f>
        <v>1.75</v>
      </c>
      <c r="H479" s="87" t="n">
        <f aca="false">F469*G479</f>
        <v>0.3304</v>
      </c>
      <c r="I479" s="88" t="n">
        <v>78.32</v>
      </c>
      <c r="J479" s="89" t="n">
        <f aca="false">ROUND(H479*I479,2)</f>
        <v>25.88</v>
      </c>
      <c r="K479" s="89"/>
      <c r="L479" s="90" t="n">
        <f aca="false">ROUND(G479*I479,2)</f>
        <v>137.06</v>
      </c>
      <c r="M479" s="90"/>
    </row>
    <row r="480" s="49" customFormat="true" ht="11.25" hidden="false" customHeight="false" outlineLevel="0" collapsed="false">
      <c r="A480" s="84" t="n">
        <v>1</v>
      </c>
      <c r="B480" s="139" t="n">
        <v>1.25</v>
      </c>
      <c r="C480" s="47" t="s">
        <v>128</v>
      </c>
      <c r="D480" s="47"/>
      <c r="E480" s="86"/>
      <c r="F480" s="52" t="s">
        <v>62</v>
      </c>
      <c r="G480" s="80" t="n">
        <f aca="false">0.03*A480*B480</f>
        <v>0.0375</v>
      </c>
      <c r="H480" s="87" t="n">
        <f aca="false">F469*G480</f>
        <v>0.00708</v>
      </c>
      <c r="I480" s="88" t="n">
        <v>367.48</v>
      </c>
      <c r="J480" s="89" t="n">
        <f aca="false">ROUND(H480*I480,2)</f>
        <v>2.6</v>
      </c>
      <c r="K480" s="89"/>
      <c r="L480" s="90" t="n">
        <f aca="false">ROUND(G480*I480,2)</f>
        <v>13.78</v>
      </c>
      <c r="M480" s="90"/>
    </row>
    <row r="481" s="49" customFormat="true" ht="11.25" hidden="false" customHeight="false" outlineLevel="0" collapsed="false">
      <c r="A481" s="84" t="n">
        <v>1</v>
      </c>
      <c r="B481" s="139" t="n">
        <v>1.25</v>
      </c>
      <c r="C481" s="47" t="s">
        <v>129</v>
      </c>
      <c r="D481" s="47"/>
      <c r="E481" s="86"/>
      <c r="F481" s="52" t="s">
        <v>62</v>
      </c>
      <c r="G481" s="80" t="n">
        <f aca="false">0.04*A481*B481</f>
        <v>0.05</v>
      </c>
      <c r="H481" s="87" t="n">
        <f aca="false">F469*G481</f>
        <v>0.00944</v>
      </c>
      <c r="I481" s="88" t="n">
        <v>303.71</v>
      </c>
      <c r="J481" s="89" t="n">
        <f aca="false">ROUND(H481*I481,2)</f>
        <v>2.87</v>
      </c>
      <c r="K481" s="89"/>
      <c r="L481" s="90" t="n">
        <f aca="false">ROUND(G481*I481,2)</f>
        <v>15.19</v>
      </c>
      <c r="M481" s="90"/>
    </row>
    <row r="482" s="49" customFormat="true" ht="11.25" hidden="false" customHeight="false" outlineLevel="0" collapsed="false">
      <c r="A482" s="91" t="s">
        <v>91</v>
      </c>
      <c r="B482" s="91"/>
      <c r="C482" s="47" t="s">
        <v>150</v>
      </c>
      <c r="D482" s="47"/>
      <c r="E482" s="86"/>
      <c r="F482" s="52" t="s">
        <v>70</v>
      </c>
      <c r="G482" s="80" t="n">
        <v>96.6</v>
      </c>
      <c r="H482" s="87" t="n">
        <f aca="false">F469*G482</f>
        <v>18.23808</v>
      </c>
      <c r="I482" s="88" t="n">
        <f aca="false">Перевозка!J17</f>
        <v>1599.07</v>
      </c>
      <c r="J482" s="89" t="n">
        <f aca="false">ROUND(H482*I482,2)</f>
        <v>29163.97</v>
      </c>
      <c r="K482" s="89"/>
      <c r="L482" s="90" t="n">
        <f aca="false">ROUND(G482*I482,2)</f>
        <v>154470.16</v>
      </c>
      <c r="M482" s="90"/>
    </row>
    <row r="483" s="49" customFormat="true" ht="11.25" hidden="false" customHeight="false" outlineLevel="0" collapsed="false">
      <c r="A483" s="46"/>
      <c r="B483" s="50"/>
      <c r="C483" s="47" t="s">
        <v>131</v>
      </c>
      <c r="D483" s="47"/>
      <c r="E483" s="86"/>
      <c r="F483" s="52" t="s">
        <v>93</v>
      </c>
      <c r="G483" s="80" t="n">
        <v>0.15</v>
      </c>
      <c r="H483" s="87" t="n">
        <f aca="false">F469*G483</f>
        <v>0.02832</v>
      </c>
      <c r="I483" s="88" t="n">
        <f aca="false">Перевозка!J26</f>
        <v>2219.85</v>
      </c>
      <c r="J483" s="89" t="n">
        <f aca="false">ROUND(H483*I483,2)</f>
        <v>62.87</v>
      </c>
      <c r="K483" s="89"/>
      <c r="L483" s="90" t="n">
        <f aca="false">ROUND(G483*I483,2)</f>
        <v>332.98</v>
      </c>
      <c r="M483" s="90"/>
    </row>
    <row r="484" s="49" customFormat="true" ht="11.25" hidden="false" customHeight="false" outlineLevel="0" collapsed="false">
      <c r="A484" s="46"/>
      <c r="B484" s="50"/>
      <c r="C484" s="47" t="s">
        <v>132</v>
      </c>
      <c r="D484" s="47"/>
      <c r="E484" s="86"/>
      <c r="F484" s="52" t="s">
        <v>70</v>
      </c>
      <c r="G484" s="155" t="n">
        <v>0.0062</v>
      </c>
      <c r="H484" s="87" t="n">
        <f aca="false">F469*G484</f>
        <v>0.00117056</v>
      </c>
      <c r="I484" s="88" t="n">
        <f aca="false">Перевозка!J24</f>
        <v>17178.38</v>
      </c>
      <c r="J484" s="89" t="n">
        <f aca="false">ROUND(H484*I484,2)</f>
        <v>20.11</v>
      </c>
      <c r="K484" s="89"/>
      <c r="L484" s="90" t="n">
        <f aca="false">ROUND(G484*I484,2)</f>
        <v>106.51</v>
      </c>
      <c r="M484" s="90"/>
    </row>
    <row r="485" s="49" customFormat="true" ht="11.25" hidden="false" customHeight="false" outlineLevel="0" collapsed="false">
      <c r="A485" s="46"/>
      <c r="B485" s="50"/>
      <c r="C485" s="47" t="s">
        <v>119</v>
      </c>
      <c r="D485" s="47"/>
      <c r="E485" s="86"/>
      <c r="F485" s="52" t="s">
        <v>70</v>
      </c>
      <c r="G485" s="155" t="n">
        <v>0.0108</v>
      </c>
      <c r="H485" s="87" t="n">
        <f aca="false">F469*G485</f>
        <v>0.00203904</v>
      </c>
      <c r="I485" s="88" t="n">
        <f aca="false">Перевозка!J18</f>
        <v>7745.77</v>
      </c>
      <c r="J485" s="89" t="n">
        <f aca="false">ROUND(H485*I485,2)</f>
        <v>15.79</v>
      </c>
      <c r="K485" s="89"/>
      <c r="L485" s="90" t="n">
        <f aca="false">ROUND(G485*I485,2)</f>
        <v>83.65</v>
      </c>
      <c r="M485" s="90"/>
    </row>
    <row r="486" s="49" customFormat="true" ht="11.25" hidden="false" customHeight="false" outlineLevel="0" collapsed="false">
      <c r="A486" s="93"/>
      <c r="B486" s="94"/>
      <c r="C486" s="95"/>
      <c r="D486" s="95"/>
      <c r="E486" s="96" t="s">
        <v>64</v>
      </c>
      <c r="F486" s="97"/>
      <c r="G486" s="98"/>
      <c r="H486" s="98"/>
      <c r="I486" s="99"/>
      <c r="J486" s="100" t="n">
        <f aca="false">SUM(J472:K485)-J473</f>
        <v>31625.45</v>
      </c>
      <c r="K486" s="100"/>
      <c r="L486" s="101" t="n">
        <f aca="false">SUM(L472:M485)-L473</f>
        <v>167507.56</v>
      </c>
      <c r="M486" s="101"/>
    </row>
    <row r="487" s="109" customFormat="true" ht="13.5" hidden="false" customHeight="false" outlineLevel="0" collapsed="false">
      <c r="A487" s="121"/>
      <c r="B487" s="122"/>
      <c r="C487" s="103"/>
      <c r="D487" s="103"/>
      <c r="E487" s="103"/>
      <c r="F487" s="103"/>
      <c r="G487" s="104" t="s">
        <v>65</v>
      </c>
      <c r="H487" s="105" t="n">
        <f aca="false">142%*0.94</f>
        <v>1.3348</v>
      </c>
      <c r="I487" s="106" t="s">
        <v>66</v>
      </c>
      <c r="J487" s="107" t="n">
        <f aca="false">J472+J473</f>
        <v>587.05</v>
      </c>
      <c r="K487" s="107"/>
      <c r="L487" s="108" t="n">
        <f aca="false">ROUND(J487*H487,0)</f>
        <v>784</v>
      </c>
      <c r="M487" s="108"/>
    </row>
    <row r="488" s="109" customFormat="true" ht="13.5" hidden="false" customHeight="false" outlineLevel="0" collapsed="false">
      <c r="A488" s="125"/>
      <c r="B488" s="126"/>
      <c r="C488" s="111"/>
      <c r="D488" s="111"/>
      <c r="E488" s="111"/>
      <c r="F488" s="111"/>
      <c r="G488" s="112" t="s">
        <v>67</v>
      </c>
      <c r="H488" s="113" t="n">
        <f aca="false">95%*0.85</f>
        <v>0.8075</v>
      </c>
      <c r="I488" s="114" t="s">
        <v>66</v>
      </c>
      <c r="J488" s="115" t="n">
        <f aca="false">J487</f>
        <v>587.05</v>
      </c>
      <c r="K488" s="115"/>
      <c r="L488" s="116" t="n">
        <f aca="false">ROUND(J488*H488,0)</f>
        <v>474</v>
      </c>
      <c r="M488" s="116"/>
    </row>
    <row r="489" s="49" customFormat="true" ht="11.25" hidden="false" customHeight="false" outlineLevel="0" collapsed="false">
      <c r="A489" s="57" t="n">
        <v>31</v>
      </c>
      <c r="B489" s="58" t="s">
        <v>151</v>
      </c>
      <c r="C489" s="59"/>
      <c r="D489" s="47"/>
      <c r="E489" s="86"/>
      <c r="F489" s="47"/>
      <c r="G489" s="53"/>
      <c r="H489" s="53"/>
      <c r="I489" s="55"/>
      <c r="J489" s="55"/>
      <c r="K489" s="54"/>
      <c r="L489" s="55"/>
      <c r="M489" s="56"/>
    </row>
    <row r="490" s="49" customFormat="true" ht="11.25" hidden="false" customHeight="false" outlineLevel="0" collapsed="false">
      <c r="A490" s="46"/>
      <c r="B490" s="50"/>
      <c r="C490" s="47" t="s">
        <v>152</v>
      </c>
      <c r="D490" s="47"/>
      <c r="E490" s="47"/>
      <c r="F490" s="52"/>
      <c r="G490" s="53"/>
      <c r="H490" s="53"/>
      <c r="I490" s="54"/>
      <c r="J490" s="47"/>
      <c r="K490" s="54"/>
      <c r="L490" s="55"/>
      <c r="M490" s="56"/>
    </row>
    <row r="491" s="49" customFormat="true" ht="11.25" hidden="false" customHeight="false" outlineLevel="0" collapsed="false">
      <c r="A491" s="46"/>
      <c r="B491" s="50"/>
      <c r="C491" s="47" t="s">
        <v>153</v>
      </c>
      <c r="D491" s="47"/>
      <c r="E491" s="47"/>
      <c r="F491" s="52"/>
      <c r="G491" s="53"/>
      <c r="H491" s="53"/>
      <c r="I491" s="54"/>
      <c r="J491" s="47"/>
      <c r="K491" s="54"/>
      <c r="L491" s="55"/>
      <c r="M491" s="56"/>
    </row>
    <row r="492" s="49" customFormat="true" ht="11.25" hidden="false" customHeight="false" outlineLevel="0" collapsed="false">
      <c r="A492" s="46"/>
      <c r="B492" s="50"/>
      <c r="C492" s="47" t="s">
        <v>154</v>
      </c>
      <c r="D492" s="60"/>
      <c r="E492" s="47"/>
      <c r="F492" s="52"/>
      <c r="G492" s="61" t="n">
        <f aca="false">L502</f>
        <v>19381.71</v>
      </c>
      <c r="H492" s="61" t="n">
        <f aca="false">SUM(L497:M499)</f>
        <v>17.62</v>
      </c>
      <c r="I492" s="62"/>
      <c r="J492" s="63"/>
      <c r="K492" s="64" t="n">
        <f aca="false">ROUND(F493*H492,0)</f>
        <v>3</v>
      </c>
      <c r="L492" s="61" t="n">
        <f aca="false">G496</f>
        <v>0.1035</v>
      </c>
      <c r="M492" s="65" t="n">
        <f aca="false">ROUND(L492*F493,2)</f>
        <v>0.02</v>
      </c>
    </row>
    <row r="493" s="49" customFormat="true" ht="11.25" hidden="false" customHeight="false" outlineLevel="0" collapsed="false">
      <c r="A493" s="66"/>
      <c r="B493" s="67"/>
      <c r="C493" s="68"/>
      <c r="D493" s="68"/>
      <c r="E493" s="69" t="s">
        <v>82</v>
      </c>
      <c r="F493" s="70" t="n">
        <f aca="false">F469*1</f>
        <v>0.1888</v>
      </c>
      <c r="G493" s="71" t="n">
        <f aca="false">L496</f>
        <v>4.5</v>
      </c>
      <c r="H493" s="71" t="n">
        <f aca="false">L497</f>
        <v>0</v>
      </c>
      <c r="I493" s="72" t="n">
        <f aca="false">ROUND(F493*G492,0)</f>
        <v>3659</v>
      </c>
      <c r="J493" s="73" t="n">
        <f aca="false">ROUND(F493*G493,0)</f>
        <v>1</v>
      </c>
      <c r="K493" s="74" t="n">
        <f aca="false">ROUND(F493*H493,0)</f>
        <v>0</v>
      </c>
      <c r="L493" s="71" t="n">
        <f aca="false">G497</f>
        <v>0</v>
      </c>
      <c r="M493" s="75" t="n">
        <f aca="false">ROUND(F493*L493,2)</f>
        <v>0</v>
      </c>
    </row>
    <row r="494" s="49" customFormat="true" ht="11.25" hidden="false" customHeight="false" outlineLevel="0" collapsed="false">
      <c r="A494" s="46"/>
      <c r="B494" s="50"/>
      <c r="C494" s="76" t="s">
        <v>46</v>
      </c>
      <c r="D494" s="76"/>
      <c r="E494" s="76"/>
      <c r="F494" s="52" t="s">
        <v>47</v>
      </c>
      <c r="G494" s="77" t="s">
        <v>48</v>
      </c>
      <c r="H494" s="77"/>
      <c r="I494" s="78" t="s">
        <v>49</v>
      </c>
      <c r="J494" s="78"/>
      <c r="K494" s="78"/>
      <c r="L494" s="79" t="s">
        <v>50</v>
      </c>
      <c r="M494" s="79"/>
    </row>
    <row r="495" s="49" customFormat="true" ht="11.25" hidden="false" customHeight="false" outlineLevel="0" collapsed="false">
      <c r="A495" s="46"/>
      <c r="B495" s="50"/>
      <c r="C495" s="52" t="s">
        <v>51</v>
      </c>
      <c r="D495" s="52"/>
      <c r="E495" s="52"/>
      <c r="F495" s="52" t="s">
        <v>52</v>
      </c>
      <c r="G495" s="80" t="s">
        <v>53</v>
      </c>
      <c r="H495" s="80" t="s">
        <v>54</v>
      </c>
      <c r="I495" s="81" t="s">
        <v>53</v>
      </c>
      <c r="J495" s="82" t="s">
        <v>54</v>
      </c>
      <c r="K495" s="82"/>
      <c r="L495" s="83" t="s">
        <v>55</v>
      </c>
      <c r="M495" s="83"/>
    </row>
    <row r="496" s="49" customFormat="true" ht="11.25" hidden="false" customHeight="false" outlineLevel="0" collapsed="false">
      <c r="A496" s="84" t="n">
        <v>1</v>
      </c>
      <c r="B496" s="139" t="n">
        <v>1.15</v>
      </c>
      <c r="C496" s="47" t="s">
        <v>56</v>
      </c>
      <c r="D496" s="47"/>
      <c r="E496" s="86" t="s">
        <v>124</v>
      </c>
      <c r="F496" s="52" t="s">
        <v>58</v>
      </c>
      <c r="G496" s="80" t="n">
        <f aca="false">0.09*A496*B496</f>
        <v>0.1035</v>
      </c>
      <c r="H496" s="87" t="n">
        <f aca="false">F493*G496</f>
        <v>0.0195408</v>
      </c>
      <c r="I496" s="88" t="n">
        <v>43.48</v>
      </c>
      <c r="J496" s="89" t="n">
        <f aca="false">ROUND(H496*I496,2)</f>
        <v>0.85</v>
      </c>
      <c r="K496" s="89"/>
      <c r="L496" s="90" t="n">
        <f aca="false">ROUND(G496*I496,2)</f>
        <v>4.5</v>
      </c>
      <c r="M496" s="90"/>
    </row>
    <row r="497" s="49" customFormat="true" ht="11.25" hidden="false" customHeight="false" outlineLevel="0" collapsed="false">
      <c r="A497" s="133"/>
      <c r="B497" s="85" t="n">
        <v>1.25</v>
      </c>
      <c r="C497" s="47" t="s">
        <v>59</v>
      </c>
      <c r="D497" s="47"/>
      <c r="E497" s="86"/>
      <c r="F497" s="52" t="s">
        <v>58</v>
      </c>
      <c r="G497" s="80" t="n">
        <v>0</v>
      </c>
      <c r="H497" s="87" t="n">
        <f aca="false">F493*G497</f>
        <v>0</v>
      </c>
      <c r="I497" s="88" t="n">
        <v>0</v>
      </c>
      <c r="J497" s="89" t="n">
        <f aca="false">ROUND(H497*I497,2)</f>
        <v>0</v>
      </c>
      <c r="K497" s="89"/>
      <c r="L497" s="90" t="n">
        <f aca="false">ROUND(G497*I497,2)</f>
        <v>0</v>
      </c>
      <c r="M497" s="90"/>
    </row>
    <row r="498" s="49" customFormat="true" ht="11.25" hidden="false" customHeight="false" outlineLevel="0" collapsed="false">
      <c r="A498" s="91" t="s">
        <v>60</v>
      </c>
      <c r="B498" s="91"/>
      <c r="C498" s="47"/>
      <c r="D498" s="59"/>
      <c r="E498" s="86"/>
      <c r="F498" s="52"/>
      <c r="G498" s="80"/>
      <c r="H498" s="87"/>
      <c r="I498" s="88"/>
      <c r="J498" s="92"/>
      <c r="K498" s="92"/>
      <c r="L498" s="89"/>
      <c r="M498" s="90"/>
    </row>
    <row r="499" s="49" customFormat="true" ht="11.25" hidden="false" customHeight="false" outlineLevel="0" collapsed="false">
      <c r="A499" s="84" t="n">
        <v>1</v>
      </c>
      <c r="B499" s="139" t="n">
        <v>1.25</v>
      </c>
      <c r="C499" s="47" t="s">
        <v>127</v>
      </c>
      <c r="D499" s="47"/>
      <c r="E499" s="86"/>
      <c r="F499" s="52" t="s">
        <v>62</v>
      </c>
      <c r="G499" s="80" t="n">
        <f aca="false">0.18*A499*B499</f>
        <v>0.225</v>
      </c>
      <c r="H499" s="87" t="n">
        <f aca="false">F493*G499</f>
        <v>0.04248</v>
      </c>
      <c r="I499" s="88" t="n">
        <f aca="false">I278</f>
        <v>78.32</v>
      </c>
      <c r="J499" s="89" t="n">
        <f aca="false">ROUND(H499*I499,2)</f>
        <v>3.33</v>
      </c>
      <c r="K499" s="89"/>
      <c r="L499" s="90" t="n">
        <f aca="false">ROUND(G499*I499,2)</f>
        <v>17.62</v>
      </c>
      <c r="M499" s="90"/>
    </row>
    <row r="500" s="49" customFormat="true" ht="11.25" hidden="false" customHeight="false" outlineLevel="0" collapsed="false">
      <c r="A500" s="91" t="s">
        <v>91</v>
      </c>
      <c r="B500" s="91"/>
      <c r="C500" s="47" t="s">
        <v>150</v>
      </c>
      <c r="D500" s="47"/>
      <c r="E500" s="86"/>
      <c r="F500" s="52" t="s">
        <v>70</v>
      </c>
      <c r="G500" s="80" t="n">
        <v>12.1</v>
      </c>
      <c r="H500" s="87" t="n">
        <f aca="false">F493*G500</f>
        <v>2.28448</v>
      </c>
      <c r="I500" s="88" t="n">
        <f aca="false">I281</f>
        <v>1599.07</v>
      </c>
      <c r="J500" s="89" t="n">
        <f aca="false">ROUND(H500*I500,2)</f>
        <v>3653.04</v>
      </c>
      <c r="K500" s="89"/>
      <c r="L500" s="90" t="n">
        <f aca="false">ROUND(G500*I500,2)</f>
        <v>19348.75</v>
      </c>
      <c r="M500" s="90"/>
    </row>
    <row r="501" s="49" customFormat="true" ht="11.25" hidden="false" customHeight="false" outlineLevel="0" collapsed="false">
      <c r="A501" s="46"/>
      <c r="B501" s="50"/>
      <c r="C501" s="47" t="s">
        <v>119</v>
      </c>
      <c r="D501" s="47"/>
      <c r="E501" s="86"/>
      <c r="F501" s="52" t="s">
        <v>70</v>
      </c>
      <c r="G501" s="155" t="n">
        <v>0.0014</v>
      </c>
      <c r="H501" s="87" t="n">
        <f aca="false">F493*G501</f>
        <v>0.00026432</v>
      </c>
      <c r="I501" s="88" t="n">
        <f aca="false">I284</f>
        <v>7745.77</v>
      </c>
      <c r="J501" s="89" t="n">
        <f aca="false">ROUND(H501*I501,2)</f>
        <v>2.05</v>
      </c>
      <c r="K501" s="89"/>
      <c r="L501" s="90" t="n">
        <f aca="false">ROUND(G501*I501,2)</f>
        <v>10.84</v>
      </c>
      <c r="M501" s="90"/>
    </row>
    <row r="502" s="49" customFormat="true" ht="11.25" hidden="false" customHeight="false" outlineLevel="0" collapsed="false">
      <c r="A502" s="93"/>
      <c r="B502" s="94"/>
      <c r="C502" s="95"/>
      <c r="D502" s="95"/>
      <c r="E502" s="96" t="s">
        <v>64</v>
      </c>
      <c r="F502" s="97"/>
      <c r="G502" s="98"/>
      <c r="H502" s="98"/>
      <c r="I502" s="99"/>
      <c r="J502" s="100" t="n">
        <f aca="false">SUM(J496:K501)-J497</f>
        <v>3659.27</v>
      </c>
      <c r="K502" s="100"/>
      <c r="L502" s="101" t="n">
        <f aca="false">SUM(L496:M501)-L497</f>
        <v>19381.71</v>
      </c>
      <c r="M502" s="101"/>
      <c r="O502" s="154"/>
    </row>
    <row r="503" s="109" customFormat="true" ht="13.5" hidden="false" customHeight="false" outlineLevel="0" collapsed="false">
      <c r="A503" s="121"/>
      <c r="B503" s="122"/>
      <c r="C503" s="103"/>
      <c r="D503" s="103"/>
      <c r="E503" s="103"/>
      <c r="F503" s="103"/>
      <c r="G503" s="104" t="s">
        <v>65</v>
      </c>
      <c r="H503" s="105" t="n">
        <f aca="false">142%*0.94</f>
        <v>1.3348</v>
      </c>
      <c r="I503" s="106" t="s">
        <v>66</v>
      </c>
      <c r="J503" s="107" t="n">
        <f aca="false">J496+J497</f>
        <v>0.85</v>
      </c>
      <c r="K503" s="107"/>
      <c r="L503" s="108" t="n">
        <f aca="false">ROUND(J503*H503,0)</f>
        <v>1</v>
      </c>
      <c r="M503" s="108"/>
    </row>
    <row r="504" s="109" customFormat="true" ht="13.5" hidden="false" customHeight="false" outlineLevel="0" collapsed="false">
      <c r="A504" s="125"/>
      <c r="B504" s="126"/>
      <c r="C504" s="111"/>
      <c r="D504" s="111"/>
      <c r="E504" s="111"/>
      <c r="F504" s="111"/>
      <c r="G504" s="112" t="s">
        <v>67</v>
      </c>
      <c r="H504" s="113" t="n">
        <f aca="false">95%*1</f>
        <v>0.95</v>
      </c>
      <c r="I504" s="114" t="s">
        <v>66</v>
      </c>
      <c r="J504" s="115" t="n">
        <f aca="false">J503</f>
        <v>0.85</v>
      </c>
      <c r="K504" s="115"/>
      <c r="L504" s="116" t="n">
        <f aca="false">ROUND(J504*H504,0)</f>
        <v>1</v>
      </c>
      <c r="M504" s="116"/>
    </row>
    <row r="505" s="109" customFormat="true" ht="13.5" hidden="false" customHeight="false" outlineLevel="0" collapsed="false">
      <c r="A505" s="121"/>
      <c r="B505" s="122"/>
      <c r="C505" s="158" t="s">
        <v>170</v>
      </c>
      <c r="D505" s="103"/>
      <c r="E505" s="103"/>
      <c r="F505" s="103"/>
      <c r="G505" s="104"/>
      <c r="H505" s="105"/>
      <c r="I505" s="106"/>
      <c r="J505" s="107"/>
      <c r="K505" s="159"/>
      <c r="L505" s="159"/>
      <c r="M505" s="160"/>
    </row>
    <row r="506" s="49" customFormat="true" ht="20.25" hidden="false" customHeight="true" outlineLevel="0" collapsed="false">
      <c r="A506" s="57" t="n">
        <v>32</v>
      </c>
      <c r="B506" s="58" t="s">
        <v>41</v>
      </c>
      <c r="C506" s="59"/>
      <c r="D506" s="47"/>
      <c r="E506" s="47"/>
      <c r="F506" s="52"/>
      <c r="G506" s="53"/>
      <c r="H506" s="53"/>
      <c r="I506" s="54"/>
      <c r="J506" s="47"/>
      <c r="K506" s="54"/>
      <c r="L506" s="55"/>
      <c r="M506" s="56"/>
    </row>
    <row r="507" s="49" customFormat="true" ht="11.25" hidden="false" customHeight="false" outlineLevel="0" collapsed="false">
      <c r="A507" s="46"/>
      <c r="B507" s="50"/>
      <c r="C507" s="47" t="s">
        <v>171</v>
      </c>
      <c r="D507" s="47"/>
      <c r="E507" s="47"/>
      <c r="F507" s="52"/>
      <c r="G507" s="53"/>
      <c r="H507" s="53"/>
      <c r="I507" s="54"/>
      <c r="J507" s="47"/>
      <c r="K507" s="54"/>
      <c r="L507" s="55"/>
      <c r="M507" s="56"/>
    </row>
    <row r="508" s="49" customFormat="true" ht="11.25" hidden="false" customHeight="false" outlineLevel="0" collapsed="false">
      <c r="A508" s="46"/>
      <c r="B508" s="50"/>
      <c r="C508" s="47" t="s">
        <v>43</v>
      </c>
      <c r="D508" s="47"/>
      <c r="E508" s="47"/>
      <c r="F508" s="52"/>
      <c r="G508" s="53"/>
      <c r="H508" s="53"/>
      <c r="I508" s="54"/>
      <c r="J508" s="47"/>
      <c r="K508" s="54"/>
      <c r="L508" s="55"/>
      <c r="M508" s="56"/>
    </row>
    <row r="509" s="49" customFormat="true" ht="11.25" hidden="false" customHeight="false" outlineLevel="0" collapsed="false">
      <c r="A509" s="46"/>
      <c r="B509" s="50"/>
      <c r="C509" s="47" t="s">
        <v>44</v>
      </c>
      <c r="D509" s="60"/>
      <c r="E509" s="47"/>
      <c r="F509" s="52"/>
      <c r="G509" s="61" t="n">
        <f aca="false">L518</f>
        <v>30737.62</v>
      </c>
      <c r="H509" s="61" t="n">
        <f aca="false">SUM(L514:M517)</f>
        <v>35096.68</v>
      </c>
      <c r="I509" s="62"/>
      <c r="J509" s="63"/>
      <c r="K509" s="64" t="n">
        <f aca="false">ROUND(F510*H509,0)</f>
        <v>1088</v>
      </c>
      <c r="L509" s="61" t="n">
        <f aca="false">G513</f>
        <v>36.018</v>
      </c>
      <c r="M509" s="65" t="n">
        <f aca="false">ROUND(L509*F510,2)</f>
        <v>1.12</v>
      </c>
    </row>
    <row r="510" s="49" customFormat="true" ht="11.25" hidden="false" customHeight="false" outlineLevel="0" collapsed="false">
      <c r="A510" s="66"/>
      <c r="B510" s="67"/>
      <c r="C510" s="68"/>
      <c r="D510" s="68"/>
      <c r="E510" s="69" t="s">
        <v>45</v>
      </c>
      <c r="F510" s="70" t="n">
        <f aca="false">31/1000</f>
        <v>0.031</v>
      </c>
      <c r="G510" s="71" t="n">
        <f aca="false">L513</f>
        <v>1268.19</v>
      </c>
      <c r="H510" s="71" t="n">
        <f aca="false">L514</f>
        <v>5627.25</v>
      </c>
      <c r="I510" s="72" t="n">
        <f aca="false">ROUND(F510*G509,0)</f>
        <v>953</v>
      </c>
      <c r="J510" s="73" t="n">
        <f aca="false">ROUND(F510*G510,0)</f>
        <v>39</v>
      </c>
      <c r="K510" s="74" t="n">
        <f aca="false">ROUND(F510*H510,0)</f>
        <v>174</v>
      </c>
      <c r="L510" s="71" t="n">
        <f aca="false">G514</f>
        <v>112.6125</v>
      </c>
      <c r="M510" s="75" t="n">
        <f aca="false">ROUND(F510*L510,2)</f>
        <v>3.49</v>
      </c>
    </row>
    <row r="511" s="49" customFormat="true" ht="11.25" hidden="false" customHeight="false" outlineLevel="0" collapsed="false">
      <c r="A511" s="46"/>
      <c r="B511" s="50"/>
      <c r="C511" s="76" t="s">
        <v>46</v>
      </c>
      <c r="D511" s="76"/>
      <c r="E511" s="76"/>
      <c r="F511" s="52" t="s">
        <v>47</v>
      </c>
      <c r="G511" s="77" t="s">
        <v>48</v>
      </c>
      <c r="H511" s="77"/>
      <c r="I511" s="78" t="s">
        <v>49</v>
      </c>
      <c r="J511" s="78"/>
      <c r="K511" s="78"/>
      <c r="L511" s="79" t="s">
        <v>50</v>
      </c>
      <c r="M511" s="79"/>
    </row>
    <row r="512" s="49" customFormat="true" ht="11.25" hidden="false" customHeight="false" outlineLevel="0" collapsed="false">
      <c r="A512" s="46"/>
      <c r="B512" s="50"/>
      <c r="C512" s="52" t="s">
        <v>51</v>
      </c>
      <c r="D512" s="52"/>
      <c r="E512" s="52"/>
      <c r="F512" s="52" t="s">
        <v>52</v>
      </c>
      <c r="G512" s="80" t="s">
        <v>53</v>
      </c>
      <c r="H512" s="80" t="s">
        <v>54</v>
      </c>
      <c r="I512" s="81" t="s">
        <v>53</v>
      </c>
      <c r="J512" s="82" t="s">
        <v>54</v>
      </c>
      <c r="K512" s="82"/>
      <c r="L512" s="83" t="s">
        <v>55</v>
      </c>
      <c r="M512" s="83"/>
    </row>
    <row r="513" s="49" customFormat="true" ht="11.25" hidden="false" customHeight="false" outlineLevel="0" collapsed="false">
      <c r="A513" s="84" t="n">
        <v>1</v>
      </c>
      <c r="B513" s="85" t="n">
        <v>1.15</v>
      </c>
      <c r="C513" s="47" t="s">
        <v>56</v>
      </c>
      <c r="D513" s="47"/>
      <c r="E513" s="86" t="s">
        <v>57</v>
      </c>
      <c r="F513" s="52" t="s">
        <v>58</v>
      </c>
      <c r="G513" s="80" t="n">
        <f aca="false">31.32*A513*B513</f>
        <v>36.018</v>
      </c>
      <c r="H513" s="87" t="n">
        <f aca="false">F510*G513</f>
        <v>1.116558</v>
      </c>
      <c r="I513" s="88" t="n">
        <v>35.21</v>
      </c>
      <c r="J513" s="89" t="n">
        <f aca="false">ROUND(H513*I513,2)</f>
        <v>39.31</v>
      </c>
      <c r="K513" s="89"/>
      <c r="L513" s="90" t="n">
        <f aca="false">ROUND(G513*I513,2)</f>
        <v>1268.19</v>
      </c>
      <c r="M513" s="90"/>
    </row>
    <row r="514" s="49" customFormat="true" ht="11.25" hidden="false" customHeight="false" outlineLevel="0" collapsed="false">
      <c r="A514" s="84" t="n">
        <v>1</v>
      </c>
      <c r="B514" s="85" t="n">
        <v>1.25</v>
      </c>
      <c r="C514" s="47" t="s">
        <v>59</v>
      </c>
      <c r="D514" s="47"/>
      <c r="E514" s="86"/>
      <c r="F514" s="52" t="s">
        <v>58</v>
      </c>
      <c r="G514" s="80" t="n">
        <f aca="false">90.09*A514*B514</f>
        <v>112.6125</v>
      </c>
      <c r="H514" s="87" t="n">
        <f aca="false">F510*G514</f>
        <v>3.4909875</v>
      </c>
      <c r="I514" s="88" t="n">
        <v>49.97</v>
      </c>
      <c r="J514" s="89" t="n">
        <f aca="false">ROUND(H514*I514,2)</f>
        <v>174.44</v>
      </c>
      <c r="K514" s="89"/>
      <c r="L514" s="90" t="n">
        <f aca="false">ROUND(G514*I514,2)</f>
        <v>5627.25</v>
      </c>
      <c r="M514" s="90"/>
    </row>
    <row r="515" s="49" customFormat="true" ht="11.25" hidden="false" customHeight="false" outlineLevel="0" collapsed="false">
      <c r="A515" s="91" t="s">
        <v>60</v>
      </c>
      <c r="B515" s="91"/>
      <c r="C515" s="47"/>
      <c r="D515" s="59"/>
      <c r="E515" s="86"/>
      <c r="F515" s="52"/>
      <c r="G515" s="80"/>
      <c r="H515" s="87"/>
      <c r="I515" s="88"/>
      <c r="J515" s="92"/>
      <c r="K515" s="92"/>
      <c r="L515" s="89"/>
      <c r="M515" s="90"/>
    </row>
    <row r="516" s="49" customFormat="true" ht="11.25" hidden="false" customHeight="false" outlineLevel="0" collapsed="false">
      <c r="A516" s="84" t="n">
        <v>1</v>
      </c>
      <c r="B516" s="85" t="n">
        <v>1.25</v>
      </c>
      <c r="C516" s="47" t="s">
        <v>61</v>
      </c>
      <c r="D516" s="47"/>
      <c r="E516" s="86"/>
      <c r="F516" s="52" t="s">
        <v>62</v>
      </c>
      <c r="G516" s="80" t="n">
        <f aca="false">73.04*A516*B516</f>
        <v>91.3</v>
      </c>
      <c r="H516" s="87" t="n">
        <f aca="false">F510*G516</f>
        <v>2.8303</v>
      </c>
      <c r="I516" s="88" t="n">
        <v>248.14</v>
      </c>
      <c r="J516" s="89" t="n">
        <f aca="false">ROUND(H516*I516,2)</f>
        <v>702.31</v>
      </c>
      <c r="K516" s="89"/>
      <c r="L516" s="90" t="n">
        <f aca="false">ROUND(G516*I516,2)</f>
        <v>22655.18</v>
      </c>
      <c r="M516" s="90"/>
    </row>
    <row r="517" s="49" customFormat="true" ht="11.25" hidden="false" customHeight="false" outlineLevel="0" collapsed="false">
      <c r="A517" s="84" t="n">
        <v>1</v>
      </c>
      <c r="B517" s="85" t="n">
        <v>1.25</v>
      </c>
      <c r="C517" s="47" t="s">
        <v>63</v>
      </c>
      <c r="D517" s="47"/>
      <c r="E517" s="86"/>
      <c r="F517" s="52" t="s">
        <v>62</v>
      </c>
      <c r="G517" s="80" t="n">
        <f aca="false">17.05*A517*B517</f>
        <v>21.3125</v>
      </c>
      <c r="H517" s="87" t="n">
        <f aca="false">F510*G517</f>
        <v>0.6606875</v>
      </c>
      <c r="I517" s="88" t="n">
        <v>319.73</v>
      </c>
      <c r="J517" s="89" t="n">
        <f aca="false">ROUND(H517*I517,2)</f>
        <v>211.24</v>
      </c>
      <c r="K517" s="89"/>
      <c r="L517" s="90" t="n">
        <f aca="false">ROUND(G517*I517,2)</f>
        <v>6814.25</v>
      </c>
      <c r="M517" s="90"/>
    </row>
    <row r="518" s="49" customFormat="true" ht="11.25" hidden="false" customHeight="false" outlineLevel="0" collapsed="false">
      <c r="A518" s="93"/>
      <c r="B518" s="94"/>
      <c r="C518" s="95"/>
      <c r="D518" s="95"/>
      <c r="E518" s="96" t="s">
        <v>64</v>
      </c>
      <c r="F518" s="97"/>
      <c r="G518" s="98"/>
      <c r="H518" s="98"/>
      <c r="I518" s="99"/>
      <c r="J518" s="100" t="n">
        <f aca="false">SUM(J513:K517)-J514</f>
        <v>952.86</v>
      </c>
      <c r="K518" s="100"/>
      <c r="L518" s="101" t="n">
        <f aca="false">SUM(L513:M517)-L514</f>
        <v>30737.62</v>
      </c>
      <c r="M518" s="101"/>
    </row>
    <row r="519" s="109" customFormat="true" ht="13.5" hidden="false" customHeight="false" outlineLevel="0" collapsed="false">
      <c r="A519" s="102"/>
      <c r="B519" s="103"/>
      <c r="C519" s="103"/>
      <c r="D519" s="103"/>
      <c r="E519" s="103"/>
      <c r="F519" s="103"/>
      <c r="G519" s="104" t="s">
        <v>65</v>
      </c>
      <c r="H519" s="105" t="n">
        <f aca="false">95%*0.94</f>
        <v>0.893</v>
      </c>
      <c r="I519" s="106" t="s">
        <v>66</v>
      </c>
      <c r="J519" s="107" t="n">
        <f aca="false">J513+J514</f>
        <v>213.75</v>
      </c>
      <c r="K519" s="107"/>
      <c r="L519" s="108" t="n">
        <f aca="false">ROUND(J519*H519,0)</f>
        <v>191</v>
      </c>
      <c r="M519" s="108"/>
    </row>
    <row r="520" s="109" customFormat="true" ht="13.5" hidden="false" customHeight="false" outlineLevel="0" collapsed="false">
      <c r="A520" s="110"/>
      <c r="B520" s="111"/>
      <c r="C520" s="111"/>
      <c r="D520" s="111"/>
      <c r="E520" s="111"/>
      <c r="F520" s="111"/>
      <c r="G520" s="112" t="s">
        <v>67</v>
      </c>
      <c r="H520" s="113" t="n">
        <f aca="false">50%*0.85</f>
        <v>0.425</v>
      </c>
      <c r="I520" s="114" t="s">
        <v>66</v>
      </c>
      <c r="J520" s="115" t="n">
        <f aca="false">J519</f>
        <v>213.75</v>
      </c>
      <c r="K520" s="115"/>
      <c r="L520" s="116" t="n">
        <f aca="false">ROUND(J520*H520,0)</f>
        <v>91</v>
      </c>
      <c r="M520" s="116"/>
    </row>
    <row r="521" s="120" customFormat="true" ht="11.25" hidden="false" customHeight="true" outlineLevel="0" collapsed="false">
      <c r="A521" s="46"/>
      <c r="B521" s="47"/>
      <c r="C521" s="47"/>
      <c r="D521" s="47"/>
      <c r="E521" s="52"/>
      <c r="F521" s="53"/>
      <c r="G521" s="52"/>
      <c r="H521" s="117"/>
      <c r="I521" s="118"/>
      <c r="J521" s="82"/>
      <c r="K521" s="52"/>
      <c r="L521" s="52"/>
      <c r="M521" s="119"/>
    </row>
    <row r="522" s="120" customFormat="true" ht="11.25" hidden="false" customHeight="true" outlineLevel="0" collapsed="false">
      <c r="A522" s="57" t="n">
        <v>33</v>
      </c>
      <c r="B522" s="59" t="s">
        <v>68</v>
      </c>
      <c r="C522" s="59"/>
      <c r="D522" s="47"/>
      <c r="E522" s="52"/>
      <c r="F522" s="53"/>
      <c r="G522" s="52"/>
      <c r="H522" s="117"/>
      <c r="I522" s="118"/>
      <c r="J522" s="82"/>
      <c r="K522" s="52"/>
      <c r="L522" s="52"/>
      <c r="M522" s="119"/>
    </row>
    <row r="523" s="120" customFormat="true" ht="11.25" hidden="false" customHeight="true" outlineLevel="0" collapsed="false">
      <c r="A523" s="121"/>
      <c r="B523" s="122"/>
      <c r="C523" s="47" t="s">
        <v>69</v>
      </c>
      <c r="D523" s="47"/>
      <c r="E523" s="52" t="s">
        <v>70</v>
      </c>
      <c r="F523" s="123" t="n">
        <f aca="false">F510*1600</f>
        <v>49.6</v>
      </c>
      <c r="G523" s="122"/>
      <c r="H523" s="52" t="n">
        <v>33.26</v>
      </c>
      <c r="I523" s="134" t="n">
        <f aca="false">F523*H523</f>
        <v>1649.696</v>
      </c>
      <c r="J523" s="82"/>
      <c r="K523" s="52"/>
      <c r="L523" s="52"/>
      <c r="M523" s="119"/>
    </row>
    <row r="524" s="120" customFormat="true" ht="11.25" hidden="false" customHeight="true" outlineLevel="0" collapsed="false">
      <c r="A524" s="125"/>
      <c r="B524" s="126"/>
      <c r="C524" s="68" t="s">
        <v>71</v>
      </c>
      <c r="D524" s="68"/>
      <c r="E524" s="69"/>
      <c r="F524" s="127"/>
      <c r="G524" s="69"/>
      <c r="H524" s="128"/>
      <c r="I524" s="129"/>
      <c r="J524" s="130"/>
      <c r="K524" s="131"/>
      <c r="L524" s="131"/>
      <c r="M524" s="132"/>
    </row>
    <row r="525" s="49" customFormat="true" ht="11.25" hidden="false" customHeight="false" outlineLevel="0" collapsed="false">
      <c r="A525" s="46"/>
      <c r="B525" s="50"/>
      <c r="C525" s="47"/>
      <c r="D525" s="47"/>
      <c r="E525" s="86"/>
      <c r="F525" s="52"/>
      <c r="G525" s="53"/>
      <c r="H525" s="53"/>
      <c r="I525" s="55"/>
      <c r="J525" s="92"/>
      <c r="K525" s="92"/>
      <c r="L525" s="92"/>
      <c r="M525" s="136"/>
      <c r="O525" s="154"/>
    </row>
    <row r="526" s="49" customFormat="true" ht="11.25" hidden="false" customHeight="false" outlineLevel="0" collapsed="false">
      <c r="A526" s="57" t="n">
        <v>34</v>
      </c>
      <c r="B526" s="58" t="s">
        <v>172</v>
      </c>
      <c r="C526" s="59"/>
      <c r="D526" s="47"/>
      <c r="E526" s="86"/>
      <c r="F526" s="47"/>
      <c r="G526" s="53"/>
      <c r="H526" s="53"/>
      <c r="I526" s="55"/>
      <c r="J526" s="55"/>
      <c r="K526" s="54"/>
      <c r="L526" s="55"/>
      <c r="M526" s="56"/>
      <c r="O526" s="154"/>
    </row>
    <row r="527" s="49" customFormat="true" ht="11.25" hidden="false" customHeight="false" outlineLevel="0" collapsed="false">
      <c r="A527" s="46"/>
      <c r="B527" s="50"/>
      <c r="C527" s="47" t="s">
        <v>80</v>
      </c>
      <c r="D527" s="47"/>
      <c r="E527" s="47"/>
      <c r="F527" s="52"/>
      <c r="G527" s="53"/>
      <c r="H527" s="53"/>
      <c r="I527" s="54"/>
      <c r="J527" s="47"/>
      <c r="K527" s="54"/>
      <c r="L527" s="55"/>
      <c r="M527" s="56"/>
      <c r="O527" s="154"/>
    </row>
    <row r="528" s="49" customFormat="true" ht="11.25" hidden="false" customHeight="false" outlineLevel="0" collapsed="false">
      <c r="A528" s="46"/>
      <c r="B528" s="50"/>
      <c r="C528" s="47" t="s">
        <v>173</v>
      </c>
      <c r="D528" s="60"/>
      <c r="E528" s="47"/>
      <c r="F528" s="52"/>
      <c r="G528" s="61" t="n">
        <f aca="false">L540</f>
        <v>14609.29</v>
      </c>
      <c r="H528" s="61" t="n">
        <f aca="false">SUM(L533:M537)</f>
        <v>1457.51</v>
      </c>
      <c r="I528" s="62"/>
      <c r="J528" s="63"/>
      <c r="K528" s="64" t="n">
        <f aca="false">ROUND(F529*H528,0)</f>
        <v>347</v>
      </c>
      <c r="L528" s="61" t="n">
        <f aca="false">G532</f>
        <v>30.176</v>
      </c>
      <c r="M528" s="65" t="n">
        <f aca="false">ROUND(L528*F529,2)</f>
        <v>7.18</v>
      </c>
      <c r="O528" s="154"/>
    </row>
    <row r="529" s="49" customFormat="true" ht="11.25" hidden="false" customHeight="false" outlineLevel="0" collapsed="false">
      <c r="A529" s="66"/>
      <c r="B529" s="67"/>
      <c r="C529" s="68"/>
      <c r="D529" s="68"/>
      <c r="E529" s="69" t="s">
        <v>174</v>
      </c>
      <c r="F529" s="70" t="n">
        <f aca="false">23.8/100</f>
        <v>0.238</v>
      </c>
      <c r="G529" s="71" t="n">
        <f aca="false">L532</f>
        <v>1151.52</v>
      </c>
      <c r="H529" s="71" t="n">
        <f aca="false">L533</f>
        <v>198.01</v>
      </c>
      <c r="I529" s="72" t="n">
        <f aca="false">ROUND(F529*G528,0)</f>
        <v>3477</v>
      </c>
      <c r="J529" s="73" t="n">
        <f aca="false">ROUND(F529*G529,0)</f>
        <v>274</v>
      </c>
      <c r="K529" s="74" t="n">
        <f aca="false">ROUND(F529*H529,0)</f>
        <v>47</v>
      </c>
      <c r="L529" s="71" t="n">
        <f aca="false">G533</f>
        <v>3.9625</v>
      </c>
      <c r="M529" s="75" t="n">
        <f aca="false">ROUND(F529*L529,2)</f>
        <v>0.94</v>
      </c>
      <c r="O529" s="154"/>
    </row>
    <row r="530" s="49" customFormat="true" ht="11.25" hidden="false" customHeight="false" outlineLevel="0" collapsed="false">
      <c r="A530" s="46"/>
      <c r="B530" s="50"/>
      <c r="C530" s="76" t="s">
        <v>46</v>
      </c>
      <c r="D530" s="76"/>
      <c r="E530" s="76"/>
      <c r="F530" s="52" t="s">
        <v>47</v>
      </c>
      <c r="G530" s="77" t="s">
        <v>48</v>
      </c>
      <c r="H530" s="77"/>
      <c r="I530" s="78" t="s">
        <v>49</v>
      </c>
      <c r="J530" s="78"/>
      <c r="K530" s="78"/>
      <c r="L530" s="79" t="s">
        <v>50</v>
      </c>
      <c r="M530" s="79"/>
      <c r="O530" s="154"/>
    </row>
    <row r="531" s="49" customFormat="true" ht="11.25" hidden="false" customHeight="false" outlineLevel="0" collapsed="false">
      <c r="A531" s="46"/>
      <c r="B531" s="50"/>
      <c r="C531" s="52" t="s">
        <v>51</v>
      </c>
      <c r="D531" s="52"/>
      <c r="E531" s="52"/>
      <c r="F531" s="52" t="s">
        <v>52</v>
      </c>
      <c r="G531" s="80" t="s">
        <v>53</v>
      </c>
      <c r="H531" s="80" t="s">
        <v>54</v>
      </c>
      <c r="I531" s="81" t="s">
        <v>53</v>
      </c>
      <c r="J531" s="82" t="s">
        <v>54</v>
      </c>
      <c r="K531" s="82"/>
      <c r="L531" s="83" t="s">
        <v>55</v>
      </c>
      <c r="M531" s="83"/>
      <c r="O531" s="154"/>
    </row>
    <row r="532" s="49" customFormat="true" ht="11.25" hidden="false" customHeight="false" outlineLevel="0" collapsed="false">
      <c r="A532" s="84" t="n">
        <v>1</v>
      </c>
      <c r="B532" s="139" t="n">
        <v>1.15</v>
      </c>
      <c r="C532" s="47" t="s">
        <v>56</v>
      </c>
      <c r="D532" s="47"/>
      <c r="E532" s="86" t="s">
        <v>175</v>
      </c>
      <c r="F532" s="52" t="s">
        <v>58</v>
      </c>
      <c r="G532" s="80" t="n">
        <f aca="false">26.24*A532*B532</f>
        <v>30.176</v>
      </c>
      <c r="H532" s="87" t="n">
        <f aca="false">F529*G532</f>
        <v>7.181888</v>
      </c>
      <c r="I532" s="88" t="n">
        <v>38.16</v>
      </c>
      <c r="J532" s="89" t="n">
        <f aca="false">ROUND(H532*I532,2)</f>
        <v>274.06</v>
      </c>
      <c r="K532" s="89"/>
      <c r="L532" s="90" t="n">
        <f aca="false">ROUND(G532*I532,2)</f>
        <v>1151.52</v>
      </c>
      <c r="M532" s="90"/>
      <c r="O532" s="154"/>
    </row>
    <row r="533" s="49" customFormat="true" ht="11.25" hidden="false" customHeight="false" outlineLevel="0" collapsed="false">
      <c r="A533" s="84" t="n">
        <v>1</v>
      </c>
      <c r="B533" s="139" t="n">
        <v>1.25</v>
      </c>
      <c r="C533" s="47" t="s">
        <v>59</v>
      </c>
      <c r="D533" s="47"/>
      <c r="E533" s="86"/>
      <c r="F533" s="52" t="s">
        <v>58</v>
      </c>
      <c r="G533" s="80" t="n">
        <f aca="false">3.17*A533*B533</f>
        <v>3.9625</v>
      </c>
      <c r="H533" s="87" t="n">
        <f aca="false">F529*G533</f>
        <v>0.943075</v>
      </c>
      <c r="I533" s="88" t="n">
        <v>49.97</v>
      </c>
      <c r="J533" s="89" t="n">
        <f aca="false">ROUND(H533*I533,2)</f>
        <v>47.13</v>
      </c>
      <c r="K533" s="89"/>
      <c r="L533" s="90" t="n">
        <f aca="false">ROUND(G533*I533,2)</f>
        <v>198.01</v>
      </c>
      <c r="M533" s="90"/>
      <c r="O533" s="154"/>
    </row>
    <row r="534" s="49" customFormat="true" ht="11.25" hidden="false" customHeight="false" outlineLevel="0" collapsed="false">
      <c r="A534" s="91" t="s">
        <v>60</v>
      </c>
      <c r="B534" s="91"/>
      <c r="C534" s="47"/>
      <c r="D534" s="59"/>
      <c r="E534" s="86"/>
      <c r="F534" s="52"/>
      <c r="G534" s="80"/>
      <c r="H534" s="87"/>
      <c r="I534" s="88"/>
      <c r="J534" s="92"/>
      <c r="K534" s="92"/>
      <c r="L534" s="89"/>
      <c r="M534" s="90"/>
    </row>
    <row r="535" s="49" customFormat="true" ht="11.25" hidden="false" customHeight="false" outlineLevel="0" collapsed="false">
      <c r="A535" s="84" t="n">
        <v>1</v>
      </c>
      <c r="B535" s="139" t="n">
        <v>1.25</v>
      </c>
      <c r="C535" s="47" t="s">
        <v>84</v>
      </c>
      <c r="D535" s="47"/>
      <c r="E535" s="86"/>
      <c r="F535" s="52" t="s">
        <v>62</v>
      </c>
      <c r="G535" s="80" t="n">
        <f aca="false">1.15*A535*B535</f>
        <v>1.4375</v>
      </c>
      <c r="H535" s="87" t="n">
        <f aca="false">F529*G535</f>
        <v>0.342125</v>
      </c>
      <c r="I535" s="88" t="n">
        <v>317.55</v>
      </c>
      <c r="J535" s="89" t="n">
        <f aca="false">ROUND(H535*I535,2)</f>
        <v>108.64</v>
      </c>
      <c r="K535" s="89"/>
      <c r="L535" s="90" t="n">
        <f aca="false">ROUND(G535*I535,2)</f>
        <v>456.48</v>
      </c>
      <c r="M535" s="90"/>
      <c r="O535" s="154"/>
    </row>
    <row r="536" s="49" customFormat="true" ht="11.25" hidden="false" customHeight="false" outlineLevel="0" collapsed="false">
      <c r="A536" s="84" t="n">
        <v>1</v>
      </c>
      <c r="B536" s="139" t="n">
        <v>1.25</v>
      </c>
      <c r="C536" s="47" t="s">
        <v>87</v>
      </c>
      <c r="D536" s="47"/>
      <c r="E536" s="86"/>
      <c r="F536" s="52" t="s">
        <v>62</v>
      </c>
      <c r="G536" s="80" t="n">
        <f aca="false">1.48*A536*B536</f>
        <v>1.85</v>
      </c>
      <c r="H536" s="87" t="n">
        <f aca="false">F529*G536</f>
        <v>0.4403</v>
      </c>
      <c r="I536" s="88" t="n">
        <v>279.11</v>
      </c>
      <c r="J536" s="89" t="n">
        <f aca="false">ROUND(H536*I536,2)</f>
        <v>122.89</v>
      </c>
      <c r="K536" s="89"/>
      <c r="L536" s="90" t="n">
        <f aca="false">ROUND(G536*I536,2)</f>
        <v>516.35</v>
      </c>
      <c r="M536" s="90"/>
      <c r="O536" s="154"/>
    </row>
    <row r="537" s="49" customFormat="true" ht="11.25" hidden="false" customHeight="false" outlineLevel="0" collapsed="false">
      <c r="A537" s="84" t="n">
        <v>1</v>
      </c>
      <c r="B537" s="139" t="n">
        <v>1.25</v>
      </c>
      <c r="C537" s="47" t="s">
        <v>89</v>
      </c>
      <c r="D537" s="47"/>
      <c r="E537" s="86"/>
      <c r="F537" s="52" t="s">
        <v>62</v>
      </c>
      <c r="G537" s="80" t="n">
        <f aca="false">0.54*A537*B537</f>
        <v>0.675</v>
      </c>
      <c r="H537" s="87" t="n">
        <f aca="false">F529*G537</f>
        <v>0.16065</v>
      </c>
      <c r="I537" s="88" t="n">
        <v>424.69</v>
      </c>
      <c r="J537" s="89" t="n">
        <f aca="false">ROUND(H537*I537,2)</f>
        <v>68.23</v>
      </c>
      <c r="K537" s="89"/>
      <c r="L537" s="90" t="n">
        <f aca="false">ROUND(G537*I537,2)</f>
        <v>286.67</v>
      </c>
      <c r="M537" s="90"/>
      <c r="O537" s="154"/>
    </row>
    <row r="538" s="49" customFormat="true" ht="11.25" hidden="false" customHeight="false" outlineLevel="0" collapsed="false">
      <c r="A538" s="91" t="s">
        <v>91</v>
      </c>
      <c r="B538" s="91"/>
      <c r="C538" s="47" t="s">
        <v>108</v>
      </c>
      <c r="D538" s="47"/>
      <c r="E538" s="86"/>
      <c r="F538" s="52" t="s">
        <v>93</v>
      </c>
      <c r="G538" s="80" t="n">
        <v>17.4</v>
      </c>
      <c r="H538" s="87" t="n">
        <f aca="false">F529*G538</f>
        <v>4.1412</v>
      </c>
      <c r="I538" s="88" t="n">
        <f aca="false">Перевозка!J15</f>
        <v>696.66</v>
      </c>
      <c r="J538" s="89" t="n">
        <f aca="false">ROUND(H538*I538,2)</f>
        <v>2885.01</v>
      </c>
      <c r="K538" s="89"/>
      <c r="L538" s="90" t="n">
        <f aca="false">ROUND(G538*I538,2)</f>
        <v>12121.88</v>
      </c>
      <c r="M538" s="90"/>
      <c r="O538" s="154"/>
    </row>
    <row r="539" s="49" customFormat="true" ht="11.25" hidden="false" customHeight="false" outlineLevel="0" collapsed="false">
      <c r="A539" s="46"/>
      <c r="B539" s="50"/>
      <c r="C539" s="47" t="s">
        <v>95</v>
      </c>
      <c r="D539" s="47"/>
      <c r="E539" s="86"/>
      <c r="F539" s="52" t="s">
        <v>93</v>
      </c>
      <c r="G539" s="157" t="n">
        <v>2</v>
      </c>
      <c r="H539" s="87" t="n">
        <f aca="false">F529*G539</f>
        <v>0.476</v>
      </c>
      <c r="I539" s="88" t="n">
        <f aca="false">Перевозка!J20</f>
        <v>38.1972881355932</v>
      </c>
      <c r="J539" s="89" t="n">
        <f aca="false">ROUND(H539*I539,2)</f>
        <v>18.18</v>
      </c>
      <c r="K539" s="89"/>
      <c r="L539" s="90" t="n">
        <f aca="false">ROUND(G539*I539,2)</f>
        <v>76.39</v>
      </c>
      <c r="M539" s="90"/>
      <c r="O539" s="154"/>
    </row>
    <row r="540" s="49" customFormat="true" ht="11.25" hidden="false" customHeight="false" outlineLevel="0" collapsed="false">
      <c r="A540" s="93"/>
      <c r="B540" s="94"/>
      <c r="C540" s="95"/>
      <c r="D540" s="95"/>
      <c r="E540" s="96" t="s">
        <v>64</v>
      </c>
      <c r="F540" s="97"/>
      <c r="G540" s="98"/>
      <c r="H540" s="98"/>
      <c r="I540" s="99"/>
      <c r="J540" s="100" t="n">
        <f aca="false">SUM(J532:K539)-J533</f>
        <v>3477.01</v>
      </c>
      <c r="K540" s="100"/>
      <c r="L540" s="101" t="n">
        <f aca="false">SUM(L532:M539)-L533</f>
        <v>14609.29</v>
      </c>
      <c r="M540" s="101"/>
      <c r="O540" s="154"/>
    </row>
    <row r="541" s="109" customFormat="true" ht="13.5" hidden="false" customHeight="false" outlineLevel="0" collapsed="false">
      <c r="A541" s="121"/>
      <c r="B541" s="122"/>
      <c r="C541" s="103"/>
      <c r="D541" s="103"/>
      <c r="E541" s="103"/>
      <c r="F541" s="103"/>
      <c r="G541" s="104" t="s">
        <v>65</v>
      </c>
      <c r="H541" s="105" t="n">
        <f aca="false">142%*0.94</f>
        <v>1.3348</v>
      </c>
      <c r="I541" s="106" t="s">
        <v>66</v>
      </c>
      <c r="J541" s="107" t="n">
        <f aca="false">J532+J533</f>
        <v>321.19</v>
      </c>
      <c r="K541" s="107"/>
      <c r="L541" s="108" t="n">
        <f aca="false">ROUND(J541*H541,0)</f>
        <v>429</v>
      </c>
      <c r="M541" s="108"/>
    </row>
    <row r="542" s="109" customFormat="true" ht="13.5" hidden="false" customHeight="false" outlineLevel="0" collapsed="false">
      <c r="A542" s="125"/>
      <c r="B542" s="126"/>
      <c r="C542" s="111"/>
      <c r="D542" s="111"/>
      <c r="E542" s="111"/>
      <c r="F542" s="111"/>
      <c r="G542" s="112" t="s">
        <v>67</v>
      </c>
      <c r="H542" s="113" t="n">
        <f aca="false">95%*0.85</f>
        <v>0.8075</v>
      </c>
      <c r="I542" s="114" t="s">
        <v>66</v>
      </c>
      <c r="J542" s="115" t="n">
        <f aca="false">J541</f>
        <v>321.19</v>
      </c>
      <c r="K542" s="115"/>
      <c r="L542" s="116" t="n">
        <f aca="false">ROUND(J542*H542,0)</f>
        <v>259</v>
      </c>
      <c r="M542" s="116"/>
    </row>
    <row r="543" s="49" customFormat="true" ht="11.25" hidden="false" customHeight="false" outlineLevel="0" collapsed="false">
      <c r="A543" s="46"/>
      <c r="B543" s="50"/>
      <c r="C543" s="47"/>
      <c r="D543" s="47"/>
      <c r="E543" s="86"/>
      <c r="F543" s="52"/>
      <c r="G543" s="53"/>
      <c r="H543" s="53"/>
      <c r="I543" s="55"/>
      <c r="J543" s="92"/>
      <c r="K543" s="92"/>
      <c r="L543" s="92"/>
      <c r="M543" s="136"/>
      <c r="O543" s="154"/>
    </row>
    <row r="544" s="49" customFormat="true" ht="11.25" hidden="false" customHeight="false" outlineLevel="0" collapsed="false">
      <c r="A544" s="57" t="n">
        <v>35</v>
      </c>
      <c r="B544" s="58" t="s">
        <v>176</v>
      </c>
      <c r="C544" s="59"/>
      <c r="D544" s="47"/>
      <c r="E544" s="86"/>
      <c r="F544" s="47"/>
      <c r="G544" s="53"/>
      <c r="H544" s="53"/>
      <c r="I544" s="55"/>
      <c r="J544" s="55"/>
      <c r="K544" s="54"/>
      <c r="L544" s="55"/>
      <c r="M544" s="56"/>
      <c r="O544" s="154"/>
    </row>
    <row r="545" s="49" customFormat="true" ht="11.25" hidden="false" customHeight="false" outlineLevel="0" collapsed="false">
      <c r="A545" s="46"/>
      <c r="B545" s="50"/>
      <c r="C545" s="47" t="s">
        <v>177</v>
      </c>
      <c r="D545" s="47"/>
      <c r="E545" s="47"/>
      <c r="F545" s="52"/>
      <c r="G545" s="53"/>
      <c r="H545" s="53"/>
      <c r="I545" s="54"/>
      <c r="J545" s="47"/>
      <c r="K545" s="54"/>
      <c r="L545" s="55"/>
      <c r="M545" s="56"/>
      <c r="O545" s="154"/>
    </row>
    <row r="546" s="49" customFormat="true" ht="11.25" hidden="false" customHeight="false" outlineLevel="0" collapsed="false">
      <c r="A546" s="46"/>
      <c r="B546" s="50"/>
      <c r="C546" s="47" t="s">
        <v>178</v>
      </c>
      <c r="D546" s="47"/>
      <c r="E546" s="47"/>
      <c r="F546" s="52"/>
      <c r="G546" s="53"/>
      <c r="H546" s="53"/>
      <c r="I546" s="54"/>
      <c r="J546" s="47"/>
      <c r="K546" s="54"/>
      <c r="L546" s="55"/>
      <c r="M546" s="56"/>
      <c r="O546" s="154"/>
    </row>
    <row r="547" s="49" customFormat="true" ht="11.25" hidden="false" customHeight="false" outlineLevel="0" collapsed="false">
      <c r="A547" s="46"/>
      <c r="B547" s="50"/>
      <c r="C547" s="47" t="s">
        <v>179</v>
      </c>
      <c r="D547" s="60"/>
      <c r="E547" s="47"/>
      <c r="F547" s="52"/>
      <c r="G547" s="61" t="n">
        <f aca="false">L556</f>
        <v>1108.38</v>
      </c>
      <c r="H547" s="61" t="n">
        <f aca="false">SUM(L552:M554)</f>
        <v>45.94</v>
      </c>
      <c r="I547" s="62"/>
      <c r="J547" s="63"/>
      <c r="K547" s="64" t="n">
        <f aca="false">ROUND(F548*H547,0)</f>
        <v>-22</v>
      </c>
      <c r="L547" s="61" t="n">
        <f aca="false">G551</f>
        <v>0.621</v>
      </c>
      <c r="M547" s="65" t="n">
        <f aca="false">ROUND(L547*F548,2)</f>
        <v>-0.3</v>
      </c>
      <c r="O547" s="154"/>
    </row>
    <row r="548" s="49" customFormat="true" ht="11.25" hidden="false" customHeight="false" outlineLevel="0" collapsed="false">
      <c r="A548" s="66"/>
      <c r="B548" s="67"/>
      <c r="C548" s="68"/>
      <c r="D548" s="68"/>
      <c r="E548" s="69" t="s">
        <v>174</v>
      </c>
      <c r="F548" s="70" t="n">
        <f aca="false">F529*-2</f>
        <v>-0.476</v>
      </c>
      <c r="G548" s="71" t="n">
        <f aca="false">L551</f>
        <v>23.7</v>
      </c>
      <c r="H548" s="71" t="n">
        <f aca="false">L552</f>
        <v>6.25</v>
      </c>
      <c r="I548" s="72" t="n">
        <f aca="false">ROUND(F548*G547,0)</f>
        <v>-528</v>
      </c>
      <c r="J548" s="73" t="n">
        <f aca="false">ROUND(F548*G548,0)</f>
        <v>-11</v>
      </c>
      <c r="K548" s="74" t="n">
        <f aca="false">ROUND(F548*H548,0)</f>
        <v>-3</v>
      </c>
      <c r="L548" s="71" t="n">
        <f aca="false">G552</f>
        <v>0.125</v>
      </c>
      <c r="M548" s="75" t="n">
        <f aca="false">ROUND(F548*L548,2)</f>
        <v>-0.06</v>
      </c>
      <c r="O548" s="154"/>
    </row>
    <row r="549" s="49" customFormat="true" ht="11.25" hidden="false" customHeight="false" outlineLevel="0" collapsed="false">
      <c r="A549" s="46"/>
      <c r="B549" s="50"/>
      <c r="C549" s="76" t="s">
        <v>46</v>
      </c>
      <c r="D549" s="76"/>
      <c r="E549" s="76"/>
      <c r="F549" s="52" t="s">
        <v>47</v>
      </c>
      <c r="G549" s="77" t="s">
        <v>48</v>
      </c>
      <c r="H549" s="77"/>
      <c r="I549" s="78" t="s">
        <v>49</v>
      </c>
      <c r="J549" s="78"/>
      <c r="K549" s="78"/>
      <c r="L549" s="79" t="s">
        <v>50</v>
      </c>
      <c r="M549" s="79"/>
      <c r="O549" s="154"/>
    </row>
    <row r="550" s="49" customFormat="true" ht="11.25" hidden="false" customHeight="false" outlineLevel="0" collapsed="false">
      <c r="A550" s="46"/>
      <c r="B550" s="50"/>
      <c r="C550" s="52" t="s">
        <v>51</v>
      </c>
      <c r="D550" s="52"/>
      <c r="E550" s="52"/>
      <c r="F550" s="52" t="s">
        <v>52</v>
      </c>
      <c r="G550" s="80" t="s">
        <v>53</v>
      </c>
      <c r="H550" s="80" t="s">
        <v>54</v>
      </c>
      <c r="I550" s="81" t="s">
        <v>53</v>
      </c>
      <c r="J550" s="82" t="s">
        <v>54</v>
      </c>
      <c r="K550" s="82"/>
      <c r="L550" s="83" t="s">
        <v>55</v>
      </c>
      <c r="M550" s="83"/>
      <c r="O550" s="154"/>
    </row>
    <row r="551" s="49" customFormat="true" ht="11.25" hidden="false" customHeight="false" outlineLevel="0" collapsed="false">
      <c r="A551" s="84" t="n">
        <v>1</v>
      </c>
      <c r="B551" s="85" t="n">
        <v>1.15</v>
      </c>
      <c r="C551" s="47" t="s">
        <v>56</v>
      </c>
      <c r="D551" s="47"/>
      <c r="E551" s="86" t="s">
        <v>175</v>
      </c>
      <c r="F551" s="52" t="s">
        <v>58</v>
      </c>
      <c r="G551" s="80" t="n">
        <f aca="false">0.54*A551*B551</f>
        <v>0.621</v>
      </c>
      <c r="H551" s="87" t="n">
        <f aca="false">F548*G551</f>
        <v>-0.295596</v>
      </c>
      <c r="I551" s="88" t="n">
        <v>38.16</v>
      </c>
      <c r="J551" s="89" t="n">
        <f aca="false">ROUND(H551*I551,2)</f>
        <v>-11.28</v>
      </c>
      <c r="K551" s="89"/>
      <c r="L551" s="90" t="n">
        <f aca="false">ROUND(G551*I551,2)</f>
        <v>23.7</v>
      </c>
      <c r="M551" s="90"/>
      <c r="O551" s="154"/>
    </row>
    <row r="552" s="49" customFormat="true" ht="11.25" hidden="false" customHeight="false" outlineLevel="0" collapsed="false">
      <c r="A552" s="84" t="n">
        <v>1</v>
      </c>
      <c r="B552" s="85" t="n">
        <v>1.25</v>
      </c>
      <c r="C552" s="47" t="s">
        <v>59</v>
      </c>
      <c r="D552" s="47"/>
      <c r="E552" s="86"/>
      <c r="F552" s="52" t="s">
        <v>58</v>
      </c>
      <c r="G552" s="80" t="n">
        <f aca="false">0.1*A552*B552</f>
        <v>0.125</v>
      </c>
      <c r="H552" s="87" t="n">
        <f aca="false">F548*G552</f>
        <v>-0.0595</v>
      </c>
      <c r="I552" s="88" t="n">
        <v>49.97</v>
      </c>
      <c r="J552" s="89" t="n">
        <f aca="false">ROUND(H552*I552,2)</f>
        <v>-2.97</v>
      </c>
      <c r="K552" s="89"/>
      <c r="L552" s="90" t="n">
        <f aca="false">ROUND(G552*I552,2)</f>
        <v>6.25</v>
      </c>
      <c r="M552" s="90"/>
      <c r="O552" s="154"/>
    </row>
    <row r="553" s="49" customFormat="true" ht="11.25" hidden="false" customHeight="false" outlineLevel="0" collapsed="false">
      <c r="A553" s="91" t="s">
        <v>60</v>
      </c>
      <c r="B553" s="91"/>
      <c r="C553" s="47"/>
      <c r="D553" s="59"/>
      <c r="E553" s="86"/>
      <c r="F553" s="52"/>
      <c r="G553" s="80"/>
      <c r="H553" s="87"/>
      <c r="I553" s="88"/>
      <c r="J553" s="92"/>
      <c r="K553" s="92"/>
      <c r="L553" s="89"/>
      <c r="M553" s="90"/>
    </row>
    <row r="554" s="49" customFormat="true" ht="11.25" hidden="false" customHeight="false" outlineLevel="0" collapsed="false">
      <c r="A554" s="84" t="n">
        <v>1</v>
      </c>
      <c r="B554" s="85" t="n">
        <v>1.25</v>
      </c>
      <c r="C554" s="47" t="s">
        <v>84</v>
      </c>
      <c r="D554" s="47"/>
      <c r="E554" s="86"/>
      <c r="F554" s="52" t="s">
        <v>62</v>
      </c>
      <c r="G554" s="80" t="n">
        <f aca="false">0.1*A554*B554</f>
        <v>0.125</v>
      </c>
      <c r="H554" s="87" t="n">
        <f aca="false">F548*G554</f>
        <v>-0.0595</v>
      </c>
      <c r="I554" s="88" t="n">
        <f aca="false">I535</f>
        <v>317.55</v>
      </c>
      <c r="J554" s="89" t="n">
        <f aca="false">ROUND(H554*I554,2)</f>
        <v>-18.89</v>
      </c>
      <c r="K554" s="89"/>
      <c r="L554" s="90" t="n">
        <f aca="false">ROUND(G554*I554,2)</f>
        <v>39.69</v>
      </c>
      <c r="M554" s="90"/>
      <c r="O554" s="154"/>
    </row>
    <row r="555" s="49" customFormat="true" ht="11.25" hidden="false" customHeight="false" outlineLevel="0" collapsed="false">
      <c r="A555" s="91" t="s">
        <v>91</v>
      </c>
      <c r="B555" s="91"/>
      <c r="C555" s="47" t="s">
        <v>108</v>
      </c>
      <c r="D555" s="47"/>
      <c r="E555" s="86"/>
      <c r="F555" s="52" t="s">
        <v>93</v>
      </c>
      <c r="G555" s="80" t="n">
        <v>1.5</v>
      </c>
      <c r="H555" s="87" t="n">
        <f aca="false">F548*G555</f>
        <v>-0.714</v>
      </c>
      <c r="I555" s="88" t="n">
        <f aca="false">I538</f>
        <v>696.66</v>
      </c>
      <c r="J555" s="89" t="n">
        <f aca="false">ROUND(H555*I555,2)</f>
        <v>-497.42</v>
      </c>
      <c r="K555" s="89"/>
      <c r="L555" s="90" t="n">
        <f aca="false">ROUND(G555*I555,2)</f>
        <v>1044.99</v>
      </c>
      <c r="M555" s="90"/>
      <c r="O555" s="154"/>
    </row>
    <row r="556" s="49" customFormat="true" ht="11.25" hidden="false" customHeight="false" outlineLevel="0" collapsed="false">
      <c r="A556" s="93"/>
      <c r="B556" s="94"/>
      <c r="C556" s="95"/>
      <c r="D556" s="95"/>
      <c r="E556" s="96" t="s">
        <v>64</v>
      </c>
      <c r="F556" s="97"/>
      <c r="G556" s="98"/>
      <c r="H556" s="98"/>
      <c r="I556" s="99"/>
      <c r="J556" s="100" t="n">
        <f aca="false">SUM(J551:K555)-J552</f>
        <v>-527.59</v>
      </c>
      <c r="K556" s="100"/>
      <c r="L556" s="101" t="n">
        <f aca="false">SUM(L551:M555)-L552</f>
        <v>1108.38</v>
      </c>
      <c r="M556" s="101"/>
      <c r="O556" s="154"/>
    </row>
    <row r="557" s="109" customFormat="true" ht="13.5" hidden="false" customHeight="false" outlineLevel="0" collapsed="false">
      <c r="A557" s="121"/>
      <c r="B557" s="122"/>
      <c r="C557" s="103"/>
      <c r="D557" s="103"/>
      <c r="E557" s="103"/>
      <c r="F557" s="103"/>
      <c r="G557" s="104" t="s">
        <v>65</v>
      </c>
      <c r="H557" s="105" t="n">
        <f aca="false">142%*0.94</f>
        <v>1.3348</v>
      </c>
      <c r="I557" s="106" t="s">
        <v>66</v>
      </c>
      <c r="J557" s="107" t="n">
        <f aca="false">J551+J552</f>
        <v>-14.25</v>
      </c>
      <c r="K557" s="107"/>
      <c r="L557" s="108" t="n">
        <f aca="false">ROUND(J557*H557,0)</f>
        <v>-19</v>
      </c>
      <c r="M557" s="108"/>
    </row>
    <row r="558" s="109" customFormat="true" ht="13.5" hidden="false" customHeight="false" outlineLevel="0" collapsed="false">
      <c r="A558" s="125"/>
      <c r="B558" s="126"/>
      <c r="C558" s="111"/>
      <c r="D558" s="111"/>
      <c r="E558" s="111"/>
      <c r="F558" s="111"/>
      <c r="G558" s="112" t="s">
        <v>67</v>
      </c>
      <c r="H558" s="113" t="n">
        <f aca="false">95%*0.85</f>
        <v>0.8075</v>
      </c>
      <c r="I558" s="114" t="s">
        <v>66</v>
      </c>
      <c r="J558" s="115" t="n">
        <f aca="false">J557</f>
        <v>-14.25</v>
      </c>
      <c r="K558" s="115"/>
      <c r="L558" s="116" t="n">
        <f aca="false">ROUND(J558*H558,0)</f>
        <v>-12</v>
      </c>
      <c r="M558" s="116"/>
    </row>
    <row r="559" s="49" customFormat="true" ht="11.25" hidden="false" customHeight="false" outlineLevel="0" collapsed="false">
      <c r="A559" s="46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8"/>
    </row>
    <row r="560" s="49" customFormat="true" ht="11.25" hidden="false" customHeight="false" outlineLevel="0" collapsed="false">
      <c r="A560" s="57" t="n">
        <v>36</v>
      </c>
      <c r="B560" s="58" t="s">
        <v>100</v>
      </c>
      <c r="C560" s="59"/>
      <c r="D560" s="47"/>
      <c r="E560" s="86"/>
      <c r="F560" s="47"/>
      <c r="G560" s="53"/>
      <c r="H560" s="53"/>
      <c r="I560" s="55"/>
      <c r="J560" s="55"/>
      <c r="K560" s="54"/>
      <c r="L560" s="55"/>
      <c r="M560" s="56"/>
    </row>
    <row r="561" s="49" customFormat="true" ht="11.25" hidden="false" customHeight="false" outlineLevel="0" collapsed="false">
      <c r="A561" s="46"/>
      <c r="B561" s="50"/>
      <c r="C561" s="47" t="s">
        <v>101</v>
      </c>
      <c r="D561" s="47"/>
      <c r="E561" s="47"/>
      <c r="F561" s="52"/>
      <c r="G561" s="53"/>
      <c r="H561" s="53"/>
      <c r="I561" s="54"/>
      <c r="J561" s="47"/>
      <c r="K561" s="54"/>
      <c r="L561" s="55"/>
      <c r="M561" s="56"/>
    </row>
    <row r="562" s="49" customFormat="true" ht="11.25" hidden="false" customHeight="false" outlineLevel="0" collapsed="false">
      <c r="A562" s="46"/>
      <c r="B562" s="50"/>
      <c r="C562" s="47" t="s">
        <v>102</v>
      </c>
      <c r="D562" s="47"/>
      <c r="E562" s="47"/>
      <c r="F562" s="52"/>
      <c r="G562" s="53"/>
      <c r="H562" s="53"/>
      <c r="I562" s="54"/>
      <c r="J562" s="47"/>
      <c r="K562" s="54"/>
      <c r="L562" s="55"/>
      <c r="M562" s="56"/>
    </row>
    <row r="563" s="49" customFormat="true" ht="11.25" hidden="false" customHeight="false" outlineLevel="0" collapsed="false">
      <c r="A563" s="46"/>
      <c r="B563" s="50"/>
      <c r="C563" s="47" t="s">
        <v>103</v>
      </c>
      <c r="D563" s="60"/>
      <c r="E563" s="47"/>
      <c r="F563" s="52"/>
      <c r="G563" s="61" t="n">
        <f aca="false">L577</f>
        <v>103431.61</v>
      </c>
      <c r="H563" s="61" t="n">
        <f aca="false">SUM(L568:M574)</f>
        <v>15656.15</v>
      </c>
      <c r="I563" s="62"/>
      <c r="J563" s="63"/>
      <c r="K563" s="64" t="n">
        <f aca="false">ROUND(F564*H563,0)</f>
        <v>1597</v>
      </c>
      <c r="L563" s="61" t="n">
        <f aca="false">G567</f>
        <v>27.8185</v>
      </c>
      <c r="M563" s="65" t="n">
        <f aca="false">ROUND(L563*F564,2)</f>
        <v>2.84</v>
      </c>
    </row>
    <row r="564" s="49" customFormat="true" ht="11.25" hidden="false" customHeight="false" outlineLevel="0" collapsed="false">
      <c r="A564" s="66"/>
      <c r="B564" s="67"/>
      <c r="C564" s="68"/>
      <c r="D564" s="68"/>
      <c r="E564" s="69" t="s">
        <v>104</v>
      </c>
      <c r="F564" s="70" t="n">
        <f aca="false">10.2/100</f>
        <v>0.102</v>
      </c>
      <c r="G564" s="71" t="n">
        <f aca="false">L567</f>
        <v>1015.65</v>
      </c>
      <c r="H564" s="71" t="n">
        <f aca="false">L568</f>
        <v>1286.73</v>
      </c>
      <c r="I564" s="72" t="n">
        <f aca="false">ROUND(F564*G563,0)</f>
        <v>10550</v>
      </c>
      <c r="J564" s="73" t="n">
        <f aca="false">ROUND(F564*G564,0)</f>
        <v>104</v>
      </c>
      <c r="K564" s="74" t="n">
        <f aca="false">ROUND(F564*H564,0)</f>
        <v>131</v>
      </c>
      <c r="L564" s="71" t="n">
        <f aca="false">G568</f>
        <v>25.75</v>
      </c>
      <c r="M564" s="75" t="n">
        <f aca="false">ROUND(F564*L564,2)</f>
        <v>2.63</v>
      </c>
    </row>
    <row r="565" s="49" customFormat="true" ht="11.25" hidden="false" customHeight="false" outlineLevel="0" collapsed="false">
      <c r="A565" s="46"/>
      <c r="B565" s="50"/>
      <c r="C565" s="76" t="s">
        <v>46</v>
      </c>
      <c r="D565" s="76"/>
      <c r="E565" s="76"/>
      <c r="F565" s="52" t="s">
        <v>47</v>
      </c>
      <c r="G565" s="77" t="s">
        <v>48</v>
      </c>
      <c r="H565" s="77"/>
      <c r="I565" s="78" t="s">
        <v>49</v>
      </c>
      <c r="J565" s="78"/>
      <c r="K565" s="78"/>
      <c r="L565" s="79" t="s">
        <v>50</v>
      </c>
      <c r="M565" s="79"/>
    </row>
    <row r="566" s="49" customFormat="true" ht="11.25" hidden="false" customHeight="false" outlineLevel="0" collapsed="false">
      <c r="A566" s="46"/>
      <c r="B566" s="50"/>
      <c r="C566" s="52" t="s">
        <v>51</v>
      </c>
      <c r="D566" s="52"/>
      <c r="E566" s="52"/>
      <c r="F566" s="52" t="s">
        <v>52</v>
      </c>
      <c r="G566" s="80" t="s">
        <v>53</v>
      </c>
      <c r="H566" s="80" t="s">
        <v>54</v>
      </c>
      <c r="I566" s="81" t="s">
        <v>53</v>
      </c>
      <c r="J566" s="82" t="s">
        <v>54</v>
      </c>
      <c r="K566" s="82"/>
      <c r="L566" s="83" t="s">
        <v>55</v>
      </c>
      <c r="M566" s="83"/>
    </row>
    <row r="567" s="49" customFormat="true" ht="11.25" hidden="false" customHeight="false" outlineLevel="0" collapsed="false">
      <c r="A567" s="84" t="n">
        <v>1</v>
      </c>
      <c r="B567" s="85" t="n">
        <v>1.15</v>
      </c>
      <c r="C567" s="47" t="s">
        <v>56</v>
      </c>
      <c r="D567" s="47"/>
      <c r="E567" s="86" t="s">
        <v>105</v>
      </c>
      <c r="F567" s="52" t="s">
        <v>58</v>
      </c>
      <c r="G567" s="80" t="n">
        <f aca="false">24.19*A567*B567</f>
        <v>27.8185</v>
      </c>
      <c r="H567" s="87" t="n">
        <f aca="false">F564*G567</f>
        <v>2.837487</v>
      </c>
      <c r="I567" s="88" t="n">
        <v>36.51</v>
      </c>
      <c r="J567" s="89" t="n">
        <f aca="false">ROUND(H567*I567,2)</f>
        <v>103.6</v>
      </c>
      <c r="K567" s="89"/>
      <c r="L567" s="90" t="n">
        <f aca="false">ROUND(G567*I567,2)</f>
        <v>1015.65</v>
      </c>
      <c r="M567" s="90"/>
    </row>
    <row r="568" s="49" customFormat="true" ht="11.25" hidden="false" customHeight="false" outlineLevel="0" collapsed="false">
      <c r="A568" s="84" t="n">
        <v>1</v>
      </c>
      <c r="B568" s="85" t="n">
        <v>1.25</v>
      </c>
      <c r="C568" s="47" t="s">
        <v>59</v>
      </c>
      <c r="D568" s="47"/>
      <c r="E568" s="86"/>
      <c r="F568" s="52" t="s">
        <v>58</v>
      </c>
      <c r="G568" s="80" t="n">
        <f aca="false">20.6*A568*B568</f>
        <v>25.75</v>
      </c>
      <c r="H568" s="87" t="n">
        <f aca="false">F564*G568</f>
        <v>2.6265</v>
      </c>
      <c r="I568" s="88" t="n">
        <v>49.97</v>
      </c>
      <c r="J568" s="89" t="n">
        <f aca="false">ROUND(H568*I568,2)</f>
        <v>131.25</v>
      </c>
      <c r="K568" s="89"/>
      <c r="L568" s="90" t="n">
        <f aca="false">ROUND(G568*I568,2)</f>
        <v>1286.73</v>
      </c>
      <c r="M568" s="90"/>
    </row>
    <row r="569" s="49" customFormat="true" ht="11.25" hidden="false" customHeight="false" outlineLevel="0" collapsed="false">
      <c r="A569" s="91" t="s">
        <v>60</v>
      </c>
      <c r="B569" s="91"/>
      <c r="C569" s="47"/>
      <c r="D569" s="59"/>
      <c r="E569" s="86"/>
      <c r="F569" s="52"/>
      <c r="G569" s="80"/>
      <c r="H569" s="87"/>
      <c r="I569" s="88"/>
      <c r="J569" s="92"/>
      <c r="K569" s="92"/>
      <c r="L569" s="89"/>
      <c r="M569" s="90"/>
    </row>
    <row r="570" s="49" customFormat="true" ht="11.25" hidden="false" customHeight="false" outlineLevel="0" collapsed="false">
      <c r="A570" s="84" t="n">
        <v>1</v>
      </c>
      <c r="B570" s="85" t="n">
        <v>1.25</v>
      </c>
      <c r="C570" s="47" t="s">
        <v>84</v>
      </c>
      <c r="D570" s="47"/>
      <c r="E570" s="86"/>
      <c r="F570" s="52" t="s">
        <v>62</v>
      </c>
      <c r="G570" s="80" t="n">
        <f aca="false">2.46*A570*B570</f>
        <v>3.075</v>
      </c>
      <c r="H570" s="87" t="n">
        <f aca="false">F564*G570</f>
        <v>0.31365</v>
      </c>
      <c r="I570" s="88" t="n">
        <f aca="false">I554</f>
        <v>317.55</v>
      </c>
      <c r="J570" s="89" t="n">
        <f aca="false">ROUND(H570*I570,2)</f>
        <v>99.6</v>
      </c>
      <c r="K570" s="89"/>
      <c r="L570" s="90" t="n">
        <f aca="false">ROUND(G570*I570,2)</f>
        <v>976.47</v>
      </c>
      <c r="M570" s="90"/>
    </row>
    <row r="571" s="49" customFormat="true" ht="11.25" hidden="false" customHeight="false" outlineLevel="0" collapsed="false">
      <c r="A571" s="84" t="n">
        <v>1</v>
      </c>
      <c r="B571" s="85" t="n">
        <v>1.25</v>
      </c>
      <c r="C571" s="47" t="s">
        <v>106</v>
      </c>
      <c r="D571" s="47"/>
      <c r="E571" s="86"/>
      <c r="F571" s="52" t="s">
        <v>62</v>
      </c>
      <c r="G571" s="80" t="n">
        <f aca="false">2.3*A571*B571</f>
        <v>2.875</v>
      </c>
      <c r="H571" s="87" t="n">
        <f aca="false">F564*G571</f>
        <v>0.29325</v>
      </c>
      <c r="I571" s="88" t="n">
        <v>538.63</v>
      </c>
      <c r="J571" s="89" t="n">
        <f aca="false">ROUND(H571*I571,2)</f>
        <v>157.95</v>
      </c>
      <c r="K571" s="89"/>
      <c r="L571" s="90" t="n">
        <f aca="false">ROUND(G571*I571,2)</f>
        <v>1548.56</v>
      </c>
      <c r="M571" s="90"/>
    </row>
    <row r="572" s="49" customFormat="true" ht="11.25" hidden="false" customHeight="false" outlineLevel="0" collapsed="false">
      <c r="A572" s="84" t="n">
        <v>1</v>
      </c>
      <c r="B572" s="85" t="n">
        <v>1.25</v>
      </c>
      <c r="C572" s="47" t="s">
        <v>107</v>
      </c>
      <c r="D572" s="47"/>
      <c r="E572" s="86"/>
      <c r="F572" s="52" t="s">
        <v>62</v>
      </c>
      <c r="G572" s="80" t="n">
        <f aca="false">12.21*A572*B572</f>
        <v>15.2625</v>
      </c>
      <c r="H572" s="87" t="n">
        <f aca="false">F564*G572</f>
        <v>1.556775</v>
      </c>
      <c r="I572" s="88" t="n">
        <v>661.83</v>
      </c>
      <c r="J572" s="89" t="n">
        <f aca="false">ROUND(H572*I572,2)</f>
        <v>1030.32</v>
      </c>
      <c r="K572" s="89"/>
      <c r="L572" s="90" t="n">
        <f aca="false">ROUND(G572*I572,2)</f>
        <v>10101.18</v>
      </c>
      <c r="M572" s="90"/>
    </row>
    <row r="573" s="49" customFormat="true" ht="11.25" hidden="false" customHeight="false" outlineLevel="0" collapsed="false">
      <c r="A573" s="84" t="n">
        <v>1</v>
      </c>
      <c r="B573" s="85" t="n">
        <v>1.25</v>
      </c>
      <c r="C573" s="47" t="s">
        <v>89</v>
      </c>
      <c r="D573" s="47"/>
      <c r="E573" s="86"/>
      <c r="F573" s="52" t="s">
        <v>62</v>
      </c>
      <c r="G573" s="80" t="n">
        <f aca="false">1.04*A573*B573</f>
        <v>1.3</v>
      </c>
      <c r="H573" s="87" t="n">
        <f aca="false">F564*G573</f>
        <v>0.1326</v>
      </c>
      <c r="I573" s="88" t="n">
        <v>424.69</v>
      </c>
      <c r="J573" s="89" t="n">
        <f aca="false">ROUND(H573*I573,2)</f>
        <v>56.31</v>
      </c>
      <c r="K573" s="89"/>
      <c r="L573" s="90" t="n">
        <f aca="false">ROUND(G573*I573,2)</f>
        <v>552.1</v>
      </c>
      <c r="M573" s="90"/>
    </row>
    <row r="574" s="49" customFormat="true" ht="11.25" hidden="false" customHeight="false" outlineLevel="0" collapsed="false">
      <c r="A574" s="84" t="n">
        <v>1</v>
      </c>
      <c r="B574" s="85" t="n">
        <v>1.25</v>
      </c>
      <c r="C574" s="47" t="s">
        <v>85</v>
      </c>
      <c r="D574" s="47"/>
      <c r="E574" s="86"/>
      <c r="F574" s="52" t="s">
        <v>62</v>
      </c>
      <c r="G574" s="80" t="n">
        <f aca="false">2.59*A574*B574</f>
        <v>3.2375</v>
      </c>
      <c r="H574" s="87" t="n">
        <f aca="false">F564*G574</f>
        <v>0.330225</v>
      </c>
      <c r="I574" s="88" t="n">
        <v>367.91</v>
      </c>
      <c r="J574" s="89" t="n">
        <f aca="false">ROUND(H574*I574,2)</f>
        <v>121.49</v>
      </c>
      <c r="K574" s="89"/>
      <c r="L574" s="90" t="n">
        <f aca="false">ROUND(G574*I574,2)</f>
        <v>1191.11</v>
      </c>
      <c r="M574" s="90"/>
    </row>
    <row r="575" s="49" customFormat="true" ht="11.25" hidden="false" customHeight="false" outlineLevel="0" collapsed="false">
      <c r="A575" s="91" t="s">
        <v>91</v>
      </c>
      <c r="B575" s="91"/>
      <c r="C575" s="47" t="s">
        <v>108</v>
      </c>
      <c r="D575" s="47"/>
      <c r="E575" s="86"/>
      <c r="F575" s="52" t="s">
        <v>93</v>
      </c>
      <c r="G575" s="80" t="n">
        <v>126</v>
      </c>
      <c r="H575" s="87" t="n">
        <f aca="false">F564*G575</f>
        <v>12.852</v>
      </c>
      <c r="I575" s="88" t="n">
        <f aca="false">Перевозка!J15</f>
        <v>696.66</v>
      </c>
      <c r="J575" s="89" t="n">
        <f aca="false">ROUND(H575*I575,2)</f>
        <v>8953.47</v>
      </c>
      <c r="K575" s="89"/>
      <c r="L575" s="90" t="n">
        <f aca="false">ROUND(G575*I575,2)</f>
        <v>87779.16</v>
      </c>
      <c r="M575" s="90"/>
    </row>
    <row r="576" s="49" customFormat="true" ht="11.25" hidden="false" customHeight="false" outlineLevel="0" collapsed="false">
      <c r="A576" s="46"/>
      <c r="B576" s="50"/>
      <c r="C576" s="47" t="s">
        <v>95</v>
      </c>
      <c r="D576" s="47"/>
      <c r="E576" s="86"/>
      <c r="F576" s="52" t="s">
        <v>93</v>
      </c>
      <c r="G576" s="80" t="n">
        <v>7</v>
      </c>
      <c r="H576" s="87" t="n">
        <f aca="false">F564*G576</f>
        <v>0.714</v>
      </c>
      <c r="I576" s="88" t="n">
        <f aca="false">Перевозка!J20</f>
        <v>38.1972881355932</v>
      </c>
      <c r="J576" s="89" t="n">
        <f aca="false">ROUND(H576*I576,2)</f>
        <v>27.27</v>
      </c>
      <c r="K576" s="89"/>
      <c r="L576" s="90" t="n">
        <f aca="false">ROUND(G576*I576,2)</f>
        <v>267.38</v>
      </c>
      <c r="M576" s="90"/>
    </row>
    <row r="577" s="49" customFormat="true" ht="11.25" hidden="false" customHeight="false" outlineLevel="0" collapsed="false">
      <c r="A577" s="93"/>
      <c r="B577" s="94"/>
      <c r="C577" s="95"/>
      <c r="D577" s="95"/>
      <c r="E577" s="96" t="s">
        <v>64</v>
      </c>
      <c r="F577" s="97"/>
      <c r="G577" s="98"/>
      <c r="H577" s="98"/>
      <c r="I577" s="99"/>
      <c r="J577" s="100" t="n">
        <f aca="false">SUM(J567:K576)-J568</f>
        <v>10550.01</v>
      </c>
      <c r="K577" s="100"/>
      <c r="L577" s="101" t="n">
        <f aca="false">SUM(L567:M576)-L568</f>
        <v>103431.61</v>
      </c>
      <c r="M577" s="101"/>
    </row>
    <row r="578" s="109" customFormat="true" ht="13.5" hidden="false" customHeight="false" outlineLevel="0" collapsed="false">
      <c r="A578" s="121"/>
      <c r="B578" s="122"/>
      <c r="C578" s="103"/>
      <c r="D578" s="103"/>
      <c r="E578" s="103"/>
      <c r="F578" s="103"/>
      <c r="G578" s="104" t="s">
        <v>65</v>
      </c>
      <c r="H578" s="105" t="n">
        <f aca="false">142%*0.94</f>
        <v>1.3348</v>
      </c>
      <c r="I578" s="106" t="s">
        <v>66</v>
      </c>
      <c r="J578" s="107" t="n">
        <f aca="false">J567+J568</f>
        <v>234.85</v>
      </c>
      <c r="K578" s="107"/>
      <c r="L578" s="108" t="n">
        <f aca="false">ROUND(J578*H578,0)</f>
        <v>313</v>
      </c>
      <c r="M578" s="108"/>
    </row>
    <row r="579" s="109" customFormat="true" ht="13.5" hidden="false" customHeight="false" outlineLevel="0" collapsed="false">
      <c r="A579" s="125"/>
      <c r="B579" s="126"/>
      <c r="C579" s="111"/>
      <c r="D579" s="111"/>
      <c r="E579" s="111"/>
      <c r="F579" s="111"/>
      <c r="G579" s="112" t="s">
        <v>67</v>
      </c>
      <c r="H579" s="113" t="n">
        <f aca="false">95%*0.85</f>
        <v>0.8075</v>
      </c>
      <c r="I579" s="114" t="s">
        <v>66</v>
      </c>
      <c r="J579" s="115" t="n">
        <f aca="false">J578</f>
        <v>234.85</v>
      </c>
      <c r="K579" s="115"/>
      <c r="L579" s="116" t="n">
        <f aca="false">ROUND(J579*H579,0)</f>
        <v>190</v>
      </c>
      <c r="M579" s="116"/>
    </row>
    <row r="580" s="49" customFormat="true" ht="11.25" hidden="false" customHeight="false" outlineLevel="0" collapsed="false">
      <c r="A580" s="46"/>
      <c r="B580" s="50"/>
      <c r="C580" s="47"/>
      <c r="D580" s="47"/>
      <c r="E580" s="86"/>
      <c r="F580" s="52"/>
      <c r="G580" s="53"/>
      <c r="H580" s="53"/>
      <c r="I580" s="55"/>
      <c r="J580" s="92"/>
      <c r="K580" s="92"/>
      <c r="L580" s="92"/>
      <c r="M580" s="136"/>
      <c r="O580" s="154"/>
    </row>
    <row r="581" s="49" customFormat="true" ht="11.25" hidden="false" customHeight="false" outlineLevel="0" collapsed="false">
      <c r="A581" s="57" t="n">
        <v>37</v>
      </c>
      <c r="B581" s="58" t="s">
        <v>180</v>
      </c>
      <c r="C581" s="59"/>
      <c r="D581" s="47"/>
      <c r="E581" s="86"/>
      <c r="F581" s="47"/>
      <c r="G581" s="53"/>
      <c r="H581" s="53"/>
      <c r="I581" s="55"/>
      <c r="J581" s="55"/>
      <c r="K581" s="54"/>
      <c r="L581" s="55"/>
      <c r="M581" s="56"/>
      <c r="O581" s="154"/>
    </row>
    <row r="582" s="49" customFormat="true" ht="11.25" hidden="false" customHeight="false" outlineLevel="0" collapsed="false">
      <c r="A582" s="46"/>
      <c r="B582" s="50"/>
      <c r="C582" s="47" t="s">
        <v>181</v>
      </c>
      <c r="D582" s="47"/>
      <c r="E582" s="47"/>
      <c r="F582" s="52"/>
      <c r="G582" s="53"/>
      <c r="H582" s="53"/>
      <c r="I582" s="54"/>
      <c r="J582" s="47"/>
      <c r="K582" s="54"/>
      <c r="L582" s="55"/>
      <c r="M582" s="56"/>
      <c r="O582" s="154"/>
    </row>
    <row r="583" s="49" customFormat="true" ht="11.25" hidden="false" customHeight="false" outlineLevel="0" collapsed="false">
      <c r="A583" s="46"/>
      <c r="B583" s="50"/>
      <c r="C583" s="47" t="s">
        <v>182</v>
      </c>
      <c r="D583" s="47"/>
      <c r="E583" s="47"/>
      <c r="F583" s="52"/>
      <c r="G583" s="53"/>
      <c r="H583" s="53"/>
      <c r="I583" s="54"/>
      <c r="J583" s="47"/>
      <c r="K583" s="54"/>
      <c r="L583" s="55"/>
      <c r="M583" s="56"/>
      <c r="O583" s="154"/>
    </row>
    <row r="584" s="49" customFormat="true" ht="11.25" hidden="false" customHeight="false" outlineLevel="0" collapsed="false">
      <c r="A584" s="46"/>
      <c r="B584" s="50"/>
      <c r="C584" s="47" t="s">
        <v>183</v>
      </c>
      <c r="D584" s="60"/>
      <c r="E584" s="47"/>
      <c r="F584" s="52"/>
      <c r="G584" s="61" t="e">
        <f aca="false">L598</f>
        <v>#REF!</v>
      </c>
      <c r="H584" s="61" t="e">
        <f aca="false">SUM(L589:M594)</f>
        <v>#REF!</v>
      </c>
      <c r="I584" s="62"/>
      <c r="J584" s="63"/>
      <c r="K584" s="64" t="e">
        <f aca="false">ROUND(F585*H584,0)</f>
        <v>#REF!</v>
      </c>
      <c r="L584" s="61" t="n">
        <f aca="false">G588</f>
        <v>17.388</v>
      </c>
      <c r="M584" s="65" t="n">
        <f aca="false">ROUND(L584*F585,2)</f>
        <v>48.91</v>
      </c>
      <c r="O584" s="154"/>
    </row>
    <row r="585" s="49" customFormat="true" ht="11.25" hidden="false" customHeight="false" outlineLevel="0" collapsed="false">
      <c r="A585" s="66"/>
      <c r="B585" s="67"/>
      <c r="C585" s="68"/>
      <c r="D585" s="68"/>
      <c r="E585" s="69" t="s">
        <v>174</v>
      </c>
      <c r="F585" s="70" t="n">
        <f aca="false">281.3/100</f>
        <v>2.813</v>
      </c>
      <c r="G585" s="71" t="n">
        <f aca="false">L588</f>
        <v>729.6</v>
      </c>
      <c r="H585" s="71" t="n">
        <f aca="false">L589</f>
        <v>4.37</v>
      </c>
      <c r="I585" s="72" t="e">
        <f aca="false">ROUND(F585*G584,0)</f>
        <v>#REF!</v>
      </c>
      <c r="J585" s="73" t="n">
        <f aca="false">ROUND(F585*G585,0)</f>
        <v>2052</v>
      </c>
      <c r="K585" s="74" t="n">
        <f aca="false">ROUND(F585*H585,0)</f>
        <v>12</v>
      </c>
      <c r="L585" s="71" t="n">
        <f aca="false">G589</f>
        <v>0.0875</v>
      </c>
      <c r="M585" s="75" t="n">
        <f aca="false">ROUND(F585*L585,2)</f>
        <v>0.25</v>
      </c>
      <c r="O585" s="154"/>
    </row>
    <row r="586" s="49" customFormat="true" ht="11.25" hidden="false" customHeight="false" outlineLevel="0" collapsed="false">
      <c r="A586" s="46"/>
      <c r="B586" s="50"/>
      <c r="C586" s="76" t="s">
        <v>46</v>
      </c>
      <c r="D586" s="76"/>
      <c r="E586" s="76"/>
      <c r="F586" s="52" t="s">
        <v>47</v>
      </c>
      <c r="G586" s="77" t="s">
        <v>48</v>
      </c>
      <c r="H586" s="77"/>
      <c r="I586" s="78" t="s">
        <v>49</v>
      </c>
      <c r="J586" s="78"/>
      <c r="K586" s="78"/>
      <c r="L586" s="79" t="s">
        <v>50</v>
      </c>
      <c r="M586" s="79"/>
      <c r="O586" s="154"/>
    </row>
    <row r="587" s="49" customFormat="true" ht="11.25" hidden="false" customHeight="false" outlineLevel="0" collapsed="false">
      <c r="A587" s="46"/>
      <c r="B587" s="50"/>
      <c r="C587" s="52" t="s">
        <v>51</v>
      </c>
      <c r="D587" s="52"/>
      <c r="E587" s="52"/>
      <c r="F587" s="52" t="s">
        <v>52</v>
      </c>
      <c r="G587" s="80" t="s">
        <v>53</v>
      </c>
      <c r="H587" s="80" t="s">
        <v>54</v>
      </c>
      <c r="I587" s="81" t="s">
        <v>53</v>
      </c>
      <c r="J587" s="82" t="s">
        <v>54</v>
      </c>
      <c r="K587" s="82"/>
      <c r="L587" s="83" t="s">
        <v>55</v>
      </c>
      <c r="M587" s="83"/>
      <c r="O587" s="154"/>
    </row>
    <row r="588" s="49" customFormat="true" ht="11.25" hidden="false" customHeight="false" outlineLevel="0" collapsed="false">
      <c r="A588" s="84" t="n">
        <v>1</v>
      </c>
      <c r="B588" s="139" t="n">
        <v>1.15</v>
      </c>
      <c r="C588" s="47" t="s">
        <v>56</v>
      </c>
      <c r="D588" s="47"/>
      <c r="E588" s="86" t="s">
        <v>184</v>
      </c>
      <c r="F588" s="52" t="s">
        <v>58</v>
      </c>
      <c r="G588" s="80" t="n">
        <f aca="false">15.12*A588*B588</f>
        <v>17.388</v>
      </c>
      <c r="H588" s="87" t="n">
        <f aca="false">F585*G588</f>
        <v>48.912444</v>
      </c>
      <c r="I588" s="88" t="n">
        <v>41.96</v>
      </c>
      <c r="J588" s="89" t="n">
        <f aca="false">ROUND(H588*I588,2)</f>
        <v>2052.37</v>
      </c>
      <c r="K588" s="89"/>
      <c r="L588" s="90" t="n">
        <f aca="false">ROUND(G588*I588,2)</f>
        <v>729.6</v>
      </c>
      <c r="M588" s="90"/>
      <c r="O588" s="154"/>
    </row>
    <row r="589" s="49" customFormat="true" ht="11.25" hidden="false" customHeight="false" outlineLevel="0" collapsed="false">
      <c r="A589" s="84" t="n">
        <v>1</v>
      </c>
      <c r="B589" s="139" t="n">
        <v>1.25</v>
      </c>
      <c r="C589" s="47" t="s">
        <v>59</v>
      </c>
      <c r="D589" s="47"/>
      <c r="E589" s="86"/>
      <c r="F589" s="52" t="s">
        <v>58</v>
      </c>
      <c r="G589" s="80" t="n">
        <f aca="false">0.07*A589*B589</f>
        <v>0.0875</v>
      </c>
      <c r="H589" s="87" t="n">
        <f aca="false">F585*G589</f>
        <v>0.2461375</v>
      </c>
      <c r="I589" s="88" t="n">
        <v>49.97</v>
      </c>
      <c r="J589" s="89" t="n">
        <f aca="false">ROUND(H589*I589,2)</f>
        <v>12.3</v>
      </c>
      <c r="K589" s="89"/>
      <c r="L589" s="90" t="n">
        <f aca="false">ROUND(G589*I589,2)</f>
        <v>4.37</v>
      </c>
      <c r="M589" s="90"/>
      <c r="O589" s="154"/>
    </row>
    <row r="590" s="49" customFormat="true" ht="11.25" hidden="false" customHeight="false" outlineLevel="0" collapsed="false">
      <c r="A590" s="91" t="s">
        <v>60</v>
      </c>
      <c r="B590" s="91"/>
      <c r="C590" s="47"/>
      <c r="D590" s="59"/>
      <c r="E590" s="86"/>
      <c r="F590" s="52"/>
      <c r="G590" s="80"/>
      <c r="H590" s="87"/>
      <c r="I590" s="88"/>
      <c r="J590" s="92"/>
      <c r="K590" s="92"/>
      <c r="L590" s="89"/>
      <c r="M590" s="90"/>
    </row>
    <row r="591" s="49" customFormat="true" ht="11.25" hidden="false" customHeight="false" outlineLevel="0" collapsed="false">
      <c r="A591" s="84" t="n">
        <v>1</v>
      </c>
      <c r="B591" s="139" t="n">
        <v>1.25</v>
      </c>
      <c r="C591" s="47" t="s">
        <v>129</v>
      </c>
      <c r="D591" s="47"/>
      <c r="E591" s="86"/>
      <c r="F591" s="52" t="s">
        <v>62</v>
      </c>
      <c r="G591" s="80" t="n">
        <f aca="false">0.02*A591*B591</f>
        <v>0.025</v>
      </c>
      <c r="H591" s="87" t="n">
        <f aca="false">F585*G591</f>
        <v>0.070325</v>
      </c>
      <c r="I591" s="88" t="n">
        <v>303.71</v>
      </c>
      <c r="J591" s="89" t="n">
        <f aca="false">ROUND(H591*I591,2)</f>
        <v>21.36</v>
      </c>
      <c r="K591" s="89"/>
      <c r="L591" s="90" t="n">
        <f aca="false">ROUND(G591*I591,2)</f>
        <v>7.59</v>
      </c>
      <c r="M591" s="90"/>
      <c r="O591" s="154"/>
    </row>
    <row r="592" s="49" customFormat="true" ht="11.25" hidden="false" customHeight="false" outlineLevel="0" collapsed="false">
      <c r="A592" s="84" t="n">
        <v>1</v>
      </c>
      <c r="B592" s="139" t="n">
        <v>1.25</v>
      </c>
      <c r="C592" s="47" t="s">
        <v>84</v>
      </c>
      <c r="D592" s="47"/>
      <c r="E592" s="86"/>
      <c r="F592" s="52" t="s">
        <v>62</v>
      </c>
      <c r="G592" s="80" t="n">
        <f aca="false">0.03*A592*B592</f>
        <v>0.0375</v>
      </c>
      <c r="H592" s="87" t="n">
        <f aca="false">F585*G592</f>
        <v>0.1054875</v>
      </c>
      <c r="I592" s="88" t="n">
        <v>317.55</v>
      </c>
      <c r="J592" s="89" t="n">
        <f aca="false">ROUND(H592*I592,2)</f>
        <v>33.5</v>
      </c>
      <c r="K592" s="89"/>
      <c r="L592" s="90" t="n">
        <f aca="false">ROUND(G592*I592,2)</f>
        <v>11.91</v>
      </c>
      <c r="M592" s="90"/>
      <c r="O592" s="154"/>
    </row>
    <row r="593" s="49" customFormat="true" ht="11.25" hidden="false" customHeight="false" outlineLevel="0" collapsed="false">
      <c r="A593" s="84" t="n">
        <v>1</v>
      </c>
      <c r="B593" s="139" t="n">
        <v>1.25</v>
      </c>
      <c r="C593" s="47" t="s">
        <v>128</v>
      </c>
      <c r="D593" s="47"/>
      <c r="E593" s="86"/>
      <c r="F593" s="52" t="s">
        <v>62</v>
      </c>
      <c r="G593" s="80" t="n">
        <f aca="false">0.02*A593*B593</f>
        <v>0.025</v>
      </c>
      <c r="H593" s="87" t="n">
        <f aca="false">F585*G593</f>
        <v>0.070325</v>
      </c>
      <c r="I593" s="88" t="n">
        <v>367.48</v>
      </c>
      <c r="J593" s="89" t="n">
        <f aca="false">ROUND(H593*I593,2)</f>
        <v>25.84</v>
      </c>
      <c r="K593" s="89"/>
      <c r="L593" s="90" t="n">
        <f aca="false">ROUND(G593*I593,2)</f>
        <v>9.19</v>
      </c>
      <c r="M593" s="90"/>
      <c r="O593" s="154"/>
    </row>
    <row r="594" s="49" customFormat="true" ht="11.25" hidden="false" customHeight="false" outlineLevel="0" collapsed="false">
      <c r="A594" s="84" t="n">
        <v>1</v>
      </c>
      <c r="B594" s="139" t="n">
        <v>1.25</v>
      </c>
      <c r="C594" s="47" t="s">
        <v>185</v>
      </c>
      <c r="D594" s="47"/>
      <c r="E594" s="86"/>
      <c r="F594" s="52" t="s">
        <v>62</v>
      </c>
      <c r="G594" s="80" t="n">
        <f aca="false">0.85*A594*B594</f>
        <v>1.0625</v>
      </c>
      <c r="H594" s="87" t="n">
        <f aca="false">F585*G594</f>
        <v>2.9888125</v>
      </c>
      <c r="I594" s="88" t="e">
        <f aca="false">#REF!</f>
        <v>#REF!</v>
      </c>
      <c r="J594" s="89" t="e">
        <f aca="false">ROUND(H594*I594,2)</f>
        <v>#REF!</v>
      </c>
      <c r="K594" s="89"/>
      <c r="L594" s="90" t="e">
        <f aca="false">ROUND(G594*I594,2)</f>
        <v>#REF!</v>
      </c>
      <c r="M594" s="90"/>
      <c r="O594" s="154"/>
    </row>
    <row r="595" s="49" customFormat="true" ht="11.25" hidden="false" customHeight="false" outlineLevel="0" collapsed="false">
      <c r="A595" s="91" t="s">
        <v>91</v>
      </c>
      <c r="B595" s="91"/>
      <c r="C595" s="47" t="s">
        <v>130</v>
      </c>
      <c r="D595" s="47"/>
      <c r="E595" s="86"/>
      <c r="F595" s="52" t="s">
        <v>70</v>
      </c>
      <c r="G595" s="80" t="n">
        <v>7.14</v>
      </c>
      <c r="H595" s="87" t="n">
        <f aca="false">F585*G595</f>
        <v>20.08482</v>
      </c>
      <c r="I595" s="88" t="n">
        <f aca="false">Перевозка!J16</f>
        <v>1611.35</v>
      </c>
      <c r="J595" s="89" t="n">
        <f aca="false">ROUND(H595*I595,2)</f>
        <v>32363.67</v>
      </c>
      <c r="K595" s="89"/>
      <c r="L595" s="90" t="n">
        <f aca="false">ROUND(G595*I595,2)</f>
        <v>11505.04</v>
      </c>
      <c r="M595" s="90"/>
      <c r="O595" s="154"/>
    </row>
    <row r="596" s="49" customFormat="true" ht="11.25" hidden="false" customHeight="false" outlineLevel="0" collapsed="false">
      <c r="A596" s="46"/>
      <c r="B596" s="50"/>
      <c r="C596" s="47" t="s">
        <v>119</v>
      </c>
      <c r="D596" s="47"/>
      <c r="E596" s="86"/>
      <c r="F596" s="52" t="s">
        <v>70</v>
      </c>
      <c r="G596" s="157" t="n">
        <v>0.06</v>
      </c>
      <c r="H596" s="87" t="n">
        <f aca="false">F585*G596</f>
        <v>0.16878</v>
      </c>
      <c r="I596" s="88" t="n">
        <f aca="false">Перевозка!J18</f>
        <v>7745.77</v>
      </c>
      <c r="J596" s="89" t="n">
        <f aca="false">ROUND(H596*I596,2)</f>
        <v>1307.33</v>
      </c>
      <c r="K596" s="89"/>
      <c r="L596" s="90" t="n">
        <f aca="false">ROUND(G596*I596,2)</f>
        <v>464.75</v>
      </c>
      <c r="M596" s="90"/>
      <c r="O596" s="154"/>
    </row>
    <row r="597" s="49" customFormat="true" ht="11.25" hidden="false" customHeight="false" outlineLevel="0" collapsed="false">
      <c r="A597" s="46"/>
      <c r="B597" s="50"/>
      <c r="C597" s="47" t="s">
        <v>186</v>
      </c>
      <c r="D597" s="47"/>
      <c r="E597" s="86"/>
      <c r="F597" s="52" t="s">
        <v>93</v>
      </c>
      <c r="G597" s="157" t="n">
        <v>0.5</v>
      </c>
      <c r="H597" s="87" t="n">
        <f aca="false">F585*G597</f>
        <v>1.4065</v>
      </c>
      <c r="I597" s="88" t="n">
        <v>0</v>
      </c>
      <c r="J597" s="89" t="n">
        <f aca="false">ROUND(H597*I597,2)</f>
        <v>0</v>
      </c>
      <c r="K597" s="89"/>
      <c r="L597" s="90" t="n">
        <f aca="false">ROUND(G597*I597,2)</f>
        <v>0</v>
      </c>
      <c r="M597" s="90"/>
      <c r="O597" s="154"/>
    </row>
    <row r="598" s="49" customFormat="true" ht="11.25" hidden="false" customHeight="false" outlineLevel="0" collapsed="false">
      <c r="A598" s="93"/>
      <c r="B598" s="94"/>
      <c r="C598" s="95"/>
      <c r="D598" s="95"/>
      <c r="E598" s="96" t="s">
        <v>64</v>
      </c>
      <c r="F598" s="97"/>
      <c r="G598" s="98"/>
      <c r="H598" s="98"/>
      <c r="I598" s="99"/>
      <c r="J598" s="100" t="e">
        <f aca="false">SUM(J588:K597)-J589</f>
        <v>#REF!</v>
      </c>
      <c r="K598" s="100"/>
      <c r="L598" s="101" t="e">
        <f aca="false">SUM(L588:M597)-L589</f>
        <v>#REF!</v>
      </c>
      <c r="M598" s="101"/>
      <c r="O598" s="154"/>
    </row>
    <row r="599" s="109" customFormat="true" ht="13.5" hidden="false" customHeight="false" outlineLevel="0" collapsed="false">
      <c r="A599" s="121"/>
      <c r="B599" s="122"/>
      <c r="C599" s="103"/>
      <c r="D599" s="103"/>
      <c r="E599" s="103"/>
      <c r="F599" s="103"/>
      <c r="G599" s="104" t="s">
        <v>65</v>
      </c>
      <c r="H599" s="105" t="n">
        <f aca="false">142%*0.94</f>
        <v>1.3348</v>
      </c>
      <c r="I599" s="106" t="s">
        <v>66</v>
      </c>
      <c r="J599" s="107" t="n">
        <f aca="false">J588+J589</f>
        <v>2064.67</v>
      </c>
      <c r="K599" s="107"/>
      <c r="L599" s="108" t="n">
        <f aca="false">ROUND(J599*H599,0)</f>
        <v>2756</v>
      </c>
      <c r="M599" s="108"/>
    </row>
    <row r="600" s="109" customFormat="true" ht="13.5" hidden="false" customHeight="false" outlineLevel="0" collapsed="false">
      <c r="A600" s="125"/>
      <c r="B600" s="126"/>
      <c r="C600" s="111"/>
      <c r="D600" s="111"/>
      <c r="E600" s="111"/>
      <c r="F600" s="111"/>
      <c r="G600" s="112" t="s">
        <v>67</v>
      </c>
      <c r="H600" s="113" t="n">
        <f aca="false">95%*0.85</f>
        <v>0.8075</v>
      </c>
      <c r="I600" s="114" t="s">
        <v>66</v>
      </c>
      <c r="J600" s="115" t="n">
        <f aca="false">J599</f>
        <v>2064.67</v>
      </c>
      <c r="K600" s="115"/>
      <c r="L600" s="116" t="n">
        <f aca="false">ROUND(J600*H600,0)</f>
        <v>1667</v>
      </c>
      <c r="M600" s="116"/>
    </row>
    <row r="601" s="49" customFormat="true" ht="11.25" hidden="false" customHeight="false" outlineLevel="0" collapsed="false">
      <c r="A601" s="46"/>
      <c r="B601" s="50"/>
      <c r="C601" s="47"/>
      <c r="D601" s="47"/>
      <c r="E601" s="86"/>
      <c r="F601" s="52"/>
      <c r="G601" s="53"/>
      <c r="H601" s="53"/>
      <c r="I601" s="55"/>
      <c r="J601" s="92"/>
      <c r="K601" s="92"/>
      <c r="L601" s="92"/>
      <c r="M601" s="136"/>
      <c r="O601" s="154"/>
    </row>
    <row r="602" s="49" customFormat="true" ht="11.25" hidden="false" customHeight="false" outlineLevel="0" collapsed="false">
      <c r="A602" s="57" t="n">
        <v>38</v>
      </c>
      <c r="B602" s="58" t="s">
        <v>187</v>
      </c>
      <c r="C602" s="59"/>
      <c r="D602" s="47"/>
      <c r="E602" s="86"/>
      <c r="F602" s="47"/>
      <c r="G602" s="53"/>
      <c r="H602" s="53"/>
      <c r="I602" s="55"/>
      <c r="J602" s="55"/>
      <c r="K602" s="54"/>
      <c r="L602" s="55"/>
      <c r="M602" s="56"/>
      <c r="O602" s="154"/>
    </row>
    <row r="603" s="49" customFormat="true" ht="11.25" hidden="false" customHeight="false" outlineLevel="0" collapsed="false">
      <c r="A603" s="46"/>
      <c r="B603" s="50"/>
      <c r="C603" s="47" t="s">
        <v>152</v>
      </c>
      <c r="D603" s="47"/>
      <c r="E603" s="47"/>
      <c r="F603" s="52"/>
      <c r="G603" s="53"/>
      <c r="H603" s="53"/>
      <c r="I603" s="54"/>
      <c r="J603" s="47"/>
      <c r="K603" s="54"/>
      <c r="L603" s="55"/>
      <c r="M603" s="56"/>
      <c r="O603" s="154"/>
    </row>
    <row r="604" s="49" customFormat="true" ht="11.25" hidden="false" customHeight="false" outlineLevel="0" collapsed="false">
      <c r="A604" s="46"/>
      <c r="B604" s="50"/>
      <c r="C604" s="47" t="s">
        <v>153</v>
      </c>
      <c r="D604" s="47"/>
      <c r="E604" s="47"/>
      <c r="F604" s="52"/>
      <c r="G604" s="53"/>
      <c r="H604" s="53"/>
      <c r="I604" s="54"/>
      <c r="J604" s="47"/>
      <c r="K604" s="54"/>
      <c r="L604" s="55"/>
      <c r="M604" s="56"/>
      <c r="O604" s="154"/>
    </row>
    <row r="605" s="49" customFormat="true" ht="11.25" hidden="false" customHeight="false" outlineLevel="0" collapsed="false">
      <c r="A605" s="46"/>
      <c r="B605" s="50"/>
      <c r="C605" s="47" t="s">
        <v>188</v>
      </c>
      <c r="D605" s="60"/>
      <c r="E605" s="47"/>
      <c r="F605" s="52"/>
      <c r="G605" s="61" t="e">
        <f aca="false">L614</f>
        <v>#REF!</v>
      </c>
      <c r="H605" s="61" t="e">
        <f aca="false">SUM(L610:M612)</f>
        <v>#REF!</v>
      </c>
      <c r="I605" s="62"/>
      <c r="J605" s="63"/>
      <c r="K605" s="64" t="e">
        <f aca="false">ROUND(F606*H605,0)</f>
        <v>#REF!</v>
      </c>
      <c r="L605" s="61" t="n">
        <f aca="false">G609</f>
        <v>2.668</v>
      </c>
      <c r="M605" s="65" t="n">
        <f aca="false">ROUND(L605*F606,2)</f>
        <v>30.02</v>
      </c>
      <c r="O605" s="154"/>
    </row>
    <row r="606" s="49" customFormat="true" ht="11.25" hidden="false" customHeight="false" outlineLevel="0" collapsed="false">
      <c r="A606" s="66"/>
      <c r="B606" s="67"/>
      <c r="C606" s="68"/>
      <c r="D606" s="68"/>
      <c r="E606" s="69" t="s">
        <v>174</v>
      </c>
      <c r="F606" s="70" t="n">
        <f aca="false">F585*4</f>
        <v>11.252</v>
      </c>
      <c r="G606" s="71" t="n">
        <f aca="false">L609</f>
        <v>111.95</v>
      </c>
      <c r="H606" s="71" t="n">
        <f aca="false">L610</f>
        <v>0</v>
      </c>
      <c r="I606" s="72" t="e">
        <f aca="false">ROUND(F606*G605,0)</f>
        <v>#REF!</v>
      </c>
      <c r="J606" s="73" t="n">
        <f aca="false">ROUND(F606*G606,0)</f>
        <v>1260</v>
      </c>
      <c r="K606" s="74" t="n">
        <f aca="false">ROUND(F606*H606,0)</f>
        <v>0</v>
      </c>
      <c r="L606" s="71" t="n">
        <f aca="false">G610</f>
        <v>0</v>
      </c>
      <c r="M606" s="75" t="n">
        <f aca="false">ROUND(F606*L606,2)</f>
        <v>0</v>
      </c>
      <c r="O606" s="154"/>
    </row>
    <row r="607" s="49" customFormat="true" ht="11.25" hidden="false" customHeight="false" outlineLevel="0" collapsed="false">
      <c r="A607" s="46"/>
      <c r="B607" s="50"/>
      <c r="C607" s="76" t="s">
        <v>46</v>
      </c>
      <c r="D607" s="76"/>
      <c r="E607" s="76"/>
      <c r="F607" s="52" t="s">
        <v>47</v>
      </c>
      <c r="G607" s="77" t="s">
        <v>48</v>
      </c>
      <c r="H607" s="77"/>
      <c r="I607" s="78" t="s">
        <v>49</v>
      </c>
      <c r="J607" s="78"/>
      <c r="K607" s="78"/>
      <c r="L607" s="79" t="s">
        <v>50</v>
      </c>
      <c r="M607" s="79"/>
      <c r="O607" s="154"/>
    </row>
    <row r="608" s="49" customFormat="true" ht="11.25" hidden="false" customHeight="false" outlineLevel="0" collapsed="false">
      <c r="A608" s="46"/>
      <c r="B608" s="50"/>
      <c r="C608" s="52" t="s">
        <v>51</v>
      </c>
      <c r="D608" s="52"/>
      <c r="E608" s="52"/>
      <c r="F608" s="52" t="s">
        <v>52</v>
      </c>
      <c r="G608" s="80" t="s">
        <v>53</v>
      </c>
      <c r="H608" s="80" t="s">
        <v>54</v>
      </c>
      <c r="I608" s="81" t="s">
        <v>53</v>
      </c>
      <c r="J608" s="82" t="s">
        <v>54</v>
      </c>
      <c r="K608" s="82"/>
      <c r="L608" s="83" t="s">
        <v>55</v>
      </c>
      <c r="M608" s="83"/>
      <c r="O608" s="154"/>
    </row>
    <row r="609" s="49" customFormat="true" ht="11.25" hidden="false" customHeight="false" outlineLevel="0" collapsed="false">
      <c r="A609" s="84" t="n">
        <v>1</v>
      </c>
      <c r="B609" s="139" t="n">
        <v>1.15</v>
      </c>
      <c r="C609" s="47" t="s">
        <v>56</v>
      </c>
      <c r="D609" s="47"/>
      <c r="E609" s="86" t="s">
        <v>184</v>
      </c>
      <c r="F609" s="52" t="s">
        <v>58</v>
      </c>
      <c r="G609" s="80" t="n">
        <f aca="false">2.32*A609*B609</f>
        <v>2.668</v>
      </c>
      <c r="H609" s="87" t="n">
        <f aca="false">F606*G609</f>
        <v>30.020336</v>
      </c>
      <c r="I609" s="88" t="n">
        <f aca="false">I588</f>
        <v>41.96</v>
      </c>
      <c r="J609" s="89" t="n">
        <f aca="false">ROUND(H609*I609,2)</f>
        <v>1259.65</v>
      </c>
      <c r="K609" s="89"/>
      <c r="L609" s="90" t="n">
        <f aca="false">ROUND(G609*I609,2)</f>
        <v>111.95</v>
      </c>
      <c r="M609" s="90"/>
      <c r="O609" s="154"/>
    </row>
    <row r="610" s="49" customFormat="true" ht="11.25" hidden="false" customHeight="false" outlineLevel="0" collapsed="false">
      <c r="A610" s="84" t="n">
        <v>1</v>
      </c>
      <c r="B610" s="139" t="n">
        <v>1.25</v>
      </c>
      <c r="C610" s="47" t="s">
        <v>59</v>
      </c>
      <c r="D610" s="47"/>
      <c r="E610" s="86"/>
      <c r="F610" s="52" t="s">
        <v>58</v>
      </c>
      <c r="G610" s="80" t="n">
        <f aca="false">0*A610*B610</f>
        <v>0</v>
      </c>
      <c r="H610" s="87" t="n">
        <f aca="false">F606*G610</f>
        <v>0</v>
      </c>
      <c r="I610" s="88" t="n">
        <v>0</v>
      </c>
      <c r="J610" s="89" t="n">
        <f aca="false">ROUND(H610*I610,2)</f>
        <v>0</v>
      </c>
      <c r="K610" s="89"/>
      <c r="L610" s="90" t="n">
        <f aca="false">ROUND(G610*I610,2)</f>
        <v>0</v>
      </c>
      <c r="M610" s="90"/>
      <c r="O610" s="154"/>
    </row>
    <row r="611" s="49" customFormat="true" ht="11.25" hidden="false" customHeight="false" outlineLevel="0" collapsed="false">
      <c r="A611" s="91" t="s">
        <v>60</v>
      </c>
      <c r="B611" s="91"/>
      <c r="C611" s="47"/>
      <c r="D611" s="59"/>
      <c r="E611" s="86"/>
      <c r="F611" s="52"/>
      <c r="G611" s="80"/>
      <c r="H611" s="87"/>
      <c r="I611" s="88"/>
      <c r="J611" s="92"/>
      <c r="K611" s="92"/>
      <c r="L611" s="89"/>
      <c r="M611" s="90"/>
    </row>
    <row r="612" s="49" customFormat="true" ht="11.25" hidden="false" customHeight="false" outlineLevel="0" collapsed="false">
      <c r="A612" s="84" t="n">
        <v>1</v>
      </c>
      <c r="B612" s="139" t="n">
        <v>1.25</v>
      </c>
      <c r="C612" s="47" t="s">
        <v>185</v>
      </c>
      <c r="D612" s="47"/>
      <c r="E612" s="86"/>
      <c r="F612" s="52" t="s">
        <v>62</v>
      </c>
      <c r="G612" s="80" t="n">
        <f aca="false">0.14*A612*B612</f>
        <v>0.175</v>
      </c>
      <c r="H612" s="87" t="n">
        <f aca="false">F606*G612</f>
        <v>1.9691</v>
      </c>
      <c r="I612" s="88" t="e">
        <f aca="false">#REF!</f>
        <v>#REF!</v>
      </c>
      <c r="J612" s="89" t="e">
        <f aca="false">ROUND(H612*I612,2)</f>
        <v>#REF!</v>
      </c>
      <c r="K612" s="89"/>
      <c r="L612" s="90" t="e">
        <f aca="false">ROUND(G612*I612,2)</f>
        <v>#REF!</v>
      </c>
      <c r="M612" s="90"/>
      <c r="O612" s="154"/>
    </row>
    <row r="613" s="49" customFormat="true" ht="11.25" hidden="false" customHeight="false" outlineLevel="0" collapsed="false">
      <c r="A613" s="91" t="s">
        <v>91</v>
      </c>
      <c r="B613" s="91"/>
      <c r="C613" s="47" t="s">
        <v>130</v>
      </c>
      <c r="D613" s="47"/>
      <c r="E613" s="86"/>
      <c r="F613" s="52" t="s">
        <v>70</v>
      </c>
      <c r="G613" s="80" t="n">
        <v>1.21</v>
      </c>
      <c r="H613" s="87" t="n">
        <f aca="false">F606*G613</f>
        <v>13.61492</v>
      </c>
      <c r="I613" s="88" t="n">
        <f aca="false">Перевозка!J16</f>
        <v>1611.35</v>
      </c>
      <c r="J613" s="89" t="n">
        <f aca="false">ROUND(H613*I613,2)</f>
        <v>21938.4</v>
      </c>
      <c r="K613" s="89"/>
      <c r="L613" s="90" t="n">
        <f aca="false">ROUND(G613*I613,2)</f>
        <v>1949.73</v>
      </c>
      <c r="M613" s="90"/>
      <c r="O613" s="154"/>
    </row>
    <row r="614" s="49" customFormat="true" ht="11.25" hidden="false" customHeight="false" outlineLevel="0" collapsed="false">
      <c r="A614" s="93"/>
      <c r="B614" s="94"/>
      <c r="C614" s="95"/>
      <c r="D614" s="95"/>
      <c r="E614" s="96" t="s">
        <v>64</v>
      </c>
      <c r="F614" s="97"/>
      <c r="G614" s="98"/>
      <c r="H614" s="98"/>
      <c r="I614" s="99"/>
      <c r="J614" s="100" t="e">
        <f aca="false">SUM(J609:K613)-J610</f>
        <v>#REF!</v>
      </c>
      <c r="K614" s="100"/>
      <c r="L614" s="101" t="e">
        <f aca="false">SUM(L609:M613)-L610</f>
        <v>#REF!</v>
      </c>
      <c r="M614" s="101"/>
      <c r="O614" s="154"/>
    </row>
    <row r="615" s="109" customFormat="true" ht="13.5" hidden="false" customHeight="false" outlineLevel="0" collapsed="false">
      <c r="A615" s="121"/>
      <c r="B615" s="122"/>
      <c r="C615" s="103"/>
      <c r="D615" s="103"/>
      <c r="E615" s="103"/>
      <c r="F615" s="103"/>
      <c r="G615" s="104" t="s">
        <v>65</v>
      </c>
      <c r="H615" s="105" t="n">
        <f aca="false">142%*0.94</f>
        <v>1.3348</v>
      </c>
      <c r="I615" s="106" t="s">
        <v>66</v>
      </c>
      <c r="J615" s="107" t="n">
        <f aca="false">J609+J610</f>
        <v>1259.65</v>
      </c>
      <c r="K615" s="107"/>
      <c r="L615" s="108" t="n">
        <f aca="false">ROUND(J615*H615,0)</f>
        <v>1681</v>
      </c>
      <c r="M615" s="108"/>
    </row>
    <row r="616" s="109" customFormat="true" ht="13.5" hidden="false" customHeight="false" outlineLevel="0" collapsed="false">
      <c r="A616" s="125"/>
      <c r="B616" s="126"/>
      <c r="C616" s="111"/>
      <c r="D616" s="111"/>
      <c r="E616" s="111"/>
      <c r="F616" s="111"/>
      <c r="G616" s="112" t="s">
        <v>67</v>
      </c>
      <c r="H616" s="113" t="n">
        <f aca="false">95%*0.85</f>
        <v>0.8075</v>
      </c>
      <c r="I616" s="114" t="s">
        <v>66</v>
      </c>
      <c r="J616" s="115" t="n">
        <f aca="false">J615</f>
        <v>1259.65</v>
      </c>
      <c r="K616" s="115"/>
      <c r="L616" s="116" t="n">
        <f aca="false">ROUND(J616*H616,0)</f>
        <v>1017</v>
      </c>
      <c r="M616" s="116"/>
    </row>
    <row r="617" s="49" customFormat="true" ht="11.25" hidden="false" customHeight="false" outlineLevel="0" collapsed="false">
      <c r="A617" s="46"/>
      <c r="B617" s="50"/>
      <c r="C617" s="51" t="s">
        <v>189</v>
      </c>
      <c r="D617" s="47"/>
      <c r="E617" s="47"/>
      <c r="F617" s="52"/>
      <c r="G617" s="53"/>
      <c r="H617" s="53"/>
      <c r="I617" s="54"/>
      <c r="J617" s="47"/>
      <c r="K617" s="54"/>
      <c r="L617" s="55"/>
      <c r="M617" s="56"/>
    </row>
    <row r="618" s="49" customFormat="true" ht="11.25" hidden="false" customHeight="false" outlineLevel="0" collapsed="false">
      <c r="A618" s="57" t="n">
        <v>39</v>
      </c>
      <c r="B618" s="58" t="s">
        <v>41</v>
      </c>
      <c r="C618" s="59"/>
      <c r="D618" s="47"/>
      <c r="E618" s="47"/>
      <c r="F618" s="52"/>
      <c r="G618" s="53"/>
      <c r="H618" s="53"/>
      <c r="I618" s="54"/>
      <c r="J618" s="47"/>
      <c r="K618" s="54"/>
      <c r="L618" s="55"/>
      <c r="M618" s="56"/>
    </row>
    <row r="619" s="49" customFormat="true" ht="11.25" hidden="false" customHeight="false" outlineLevel="0" collapsed="false">
      <c r="A619" s="46"/>
      <c r="B619" s="50"/>
      <c r="C619" s="47" t="s">
        <v>42</v>
      </c>
      <c r="D619" s="47"/>
      <c r="E619" s="47"/>
      <c r="F619" s="52"/>
      <c r="G619" s="53"/>
      <c r="H619" s="53"/>
      <c r="I619" s="54"/>
      <c r="J619" s="47"/>
      <c r="K619" s="54"/>
      <c r="L619" s="55"/>
      <c r="M619" s="56"/>
    </row>
    <row r="620" s="49" customFormat="true" ht="11.25" hidden="false" customHeight="false" outlineLevel="0" collapsed="false">
      <c r="A620" s="46"/>
      <c r="B620" s="50"/>
      <c r="C620" s="47" t="s">
        <v>43</v>
      </c>
      <c r="D620" s="47"/>
      <c r="E620" s="47"/>
      <c r="F620" s="52"/>
      <c r="G620" s="53"/>
      <c r="H620" s="53"/>
      <c r="I620" s="54"/>
      <c r="J620" s="47"/>
      <c r="K620" s="54"/>
      <c r="L620" s="55"/>
      <c r="M620" s="56"/>
    </row>
    <row r="621" s="49" customFormat="true" ht="11.25" hidden="false" customHeight="false" outlineLevel="0" collapsed="false">
      <c r="A621" s="46"/>
      <c r="B621" s="50"/>
      <c r="C621" s="47" t="s">
        <v>44</v>
      </c>
      <c r="D621" s="60"/>
      <c r="E621" s="47"/>
      <c r="F621" s="52"/>
      <c r="G621" s="61" t="n">
        <f aca="false">L630</f>
        <v>30737.62</v>
      </c>
      <c r="H621" s="61" t="n">
        <f aca="false">SUM(L626:M629)</f>
        <v>35096.68</v>
      </c>
      <c r="I621" s="62"/>
      <c r="J621" s="63"/>
      <c r="K621" s="64" t="n">
        <f aca="false">ROUND(F622*H621,0)</f>
        <v>4640</v>
      </c>
      <c r="L621" s="61" t="n">
        <f aca="false">G625</f>
        <v>36.018</v>
      </c>
      <c r="M621" s="65" t="n">
        <f aca="false">ROUND(L621*F622,2)</f>
        <v>4.76</v>
      </c>
    </row>
    <row r="622" s="49" customFormat="true" ht="11.25" hidden="false" customHeight="false" outlineLevel="0" collapsed="false">
      <c r="A622" s="66"/>
      <c r="B622" s="67"/>
      <c r="C622" s="68"/>
      <c r="D622" s="68"/>
      <c r="E622" s="69" t="s">
        <v>45</v>
      </c>
      <c r="F622" s="70" t="n">
        <f aca="false">132.2/1000</f>
        <v>0.1322</v>
      </c>
      <c r="G622" s="71" t="n">
        <f aca="false">L625</f>
        <v>1268.19</v>
      </c>
      <c r="H622" s="71" t="n">
        <f aca="false">L626</f>
        <v>5627.25</v>
      </c>
      <c r="I622" s="72" t="n">
        <f aca="false">ROUND(F622*G621,0)</f>
        <v>4064</v>
      </c>
      <c r="J622" s="73" t="n">
        <f aca="false">ROUND(F622*G622,0)</f>
        <v>168</v>
      </c>
      <c r="K622" s="74" t="n">
        <f aca="false">ROUND(F622*H622,0)</f>
        <v>744</v>
      </c>
      <c r="L622" s="71" t="n">
        <f aca="false">G626</f>
        <v>112.6125</v>
      </c>
      <c r="M622" s="75" t="n">
        <f aca="false">ROUND(F622*L622,2)</f>
        <v>14.89</v>
      </c>
    </row>
    <row r="623" s="49" customFormat="true" ht="11.25" hidden="false" customHeight="false" outlineLevel="0" collapsed="false">
      <c r="A623" s="46"/>
      <c r="B623" s="50"/>
      <c r="C623" s="76" t="s">
        <v>46</v>
      </c>
      <c r="D623" s="76"/>
      <c r="E623" s="76"/>
      <c r="F623" s="52" t="s">
        <v>47</v>
      </c>
      <c r="G623" s="77" t="s">
        <v>48</v>
      </c>
      <c r="H623" s="77"/>
      <c r="I623" s="78" t="s">
        <v>49</v>
      </c>
      <c r="J623" s="78"/>
      <c r="K623" s="78"/>
      <c r="L623" s="79" t="s">
        <v>50</v>
      </c>
      <c r="M623" s="79"/>
    </row>
    <row r="624" s="49" customFormat="true" ht="11.25" hidden="false" customHeight="false" outlineLevel="0" collapsed="false">
      <c r="A624" s="46"/>
      <c r="B624" s="50"/>
      <c r="C624" s="52" t="s">
        <v>51</v>
      </c>
      <c r="D624" s="52"/>
      <c r="E624" s="52"/>
      <c r="F624" s="52" t="s">
        <v>52</v>
      </c>
      <c r="G624" s="80" t="s">
        <v>53</v>
      </c>
      <c r="H624" s="80" t="s">
        <v>54</v>
      </c>
      <c r="I624" s="81" t="s">
        <v>53</v>
      </c>
      <c r="J624" s="82" t="s">
        <v>54</v>
      </c>
      <c r="K624" s="82"/>
      <c r="L624" s="83" t="s">
        <v>55</v>
      </c>
      <c r="M624" s="83"/>
    </row>
    <row r="625" s="49" customFormat="true" ht="11.25" hidden="false" customHeight="false" outlineLevel="0" collapsed="false">
      <c r="A625" s="84" t="n">
        <v>1</v>
      </c>
      <c r="B625" s="85" t="n">
        <v>1.15</v>
      </c>
      <c r="C625" s="47" t="s">
        <v>56</v>
      </c>
      <c r="D625" s="47"/>
      <c r="E625" s="86" t="s">
        <v>57</v>
      </c>
      <c r="F625" s="52" t="s">
        <v>58</v>
      </c>
      <c r="G625" s="80" t="n">
        <f aca="false">31.32*A625*B625</f>
        <v>36.018</v>
      </c>
      <c r="H625" s="87" t="n">
        <f aca="false">F622*G625</f>
        <v>4.7615796</v>
      </c>
      <c r="I625" s="88" t="n">
        <v>35.21</v>
      </c>
      <c r="J625" s="89" t="n">
        <f aca="false">ROUND(H625*I625,2)</f>
        <v>167.66</v>
      </c>
      <c r="K625" s="89"/>
      <c r="L625" s="90" t="n">
        <f aca="false">ROUND(G625*I625,2)</f>
        <v>1268.19</v>
      </c>
      <c r="M625" s="90"/>
    </row>
    <row r="626" s="49" customFormat="true" ht="11.25" hidden="false" customHeight="false" outlineLevel="0" collapsed="false">
      <c r="A626" s="84" t="n">
        <v>1</v>
      </c>
      <c r="B626" s="85" t="n">
        <v>1.25</v>
      </c>
      <c r="C626" s="47" t="s">
        <v>59</v>
      </c>
      <c r="D626" s="47"/>
      <c r="E626" s="86"/>
      <c r="F626" s="52" t="s">
        <v>58</v>
      </c>
      <c r="G626" s="80" t="n">
        <f aca="false">90.09*A626*B626</f>
        <v>112.6125</v>
      </c>
      <c r="H626" s="87" t="n">
        <f aca="false">F622*G626</f>
        <v>14.8873725</v>
      </c>
      <c r="I626" s="88" t="n">
        <v>49.97</v>
      </c>
      <c r="J626" s="89" t="n">
        <f aca="false">ROUND(H626*I626,2)</f>
        <v>743.92</v>
      </c>
      <c r="K626" s="89"/>
      <c r="L626" s="90" t="n">
        <f aca="false">ROUND(G626*I626,2)</f>
        <v>5627.25</v>
      </c>
      <c r="M626" s="90"/>
    </row>
    <row r="627" s="49" customFormat="true" ht="11.25" hidden="false" customHeight="false" outlineLevel="0" collapsed="false">
      <c r="A627" s="91" t="s">
        <v>60</v>
      </c>
      <c r="B627" s="91"/>
      <c r="C627" s="47"/>
      <c r="D627" s="59"/>
      <c r="E627" s="86"/>
      <c r="F627" s="52"/>
      <c r="G627" s="80"/>
      <c r="H627" s="87"/>
      <c r="I627" s="88"/>
      <c r="J627" s="92"/>
      <c r="K627" s="92"/>
      <c r="L627" s="89"/>
      <c r="M627" s="90"/>
    </row>
    <row r="628" s="49" customFormat="true" ht="11.25" hidden="false" customHeight="false" outlineLevel="0" collapsed="false">
      <c r="A628" s="84" t="n">
        <v>1</v>
      </c>
      <c r="B628" s="85" t="n">
        <v>1.25</v>
      </c>
      <c r="C628" s="47" t="s">
        <v>61</v>
      </c>
      <c r="D628" s="47"/>
      <c r="E628" s="86"/>
      <c r="F628" s="52" t="s">
        <v>62</v>
      </c>
      <c r="G628" s="80" t="n">
        <f aca="false">73.04*A628*B628</f>
        <v>91.3</v>
      </c>
      <c r="H628" s="87" t="n">
        <f aca="false">F622*G628</f>
        <v>12.06986</v>
      </c>
      <c r="I628" s="88" t="n">
        <v>248.14</v>
      </c>
      <c r="J628" s="89" t="n">
        <f aca="false">ROUND(H628*I628,2)</f>
        <v>2995.02</v>
      </c>
      <c r="K628" s="89"/>
      <c r="L628" s="90" t="n">
        <f aca="false">ROUND(G628*I628,2)</f>
        <v>22655.18</v>
      </c>
      <c r="M628" s="90"/>
    </row>
    <row r="629" s="49" customFormat="true" ht="11.25" hidden="false" customHeight="false" outlineLevel="0" collapsed="false">
      <c r="A629" s="84" t="n">
        <v>1</v>
      </c>
      <c r="B629" s="85" t="n">
        <v>1.25</v>
      </c>
      <c r="C629" s="47" t="s">
        <v>63</v>
      </c>
      <c r="D629" s="47"/>
      <c r="E629" s="86"/>
      <c r="F629" s="52" t="s">
        <v>62</v>
      </c>
      <c r="G629" s="80" t="n">
        <f aca="false">17.05*A629*B629</f>
        <v>21.3125</v>
      </c>
      <c r="H629" s="87" t="n">
        <f aca="false">F622*G629</f>
        <v>2.8175125</v>
      </c>
      <c r="I629" s="88" t="n">
        <v>319.73</v>
      </c>
      <c r="J629" s="89" t="n">
        <f aca="false">ROUND(H629*I629,2)</f>
        <v>900.84</v>
      </c>
      <c r="K629" s="89"/>
      <c r="L629" s="90" t="n">
        <f aca="false">ROUND(G629*I629,2)</f>
        <v>6814.25</v>
      </c>
      <c r="M629" s="90"/>
    </row>
    <row r="630" s="49" customFormat="true" ht="11.25" hidden="false" customHeight="false" outlineLevel="0" collapsed="false">
      <c r="A630" s="93"/>
      <c r="B630" s="94"/>
      <c r="C630" s="95"/>
      <c r="D630" s="95"/>
      <c r="E630" s="96" t="s">
        <v>64</v>
      </c>
      <c r="F630" s="97"/>
      <c r="G630" s="98"/>
      <c r="H630" s="98"/>
      <c r="I630" s="99"/>
      <c r="J630" s="100" t="n">
        <f aca="false">SUM(J625:K629)-J626</f>
        <v>4063.52</v>
      </c>
      <c r="K630" s="100"/>
      <c r="L630" s="101" t="n">
        <f aca="false">SUM(L625:M629)-L626</f>
        <v>30737.62</v>
      </c>
      <c r="M630" s="101"/>
    </row>
    <row r="631" s="109" customFormat="true" ht="13.5" hidden="false" customHeight="false" outlineLevel="0" collapsed="false">
      <c r="A631" s="102"/>
      <c r="B631" s="103"/>
      <c r="C631" s="103"/>
      <c r="D631" s="103"/>
      <c r="E631" s="103"/>
      <c r="F631" s="103"/>
      <c r="G631" s="104" t="s">
        <v>65</v>
      </c>
      <c r="H631" s="105" t="n">
        <f aca="false">95%*0.94</f>
        <v>0.893</v>
      </c>
      <c r="I631" s="106" t="s">
        <v>66</v>
      </c>
      <c r="J631" s="107" t="n">
        <f aca="false">J625+J626</f>
        <v>911.58</v>
      </c>
      <c r="K631" s="107"/>
      <c r="L631" s="108" t="n">
        <f aca="false">ROUND(J631*H631,0)</f>
        <v>814</v>
      </c>
      <c r="M631" s="108"/>
    </row>
    <row r="632" s="109" customFormat="true" ht="13.5" hidden="false" customHeight="false" outlineLevel="0" collapsed="false">
      <c r="A632" s="110"/>
      <c r="B632" s="111"/>
      <c r="C632" s="111"/>
      <c r="D632" s="111"/>
      <c r="E632" s="111"/>
      <c r="F632" s="111"/>
      <c r="G632" s="112" t="s">
        <v>67</v>
      </c>
      <c r="H632" s="113" t="n">
        <f aca="false">50%*0.85</f>
        <v>0.425</v>
      </c>
      <c r="I632" s="114" t="s">
        <v>66</v>
      </c>
      <c r="J632" s="115" t="n">
        <f aca="false">J631</f>
        <v>911.58</v>
      </c>
      <c r="K632" s="115"/>
      <c r="L632" s="116" t="n">
        <f aca="false">ROUND(J632*H632,0)</f>
        <v>387</v>
      </c>
      <c r="M632" s="116"/>
    </row>
    <row r="633" s="120" customFormat="true" ht="11.25" hidden="false" customHeight="true" outlineLevel="0" collapsed="false">
      <c r="A633" s="46"/>
      <c r="B633" s="47"/>
      <c r="C633" s="47"/>
      <c r="D633" s="47"/>
      <c r="E633" s="52"/>
      <c r="F633" s="53"/>
      <c r="G633" s="52"/>
      <c r="H633" s="117"/>
      <c r="I633" s="118"/>
      <c r="J633" s="82"/>
      <c r="K633" s="52"/>
      <c r="L633" s="52"/>
      <c r="M633" s="119"/>
    </row>
    <row r="634" s="120" customFormat="true" ht="11.25" hidden="false" customHeight="true" outlineLevel="0" collapsed="false">
      <c r="A634" s="57" t="n">
        <v>40</v>
      </c>
      <c r="B634" s="59" t="s">
        <v>68</v>
      </c>
      <c r="C634" s="59"/>
      <c r="D634" s="47"/>
      <c r="E634" s="52"/>
      <c r="F634" s="53"/>
      <c r="G634" s="52"/>
      <c r="H634" s="117"/>
      <c r="I634" s="118"/>
      <c r="J634" s="82"/>
      <c r="K634" s="52"/>
      <c r="L634" s="52"/>
      <c r="M634" s="119"/>
    </row>
    <row r="635" s="120" customFormat="true" ht="11.25" hidden="false" customHeight="true" outlineLevel="0" collapsed="false">
      <c r="A635" s="121"/>
      <c r="B635" s="122"/>
      <c r="C635" s="47" t="s">
        <v>69</v>
      </c>
      <c r="D635" s="47"/>
      <c r="E635" s="52" t="s">
        <v>70</v>
      </c>
      <c r="F635" s="123" t="n">
        <f aca="false">F622*1400</f>
        <v>185.08</v>
      </c>
      <c r="G635" s="122"/>
      <c r="H635" s="52" t="n">
        <v>33.26</v>
      </c>
      <c r="I635" s="134" t="n">
        <f aca="false">F635*H635</f>
        <v>6155.7608</v>
      </c>
      <c r="J635" s="82"/>
      <c r="K635" s="52"/>
      <c r="L635" s="52"/>
      <c r="M635" s="119"/>
    </row>
    <row r="636" s="120" customFormat="true" ht="11.25" hidden="false" customHeight="true" outlineLevel="0" collapsed="false">
      <c r="A636" s="125"/>
      <c r="B636" s="126"/>
      <c r="C636" s="68" t="s">
        <v>71</v>
      </c>
      <c r="D636" s="68"/>
      <c r="E636" s="69"/>
      <c r="F636" s="127"/>
      <c r="G636" s="69"/>
      <c r="H636" s="128"/>
      <c r="I636" s="129"/>
      <c r="J636" s="130"/>
      <c r="K636" s="131"/>
      <c r="L636" s="131"/>
      <c r="M636" s="132"/>
    </row>
    <row r="637" s="49" customFormat="true" ht="15.75" hidden="false" customHeight="true" outlineLevel="0" collapsed="false">
      <c r="A637" s="57" t="n">
        <v>41</v>
      </c>
      <c r="B637" s="58" t="s">
        <v>190</v>
      </c>
      <c r="C637" s="59"/>
      <c r="D637" s="47"/>
      <c r="E637" s="86"/>
      <c r="F637" s="47"/>
      <c r="G637" s="53"/>
      <c r="H637" s="53"/>
      <c r="I637" s="55"/>
      <c r="J637" s="55"/>
      <c r="K637" s="54"/>
      <c r="L637" s="55"/>
      <c r="M637" s="56"/>
    </row>
    <row r="638" s="49" customFormat="true" ht="11.25" hidden="false" customHeight="false" outlineLevel="0" collapsed="false">
      <c r="A638" s="46"/>
      <c r="B638" s="50"/>
      <c r="C638" s="47" t="s">
        <v>101</v>
      </c>
      <c r="D638" s="47"/>
      <c r="E638" s="47"/>
      <c r="F638" s="52"/>
      <c r="G638" s="53"/>
      <c r="H638" s="53"/>
      <c r="I638" s="54"/>
      <c r="J638" s="47"/>
      <c r="K638" s="54"/>
      <c r="L638" s="55"/>
      <c r="M638" s="56"/>
    </row>
    <row r="639" s="49" customFormat="true" ht="11.25" hidden="false" customHeight="false" outlineLevel="0" collapsed="false">
      <c r="A639" s="46"/>
      <c r="B639" s="50"/>
      <c r="C639" s="47" t="s">
        <v>102</v>
      </c>
      <c r="D639" s="47"/>
      <c r="E639" s="47"/>
      <c r="F639" s="52"/>
      <c r="G639" s="53"/>
      <c r="H639" s="53"/>
      <c r="I639" s="54"/>
      <c r="J639" s="47"/>
      <c r="K639" s="54"/>
      <c r="L639" s="55"/>
      <c r="M639" s="56"/>
    </row>
    <row r="640" s="49" customFormat="true" ht="11.25" hidden="false" customHeight="false" outlineLevel="0" collapsed="false">
      <c r="A640" s="46"/>
      <c r="B640" s="50"/>
      <c r="C640" s="47" t="s">
        <v>191</v>
      </c>
      <c r="D640" s="60"/>
      <c r="E640" s="47"/>
      <c r="F640" s="52"/>
      <c r="G640" s="61" t="n">
        <f aca="false">L653</f>
        <v>46519.36</v>
      </c>
      <c r="H640" s="61" t="n">
        <f aca="false">SUM(L645:M650)</f>
        <v>10523.23</v>
      </c>
      <c r="I640" s="62"/>
      <c r="J640" s="63"/>
      <c r="K640" s="64" t="n">
        <f aca="false">ROUND(F641*H640,0)</f>
        <v>5956</v>
      </c>
      <c r="L640" s="61" t="n">
        <f aca="false">G644</f>
        <v>18.078</v>
      </c>
      <c r="M640" s="65" t="n">
        <f aca="false">ROUND(L640*F641,2)</f>
        <v>10.23</v>
      </c>
    </row>
    <row r="641" s="49" customFormat="true" ht="11.25" hidden="false" customHeight="false" outlineLevel="0" collapsed="false">
      <c r="A641" s="66"/>
      <c r="B641" s="67"/>
      <c r="C641" s="68" t="s">
        <v>192</v>
      </c>
      <c r="D641" s="68"/>
      <c r="E641" s="69" t="s">
        <v>104</v>
      </c>
      <c r="F641" s="70" t="n">
        <f aca="false">283*0.2/100</f>
        <v>0.566</v>
      </c>
      <c r="G641" s="71" t="n">
        <f aca="false">L644</f>
        <v>654.06</v>
      </c>
      <c r="H641" s="71" t="n">
        <f aca="false">L645</f>
        <v>925.07</v>
      </c>
      <c r="I641" s="72" t="n">
        <f aca="false">ROUND(F641*G640,0)</f>
        <v>26330</v>
      </c>
      <c r="J641" s="73" t="n">
        <f aca="false">ROUND(F641*G641,0)</f>
        <v>370</v>
      </c>
      <c r="K641" s="74" t="n">
        <f aca="false">ROUND(F641*H641,0)</f>
        <v>524</v>
      </c>
      <c r="L641" s="71" t="n">
        <f aca="false">G645</f>
        <v>18.5125</v>
      </c>
      <c r="M641" s="75" t="n">
        <f aca="false">ROUND(F641*L641,2)</f>
        <v>10.48</v>
      </c>
    </row>
    <row r="642" s="49" customFormat="true" ht="11.25" hidden="false" customHeight="false" outlineLevel="0" collapsed="false">
      <c r="A642" s="46"/>
      <c r="B642" s="50"/>
      <c r="C642" s="76" t="s">
        <v>46</v>
      </c>
      <c r="D642" s="76"/>
      <c r="E642" s="76"/>
      <c r="F642" s="52" t="s">
        <v>47</v>
      </c>
      <c r="G642" s="77" t="s">
        <v>48</v>
      </c>
      <c r="H642" s="77"/>
      <c r="I642" s="78" t="s">
        <v>49</v>
      </c>
      <c r="J642" s="78"/>
      <c r="K642" s="78"/>
      <c r="L642" s="79" t="s">
        <v>50</v>
      </c>
      <c r="M642" s="79"/>
    </row>
    <row r="643" s="49" customFormat="true" ht="11.25" hidden="false" customHeight="false" outlineLevel="0" collapsed="false">
      <c r="A643" s="46"/>
      <c r="B643" s="50"/>
      <c r="C643" s="52" t="s">
        <v>51</v>
      </c>
      <c r="D643" s="52"/>
      <c r="E643" s="52"/>
      <c r="F643" s="52" t="s">
        <v>52</v>
      </c>
      <c r="G643" s="80" t="s">
        <v>53</v>
      </c>
      <c r="H643" s="80" t="s">
        <v>54</v>
      </c>
      <c r="I643" s="81" t="s">
        <v>53</v>
      </c>
      <c r="J643" s="82" t="s">
        <v>54</v>
      </c>
      <c r="K643" s="82"/>
      <c r="L643" s="83" t="s">
        <v>55</v>
      </c>
      <c r="M643" s="83"/>
    </row>
    <row r="644" s="49" customFormat="true" ht="11.25" hidden="false" customHeight="false" outlineLevel="0" collapsed="false">
      <c r="A644" s="84" t="n">
        <v>1</v>
      </c>
      <c r="B644" s="139" t="n">
        <v>1.15</v>
      </c>
      <c r="C644" s="47" t="s">
        <v>56</v>
      </c>
      <c r="D644" s="47"/>
      <c r="E644" s="86" t="s">
        <v>193</v>
      </c>
      <c r="F644" s="52" t="s">
        <v>58</v>
      </c>
      <c r="G644" s="80" t="n">
        <f aca="false">15.72*A644*B644</f>
        <v>18.078</v>
      </c>
      <c r="H644" s="87" t="n">
        <f aca="false">F641*G644</f>
        <v>10.232148</v>
      </c>
      <c r="I644" s="88" t="n">
        <v>36.18</v>
      </c>
      <c r="J644" s="89" t="n">
        <f aca="false">ROUND(H644*I644,2)</f>
        <v>370.2</v>
      </c>
      <c r="K644" s="89"/>
      <c r="L644" s="90" t="n">
        <f aca="false">ROUND(G644*I644,2)</f>
        <v>654.06</v>
      </c>
      <c r="M644" s="90"/>
    </row>
    <row r="645" s="49" customFormat="true" ht="11.25" hidden="false" customHeight="false" outlineLevel="0" collapsed="false">
      <c r="A645" s="84" t="n">
        <v>1</v>
      </c>
      <c r="B645" s="139" t="n">
        <v>1.25</v>
      </c>
      <c r="C645" s="47" t="s">
        <v>59</v>
      </c>
      <c r="D645" s="47"/>
      <c r="E645" s="86"/>
      <c r="F645" s="52" t="s">
        <v>58</v>
      </c>
      <c r="G645" s="80" t="n">
        <f aca="false">14.81*A645*B645</f>
        <v>18.5125</v>
      </c>
      <c r="H645" s="87" t="n">
        <f aca="false">F641*G645</f>
        <v>10.478075</v>
      </c>
      <c r="I645" s="88" t="n">
        <v>49.97</v>
      </c>
      <c r="J645" s="89" t="n">
        <f aca="false">ROUND(H645*I645,2)</f>
        <v>523.59</v>
      </c>
      <c r="K645" s="89"/>
      <c r="L645" s="90" t="n">
        <f aca="false">ROUND(G645*I645,2)</f>
        <v>925.07</v>
      </c>
      <c r="M645" s="90"/>
    </row>
    <row r="646" s="49" customFormat="true" ht="11.25" hidden="false" customHeight="false" outlineLevel="0" collapsed="false">
      <c r="A646" s="91" t="s">
        <v>60</v>
      </c>
      <c r="B646" s="91"/>
      <c r="C646" s="47"/>
      <c r="D646" s="59"/>
      <c r="E646" s="86"/>
      <c r="F646" s="52"/>
      <c r="G646" s="80"/>
      <c r="H646" s="87"/>
      <c r="I646" s="88"/>
      <c r="J646" s="92"/>
      <c r="K646" s="92"/>
      <c r="L646" s="89"/>
      <c r="M646" s="90"/>
    </row>
    <row r="647" s="49" customFormat="true" ht="11.25" hidden="false" customHeight="false" outlineLevel="0" collapsed="false">
      <c r="A647" s="84" t="n">
        <v>1</v>
      </c>
      <c r="B647" s="161" t="n">
        <v>1.25</v>
      </c>
      <c r="C647" s="47" t="s">
        <v>84</v>
      </c>
      <c r="D647" s="47"/>
      <c r="E647" s="86"/>
      <c r="F647" s="52" t="s">
        <v>62</v>
      </c>
      <c r="G647" s="80" t="n">
        <f aca="false">4.76*A647*B647</f>
        <v>5.95</v>
      </c>
      <c r="H647" s="87" t="n">
        <f aca="false">F641*G647</f>
        <v>3.3677</v>
      </c>
      <c r="I647" s="88" t="n">
        <v>317.55</v>
      </c>
      <c r="J647" s="89" t="n">
        <f aca="false">ROUND(H647*I647,2)</f>
        <v>1069.41</v>
      </c>
      <c r="K647" s="89"/>
      <c r="L647" s="90" t="n">
        <f aca="false">ROUND(G647*I647,2)</f>
        <v>1889.42</v>
      </c>
      <c r="M647" s="90"/>
    </row>
    <row r="648" s="49" customFormat="true" ht="11.25" hidden="false" customHeight="false" outlineLevel="0" collapsed="false">
      <c r="A648" s="84" t="n">
        <v>1</v>
      </c>
      <c r="B648" s="161" t="n">
        <v>1.25</v>
      </c>
      <c r="C648" s="47" t="s">
        <v>106</v>
      </c>
      <c r="D648" s="47"/>
      <c r="E648" s="86"/>
      <c r="F648" s="52" t="s">
        <v>62</v>
      </c>
      <c r="G648" s="80" t="n">
        <f aca="false">1.93*A648*B648</f>
        <v>2.4125</v>
      </c>
      <c r="H648" s="87" t="n">
        <f aca="false">F641*G648</f>
        <v>1.365475</v>
      </c>
      <c r="I648" s="88" t="n">
        <v>538.63</v>
      </c>
      <c r="J648" s="89" t="n">
        <f aca="false">ROUND(H648*I648,2)</f>
        <v>735.49</v>
      </c>
      <c r="K648" s="89"/>
      <c r="L648" s="90" t="n">
        <f aca="false">ROUND(G648*I648,2)</f>
        <v>1299.44</v>
      </c>
      <c r="M648" s="90"/>
    </row>
    <row r="649" s="49" customFormat="true" ht="11.25" hidden="false" customHeight="false" outlineLevel="0" collapsed="false">
      <c r="A649" s="84" t="n">
        <v>1</v>
      </c>
      <c r="B649" s="161" t="n">
        <v>1.25</v>
      </c>
      <c r="C649" s="47" t="s">
        <v>107</v>
      </c>
      <c r="D649" s="47"/>
      <c r="E649" s="86"/>
      <c r="F649" s="52" t="s">
        <v>62</v>
      </c>
      <c r="G649" s="80" t="n">
        <f aca="false">7.08*A649*B649</f>
        <v>8.85</v>
      </c>
      <c r="H649" s="87" t="n">
        <f aca="false">F641*G649</f>
        <v>5.0091</v>
      </c>
      <c r="I649" s="88" t="n">
        <v>661.83</v>
      </c>
      <c r="J649" s="89" t="n">
        <f aca="false">ROUND(H649*I649,2)</f>
        <v>3315.17</v>
      </c>
      <c r="K649" s="89"/>
      <c r="L649" s="90" t="n">
        <f aca="false">ROUND(G649*I649,2)</f>
        <v>5857.2</v>
      </c>
      <c r="M649" s="90"/>
    </row>
    <row r="650" s="49" customFormat="true" ht="11.25" hidden="false" customHeight="false" outlineLevel="0" collapsed="false">
      <c r="A650" s="84" t="n">
        <v>1</v>
      </c>
      <c r="B650" s="161" t="n">
        <v>1.25</v>
      </c>
      <c r="C650" s="47" t="s">
        <v>89</v>
      </c>
      <c r="D650" s="47"/>
      <c r="E650" s="86"/>
      <c r="F650" s="52" t="s">
        <v>62</v>
      </c>
      <c r="G650" s="80" t="n">
        <f aca="false">1.04*A650*B650</f>
        <v>1.3</v>
      </c>
      <c r="H650" s="87" t="n">
        <f aca="false">F641*G650</f>
        <v>0.7358</v>
      </c>
      <c r="I650" s="88" t="n">
        <v>424.69</v>
      </c>
      <c r="J650" s="89" t="n">
        <f aca="false">ROUND(H650*I650,2)</f>
        <v>312.49</v>
      </c>
      <c r="K650" s="89"/>
      <c r="L650" s="90" t="n">
        <f aca="false">ROUND(G650*I650,2)</f>
        <v>552.1</v>
      </c>
      <c r="M650" s="90"/>
    </row>
    <row r="651" s="49" customFormat="true" ht="11.25" hidden="false" customHeight="false" outlineLevel="0" collapsed="false">
      <c r="A651" s="91" t="s">
        <v>91</v>
      </c>
      <c r="B651" s="91"/>
      <c r="C651" s="47" t="s">
        <v>194</v>
      </c>
      <c r="D651" s="47"/>
      <c r="E651" s="86"/>
      <c r="F651" s="52" t="s">
        <v>93</v>
      </c>
      <c r="G651" s="80" t="n">
        <v>122</v>
      </c>
      <c r="H651" s="87" t="n">
        <f aca="false">F641*G651</f>
        <v>69.052</v>
      </c>
      <c r="I651" s="88" t="n">
        <f aca="false">Перевозка!J19</f>
        <v>295.08</v>
      </c>
      <c r="J651" s="89" t="n">
        <f aca="false">ROUND(H651*I651,2)</f>
        <v>20375.86</v>
      </c>
      <c r="K651" s="89"/>
      <c r="L651" s="90" t="n">
        <f aca="false">ROUND(G651*I651,2)</f>
        <v>35999.76</v>
      </c>
      <c r="M651" s="90"/>
    </row>
    <row r="652" s="49" customFormat="true" ht="11.25" hidden="false" customHeight="false" outlineLevel="0" collapsed="false">
      <c r="A652" s="46"/>
      <c r="B652" s="50"/>
      <c r="C652" s="47" t="s">
        <v>95</v>
      </c>
      <c r="D652" s="47"/>
      <c r="E652" s="86"/>
      <c r="F652" s="52" t="s">
        <v>93</v>
      </c>
      <c r="G652" s="80" t="n">
        <v>7</v>
      </c>
      <c r="H652" s="87" t="n">
        <f aca="false">F641*G652</f>
        <v>3.962</v>
      </c>
      <c r="I652" s="88" t="n">
        <f aca="false">Перевозка!J20</f>
        <v>38.1972881355932</v>
      </c>
      <c r="J652" s="89" t="n">
        <f aca="false">ROUND(H652*I652,2)</f>
        <v>151.34</v>
      </c>
      <c r="K652" s="89"/>
      <c r="L652" s="90" t="n">
        <f aca="false">ROUND(G652*I652,2)</f>
        <v>267.38</v>
      </c>
      <c r="M652" s="90"/>
    </row>
    <row r="653" s="49" customFormat="true" ht="11.25" hidden="false" customHeight="false" outlineLevel="0" collapsed="false">
      <c r="A653" s="93"/>
      <c r="B653" s="94"/>
      <c r="C653" s="95"/>
      <c r="D653" s="95"/>
      <c r="E653" s="96" t="s">
        <v>64</v>
      </c>
      <c r="F653" s="97"/>
      <c r="G653" s="98"/>
      <c r="H653" s="98"/>
      <c r="I653" s="99"/>
      <c r="J653" s="100" t="n">
        <f aca="false">SUM(J644:K652)-J645</f>
        <v>26329.96</v>
      </c>
      <c r="K653" s="100"/>
      <c r="L653" s="101" t="n">
        <f aca="false">SUM(L644:M652)-L645</f>
        <v>46519.36</v>
      </c>
      <c r="M653" s="101"/>
    </row>
    <row r="654" s="109" customFormat="true" ht="13.5" hidden="false" customHeight="false" outlineLevel="0" collapsed="false">
      <c r="A654" s="121"/>
      <c r="B654" s="122"/>
      <c r="C654" s="103"/>
      <c r="D654" s="103"/>
      <c r="E654" s="103"/>
      <c r="F654" s="103"/>
      <c r="G654" s="104" t="s">
        <v>65</v>
      </c>
      <c r="H654" s="105" t="n">
        <f aca="false">142%*0.94</f>
        <v>1.3348</v>
      </c>
      <c r="I654" s="106" t="s">
        <v>66</v>
      </c>
      <c r="J654" s="107" t="n">
        <f aca="false">J644+J645</f>
        <v>893.79</v>
      </c>
      <c r="K654" s="107"/>
      <c r="L654" s="108" t="n">
        <f aca="false">ROUND(J654*H654,0)</f>
        <v>1193</v>
      </c>
      <c r="M654" s="108"/>
    </row>
    <row r="655" s="109" customFormat="true" ht="13.5" hidden="false" customHeight="false" outlineLevel="0" collapsed="false">
      <c r="A655" s="125"/>
      <c r="B655" s="126"/>
      <c r="C655" s="111"/>
      <c r="D655" s="111"/>
      <c r="E655" s="111"/>
      <c r="F655" s="111"/>
      <c r="G655" s="112" t="s">
        <v>67</v>
      </c>
      <c r="H655" s="113" t="n">
        <f aca="false">95%*0.85</f>
        <v>0.8075</v>
      </c>
      <c r="I655" s="114" t="s">
        <v>66</v>
      </c>
      <c r="J655" s="115" t="n">
        <f aca="false">J654</f>
        <v>893.79</v>
      </c>
      <c r="K655" s="115"/>
      <c r="L655" s="116" t="n">
        <f aca="false">ROUND(J655*H655,0)</f>
        <v>722</v>
      </c>
      <c r="M655" s="116"/>
    </row>
    <row r="656" s="49" customFormat="true" ht="11.25" hidden="false" customHeight="false" outlineLevel="0" collapsed="false">
      <c r="A656" s="46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8"/>
    </row>
    <row r="657" s="49" customFormat="true" ht="11.25" hidden="false" customHeight="false" outlineLevel="0" collapsed="false">
      <c r="A657" s="57" t="n">
        <v>42</v>
      </c>
      <c r="B657" s="58" t="s">
        <v>79</v>
      </c>
      <c r="C657" s="59"/>
      <c r="D657" s="47"/>
      <c r="E657" s="86"/>
      <c r="F657" s="52"/>
      <c r="G657" s="53"/>
      <c r="H657" s="53"/>
      <c r="I657" s="55"/>
      <c r="J657" s="92"/>
      <c r="K657" s="92"/>
      <c r="L657" s="92"/>
      <c r="M657" s="136"/>
    </row>
    <row r="658" s="49" customFormat="true" ht="11.25" hidden="false" customHeight="false" outlineLevel="0" collapsed="false">
      <c r="A658" s="46"/>
      <c r="B658" s="50"/>
      <c r="C658" s="47" t="s">
        <v>80</v>
      </c>
      <c r="D658" s="47"/>
      <c r="E658" s="47"/>
      <c r="F658" s="52"/>
      <c r="G658" s="53"/>
      <c r="H658" s="53"/>
      <c r="I658" s="54"/>
      <c r="J658" s="47"/>
      <c r="K658" s="54"/>
      <c r="L658" s="55"/>
      <c r="M658" s="56"/>
    </row>
    <row r="659" s="49" customFormat="true" ht="11.25" hidden="false" customHeight="false" outlineLevel="0" collapsed="false">
      <c r="A659" s="46"/>
      <c r="B659" s="50"/>
      <c r="C659" s="47" t="s">
        <v>81</v>
      </c>
      <c r="D659" s="60"/>
      <c r="E659" s="47"/>
      <c r="F659" s="52"/>
      <c r="G659" s="61" t="n">
        <f aca="false">L676</f>
        <v>165432.71</v>
      </c>
      <c r="H659" s="61" t="n">
        <f aca="false">SUM(L664:M672)</f>
        <v>23221.75</v>
      </c>
      <c r="I659" s="62"/>
      <c r="J659" s="63"/>
      <c r="K659" s="64" t="n">
        <f aca="false">ROUND(F660*H659,0)</f>
        <v>8151</v>
      </c>
      <c r="L659" s="61" t="n">
        <f aca="false">G663</f>
        <v>42.504</v>
      </c>
      <c r="M659" s="65" t="n">
        <f aca="false">ROUND(L659*F660,2)</f>
        <v>14.92</v>
      </c>
    </row>
    <row r="660" s="49" customFormat="true" ht="11.25" hidden="false" customHeight="false" outlineLevel="0" collapsed="false">
      <c r="A660" s="66"/>
      <c r="B660" s="67"/>
      <c r="C660" s="68"/>
      <c r="D660" s="68"/>
      <c r="E660" s="69" t="s">
        <v>82</v>
      </c>
      <c r="F660" s="70" t="n">
        <f aca="false">351/1000</f>
        <v>0.351</v>
      </c>
      <c r="G660" s="71" t="n">
        <f aca="false">L663</f>
        <v>1566.7</v>
      </c>
      <c r="H660" s="71" t="n">
        <f aca="false">L664</f>
        <v>2620.3</v>
      </c>
      <c r="I660" s="72" t="n">
        <f aca="false">ROUND(F660*G659,0)</f>
        <v>58067</v>
      </c>
      <c r="J660" s="73" t="n">
        <f aca="false">ROUND(F660*G660,0)</f>
        <v>550</v>
      </c>
      <c r="K660" s="74" t="n">
        <f aca="false">ROUND(F660*H660,0)</f>
        <v>920</v>
      </c>
      <c r="L660" s="71" t="n">
        <f aca="false">G664</f>
        <v>52.4375</v>
      </c>
      <c r="M660" s="75" t="n">
        <f aca="false">ROUND(F660*L660,2)</f>
        <v>18.41</v>
      </c>
    </row>
    <row r="661" s="49" customFormat="true" ht="11.25" hidden="false" customHeight="false" outlineLevel="0" collapsed="false">
      <c r="A661" s="46"/>
      <c r="B661" s="50"/>
      <c r="C661" s="76" t="s">
        <v>46</v>
      </c>
      <c r="D661" s="76"/>
      <c r="E661" s="76"/>
      <c r="F661" s="52" t="s">
        <v>47</v>
      </c>
      <c r="G661" s="77" t="s">
        <v>48</v>
      </c>
      <c r="H661" s="77"/>
      <c r="I661" s="78" t="s">
        <v>49</v>
      </c>
      <c r="J661" s="78"/>
      <c r="K661" s="78"/>
      <c r="L661" s="79" t="s">
        <v>50</v>
      </c>
      <c r="M661" s="79"/>
    </row>
    <row r="662" s="49" customFormat="true" ht="11.25" hidden="false" customHeight="false" outlineLevel="0" collapsed="false">
      <c r="A662" s="46"/>
      <c r="B662" s="50"/>
      <c r="C662" s="52" t="s">
        <v>51</v>
      </c>
      <c r="D662" s="52"/>
      <c r="E662" s="52"/>
      <c r="F662" s="52" t="s">
        <v>52</v>
      </c>
      <c r="G662" s="80" t="s">
        <v>53</v>
      </c>
      <c r="H662" s="80" t="s">
        <v>54</v>
      </c>
      <c r="I662" s="81" t="s">
        <v>53</v>
      </c>
      <c r="J662" s="82" t="s">
        <v>54</v>
      </c>
      <c r="K662" s="82"/>
      <c r="L662" s="83" t="s">
        <v>55</v>
      </c>
      <c r="M662" s="83"/>
    </row>
    <row r="663" s="49" customFormat="true" ht="11.25" hidden="false" customHeight="false" outlineLevel="0" collapsed="false">
      <c r="A663" s="84" t="n">
        <v>1</v>
      </c>
      <c r="B663" s="85" t="n">
        <v>1.15</v>
      </c>
      <c r="C663" s="47" t="s">
        <v>56</v>
      </c>
      <c r="D663" s="47"/>
      <c r="E663" s="86" t="s">
        <v>83</v>
      </c>
      <c r="F663" s="52" t="s">
        <v>58</v>
      </c>
      <c r="G663" s="80" t="n">
        <f aca="false">36.96*A663*B663</f>
        <v>42.504</v>
      </c>
      <c r="H663" s="87" t="n">
        <f aca="false">F660*G663</f>
        <v>14.918904</v>
      </c>
      <c r="I663" s="88" t="n">
        <v>36.86</v>
      </c>
      <c r="J663" s="89" t="n">
        <f aca="false">ROUND(H663*I663,2)</f>
        <v>549.91</v>
      </c>
      <c r="K663" s="89"/>
      <c r="L663" s="90" t="n">
        <f aca="false">ROUND(G663*I663,2)</f>
        <v>1566.7</v>
      </c>
      <c r="M663" s="90"/>
    </row>
    <row r="664" s="49" customFormat="true" ht="11.25" hidden="false" customHeight="false" outlineLevel="0" collapsed="false">
      <c r="A664" s="84" t="n">
        <v>1</v>
      </c>
      <c r="B664" s="85" t="n">
        <v>1.25</v>
      </c>
      <c r="C664" s="47" t="s">
        <v>59</v>
      </c>
      <c r="D664" s="47"/>
      <c r="E664" s="86"/>
      <c r="F664" s="52" t="s">
        <v>58</v>
      </c>
      <c r="G664" s="80" t="n">
        <f aca="false">41.95*A664*B664</f>
        <v>52.4375</v>
      </c>
      <c r="H664" s="87" t="n">
        <f aca="false">F660*G664</f>
        <v>18.4055625</v>
      </c>
      <c r="I664" s="88" t="n">
        <v>49.97</v>
      </c>
      <c r="J664" s="89" t="n">
        <f aca="false">ROUND(H664*I664,2)</f>
        <v>919.73</v>
      </c>
      <c r="K664" s="89"/>
      <c r="L664" s="90" t="n">
        <f aca="false">ROUND(G664*I664,2)</f>
        <v>2620.3</v>
      </c>
      <c r="M664" s="90"/>
    </row>
    <row r="665" s="49" customFormat="true" ht="11.25" hidden="false" customHeight="false" outlineLevel="0" collapsed="false">
      <c r="A665" s="91" t="s">
        <v>60</v>
      </c>
      <c r="B665" s="91"/>
      <c r="C665" s="47"/>
      <c r="D665" s="59"/>
      <c r="E665" s="86"/>
      <c r="F665" s="52"/>
      <c r="G665" s="80"/>
      <c r="H665" s="87"/>
      <c r="I665" s="88"/>
      <c r="J665" s="92"/>
      <c r="K665" s="92"/>
      <c r="L665" s="89"/>
      <c r="M665" s="90"/>
    </row>
    <row r="666" s="49" customFormat="true" ht="11.25" hidden="false" customHeight="false" outlineLevel="0" collapsed="false">
      <c r="A666" s="84" t="n">
        <v>1</v>
      </c>
      <c r="B666" s="85" t="n">
        <v>1.25</v>
      </c>
      <c r="C666" s="47" t="s">
        <v>84</v>
      </c>
      <c r="D666" s="47"/>
      <c r="E666" s="86"/>
      <c r="F666" s="52" t="s">
        <v>62</v>
      </c>
      <c r="G666" s="80" t="n">
        <f aca="false">3.98*A666*B666</f>
        <v>4.975</v>
      </c>
      <c r="H666" s="87" t="n">
        <f aca="false">F660*G666</f>
        <v>1.746225</v>
      </c>
      <c r="I666" s="88" t="n">
        <f aca="false">I647</f>
        <v>317.55</v>
      </c>
      <c r="J666" s="89" t="n">
        <f aca="false">ROUND(H666*I666,2)</f>
        <v>554.51</v>
      </c>
      <c r="K666" s="89"/>
      <c r="L666" s="90" t="n">
        <f aca="false">ROUND(G666*I666,2)</f>
        <v>1579.81</v>
      </c>
      <c r="M666" s="90"/>
    </row>
    <row r="667" s="49" customFormat="true" ht="11.25" hidden="false" customHeight="false" outlineLevel="0" collapsed="false">
      <c r="A667" s="84" t="n">
        <v>1</v>
      </c>
      <c r="B667" s="85" t="n">
        <v>1.25</v>
      </c>
      <c r="C667" s="47" t="s">
        <v>85</v>
      </c>
      <c r="D667" s="47"/>
      <c r="E667" s="86"/>
      <c r="F667" s="52" t="s">
        <v>62</v>
      </c>
      <c r="G667" s="80" t="n">
        <f aca="false">2.59*A667*B667</f>
        <v>3.2375</v>
      </c>
      <c r="H667" s="87" t="n">
        <f aca="false">F660*G667</f>
        <v>1.1363625</v>
      </c>
      <c r="I667" s="88" t="n">
        <v>367.91</v>
      </c>
      <c r="J667" s="89" t="n">
        <f aca="false">ROUND(H667*I667,2)</f>
        <v>418.08</v>
      </c>
      <c r="K667" s="89"/>
      <c r="L667" s="90" t="n">
        <f aca="false">ROUND(G667*I667,2)</f>
        <v>1191.11</v>
      </c>
      <c r="M667" s="90"/>
    </row>
    <row r="668" s="49" customFormat="true" ht="11.25" hidden="false" customHeight="false" outlineLevel="0" collapsed="false">
      <c r="A668" s="84" t="n">
        <v>1</v>
      </c>
      <c r="B668" s="85" t="n">
        <v>1.25</v>
      </c>
      <c r="C668" s="47" t="s">
        <v>86</v>
      </c>
      <c r="D668" s="47"/>
      <c r="E668" s="86"/>
      <c r="F668" s="52" t="s">
        <v>62</v>
      </c>
      <c r="G668" s="80" t="n">
        <f aca="false">0.41*A668*B668</f>
        <v>0.5125</v>
      </c>
      <c r="H668" s="87" t="n">
        <f aca="false">F660*G668</f>
        <v>0.1798875</v>
      </c>
      <c r="I668" s="88" t="n">
        <v>538.63</v>
      </c>
      <c r="J668" s="89" t="n">
        <f aca="false">ROUND(H668*I668,2)</f>
        <v>96.89</v>
      </c>
      <c r="K668" s="89"/>
      <c r="L668" s="90" t="n">
        <f aca="false">ROUND(G668*I668,2)</f>
        <v>276.05</v>
      </c>
      <c r="M668" s="90"/>
    </row>
    <row r="669" s="49" customFormat="true" ht="11.25" hidden="false" customHeight="false" outlineLevel="0" collapsed="false">
      <c r="A669" s="84" t="n">
        <v>1</v>
      </c>
      <c r="B669" s="85" t="n">
        <v>1.25</v>
      </c>
      <c r="C669" s="47" t="s">
        <v>87</v>
      </c>
      <c r="D669" s="47"/>
      <c r="E669" s="86"/>
      <c r="F669" s="52" t="s">
        <v>62</v>
      </c>
      <c r="G669" s="80" t="n">
        <f aca="false">9.7*A669*B669</f>
        <v>12.125</v>
      </c>
      <c r="H669" s="87" t="n">
        <f aca="false">F660*G669</f>
        <v>4.255875</v>
      </c>
      <c r="I669" s="88" t="n">
        <v>279.11</v>
      </c>
      <c r="J669" s="89" t="n">
        <f aca="false">ROUND(H669*I669,2)</f>
        <v>1187.86</v>
      </c>
      <c r="K669" s="89"/>
      <c r="L669" s="90" t="n">
        <f aca="false">ROUND(G669*I669,2)</f>
        <v>3384.21</v>
      </c>
      <c r="M669" s="90"/>
    </row>
    <row r="670" s="49" customFormat="true" ht="11.25" hidden="false" customHeight="false" outlineLevel="0" collapsed="false">
      <c r="A670" s="84" t="n">
        <v>1</v>
      </c>
      <c r="B670" s="85" t="n">
        <v>1.25</v>
      </c>
      <c r="C670" s="47" t="s">
        <v>88</v>
      </c>
      <c r="D670" s="47"/>
      <c r="E670" s="86"/>
      <c r="F670" s="52" t="s">
        <v>62</v>
      </c>
      <c r="G670" s="80" t="n">
        <f aca="false">21.66*A670*B670</f>
        <v>27.075</v>
      </c>
      <c r="H670" s="87" t="n">
        <f aca="false">F660*G670</f>
        <v>9.503325</v>
      </c>
      <c r="I670" s="88" t="n">
        <v>449.17</v>
      </c>
      <c r="J670" s="89" t="n">
        <f aca="false">ROUND(H670*I670,2)</f>
        <v>4268.61</v>
      </c>
      <c r="K670" s="89"/>
      <c r="L670" s="90" t="n">
        <f aca="false">ROUND(G670*I670,2)</f>
        <v>12161.28</v>
      </c>
      <c r="M670" s="90"/>
    </row>
    <row r="671" s="49" customFormat="true" ht="11.25" hidden="false" customHeight="false" outlineLevel="0" collapsed="false">
      <c r="A671" s="84" t="n">
        <v>1</v>
      </c>
      <c r="B671" s="85" t="n">
        <v>1.25</v>
      </c>
      <c r="C671" s="47" t="s">
        <v>89</v>
      </c>
      <c r="D671" s="47"/>
      <c r="E671" s="86"/>
      <c r="F671" s="52" t="s">
        <v>62</v>
      </c>
      <c r="G671" s="80" t="n">
        <f aca="false">2.96*A671*B671</f>
        <v>3.7</v>
      </c>
      <c r="H671" s="87" t="n">
        <f aca="false">F660*G671</f>
        <v>1.2987</v>
      </c>
      <c r="I671" s="88" t="n">
        <f aca="false">I650</f>
        <v>424.69</v>
      </c>
      <c r="J671" s="89" t="n">
        <f aca="false">ROUND(H671*I671,2)</f>
        <v>551.54</v>
      </c>
      <c r="K671" s="89"/>
      <c r="L671" s="90" t="n">
        <f aca="false">ROUND(G671*I671,2)</f>
        <v>1571.35</v>
      </c>
      <c r="M671" s="90"/>
    </row>
    <row r="672" s="49" customFormat="true" ht="11.25" hidden="false" customHeight="false" outlineLevel="0" collapsed="false">
      <c r="A672" s="84" t="n">
        <v>1</v>
      </c>
      <c r="B672" s="85" t="n">
        <v>1.25</v>
      </c>
      <c r="C672" s="47" t="s">
        <v>90</v>
      </c>
      <c r="D672" s="47"/>
      <c r="E672" s="86"/>
      <c r="F672" s="52" t="s">
        <v>62</v>
      </c>
      <c r="G672" s="80" t="n">
        <f aca="false">0.65*A672*B672</f>
        <v>0.8125</v>
      </c>
      <c r="H672" s="87" t="n">
        <f aca="false">F660*G672</f>
        <v>0.2851875</v>
      </c>
      <c r="I672" s="88" t="n">
        <f aca="false">I668</f>
        <v>538.63</v>
      </c>
      <c r="J672" s="89" t="n">
        <f aca="false">ROUND(H672*I672,2)</f>
        <v>153.61</v>
      </c>
      <c r="K672" s="89"/>
      <c r="L672" s="90" t="n">
        <f aca="false">ROUND(G672*I672,2)</f>
        <v>437.64</v>
      </c>
      <c r="M672" s="90"/>
    </row>
    <row r="673" s="49" customFormat="true" ht="11.25" hidden="false" customHeight="false" outlineLevel="0" collapsed="false">
      <c r="A673" s="91" t="s">
        <v>91</v>
      </c>
      <c r="B673" s="91"/>
      <c r="C673" s="47" t="s">
        <v>92</v>
      </c>
      <c r="D673" s="47"/>
      <c r="E673" s="86"/>
      <c r="F673" s="52" t="s">
        <v>93</v>
      </c>
      <c r="G673" s="80" t="n">
        <v>189</v>
      </c>
      <c r="H673" s="87" t="n">
        <f aca="false">F660*G673</f>
        <v>66.339</v>
      </c>
      <c r="I673" s="88" t="n">
        <f aca="false">Перевозка!J14</f>
        <v>696.66</v>
      </c>
      <c r="J673" s="89" t="n">
        <f aca="false">ROUND(H673*I673,2)</f>
        <v>46215.73</v>
      </c>
      <c r="K673" s="89"/>
      <c r="L673" s="90" t="n">
        <f aca="false">ROUND(G673*I673,2)</f>
        <v>131668.74</v>
      </c>
      <c r="M673" s="90"/>
    </row>
    <row r="674" s="49" customFormat="true" ht="11.25" hidden="false" customHeight="false" outlineLevel="0" collapsed="false">
      <c r="A674" s="46"/>
      <c r="B674" s="50"/>
      <c r="C674" s="47" t="s">
        <v>94</v>
      </c>
      <c r="D674" s="47"/>
      <c r="E674" s="86"/>
      <c r="F674" s="52" t="s">
        <v>93</v>
      </c>
      <c r="G674" s="80" t="n">
        <v>15</v>
      </c>
      <c r="H674" s="87" t="n">
        <f aca="false">F660*G674</f>
        <v>5.265</v>
      </c>
      <c r="I674" s="88" t="n">
        <f aca="false">Перевозка!J15</f>
        <v>696.66</v>
      </c>
      <c r="J674" s="89" t="n">
        <f aca="false">ROUND(H674*I674,2)</f>
        <v>3667.91</v>
      </c>
      <c r="K674" s="89"/>
      <c r="L674" s="90" t="n">
        <f aca="false">ROUND(G674*I674,2)</f>
        <v>10449.9</v>
      </c>
      <c r="M674" s="90"/>
    </row>
    <row r="675" s="49" customFormat="true" ht="11.25" hidden="false" customHeight="false" outlineLevel="0" collapsed="false">
      <c r="A675" s="46"/>
      <c r="B675" s="50"/>
      <c r="C675" s="47" t="s">
        <v>95</v>
      </c>
      <c r="D675" s="47"/>
      <c r="E675" s="86"/>
      <c r="F675" s="52" t="s">
        <v>93</v>
      </c>
      <c r="G675" s="80" t="n">
        <v>30</v>
      </c>
      <c r="H675" s="87" t="n">
        <f aca="false">F660*G675</f>
        <v>10.53</v>
      </c>
      <c r="I675" s="88" t="n">
        <f aca="false">Перевозка!J20</f>
        <v>38.1972881355932</v>
      </c>
      <c r="J675" s="89" t="n">
        <f aca="false">ROUND(H675*I675,2)</f>
        <v>402.22</v>
      </c>
      <c r="K675" s="89"/>
      <c r="L675" s="90" t="n">
        <f aca="false">ROUND(G675*I675,2)</f>
        <v>1145.92</v>
      </c>
      <c r="M675" s="90"/>
    </row>
    <row r="676" s="49" customFormat="true" ht="11.25" hidden="false" customHeight="false" outlineLevel="0" collapsed="false">
      <c r="A676" s="93"/>
      <c r="B676" s="94"/>
      <c r="C676" s="95"/>
      <c r="D676" s="95"/>
      <c r="E676" s="96" t="s">
        <v>64</v>
      </c>
      <c r="F676" s="97"/>
      <c r="G676" s="98"/>
      <c r="H676" s="98"/>
      <c r="I676" s="99"/>
      <c r="J676" s="100" t="n">
        <f aca="false">SUM(J663:K675)-J664</f>
        <v>58066.87</v>
      </c>
      <c r="K676" s="100"/>
      <c r="L676" s="101" t="n">
        <f aca="false">SUM(L663:M675)-L664</f>
        <v>165432.71</v>
      </c>
      <c r="M676" s="101"/>
    </row>
    <row r="677" s="109" customFormat="true" ht="13.5" hidden="false" customHeight="false" outlineLevel="0" collapsed="false">
      <c r="A677" s="121"/>
      <c r="B677" s="122"/>
      <c r="C677" s="103"/>
      <c r="D677" s="103"/>
      <c r="E677" s="103"/>
      <c r="F677" s="103"/>
      <c r="G677" s="104" t="s">
        <v>65</v>
      </c>
      <c r="H677" s="105" t="n">
        <f aca="false">142%*0.94</f>
        <v>1.3348</v>
      </c>
      <c r="I677" s="106" t="s">
        <v>66</v>
      </c>
      <c r="J677" s="107" t="n">
        <f aca="false">J663+J664</f>
        <v>1469.64</v>
      </c>
      <c r="K677" s="107"/>
      <c r="L677" s="108" t="n">
        <f aca="false">ROUND(J677*H677,0)</f>
        <v>1962</v>
      </c>
      <c r="M677" s="108"/>
    </row>
    <row r="678" s="109" customFormat="true" ht="13.5" hidden="false" customHeight="false" outlineLevel="0" collapsed="false">
      <c r="A678" s="125"/>
      <c r="B678" s="126"/>
      <c r="C678" s="111"/>
      <c r="D678" s="111"/>
      <c r="E678" s="111"/>
      <c r="F678" s="111"/>
      <c r="G678" s="112" t="s">
        <v>67</v>
      </c>
      <c r="H678" s="113" t="n">
        <f aca="false">95%*0.85</f>
        <v>0.8075</v>
      </c>
      <c r="I678" s="114" t="s">
        <v>66</v>
      </c>
      <c r="J678" s="115" t="n">
        <f aca="false">J677</f>
        <v>1469.64</v>
      </c>
      <c r="K678" s="115"/>
      <c r="L678" s="116" t="n">
        <f aca="false">ROUND(J678*H678,0)</f>
        <v>1187</v>
      </c>
      <c r="M678" s="116"/>
    </row>
    <row r="679" s="49" customFormat="true" ht="11.25" hidden="false" customHeight="false" outlineLevel="0" collapsed="false">
      <c r="A679" s="46"/>
      <c r="B679" s="50"/>
      <c r="C679" s="47"/>
      <c r="D679" s="47"/>
      <c r="E679" s="86"/>
      <c r="F679" s="52"/>
      <c r="G679" s="53"/>
      <c r="H679" s="53"/>
      <c r="I679" s="55"/>
      <c r="J679" s="92"/>
      <c r="K679" s="92"/>
      <c r="L679" s="92"/>
      <c r="M679" s="136"/>
    </row>
    <row r="680" s="49" customFormat="true" ht="11.25" hidden="false" customHeight="false" outlineLevel="0" collapsed="false">
      <c r="A680" s="57" t="n">
        <v>43</v>
      </c>
      <c r="B680" s="58" t="s">
        <v>96</v>
      </c>
      <c r="C680" s="59"/>
      <c r="D680" s="47"/>
      <c r="E680" s="86"/>
      <c r="F680" s="47"/>
      <c r="G680" s="53"/>
      <c r="H680" s="53"/>
      <c r="I680" s="55"/>
      <c r="J680" s="55"/>
      <c r="K680" s="54"/>
      <c r="L680" s="55"/>
      <c r="M680" s="56"/>
    </row>
    <row r="681" s="49" customFormat="true" ht="11.25" hidden="false" customHeight="false" outlineLevel="0" collapsed="false">
      <c r="A681" s="46"/>
      <c r="B681" s="50"/>
      <c r="C681" s="47" t="s">
        <v>97</v>
      </c>
      <c r="D681" s="47"/>
      <c r="E681" s="47"/>
      <c r="F681" s="52"/>
      <c r="G681" s="53"/>
      <c r="H681" s="53"/>
      <c r="I681" s="54"/>
      <c r="J681" s="47"/>
      <c r="K681" s="54"/>
      <c r="L681" s="55"/>
      <c r="M681" s="56"/>
    </row>
    <row r="682" s="49" customFormat="true" ht="11.25" hidden="false" customHeight="false" outlineLevel="0" collapsed="false">
      <c r="A682" s="46"/>
      <c r="B682" s="50"/>
      <c r="C682" s="47" t="s">
        <v>98</v>
      </c>
      <c r="D682" s="47"/>
      <c r="E682" s="47"/>
      <c r="F682" s="52"/>
      <c r="G682" s="53"/>
      <c r="H682" s="53"/>
      <c r="I682" s="54"/>
      <c r="J682" s="47"/>
      <c r="K682" s="54"/>
      <c r="L682" s="55"/>
      <c r="M682" s="56"/>
    </row>
    <row r="683" s="49" customFormat="true" ht="11.25" hidden="false" customHeight="false" outlineLevel="0" collapsed="false">
      <c r="A683" s="46"/>
      <c r="B683" s="50"/>
      <c r="C683" s="47" t="s">
        <v>99</v>
      </c>
      <c r="D683" s="60"/>
      <c r="E683" s="47"/>
      <c r="F683" s="52"/>
      <c r="G683" s="61" t="n">
        <f aca="false">L694</f>
        <v>9867.82</v>
      </c>
      <c r="H683" s="61" t="n">
        <f aca="false">SUM(L688:M690)</f>
        <v>486.24</v>
      </c>
      <c r="I683" s="62"/>
      <c r="J683" s="63"/>
      <c r="K683" s="64" t="n">
        <f aca="false">ROUND(F684*H683,0)</f>
        <v>853</v>
      </c>
      <c r="L683" s="61" t="n">
        <f aca="false">G687</f>
        <v>0</v>
      </c>
      <c r="M683" s="65" t="n">
        <f aca="false">ROUND(L683*F684,2)</f>
        <v>0</v>
      </c>
    </row>
    <row r="684" s="49" customFormat="true" ht="11.25" hidden="false" customHeight="false" outlineLevel="0" collapsed="false">
      <c r="A684" s="66"/>
      <c r="B684" s="67"/>
      <c r="C684" s="68"/>
      <c r="D684" s="68"/>
      <c r="E684" s="69" t="s">
        <v>82</v>
      </c>
      <c r="F684" s="70" t="n">
        <f aca="false">F660*5</f>
        <v>1.755</v>
      </c>
      <c r="G684" s="71" t="n">
        <f aca="false">L687</f>
        <v>0</v>
      </c>
      <c r="H684" s="71" t="n">
        <f aca="false">L688</f>
        <v>156.78</v>
      </c>
      <c r="I684" s="72" t="n">
        <f aca="false">ROUND(F684*G683,0)</f>
        <v>17318</v>
      </c>
      <c r="J684" s="73" t="n">
        <f aca="false">ROUND(F684*G684,0)</f>
        <v>0</v>
      </c>
      <c r="K684" s="74" t="n">
        <f aca="false">ROUND(F684*H684,0)</f>
        <v>275</v>
      </c>
      <c r="L684" s="71" t="n">
        <f aca="false">G688</f>
        <v>3.1375</v>
      </c>
      <c r="M684" s="75" t="n">
        <f aca="false">ROUND(F684*L684,2)</f>
        <v>5.51</v>
      </c>
    </row>
    <row r="685" s="49" customFormat="true" ht="11.25" hidden="false" customHeight="false" outlineLevel="0" collapsed="false">
      <c r="A685" s="46"/>
      <c r="B685" s="50"/>
      <c r="C685" s="76" t="s">
        <v>46</v>
      </c>
      <c r="D685" s="76"/>
      <c r="E685" s="76"/>
      <c r="F685" s="52" t="s">
        <v>47</v>
      </c>
      <c r="G685" s="77" t="s">
        <v>48</v>
      </c>
      <c r="H685" s="77"/>
      <c r="I685" s="78" t="s">
        <v>49</v>
      </c>
      <c r="J685" s="78"/>
      <c r="K685" s="78"/>
      <c r="L685" s="79" t="s">
        <v>50</v>
      </c>
      <c r="M685" s="79"/>
    </row>
    <row r="686" s="49" customFormat="true" ht="11.25" hidden="false" customHeight="false" outlineLevel="0" collapsed="false">
      <c r="A686" s="46"/>
      <c r="B686" s="50"/>
      <c r="C686" s="52" t="s">
        <v>51</v>
      </c>
      <c r="D686" s="52"/>
      <c r="E686" s="52"/>
      <c r="F686" s="52" t="s">
        <v>52</v>
      </c>
      <c r="G686" s="80" t="s">
        <v>53</v>
      </c>
      <c r="H686" s="80" t="s">
        <v>54</v>
      </c>
      <c r="I686" s="81" t="s">
        <v>53</v>
      </c>
      <c r="J686" s="82" t="s">
        <v>54</v>
      </c>
      <c r="K686" s="82"/>
      <c r="L686" s="83" t="s">
        <v>55</v>
      </c>
      <c r="M686" s="83"/>
    </row>
    <row r="687" s="49" customFormat="true" ht="11.25" hidden="false" customHeight="false" outlineLevel="0" collapsed="false">
      <c r="A687" s="133"/>
      <c r="B687" s="85" t="n">
        <v>1.15</v>
      </c>
      <c r="C687" s="47" t="s">
        <v>56</v>
      </c>
      <c r="D687" s="47"/>
      <c r="E687" s="86"/>
      <c r="F687" s="52" t="s">
        <v>58</v>
      </c>
      <c r="G687" s="80" t="n">
        <v>0</v>
      </c>
      <c r="H687" s="87" t="n">
        <f aca="false">F684*G687</f>
        <v>0</v>
      </c>
      <c r="I687" s="88" t="n">
        <v>0</v>
      </c>
      <c r="J687" s="89" t="n">
        <f aca="false">ROUND(H687*I687,2)</f>
        <v>0</v>
      </c>
      <c r="K687" s="89"/>
      <c r="L687" s="90" t="n">
        <f aca="false">ROUND(G687*I687,2)</f>
        <v>0</v>
      </c>
      <c r="M687" s="90"/>
    </row>
    <row r="688" s="49" customFormat="true" ht="11.25" hidden="false" customHeight="false" outlineLevel="0" collapsed="false">
      <c r="A688" s="84" t="n">
        <v>1</v>
      </c>
      <c r="B688" s="85" t="n">
        <v>1.25</v>
      </c>
      <c r="C688" s="47" t="s">
        <v>59</v>
      </c>
      <c r="D688" s="47"/>
      <c r="E688" s="86"/>
      <c r="F688" s="52" t="s">
        <v>58</v>
      </c>
      <c r="G688" s="80" t="n">
        <f aca="false">2.51*A688*B688</f>
        <v>3.1375</v>
      </c>
      <c r="H688" s="87" t="n">
        <f aca="false">F684*G688</f>
        <v>5.5063125</v>
      </c>
      <c r="I688" s="88" t="n">
        <f aca="false">I664</f>
        <v>49.97</v>
      </c>
      <c r="J688" s="89" t="n">
        <f aca="false">ROUND(H688*I688,2)</f>
        <v>275.15</v>
      </c>
      <c r="K688" s="89"/>
      <c r="L688" s="90" t="n">
        <f aca="false">ROUND(G688*I688,2)</f>
        <v>156.78</v>
      </c>
      <c r="M688" s="90"/>
    </row>
    <row r="689" s="49" customFormat="true" ht="11.25" hidden="false" customHeight="false" outlineLevel="0" collapsed="false">
      <c r="A689" s="91" t="s">
        <v>60</v>
      </c>
      <c r="B689" s="91"/>
      <c r="C689" s="47"/>
      <c r="D689" s="59"/>
      <c r="E689" s="86"/>
      <c r="F689" s="52"/>
      <c r="G689" s="80"/>
      <c r="H689" s="87"/>
      <c r="I689" s="88"/>
      <c r="J689" s="92"/>
      <c r="K689" s="92"/>
      <c r="L689" s="89"/>
      <c r="M689" s="90"/>
    </row>
    <row r="690" s="49" customFormat="true" ht="11.25" hidden="false" customHeight="false" outlineLevel="0" collapsed="false">
      <c r="A690" s="84" t="n">
        <v>1</v>
      </c>
      <c r="B690" s="85" t="n">
        <v>1.25</v>
      </c>
      <c r="C690" s="47" t="s">
        <v>84</v>
      </c>
      <c r="D690" s="47"/>
      <c r="E690" s="86"/>
      <c r="F690" s="52" t="s">
        <v>62</v>
      </c>
      <c r="G690" s="80" t="n">
        <f aca="false">0.83*A690*B690</f>
        <v>1.0375</v>
      </c>
      <c r="H690" s="87" t="n">
        <f aca="false">F684*G690</f>
        <v>1.8208125</v>
      </c>
      <c r="I690" s="88" t="n">
        <f aca="false">I666</f>
        <v>317.55</v>
      </c>
      <c r="J690" s="89" t="n">
        <f aca="false">ROUND(H690*I690,2)</f>
        <v>578.2</v>
      </c>
      <c r="K690" s="89"/>
      <c r="L690" s="90" t="n">
        <f aca="false">ROUND(G690*I690,2)</f>
        <v>329.46</v>
      </c>
      <c r="M690" s="90"/>
    </row>
    <row r="691" s="49" customFormat="true" ht="11.25" hidden="false" customHeight="false" outlineLevel="0" collapsed="false">
      <c r="A691" s="84" t="n">
        <v>1</v>
      </c>
      <c r="B691" s="85" t="n">
        <v>1.25</v>
      </c>
      <c r="C691" s="47" t="s">
        <v>87</v>
      </c>
      <c r="D691" s="47"/>
      <c r="E691" s="86"/>
      <c r="F691" s="52" t="s">
        <v>62</v>
      </c>
      <c r="G691" s="80" t="n">
        <f aca="false">0.86*A691*B691</f>
        <v>1.075</v>
      </c>
      <c r="H691" s="87" t="n">
        <f aca="false">F684*G691</f>
        <v>1.886625</v>
      </c>
      <c r="I691" s="88" t="n">
        <f aca="false">I669</f>
        <v>279.11</v>
      </c>
      <c r="J691" s="89" t="n">
        <f aca="false">ROUND(H691*I691,2)</f>
        <v>526.58</v>
      </c>
      <c r="K691" s="89"/>
      <c r="L691" s="90" t="n">
        <f aca="false">ROUND(G691*I691,2)</f>
        <v>300.04</v>
      </c>
      <c r="M691" s="90"/>
    </row>
    <row r="692" s="49" customFormat="true" ht="11.25" hidden="false" customHeight="false" outlineLevel="0" collapsed="false">
      <c r="A692" s="84" t="n">
        <v>1</v>
      </c>
      <c r="B692" s="85" t="n">
        <v>1.25</v>
      </c>
      <c r="C692" s="47" t="s">
        <v>88</v>
      </c>
      <c r="D692" s="47"/>
      <c r="E692" s="86"/>
      <c r="F692" s="52" t="s">
        <v>62</v>
      </c>
      <c r="G692" s="80" t="n">
        <f aca="false">0.82*A692*B692</f>
        <v>1.025</v>
      </c>
      <c r="H692" s="87" t="n">
        <f aca="false">F684*G692</f>
        <v>1.798875</v>
      </c>
      <c r="I692" s="88" t="n">
        <f aca="false">I670</f>
        <v>449.17</v>
      </c>
      <c r="J692" s="89" t="n">
        <f aca="false">ROUND(H692*I692,2)</f>
        <v>808</v>
      </c>
      <c r="K692" s="89"/>
      <c r="L692" s="90" t="n">
        <f aca="false">ROUND(G692*I692,2)</f>
        <v>460.4</v>
      </c>
      <c r="M692" s="90"/>
    </row>
    <row r="693" s="49" customFormat="true" ht="11.25" hidden="false" customHeight="false" outlineLevel="0" collapsed="false">
      <c r="A693" s="91" t="s">
        <v>91</v>
      </c>
      <c r="B693" s="91"/>
      <c r="C693" s="47" t="s">
        <v>92</v>
      </c>
      <c r="D693" s="47"/>
      <c r="E693" s="86"/>
      <c r="F693" s="52" t="s">
        <v>93</v>
      </c>
      <c r="G693" s="80" t="n">
        <v>12.6</v>
      </c>
      <c r="H693" s="87" t="n">
        <f aca="false">F684*G693</f>
        <v>22.113</v>
      </c>
      <c r="I693" s="88" t="n">
        <f aca="false">I673</f>
        <v>696.66</v>
      </c>
      <c r="J693" s="89" t="n">
        <f aca="false">ROUND(H693*I693,2)</f>
        <v>15405.24</v>
      </c>
      <c r="K693" s="89"/>
      <c r="L693" s="90" t="n">
        <f aca="false">ROUND(G693*I693,2)</f>
        <v>8777.92</v>
      </c>
      <c r="M693" s="90"/>
    </row>
    <row r="694" s="49" customFormat="true" ht="11.25" hidden="false" customHeight="false" outlineLevel="0" collapsed="false">
      <c r="A694" s="93"/>
      <c r="B694" s="94"/>
      <c r="C694" s="95"/>
      <c r="D694" s="95"/>
      <c r="E694" s="96" t="s">
        <v>64</v>
      </c>
      <c r="F694" s="97"/>
      <c r="G694" s="98"/>
      <c r="H694" s="98"/>
      <c r="I694" s="99"/>
      <c r="J694" s="100" t="n">
        <f aca="false">SUM(J687:K693)-J688</f>
        <v>17318.02</v>
      </c>
      <c r="K694" s="100"/>
      <c r="L694" s="101" t="n">
        <f aca="false">SUM(L687:M693)-L688</f>
        <v>9867.82</v>
      </c>
      <c r="M694" s="101"/>
    </row>
    <row r="695" s="109" customFormat="true" ht="13.5" hidden="false" customHeight="false" outlineLevel="0" collapsed="false">
      <c r="A695" s="121"/>
      <c r="B695" s="122"/>
      <c r="C695" s="103"/>
      <c r="D695" s="103"/>
      <c r="E695" s="103"/>
      <c r="F695" s="103"/>
      <c r="G695" s="104" t="s">
        <v>65</v>
      </c>
      <c r="H695" s="105" t="n">
        <f aca="false">142%*0.94</f>
        <v>1.3348</v>
      </c>
      <c r="I695" s="106" t="s">
        <v>66</v>
      </c>
      <c r="J695" s="107" t="n">
        <f aca="false">J687+J688</f>
        <v>275.15</v>
      </c>
      <c r="K695" s="107"/>
      <c r="L695" s="108" t="n">
        <f aca="false">ROUND(J695*H695,0)</f>
        <v>367</v>
      </c>
      <c r="M695" s="108"/>
    </row>
    <row r="696" s="109" customFormat="true" ht="13.5" hidden="false" customHeight="false" outlineLevel="0" collapsed="false">
      <c r="A696" s="125"/>
      <c r="B696" s="126"/>
      <c r="C696" s="111"/>
      <c r="D696" s="111"/>
      <c r="E696" s="111"/>
      <c r="F696" s="111"/>
      <c r="G696" s="112" t="s">
        <v>67</v>
      </c>
      <c r="H696" s="113" t="n">
        <f aca="false">95%*0.85</f>
        <v>0.8075</v>
      </c>
      <c r="I696" s="114" t="s">
        <v>66</v>
      </c>
      <c r="J696" s="115" t="n">
        <f aca="false">J695</f>
        <v>275.15</v>
      </c>
      <c r="K696" s="115"/>
      <c r="L696" s="116" t="n">
        <f aca="false">ROUND(J696*H696,0)</f>
        <v>222</v>
      </c>
      <c r="M696" s="116"/>
    </row>
    <row r="697" s="49" customFormat="true" ht="11.25" hidden="false" customHeight="true" outlineLevel="0" collapsed="false">
      <c r="A697" s="57" t="n">
        <v>44</v>
      </c>
      <c r="B697" s="58" t="s">
        <v>109</v>
      </c>
      <c r="C697" s="59"/>
      <c r="D697" s="47"/>
      <c r="E697" s="47"/>
      <c r="F697" s="52"/>
      <c r="G697" s="53"/>
      <c r="H697" s="53"/>
      <c r="I697" s="54"/>
      <c r="J697" s="47"/>
      <c r="K697" s="54"/>
      <c r="L697" s="55"/>
      <c r="M697" s="56"/>
    </row>
    <row r="698" s="49" customFormat="true" ht="11.25" hidden="false" customHeight="true" outlineLevel="0" collapsed="false">
      <c r="A698" s="46"/>
      <c r="B698" s="50"/>
      <c r="C698" s="47" t="s">
        <v>110</v>
      </c>
      <c r="D698" s="47"/>
      <c r="E698" s="47"/>
      <c r="F698" s="52"/>
      <c r="G698" s="53"/>
      <c r="H698" s="53"/>
      <c r="I698" s="54"/>
      <c r="J698" s="47"/>
      <c r="K698" s="54"/>
      <c r="L698" s="55"/>
      <c r="M698" s="56"/>
    </row>
    <row r="699" s="49" customFormat="true" ht="11.25" hidden="false" customHeight="true" outlineLevel="0" collapsed="false">
      <c r="A699" s="46"/>
      <c r="B699" s="50"/>
      <c r="C699" s="47" t="s">
        <v>111</v>
      </c>
      <c r="D699" s="60"/>
      <c r="E699" s="47"/>
      <c r="F699" s="52"/>
      <c r="G699" s="61" t="n">
        <f aca="false">L708</f>
        <v>597.63</v>
      </c>
      <c r="H699" s="61" t="n">
        <f aca="false">SUM(L704:M707)</f>
        <v>666.34</v>
      </c>
      <c r="I699" s="62"/>
      <c r="J699" s="63"/>
      <c r="K699" s="64" t="n">
        <f aca="false">ROUND(F700*H699,0)</f>
        <v>181</v>
      </c>
      <c r="L699" s="61" t="n">
        <f aca="false">G703</f>
        <v>0</v>
      </c>
      <c r="M699" s="65" t="n">
        <f aca="false">ROUND(L699*F700,2)</f>
        <v>0</v>
      </c>
    </row>
    <row r="700" s="49" customFormat="true" ht="11.25" hidden="false" customHeight="true" outlineLevel="0" collapsed="false">
      <c r="A700" s="66"/>
      <c r="B700" s="67"/>
      <c r="C700" s="68" t="s">
        <v>195</v>
      </c>
      <c r="D700" s="68"/>
      <c r="E700" s="69" t="s">
        <v>82</v>
      </c>
      <c r="F700" s="70" t="n">
        <f aca="false">136*2/1000</f>
        <v>0.272</v>
      </c>
      <c r="G700" s="71" t="n">
        <f aca="false">L703</f>
        <v>0</v>
      </c>
      <c r="H700" s="71" t="n">
        <f aca="false">L704</f>
        <v>68.71</v>
      </c>
      <c r="I700" s="72" t="n">
        <f aca="false">ROUND(F700*G699,0)</f>
        <v>163</v>
      </c>
      <c r="J700" s="73" t="n">
        <f aca="false">ROUND(F700*G700,0)</f>
        <v>0</v>
      </c>
      <c r="K700" s="74" t="n">
        <f aca="false">ROUND(F700*H700,0)</f>
        <v>19</v>
      </c>
      <c r="L700" s="71" t="n">
        <f aca="false">G704</f>
        <v>1.375</v>
      </c>
      <c r="M700" s="75" t="n">
        <f aca="false">ROUND(F700*L700,2)</f>
        <v>0.37</v>
      </c>
    </row>
    <row r="701" s="49" customFormat="true" ht="11.25" hidden="false" customHeight="true" outlineLevel="0" collapsed="false">
      <c r="A701" s="137"/>
      <c r="B701" s="138"/>
      <c r="C701" s="76" t="s">
        <v>46</v>
      </c>
      <c r="D701" s="76"/>
      <c r="E701" s="76"/>
      <c r="F701" s="76" t="s">
        <v>47</v>
      </c>
      <c r="G701" s="77" t="s">
        <v>48</v>
      </c>
      <c r="H701" s="77"/>
      <c r="I701" s="78" t="s">
        <v>49</v>
      </c>
      <c r="J701" s="78"/>
      <c r="K701" s="78"/>
      <c r="L701" s="79" t="s">
        <v>50</v>
      </c>
      <c r="M701" s="79"/>
    </row>
    <row r="702" s="49" customFormat="true" ht="11.25" hidden="false" customHeight="true" outlineLevel="0" collapsed="false">
      <c r="A702" s="46"/>
      <c r="B702" s="50"/>
      <c r="C702" s="52" t="s">
        <v>51</v>
      </c>
      <c r="D702" s="52"/>
      <c r="E702" s="52"/>
      <c r="F702" s="52" t="s">
        <v>52</v>
      </c>
      <c r="G702" s="80" t="s">
        <v>53</v>
      </c>
      <c r="H702" s="80" t="s">
        <v>54</v>
      </c>
      <c r="I702" s="81" t="s">
        <v>53</v>
      </c>
      <c r="J702" s="82" t="s">
        <v>54</v>
      </c>
      <c r="K702" s="82"/>
      <c r="L702" s="83" t="s">
        <v>55</v>
      </c>
      <c r="M702" s="83"/>
    </row>
    <row r="703" s="49" customFormat="true" ht="11.25" hidden="false" customHeight="true" outlineLevel="0" collapsed="false">
      <c r="A703" s="133"/>
      <c r="B703" s="139" t="n">
        <v>1.15</v>
      </c>
      <c r="C703" s="47" t="s">
        <v>56</v>
      </c>
      <c r="D703" s="47"/>
      <c r="E703" s="86"/>
      <c r="F703" s="52" t="s">
        <v>58</v>
      </c>
      <c r="G703" s="80" t="n">
        <f aca="false">0*A703*B703</f>
        <v>0</v>
      </c>
      <c r="H703" s="87" t="n">
        <f aca="false">F700*G703</f>
        <v>0</v>
      </c>
      <c r="I703" s="88" t="n">
        <v>0</v>
      </c>
      <c r="J703" s="89" t="n">
        <f aca="false">ROUND(H703*I703,2)</f>
        <v>0</v>
      </c>
      <c r="K703" s="89"/>
      <c r="L703" s="90" t="n">
        <f aca="false">ROUND(G703*I703,2)</f>
        <v>0</v>
      </c>
      <c r="M703" s="90"/>
    </row>
    <row r="704" s="49" customFormat="true" ht="11.25" hidden="false" customHeight="true" outlineLevel="0" collapsed="false">
      <c r="A704" s="84" t="n">
        <v>1</v>
      </c>
      <c r="B704" s="85" t="n">
        <v>1.25</v>
      </c>
      <c r="C704" s="47" t="s">
        <v>59</v>
      </c>
      <c r="D704" s="47"/>
      <c r="E704" s="86"/>
      <c r="F704" s="52" t="s">
        <v>58</v>
      </c>
      <c r="G704" s="80" t="n">
        <f aca="false">1.1*A704*B704</f>
        <v>1.375</v>
      </c>
      <c r="H704" s="87" t="n">
        <f aca="false">F700*G704</f>
        <v>0.374</v>
      </c>
      <c r="I704" s="88" t="n">
        <v>49.97</v>
      </c>
      <c r="J704" s="89" t="n">
        <f aca="false">ROUND(H704*I704,2)</f>
        <v>18.69</v>
      </c>
      <c r="K704" s="89"/>
      <c r="L704" s="90" t="n">
        <f aca="false">ROUND(G704*I704,2)</f>
        <v>68.71</v>
      </c>
      <c r="M704" s="90"/>
    </row>
    <row r="705" s="49" customFormat="true" ht="11.25" hidden="false" customHeight="false" outlineLevel="0" collapsed="false">
      <c r="A705" s="91" t="s">
        <v>60</v>
      </c>
      <c r="B705" s="91"/>
      <c r="C705" s="47"/>
      <c r="D705" s="59"/>
      <c r="E705" s="86"/>
      <c r="F705" s="52"/>
      <c r="G705" s="80"/>
      <c r="H705" s="87"/>
      <c r="I705" s="88"/>
      <c r="J705" s="92"/>
      <c r="K705" s="92"/>
      <c r="L705" s="89"/>
      <c r="M705" s="90"/>
    </row>
    <row r="706" s="49" customFormat="true" ht="11.25" hidden="false" customHeight="true" outlineLevel="0" collapsed="false">
      <c r="A706" s="84" t="n">
        <v>1</v>
      </c>
      <c r="B706" s="85" t="n">
        <v>1.25</v>
      </c>
      <c r="C706" s="47" t="s">
        <v>85</v>
      </c>
      <c r="D706" s="47"/>
      <c r="E706" s="86"/>
      <c r="F706" s="52" t="s">
        <v>62</v>
      </c>
      <c r="G706" s="80" t="n">
        <f aca="false">0.67*A706*B706</f>
        <v>0.8375</v>
      </c>
      <c r="H706" s="87" t="n">
        <f aca="false">F700*G706</f>
        <v>0.2278</v>
      </c>
      <c r="I706" s="88" t="n">
        <f aca="false">I667</f>
        <v>367.91</v>
      </c>
      <c r="J706" s="89" t="n">
        <f aca="false">ROUND(H706*I706,2)</f>
        <v>83.81</v>
      </c>
      <c r="K706" s="89"/>
      <c r="L706" s="90" t="n">
        <f aca="false">ROUND(G706*I706,2)</f>
        <v>308.12</v>
      </c>
      <c r="M706" s="90"/>
    </row>
    <row r="707" s="49" customFormat="true" ht="11.25" hidden="false" customHeight="true" outlineLevel="0" collapsed="false">
      <c r="A707" s="84" t="n">
        <v>1</v>
      </c>
      <c r="B707" s="85" t="n">
        <v>1.25</v>
      </c>
      <c r="C707" s="47" t="s">
        <v>86</v>
      </c>
      <c r="D707" s="47"/>
      <c r="E707" s="86"/>
      <c r="F707" s="52" t="s">
        <v>62</v>
      </c>
      <c r="G707" s="80" t="n">
        <f aca="false">0.43*A707*B707</f>
        <v>0.5375</v>
      </c>
      <c r="H707" s="87" t="n">
        <f aca="false">F700*G707</f>
        <v>0.1462</v>
      </c>
      <c r="I707" s="88" t="n">
        <f aca="false">I668</f>
        <v>538.63</v>
      </c>
      <c r="J707" s="89" t="n">
        <f aca="false">ROUND(H707*I707,2)</f>
        <v>78.75</v>
      </c>
      <c r="K707" s="89"/>
      <c r="L707" s="90" t="n">
        <f aca="false">ROUND(G707*I707,2)</f>
        <v>289.51</v>
      </c>
      <c r="M707" s="90"/>
    </row>
    <row r="708" s="49" customFormat="true" ht="11.25" hidden="false" customHeight="true" outlineLevel="0" collapsed="false">
      <c r="A708" s="93"/>
      <c r="B708" s="94"/>
      <c r="C708" s="95"/>
      <c r="D708" s="95"/>
      <c r="E708" s="96" t="s">
        <v>64</v>
      </c>
      <c r="F708" s="97"/>
      <c r="G708" s="98"/>
      <c r="H708" s="98"/>
      <c r="I708" s="99"/>
      <c r="J708" s="100" t="n">
        <f aca="false">SUM(J703:K707)-J704</f>
        <v>162.56</v>
      </c>
      <c r="K708" s="100"/>
      <c r="L708" s="101" t="n">
        <f aca="false">SUM(L703:M707)-L704</f>
        <v>597.63</v>
      </c>
      <c r="M708" s="101"/>
    </row>
    <row r="709" s="109" customFormat="true" ht="13.5" hidden="false" customHeight="false" outlineLevel="0" collapsed="false">
      <c r="A709" s="140"/>
      <c r="B709" s="141"/>
      <c r="C709" s="141"/>
      <c r="D709" s="141"/>
      <c r="E709" s="141"/>
      <c r="F709" s="141"/>
      <c r="G709" s="142" t="s">
        <v>65</v>
      </c>
      <c r="H709" s="143" t="n">
        <f aca="false">80%*0.94</f>
        <v>0.752</v>
      </c>
      <c r="I709" s="144" t="s">
        <v>66</v>
      </c>
      <c r="J709" s="145" t="n">
        <f aca="false">J703+J704</f>
        <v>18.69</v>
      </c>
      <c r="K709" s="145"/>
      <c r="L709" s="146" t="n">
        <f aca="false">ROUND(J709*H709,0)</f>
        <v>14</v>
      </c>
      <c r="M709" s="146"/>
    </row>
    <row r="710" s="109" customFormat="true" ht="13.5" hidden="false" customHeight="false" outlineLevel="0" collapsed="false">
      <c r="A710" s="110"/>
      <c r="B710" s="111"/>
      <c r="C710" s="111"/>
      <c r="D710" s="111"/>
      <c r="E710" s="111"/>
      <c r="F710" s="111"/>
      <c r="G710" s="112" t="s">
        <v>67</v>
      </c>
      <c r="H710" s="113" t="n">
        <f aca="false">45%*0.85</f>
        <v>0.3825</v>
      </c>
      <c r="I710" s="114" t="s">
        <v>66</v>
      </c>
      <c r="J710" s="115" t="n">
        <f aca="false">J709</f>
        <v>18.69</v>
      </c>
      <c r="K710" s="115"/>
      <c r="L710" s="116" t="n">
        <f aca="false">ROUND(J710*H710,0)</f>
        <v>7</v>
      </c>
      <c r="M710" s="116"/>
    </row>
    <row r="711" s="49" customFormat="true" ht="11.25" hidden="false" customHeight="false" outlineLevel="0" collapsed="false">
      <c r="A711" s="46"/>
      <c r="B711" s="50"/>
      <c r="C711" s="47"/>
      <c r="D711" s="47"/>
      <c r="E711" s="86"/>
      <c r="F711" s="52"/>
      <c r="G711" s="53"/>
      <c r="H711" s="53"/>
      <c r="I711" s="55"/>
      <c r="J711" s="92"/>
      <c r="K711" s="92"/>
      <c r="L711" s="92"/>
      <c r="M711" s="136"/>
    </row>
    <row r="712" s="49" customFormat="true" ht="11.25" hidden="false" customHeight="false" outlineLevel="0" collapsed="false">
      <c r="A712" s="57" t="n">
        <v>45</v>
      </c>
      <c r="B712" s="58" t="s">
        <v>114</v>
      </c>
      <c r="C712" s="59"/>
      <c r="D712" s="47"/>
      <c r="E712" s="86"/>
      <c r="F712" s="47"/>
      <c r="G712" s="53"/>
      <c r="H712" s="53"/>
      <c r="I712" s="55"/>
      <c r="J712" s="55"/>
      <c r="K712" s="54"/>
      <c r="L712" s="55"/>
      <c r="M712" s="56"/>
    </row>
    <row r="713" s="49" customFormat="true" ht="11.25" hidden="false" customHeight="false" outlineLevel="0" collapsed="false">
      <c r="A713" s="46"/>
      <c r="B713" s="50"/>
      <c r="C713" s="47" t="s">
        <v>115</v>
      </c>
      <c r="D713" s="60"/>
      <c r="E713" s="47"/>
      <c r="F713" s="52"/>
      <c r="G713" s="61" t="n">
        <f aca="false">L722</f>
        <v>8164.55</v>
      </c>
      <c r="H713" s="61" t="n">
        <f aca="false">SUM(L718:M720)</f>
        <v>227.64</v>
      </c>
      <c r="I713" s="62"/>
      <c r="J713" s="63"/>
      <c r="K713" s="64" t="n">
        <f aca="false">ROUND(F714*H713,0)</f>
        <v>15</v>
      </c>
      <c r="L713" s="61" t="n">
        <f aca="false">G717</f>
        <v>0</v>
      </c>
      <c r="M713" s="65" t="n">
        <f aca="false">ROUND(L713*F714,2)</f>
        <v>0</v>
      </c>
    </row>
    <row r="714" s="49" customFormat="true" ht="11.25" hidden="false" customHeight="false" outlineLevel="0" collapsed="false">
      <c r="A714" s="66"/>
      <c r="B714" s="67"/>
      <c r="C714" s="68" t="s">
        <v>196</v>
      </c>
      <c r="D714" s="68"/>
      <c r="E714" s="69" t="s">
        <v>117</v>
      </c>
      <c r="F714" s="70" t="n">
        <f aca="false">136*0.0005</f>
        <v>0.068</v>
      </c>
      <c r="G714" s="71" t="n">
        <f aca="false">L717</f>
        <v>0</v>
      </c>
      <c r="H714" s="71" t="n">
        <f aca="false">L718</f>
        <v>41.23</v>
      </c>
      <c r="I714" s="72" t="n">
        <f aca="false">ROUND(F714*G713,0)</f>
        <v>555</v>
      </c>
      <c r="J714" s="73" t="n">
        <f aca="false">ROUND(F714*G714,0)</f>
        <v>0</v>
      </c>
      <c r="K714" s="74" t="n">
        <f aca="false">ROUND(F714*H714,0)</f>
        <v>3</v>
      </c>
      <c r="L714" s="71" t="n">
        <f aca="false">G718</f>
        <v>0.825</v>
      </c>
      <c r="M714" s="75" t="n">
        <f aca="false">ROUND(F714*L714,2)</f>
        <v>0.06</v>
      </c>
    </row>
    <row r="715" s="49" customFormat="true" ht="11.25" hidden="false" customHeight="false" outlineLevel="0" collapsed="false">
      <c r="A715" s="46"/>
      <c r="B715" s="50"/>
      <c r="C715" s="76" t="s">
        <v>46</v>
      </c>
      <c r="D715" s="76"/>
      <c r="E715" s="76"/>
      <c r="F715" s="52" t="s">
        <v>47</v>
      </c>
      <c r="G715" s="77" t="s">
        <v>48</v>
      </c>
      <c r="H715" s="77"/>
      <c r="I715" s="78" t="s">
        <v>49</v>
      </c>
      <c r="J715" s="78"/>
      <c r="K715" s="78"/>
      <c r="L715" s="79" t="s">
        <v>50</v>
      </c>
      <c r="M715" s="79"/>
    </row>
    <row r="716" s="49" customFormat="true" ht="11.25" hidden="false" customHeight="false" outlineLevel="0" collapsed="false">
      <c r="A716" s="46"/>
      <c r="B716" s="50"/>
      <c r="C716" s="52" t="s">
        <v>51</v>
      </c>
      <c r="D716" s="52"/>
      <c r="E716" s="52"/>
      <c r="F716" s="52" t="s">
        <v>52</v>
      </c>
      <c r="G716" s="80" t="s">
        <v>53</v>
      </c>
      <c r="H716" s="80" t="s">
        <v>54</v>
      </c>
      <c r="I716" s="81" t="s">
        <v>53</v>
      </c>
      <c r="J716" s="82" t="s">
        <v>54</v>
      </c>
      <c r="K716" s="82"/>
      <c r="L716" s="83" t="s">
        <v>55</v>
      </c>
      <c r="M716" s="83"/>
    </row>
    <row r="717" s="49" customFormat="true" ht="11.25" hidden="false" customHeight="false" outlineLevel="0" collapsed="false">
      <c r="A717" s="46"/>
      <c r="B717" s="139" t="n">
        <v>1.15</v>
      </c>
      <c r="C717" s="47" t="s">
        <v>56</v>
      </c>
      <c r="D717" s="47"/>
      <c r="E717" s="86"/>
      <c r="F717" s="52" t="s">
        <v>58</v>
      </c>
      <c r="G717" s="80" t="n">
        <v>0</v>
      </c>
      <c r="H717" s="87" t="n">
        <f aca="false">F714*G717</f>
        <v>0</v>
      </c>
      <c r="I717" s="88" t="n">
        <v>0</v>
      </c>
      <c r="J717" s="89" t="n">
        <f aca="false">ROUND(H717*I717,2)</f>
        <v>0</v>
      </c>
      <c r="K717" s="89"/>
      <c r="L717" s="90" t="n">
        <f aca="false">ROUND(G717*I717,2)</f>
        <v>0</v>
      </c>
      <c r="M717" s="90"/>
    </row>
    <row r="718" s="49" customFormat="true" ht="11.25" hidden="false" customHeight="false" outlineLevel="0" collapsed="false">
      <c r="A718" s="84" t="n">
        <v>1</v>
      </c>
      <c r="B718" s="85" t="n">
        <v>1.25</v>
      </c>
      <c r="C718" s="47" t="s">
        <v>59</v>
      </c>
      <c r="D718" s="47"/>
      <c r="E718" s="86"/>
      <c r="F718" s="52" t="s">
        <v>58</v>
      </c>
      <c r="G718" s="80" t="n">
        <f aca="false">0.66*A718*B718</f>
        <v>0.825</v>
      </c>
      <c r="H718" s="87" t="n">
        <f aca="false">F714*G718</f>
        <v>0.0561</v>
      </c>
      <c r="I718" s="88" t="n">
        <v>49.97</v>
      </c>
      <c r="J718" s="89" t="n">
        <f aca="false">ROUND(H718*I718,2)</f>
        <v>2.8</v>
      </c>
      <c r="K718" s="89"/>
      <c r="L718" s="90" t="n">
        <f aca="false">ROUND(G718*I718,2)</f>
        <v>41.23</v>
      </c>
      <c r="M718" s="90"/>
    </row>
    <row r="719" s="49" customFormat="true" ht="11.25" hidden="false" customHeight="false" outlineLevel="0" collapsed="false">
      <c r="A719" s="91" t="s">
        <v>60</v>
      </c>
      <c r="B719" s="91"/>
      <c r="C719" s="47"/>
      <c r="D719" s="59"/>
      <c r="E719" s="86"/>
      <c r="F719" s="52"/>
      <c r="G719" s="80"/>
      <c r="H719" s="87"/>
      <c r="I719" s="88"/>
      <c r="J719" s="92"/>
      <c r="K719" s="92"/>
      <c r="L719" s="89"/>
      <c r="M719" s="90"/>
    </row>
    <row r="720" s="49" customFormat="true" ht="11.25" hidden="false" customHeight="false" outlineLevel="0" collapsed="false">
      <c r="A720" s="84" t="n">
        <v>1</v>
      </c>
      <c r="B720" s="85" t="n">
        <v>1.25</v>
      </c>
      <c r="C720" s="47" t="s">
        <v>118</v>
      </c>
      <c r="D720" s="47"/>
      <c r="E720" s="86"/>
      <c r="F720" s="52" t="s">
        <v>62</v>
      </c>
      <c r="G720" s="80" t="n">
        <f aca="false">0.33*A720*B720</f>
        <v>0.4125</v>
      </c>
      <c r="H720" s="87" t="n">
        <f aca="false">F714*G720</f>
        <v>0.02805</v>
      </c>
      <c r="I720" s="88" t="n">
        <v>451.9</v>
      </c>
      <c r="J720" s="89" t="n">
        <f aca="false">ROUND(H720*I720,2)</f>
        <v>12.68</v>
      </c>
      <c r="K720" s="89"/>
      <c r="L720" s="90" t="n">
        <f aca="false">ROUND(G720*I720,2)</f>
        <v>186.41</v>
      </c>
      <c r="M720" s="90"/>
    </row>
    <row r="721" s="49" customFormat="true" ht="11.25" hidden="false" customHeight="false" outlineLevel="0" collapsed="false">
      <c r="A721" s="91" t="s">
        <v>91</v>
      </c>
      <c r="B721" s="91"/>
      <c r="C721" s="47" t="s">
        <v>119</v>
      </c>
      <c r="D721" s="47"/>
      <c r="E721" s="86"/>
      <c r="F721" s="52" t="s">
        <v>70</v>
      </c>
      <c r="G721" s="80" t="n">
        <v>1.03</v>
      </c>
      <c r="H721" s="87" t="n">
        <f aca="false">F714*G721</f>
        <v>0.07004</v>
      </c>
      <c r="I721" s="88" t="n">
        <f aca="false">Перевозка!J18</f>
        <v>7745.77</v>
      </c>
      <c r="J721" s="89" t="n">
        <f aca="false">ROUND(H721*I721,2)</f>
        <v>542.51</v>
      </c>
      <c r="K721" s="89"/>
      <c r="L721" s="90" t="n">
        <f aca="false">ROUND(G721*I721,2)</f>
        <v>7978.14</v>
      </c>
      <c r="M721" s="90"/>
    </row>
    <row r="722" s="49" customFormat="true" ht="11.25" hidden="false" customHeight="false" outlineLevel="0" collapsed="false">
      <c r="A722" s="93"/>
      <c r="B722" s="94"/>
      <c r="C722" s="95"/>
      <c r="D722" s="95"/>
      <c r="E722" s="96" t="s">
        <v>64</v>
      </c>
      <c r="F722" s="97"/>
      <c r="G722" s="98"/>
      <c r="H722" s="98"/>
      <c r="I722" s="99"/>
      <c r="J722" s="100" t="n">
        <f aca="false">SUM(J717:K721)-J718</f>
        <v>555.19</v>
      </c>
      <c r="K722" s="100"/>
      <c r="L722" s="101" t="n">
        <f aca="false">SUM(L717:M721)-L718</f>
        <v>8164.55</v>
      </c>
      <c r="M722" s="101"/>
    </row>
    <row r="723" s="109" customFormat="true" ht="13.5" hidden="false" customHeight="false" outlineLevel="0" collapsed="false">
      <c r="A723" s="121"/>
      <c r="B723" s="122"/>
      <c r="C723" s="103"/>
      <c r="D723" s="103"/>
      <c r="E723" s="103"/>
      <c r="F723" s="103"/>
      <c r="G723" s="104" t="s">
        <v>65</v>
      </c>
      <c r="H723" s="105" t="n">
        <f aca="false">142%*0.94</f>
        <v>1.3348</v>
      </c>
      <c r="I723" s="106" t="s">
        <v>66</v>
      </c>
      <c r="J723" s="107" t="n">
        <f aca="false">J717+J718</f>
        <v>2.8</v>
      </c>
      <c r="K723" s="107"/>
      <c r="L723" s="108" t="n">
        <f aca="false">ROUND(J723*H723,0)</f>
        <v>4</v>
      </c>
      <c r="M723" s="108"/>
    </row>
    <row r="724" s="109" customFormat="true" ht="13.5" hidden="false" customHeight="false" outlineLevel="0" collapsed="false">
      <c r="A724" s="125"/>
      <c r="B724" s="126"/>
      <c r="C724" s="111"/>
      <c r="D724" s="111"/>
      <c r="E724" s="111"/>
      <c r="F724" s="111"/>
      <c r="G724" s="112" t="s">
        <v>67</v>
      </c>
      <c r="H724" s="113" t="n">
        <f aca="false">95%*0.85</f>
        <v>0.8075</v>
      </c>
      <c r="I724" s="114" t="s">
        <v>66</v>
      </c>
      <c r="J724" s="115" t="n">
        <f aca="false">J723</f>
        <v>2.8</v>
      </c>
      <c r="K724" s="115"/>
      <c r="L724" s="116" t="n">
        <f aca="false">ROUND(J724*H724,0)</f>
        <v>2</v>
      </c>
      <c r="M724" s="116"/>
    </row>
    <row r="725" s="49" customFormat="true" ht="11.25" hidden="false" customHeight="false" outlineLevel="0" collapsed="false">
      <c r="A725" s="46"/>
      <c r="B725" s="50"/>
      <c r="C725" s="47"/>
      <c r="D725" s="47"/>
      <c r="E725" s="86"/>
      <c r="F725" s="52"/>
      <c r="G725" s="53"/>
      <c r="H725" s="53"/>
      <c r="I725" s="55"/>
      <c r="J725" s="92"/>
      <c r="K725" s="92"/>
      <c r="L725" s="92"/>
      <c r="M725" s="136"/>
      <c r="O725" s="154"/>
    </row>
    <row r="726" s="49" customFormat="true" ht="11.25" hidden="false" customHeight="false" outlineLevel="0" collapsed="false">
      <c r="A726" s="57" t="n">
        <v>46</v>
      </c>
      <c r="B726" s="58" t="s">
        <v>120</v>
      </c>
      <c r="C726" s="59"/>
      <c r="D726" s="47"/>
      <c r="E726" s="86"/>
      <c r="F726" s="47"/>
      <c r="G726" s="53"/>
      <c r="H726" s="53"/>
      <c r="I726" s="55"/>
      <c r="J726" s="55"/>
      <c r="K726" s="54"/>
      <c r="L726" s="55"/>
      <c r="M726" s="56"/>
      <c r="O726" s="154"/>
    </row>
    <row r="727" s="49" customFormat="true" ht="11.25" hidden="false" customHeight="false" outlineLevel="0" collapsed="false">
      <c r="A727" s="46"/>
      <c r="B727" s="50"/>
      <c r="C727" s="47" t="s">
        <v>197</v>
      </c>
      <c r="D727" s="47"/>
      <c r="E727" s="47"/>
      <c r="F727" s="52"/>
      <c r="G727" s="53"/>
      <c r="H727" s="53"/>
      <c r="I727" s="54"/>
      <c r="J727" s="47"/>
      <c r="K727" s="54"/>
      <c r="L727" s="55"/>
      <c r="M727" s="56"/>
      <c r="O727" s="154"/>
    </row>
    <row r="728" s="49" customFormat="true" ht="11.25" hidden="false" customHeight="false" outlineLevel="0" collapsed="false">
      <c r="A728" s="46"/>
      <c r="B728" s="50"/>
      <c r="C728" s="47" t="s">
        <v>122</v>
      </c>
      <c r="D728" s="47"/>
      <c r="E728" s="47"/>
      <c r="F728" s="52"/>
      <c r="G728" s="53"/>
      <c r="H728" s="53"/>
      <c r="I728" s="54"/>
      <c r="J728" s="47"/>
      <c r="K728" s="54"/>
      <c r="L728" s="55"/>
      <c r="M728" s="56"/>
      <c r="O728" s="154"/>
    </row>
    <row r="729" s="49" customFormat="true" ht="11.25" hidden="false" customHeight="false" outlineLevel="0" collapsed="false">
      <c r="A729" s="46"/>
      <c r="B729" s="50"/>
      <c r="C729" s="47" t="s">
        <v>123</v>
      </c>
      <c r="D729" s="60"/>
      <c r="E729" s="47"/>
      <c r="F729" s="52"/>
      <c r="G729" s="61" t="n">
        <f aca="false">L747</f>
        <v>163376.36</v>
      </c>
      <c r="H729" s="61" t="n">
        <f aca="false">SUM(L734:M742)</f>
        <v>11793.46</v>
      </c>
      <c r="I729" s="62"/>
      <c r="J729" s="63"/>
      <c r="K729" s="64" t="n">
        <f aca="false">ROUND(F730*H729,0)</f>
        <v>5743</v>
      </c>
      <c r="L729" s="61" t="n">
        <f aca="false">G733</f>
        <v>44.045</v>
      </c>
      <c r="M729" s="65" t="n">
        <f aca="false">ROUND(L729*F730,2)</f>
        <v>21.45</v>
      </c>
      <c r="O729" s="154"/>
    </row>
    <row r="730" s="49" customFormat="true" ht="11.25" hidden="false" customHeight="false" outlineLevel="0" collapsed="false">
      <c r="A730" s="66"/>
      <c r="B730" s="67"/>
      <c r="C730" s="68"/>
      <c r="D730" s="68"/>
      <c r="E730" s="69" t="s">
        <v>82</v>
      </c>
      <c r="F730" s="70" t="n">
        <f aca="false">487/1000</f>
        <v>0.487</v>
      </c>
      <c r="G730" s="71" t="n">
        <f aca="false">L733</f>
        <v>1915.08</v>
      </c>
      <c r="H730" s="71" t="n">
        <f aca="false">L734</f>
        <v>1194.28</v>
      </c>
      <c r="I730" s="72" t="n">
        <f aca="false">ROUND(F730*G729,0)</f>
        <v>79564</v>
      </c>
      <c r="J730" s="73" t="n">
        <f aca="false">ROUND(F730*G730,0)</f>
        <v>933</v>
      </c>
      <c r="K730" s="74" t="n">
        <f aca="false">ROUND(F730*H730,0)</f>
        <v>582</v>
      </c>
      <c r="L730" s="71" t="n">
        <f aca="false">G734</f>
        <v>23.9</v>
      </c>
      <c r="M730" s="75" t="n">
        <f aca="false">ROUND(F730*L730,2)</f>
        <v>11.64</v>
      </c>
      <c r="O730" s="154"/>
    </row>
    <row r="731" s="49" customFormat="true" ht="11.25" hidden="false" customHeight="false" outlineLevel="0" collapsed="false">
      <c r="A731" s="46"/>
      <c r="B731" s="50"/>
      <c r="C731" s="76" t="s">
        <v>46</v>
      </c>
      <c r="D731" s="76"/>
      <c r="E731" s="76"/>
      <c r="F731" s="52" t="s">
        <v>47</v>
      </c>
      <c r="G731" s="77" t="s">
        <v>48</v>
      </c>
      <c r="H731" s="77"/>
      <c r="I731" s="78" t="s">
        <v>49</v>
      </c>
      <c r="J731" s="78"/>
      <c r="K731" s="78"/>
      <c r="L731" s="79" t="s">
        <v>50</v>
      </c>
      <c r="M731" s="79"/>
      <c r="O731" s="154"/>
    </row>
    <row r="732" s="49" customFormat="true" ht="11.25" hidden="false" customHeight="false" outlineLevel="0" collapsed="false">
      <c r="A732" s="46"/>
      <c r="B732" s="50"/>
      <c r="C732" s="52" t="s">
        <v>51</v>
      </c>
      <c r="D732" s="52"/>
      <c r="E732" s="52"/>
      <c r="F732" s="52" t="s">
        <v>52</v>
      </c>
      <c r="G732" s="80" t="s">
        <v>53</v>
      </c>
      <c r="H732" s="80" t="s">
        <v>54</v>
      </c>
      <c r="I732" s="81" t="s">
        <v>53</v>
      </c>
      <c r="J732" s="82" t="s">
        <v>54</v>
      </c>
      <c r="K732" s="82"/>
      <c r="L732" s="83" t="s">
        <v>55</v>
      </c>
      <c r="M732" s="83"/>
      <c r="O732" s="154"/>
    </row>
    <row r="733" s="49" customFormat="true" ht="11.25" hidden="false" customHeight="false" outlineLevel="0" collapsed="false">
      <c r="A733" s="84" t="n">
        <v>1</v>
      </c>
      <c r="B733" s="85" t="n">
        <v>1.15</v>
      </c>
      <c r="C733" s="47" t="s">
        <v>56</v>
      </c>
      <c r="D733" s="47"/>
      <c r="E733" s="86" t="s">
        <v>124</v>
      </c>
      <c r="F733" s="52" t="s">
        <v>58</v>
      </c>
      <c r="G733" s="80" t="n">
        <f aca="false">38.3*A733*B733</f>
        <v>44.045</v>
      </c>
      <c r="H733" s="87" t="n">
        <f aca="false">F730*G733</f>
        <v>21.449915</v>
      </c>
      <c r="I733" s="88" t="n">
        <v>43.48</v>
      </c>
      <c r="J733" s="89" t="n">
        <f aca="false">ROUND(H733*I733,2)</f>
        <v>932.64</v>
      </c>
      <c r="K733" s="89"/>
      <c r="L733" s="90" t="n">
        <f aca="false">ROUND(G733*I733,2)</f>
        <v>1915.08</v>
      </c>
      <c r="M733" s="90"/>
      <c r="O733" s="154"/>
    </row>
    <row r="734" s="49" customFormat="true" ht="11.25" hidden="false" customHeight="false" outlineLevel="0" collapsed="false">
      <c r="A734" s="84" t="n">
        <v>1</v>
      </c>
      <c r="B734" s="85" t="n">
        <v>1.25</v>
      </c>
      <c r="C734" s="47" t="s">
        <v>59</v>
      </c>
      <c r="D734" s="47"/>
      <c r="E734" s="86"/>
      <c r="F734" s="52" t="s">
        <v>58</v>
      </c>
      <c r="G734" s="80" t="n">
        <f aca="false">19.12*A734*B734</f>
        <v>23.9</v>
      </c>
      <c r="H734" s="87" t="n">
        <f aca="false">F730*G734</f>
        <v>11.6393</v>
      </c>
      <c r="I734" s="88" t="n">
        <v>49.97</v>
      </c>
      <c r="J734" s="89" t="n">
        <f aca="false">ROUND(H734*I734,2)</f>
        <v>581.62</v>
      </c>
      <c r="K734" s="89"/>
      <c r="L734" s="90" t="n">
        <f aca="false">ROUND(G734*I734,2)</f>
        <v>1194.28</v>
      </c>
      <c r="M734" s="90"/>
      <c r="O734" s="154"/>
    </row>
    <row r="735" s="49" customFormat="true" ht="11.25" hidden="false" customHeight="false" outlineLevel="0" collapsed="false">
      <c r="A735" s="91" t="s">
        <v>60</v>
      </c>
      <c r="B735" s="91"/>
      <c r="C735" s="47"/>
      <c r="D735" s="59"/>
      <c r="E735" s="86"/>
      <c r="F735" s="52"/>
      <c r="G735" s="80"/>
      <c r="H735" s="87"/>
      <c r="I735" s="88"/>
      <c r="J735" s="92"/>
      <c r="K735" s="92"/>
      <c r="L735" s="89"/>
      <c r="M735" s="90"/>
    </row>
    <row r="736" s="49" customFormat="true" ht="11.25" hidden="false" customHeight="false" outlineLevel="0" collapsed="false">
      <c r="A736" s="84" t="n">
        <v>1</v>
      </c>
      <c r="B736" s="85" t="n">
        <v>1.25</v>
      </c>
      <c r="C736" s="47" t="s">
        <v>87</v>
      </c>
      <c r="D736" s="47"/>
      <c r="E736" s="86"/>
      <c r="F736" s="52" t="s">
        <v>62</v>
      </c>
      <c r="G736" s="80" t="n">
        <f aca="false">3.96*A736*B736</f>
        <v>4.95</v>
      </c>
      <c r="H736" s="87" t="n">
        <f aca="false">F730*G736</f>
        <v>2.41065</v>
      </c>
      <c r="I736" s="88" t="n">
        <f aca="false">I691</f>
        <v>279.11</v>
      </c>
      <c r="J736" s="89" t="n">
        <f aca="false">ROUND(H736*I736,2)</f>
        <v>672.84</v>
      </c>
      <c r="K736" s="89"/>
      <c r="L736" s="90" t="n">
        <f aca="false">ROUND(G736*I736,2)</f>
        <v>1381.59</v>
      </c>
      <c r="M736" s="90"/>
      <c r="O736" s="154"/>
    </row>
    <row r="737" s="49" customFormat="true" ht="11.25" hidden="false" customHeight="false" outlineLevel="0" collapsed="false">
      <c r="A737" s="84" t="n">
        <v>1</v>
      </c>
      <c r="B737" s="85" t="n">
        <v>1.25</v>
      </c>
      <c r="C737" s="47" t="s">
        <v>88</v>
      </c>
      <c r="D737" s="47"/>
      <c r="E737" s="86"/>
      <c r="F737" s="52" t="s">
        <v>62</v>
      </c>
      <c r="G737" s="80" t="n">
        <f aca="false">11.51*A737*B737</f>
        <v>14.3875</v>
      </c>
      <c r="H737" s="87" t="n">
        <f aca="false">F730*G737</f>
        <v>7.0067125</v>
      </c>
      <c r="I737" s="88" t="n">
        <f aca="false">I692</f>
        <v>449.17</v>
      </c>
      <c r="J737" s="89" t="n">
        <f aca="false">ROUND(H737*I737,2)</f>
        <v>3147.21</v>
      </c>
      <c r="K737" s="89"/>
      <c r="L737" s="90" t="n">
        <f aca="false">ROUND(G737*I737,2)</f>
        <v>6462.43</v>
      </c>
      <c r="M737" s="90"/>
      <c r="O737" s="154"/>
    </row>
    <row r="738" s="49" customFormat="true" ht="11.25" hidden="false" customHeight="false" outlineLevel="0" collapsed="false">
      <c r="A738" s="84" t="n">
        <v>1</v>
      </c>
      <c r="B738" s="85" t="n">
        <v>1.25</v>
      </c>
      <c r="C738" s="47" t="s">
        <v>125</v>
      </c>
      <c r="D738" s="47"/>
      <c r="E738" s="86"/>
      <c r="F738" s="52" t="s">
        <v>62</v>
      </c>
      <c r="G738" s="80" t="n">
        <f aca="false">3.19*A738*B738</f>
        <v>3.9875</v>
      </c>
      <c r="H738" s="87" t="n">
        <f aca="false">F730*G738</f>
        <v>1.9419125</v>
      </c>
      <c r="I738" s="88" t="n">
        <v>597.39</v>
      </c>
      <c r="J738" s="89" t="n">
        <f aca="false">ROUND(H738*I738,2)</f>
        <v>1160.08</v>
      </c>
      <c r="K738" s="89"/>
      <c r="L738" s="90" t="n">
        <f aca="false">ROUND(G738*I738,2)</f>
        <v>2382.09</v>
      </c>
      <c r="M738" s="90"/>
      <c r="O738" s="154"/>
    </row>
    <row r="739" s="49" customFormat="true" ht="11.25" hidden="false" customHeight="false" outlineLevel="0" collapsed="false">
      <c r="A739" s="84" t="n">
        <v>1</v>
      </c>
      <c r="B739" s="85" t="n">
        <v>1.25</v>
      </c>
      <c r="C739" s="47" t="s">
        <v>126</v>
      </c>
      <c r="D739" s="47"/>
      <c r="E739" s="86"/>
      <c r="F739" s="52" t="s">
        <v>62</v>
      </c>
      <c r="G739" s="80" t="n">
        <f aca="false">0.39*A739*B739</f>
        <v>0.4875</v>
      </c>
      <c r="H739" s="87" t="n">
        <f aca="false">F730*G739</f>
        <v>0.2374125</v>
      </c>
      <c r="I739" s="88" t="n">
        <f aca="false">I671</f>
        <v>424.69</v>
      </c>
      <c r="J739" s="89" t="n">
        <f aca="false">ROUND(H739*I739,2)</f>
        <v>100.83</v>
      </c>
      <c r="K739" s="89"/>
      <c r="L739" s="90" t="n">
        <f aca="false">ROUND(G739*I739,2)</f>
        <v>207.04</v>
      </c>
      <c r="M739" s="90"/>
      <c r="O739" s="154"/>
    </row>
    <row r="740" s="49" customFormat="true" ht="11.25" hidden="false" customHeight="false" outlineLevel="0" collapsed="false">
      <c r="A740" s="84" t="n">
        <v>1</v>
      </c>
      <c r="B740" s="85" t="n">
        <v>1.25</v>
      </c>
      <c r="C740" s="47" t="s">
        <v>127</v>
      </c>
      <c r="D740" s="47"/>
      <c r="E740" s="86"/>
      <c r="F740" s="52" t="s">
        <v>62</v>
      </c>
      <c r="G740" s="80" t="n">
        <f aca="false">1.4*A740*B740</f>
        <v>1.75</v>
      </c>
      <c r="H740" s="87" t="n">
        <f aca="false">F730*G740</f>
        <v>0.85225</v>
      </c>
      <c r="I740" s="88" t="n">
        <v>78.32</v>
      </c>
      <c r="J740" s="89" t="n">
        <f aca="false">ROUND(H740*I740,2)</f>
        <v>66.75</v>
      </c>
      <c r="K740" s="89"/>
      <c r="L740" s="90" t="n">
        <f aca="false">ROUND(G740*I740,2)</f>
        <v>137.06</v>
      </c>
      <c r="M740" s="90"/>
      <c r="O740" s="154"/>
    </row>
    <row r="741" s="49" customFormat="true" ht="11.25" hidden="false" customHeight="false" outlineLevel="0" collapsed="false">
      <c r="A741" s="84" t="n">
        <v>1</v>
      </c>
      <c r="B741" s="85" t="n">
        <v>1.25</v>
      </c>
      <c r="C741" s="47" t="s">
        <v>128</v>
      </c>
      <c r="D741" s="47"/>
      <c r="E741" s="86"/>
      <c r="F741" s="52" t="s">
        <v>62</v>
      </c>
      <c r="G741" s="80" t="n">
        <f aca="false">0.03*A741*B741</f>
        <v>0.0375</v>
      </c>
      <c r="H741" s="87" t="n">
        <f aca="false">F730*G741</f>
        <v>0.0182625</v>
      </c>
      <c r="I741" s="88" t="n">
        <v>367.48</v>
      </c>
      <c r="J741" s="89" t="n">
        <f aca="false">ROUND(H741*I741,2)</f>
        <v>6.71</v>
      </c>
      <c r="K741" s="89"/>
      <c r="L741" s="90" t="n">
        <f aca="false">ROUND(G741*I741,2)</f>
        <v>13.78</v>
      </c>
      <c r="M741" s="90"/>
      <c r="O741" s="154"/>
    </row>
    <row r="742" s="49" customFormat="true" ht="11.25" hidden="false" customHeight="false" outlineLevel="0" collapsed="false">
      <c r="A742" s="84" t="n">
        <v>1</v>
      </c>
      <c r="B742" s="85" t="n">
        <v>1.25</v>
      </c>
      <c r="C742" s="47" t="s">
        <v>129</v>
      </c>
      <c r="D742" s="47"/>
      <c r="E742" s="86"/>
      <c r="F742" s="52" t="s">
        <v>62</v>
      </c>
      <c r="G742" s="80" t="n">
        <f aca="false">0.04*A742*B742</f>
        <v>0.05</v>
      </c>
      <c r="H742" s="87" t="n">
        <f aca="false">F730*G742</f>
        <v>0.02435</v>
      </c>
      <c r="I742" s="88" t="n">
        <v>303.71</v>
      </c>
      <c r="J742" s="89" t="n">
        <f aca="false">ROUND(H742*I742,2)</f>
        <v>7.4</v>
      </c>
      <c r="K742" s="89"/>
      <c r="L742" s="90" t="n">
        <f aca="false">ROUND(G742*I742,2)</f>
        <v>15.19</v>
      </c>
      <c r="M742" s="90"/>
      <c r="O742" s="154"/>
    </row>
    <row r="743" s="49" customFormat="true" ht="11.25" hidden="false" customHeight="false" outlineLevel="0" collapsed="false">
      <c r="A743" s="91" t="s">
        <v>91</v>
      </c>
      <c r="B743" s="91"/>
      <c r="C743" s="47" t="s">
        <v>130</v>
      </c>
      <c r="D743" s="47"/>
      <c r="E743" s="86"/>
      <c r="F743" s="52" t="s">
        <v>70</v>
      </c>
      <c r="G743" s="80" t="n">
        <v>93.3</v>
      </c>
      <c r="H743" s="87" t="n">
        <f aca="false">F730*G743</f>
        <v>45.4371</v>
      </c>
      <c r="I743" s="88" t="n">
        <f aca="false">Перевозка!J16</f>
        <v>1611.35</v>
      </c>
      <c r="J743" s="89" t="n">
        <f aca="false">ROUND(H743*I743,2)</f>
        <v>73215.07</v>
      </c>
      <c r="K743" s="89"/>
      <c r="L743" s="90" t="n">
        <f aca="false">ROUND(G743*I743,2)</f>
        <v>150338.96</v>
      </c>
      <c r="M743" s="90"/>
      <c r="O743" s="154"/>
    </row>
    <row r="744" s="49" customFormat="true" ht="11.25" hidden="false" customHeight="false" outlineLevel="0" collapsed="false">
      <c r="A744" s="46"/>
      <c r="B744" s="50"/>
      <c r="C744" s="47" t="s">
        <v>131</v>
      </c>
      <c r="D744" s="47"/>
      <c r="E744" s="86"/>
      <c r="F744" s="52" t="s">
        <v>93</v>
      </c>
      <c r="G744" s="80" t="n">
        <v>0.15</v>
      </c>
      <c r="H744" s="87" t="n">
        <f aca="false">F730*G744</f>
        <v>0.07305</v>
      </c>
      <c r="I744" s="88" t="n">
        <f aca="false">Перевозка!J26</f>
        <v>2219.85</v>
      </c>
      <c r="J744" s="89" t="n">
        <f aca="false">ROUND(H744*I744,2)</f>
        <v>162.16</v>
      </c>
      <c r="K744" s="89"/>
      <c r="L744" s="90" t="n">
        <f aca="false">ROUND(G744*I744,2)</f>
        <v>332.98</v>
      </c>
      <c r="M744" s="90"/>
      <c r="O744" s="154"/>
    </row>
    <row r="745" s="49" customFormat="true" ht="11.25" hidden="false" customHeight="false" outlineLevel="0" collapsed="false">
      <c r="A745" s="46"/>
      <c r="B745" s="50"/>
      <c r="C745" s="47" t="s">
        <v>132</v>
      </c>
      <c r="D745" s="47"/>
      <c r="E745" s="86"/>
      <c r="F745" s="52" t="s">
        <v>70</v>
      </c>
      <c r="G745" s="155" t="n">
        <v>0.0062</v>
      </c>
      <c r="H745" s="87" t="n">
        <f aca="false">F730*G745</f>
        <v>0.0030194</v>
      </c>
      <c r="I745" s="88" t="n">
        <f aca="false">Перевозка!J24</f>
        <v>17178.38</v>
      </c>
      <c r="J745" s="89" t="n">
        <f aca="false">ROUND(H745*I745,2)</f>
        <v>51.87</v>
      </c>
      <c r="K745" s="89"/>
      <c r="L745" s="90" t="n">
        <f aca="false">ROUND(G745*I745,2)</f>
        <v>106.51</v>
      </c>
      <c r="M745" s="90"/>
      <c r="O745" s="154"/>
    </row>
    <row r="746" s="49" customFormat="true" ht="11.25" hidden="false" customHeight="false" outlineLevel="0" collapsed="false">
      <c r="A746" s="46"/>
      <c r="B746" s="50"/>
      <c r="C746" s="47" t="s">
        <v>119</v>
      </c>
      <c r="D746" s="47"/>
      <c r="E746" s="86"/>
      <c r="F746" s="52" t="s">
        <v>70</v>
      </c>
      <c r="G746" s="155" t="n">
        <v>0.0108</v>
      </c>
      <c r="H746" s="87" t="n">
        <f aca="false">F730*G746</f>
        <v>0.0052596</v>
      </c>
      <c r="I746" s="88" t="n">
        <f aca="false">Перевозка!J18</f>
        <v>7745.77</v>
      </c>
      <c r="J746" s="89" t="n">
        <f aca="false">ROUND(H746*I746,2)</f>
        <v>40.74</v>
      </c>
      <c r="K746" s="89"/>
      <c r="L746" s="90" t="n">
        <f aca="false">ROUND(G746*I746,2)</f>
        <v>83.65</v>
      </c>
      <c r="M746" s="90"/>
      <c r="O746" s="154"/>
    </row>
    <row r="747" s="49" customFormat="true" ht="11.25" hidden="false" customHeight="false" outlineLevel="0" collapsed="false">
      <c r="A747" s="93"/>
      <c r="B747" s="94"/>
      <c r="C747" s="95"/>
      <c r="D747" s="95"/>
      <c r="E747" s="96" t="s">
        <v>64</v>
      </c>
      <c r="F747" s="97"/>
      <c r="G747" s="98"/>
      <c r="H747" s="98"/>
      <c r="I747" s="99"/>
      <c r="J747" s="100" t="n">
        <f aca="false">SUM(J733:K746)-J734</f>
        <v>79564.3</v>
      </c>
      <c r="K747" s="100"/>
      <c r="L747" s="101" t="n">
        <f aca="false">SUM(L733:M746)-L734</f>
        <v>163376.36</v>
      </c>
      <c r="M747" s="101"/>
      <c r="O747" s="154"/>
    </row>
    <row r="748" s="109" customFormat="true" ht="13.5" hidden="false" customHeight="false" outlineLevel="0" collapsed="false">
      <c r="A748" s="121"/>
      <c r="B748" s="122"/>
      <c r="C748" s="103"/>
      <c r="D748" s="103"/>
      <c r="E748" s="103"/>
      <c r="F748" s="103"/>
      <c r="G748" s="104" t="s">
        <v>65</v>
      </c>
      <c r="H748" s="105" t="n">
        <f aca="false">142%*0.94</f>
        <v>1.3348</v>
      </c>
      <c r="I748" s="106" t="s">
        <v>66</v>
      </c>
      <c r="J748" s="107" t="n">
        <f aca="false">J733+J734</f>
        <v>1514.26</v>
      </c>
      <c r="K748" s="107"/>
      <c r="L748" s="108" t="n">
        <f aca="false">ROUND(J748*H748,0)</f>
        <v>2021</v>
      </c>
      <c r="M748" s="108"/>
    </row>
    <row r="749" s="109" customFormat="true" ht="13.5" hidden="false" customHeight="false" outlineLevel="0" collapsed="false">
      <c r="A749" s="125"/>
      <c r="B749" s="126"/>
      <c r="C749" s="111"/>
      <c r="D749" s="111"/>
      <c r="E749" s="111"/>
      <c r="F749" s="111"/>
      <c r="G749" s="112" t="s">
        <v>67</v>
      </c>
      <c r="H749" s="113" t="n">
        <f aca="false">95%*0.85</f>
        <v>0.8075</v>
      </c>
      <c r="I749" s="114" t="s">
        <v>66</v>
      </c>
      <c r="J749" s="115" t="n">
        <f aca="false">J748</f>
        <v>1514.26</v>
      </c>
      <c r="K749" s="115"/>
      <c r="L749" s="116" t="n">
        <f aca="false">ROUND(J749*H749,0)</f>
        <v>1223</v>
      </c>
      <c r="M749" s="116"/>
    </row>
    <row r="750" s="49" customFormat="true" ht="11.25" hidden="false" customHeight="false" outlineLevel="0" collapsed="false">
      <c r="A750" s="46"/>
      <c r="B750" s="50"/>
      <c r="C750" s="47"/>
      <c r="D750" s="47"/>
      <c r="E750" s="86"/>
      <c r="F750" s="52"/>
      <c r="G750" s="53"/>
      <c r="H750" s="53"/>
      <c r="I750" s="55"/>
      <c r="J750" s="92"/>
      <c r="K750" s="92"/>
      <c r="L750" s="92"/>
      <c r="M750" s="136"/>
    </row>
    <row r="751" s="49" customFormat="true" ht="11.25" hidden="false" customHeight="false" outlineLevel="0" collapsed="false">
      <c r="A751" s="57" t="n">
        <v>47</v>
      </c>
      <c r="B751" s="58" t="s">
        <v>114</v>
      </c>
      <c r="C751" s="59"/>
      <c r="D751" s="47"/>
      <c r="E751" s="86"/>
      <c r="F751" s="47"/>
      <c r="G751" s="53"/>
      <c r="H751" s="53"/>
      <c r="I751" s="55"/>
      <c r="J751" s="55"/>
      <c r="K751" s="54"/>
      <c r="L751" s="55"/>
      <c r="M751" s="56"/>
    </row>
    <row r="752" s="49" customFormat="true" ht="11.25" hidden="false" customHeight="false" outlineLevel="0" collapsed="false">
      <c r="A752" s="46"/>
      <c r="B752" s="50"/>
      <c r="C752" s="47" t="s">
        <v>115</v>
      </c>
      <c r="D752" s="60"/>
      <c r="E752" s="47"/>
      <c r="F752" s="52"/>
      <c r="G752" s="61" t="n">
        <f aca="false">L761</f>
        <v>8164.55</v>
      </c>
      <c r="H752" s="61" t="n">
        <f aca="false">SUM(L757:M759)</f>
        <v>227.64</v>
      </c>
      <c r="I752" s="62"/>
      <c r="J752" s="63"/>
      <c r="K752" s="64" t="n">
        <f aca="false">ROUND(F753*H752,0)</f>
        <v>33</v>
      </c>
      <c r="L752" s="61" t="n">
        <f aca="false">G756</f>
        <v>0</v>
      </c>
      <c r="M752" s="65" t="n">
        <f aca="false">ROUND(L752*F753,2)</f>
        <v>0</v>
      </c>
    </row>
    <row r="753" s="49" customFormat="true" ht="11.25" hidden="false" customHeight="false" outlineLevel="0" collapsed="false">
      <c r="A753" s="66"/>
      <c r="B753" s="67"/>
      <c r="C753" s="68" t="s">
        <v>198</v>
      </c>
      <c r="D753" s="68"/>
      <c r="E753" s="69" t="s">
        <v>117</v>
      </c>
      <c r="F753" s="70" t="n">
        <f aca="false">F730*0.3</f>
        <v>0.1461</v>
      </c>
      <c r="G753" s="71" t="n">
        <f aca="false">L756</f>
        <v>0</v>
      </c>
      <c r="H753" s="71" t="n">
        <f aca="false">L757</f>
        <v>41.23</v>
      </c>
      <c r="I753" s="72" t="n">
        <f aca="false">ROUND(F753*G752,0)</f>
        <v>1193</v>
      </c>
      <c r="J753" s="73" t="n">
        <f aca="false">ROUND(F753*G753,0)</f>
        <v>0</v>
      </c>
      <c r="K753" s="74" t="n">
        <f aca="false">ROUND(F753*H753,0)</f>
        <v>6</v>
      </c>
      <c r="L753" s="71" t="n">
        <f aca="false">G757</f>
        <v>0.825</v>
      </c>
      <c r="M753" s="75" t="n">
        <f aca="false">ROUND(F753*L753,2)</f>
        <v>0.12</v>
      </c>
    </row>
    <row r="754" s="49" customFormat="true" ht="11.25" hidden="false" customHeight="false" outlineLevel="0" collapsed="false">
      <c r="A754" s="46"/>
      <c r="B754" s="50"/>
      <c r="C754" s="76" t="s">
        <v>46</v>
      </c>
      <c r="D754" s="76"/>
      <c r="E754" s="76"/>
      <c r="F754" s="52" t="s">
        <v>47</v>
      </c>
      <c r="G754" s="77" t="s">
        <v>48</v>
      </c>
      <c r="H754" s="77"/>
      <c r="I754" s="78" t="s">
        <v>49</v>
      </c>
      <c r="J754" s="78"/>
      <c r="K754" s="78"/>
      <c r="L754" s="79" t="s">
        <v>50</v>
      </c>
      <c r="M754" s="79"/>
    </row>
    <row r="755" s="49" customFormat="true" ht="11.25" hidden="false" customHeight="false" outlineLevel="0" collapsed="false">
      <c r="A755" s="46"/>
      <c r="B755" s="50"/>
      <c r="C755" s="52" t="s">
        <v>51</v>
      </c>
      <c r="D755" s="52"/>
      <c r="E755" s="52"/>
      <c r="F755" s="52" t="s">
        <v>52</v>
      </c>
      <c r="G755" s="80" t="s">
        <v>53</v>
      </c>
      <c r="H755" s="80" t="s">
        <v>54</v>
      </c>
      <c r="I755" s="81" t="s">
        <v>53</v>
      </c>
      <c r="J755" s="82" t="s">
        <v>54</v>
      </c>
      <c r="K755" s="82"/>
      <c r="L755" s="83" t="s">
        <v>55</v>
      </c>
      <c r="M755" s="83"/>
    </row>
    <row r="756" s="49" customFormat="true" ht="11.25" hidden="false" customHeight="false" outlineLevel="0" collapsed="false">
      <c r="A756" s="46"/>
      <c r="B756" s="139" t="n">
        <v>1.15</v>
      </c>
      <c r="C756" s="47" t="s">
        <v>56</v>
      </c>
      <c r="D756" s="47"/>
      <c r="E756" s="86"/>
      <c r="F756" s="52" t="s">
        <v>58</v>
      </c>
      <c r="G756" s="80" t="n">
        <v>0</v>
      </c>
      <c r="H756" s="87" t="n">
        <f aca="false">F753*G756</f>
        <v>0</v>
      </c>
      <c r="I756" s="88" t="n">
        <v>0</v>
      </c>
      <c r="J756" s="89" t="n">
        <f aca="false">ROUND(H756*I756,2)</f>
        <v>0</v>
      </c>
      <c r="K756" s="89"/>
      <c r="L756" s="90" t="n">
        <f aca="false">ROUND(G756*I756,2)</f>
        <v>0</v>
      </c>
      <c r="M756" s="90"/>
    </row>
    <row r="757" s="49" customFormat="true" ht="11.25" hidden="false" customHeight="false" outlineLevel="0" collapsed="false">
      <c r="A757" s="84" t="n">
        <v>1</v>
      </c>
      <c r="B757" s="85" t="n">
        <v>1.25</v>
      </c>
      <c r="C757" s="47" t="s">
        <v>59</v>
      </c>
      <c r="D757" s="47"/>
      <c r="E757" s="86"/>
      <c r="F757" s="52" t="s">
        <v>58</v>
      </c>
      <c r="G757" s="80" t="n">
        <f aca="false">0.66*A757*B757</f>
        <v>0.825</v>
      </c>
      <c r="H757" s="87" t="n">
        <f aca="false">F753*G757</f>
        <v>0.1205325</v>
      </c>
      <c r="I757" s="88" t="n">
        <v>49.97</v>
      </c>
      <c r="J757" s="89" t="n">
        <f aca="false">ROUND(H757*I757,2)</f>
        <v>6.02</v>
      </c>
      <c r="K757" s="89"/>
      <c r="L757" s="90" t="n">
        <f aca="false">ROUND(G757*I757,2)</f>
        <v>41.23</v>
      </c>
      <c r="M757" s="90"/>
    </row>
    <row r="758" s="49" customFormat="true" ht="11.25" hidden="false" customHeight="false" outlineLevel="0" collapsed="false">
      <c r="A758" s="91" t="s">
        <v>60</v>
      </c>
      <c r="B758" s="91"/>
      <c r="C758" s="47"/>
      <c r="D758" s="59"/>
      <c r="E758" s="86"/>
      <c r="F758" s="52"/>
      <c r="G758" s="80"/>
      <c r="H758" s="87"/>
      <c r="I758" s="88"/>
      <c r="J758" s="92"/>
      <c r="K758" s="92"/>
      <c r="L758" s="89"/>
      <c r="M758" s="90"/>
    </row>
    <row r="759" s="49" customFormat="true" ht="11.25" hidden="false" customHeight="false" outlineLevel="0" collapsed="false">
      <c r="A759" s="84" t="n">
        <v>1</v>
      </c>
      <c r="B759" s="85" t="n">
        <v>1.25</v>
      </c>
      <c r="C759" s="47" t="s">
        <v>118</v>
      </c>
      <c r="D759" s="47"/>
      <c r="E759" s="86"/>
      <c r="F759" s="52" t="s">
        <v>62</v>
      </c>
      <c r="G759" s="80" t="n">
        <f aca="false">0.33*A759*B759</f>
        <v>0.4125</v>
      </c>
      <c r="H759" s="87" t="n">
        <f aca="false">F753*G759</f>
        <v>0.06026625</v>
      </c>
      <c r="I759" s="88" t="n">
        <f aca="false">I720</f>
        <v>451.9</v>
      </c>
      <c r="J759" s="89" t="n">
        <f aca="false">ROUND(H759*I759,2)</f>
        <v>27.23</v>
      </c>
      <c r="K759" s="89"/>
      <c r="L759" s="90" t="n">
        <f aca="false">ROUND(G759*I759,2)</f>
        <v>186.41</v>
      </c>
      <c r="M759" s="90"/>
    </row>
    <row r="760" s="49" customFormat="true" ht="11.25" hidden="false" customHeight="false" outlineLevel="0" collapsed="false">
      <c r="A760" s="91" t="s">
        <v>91</v>
      </c>
      <c r="B760" s="91"/>
      <c r="C760" s="47" t="s">
        <v>119</v>
      </c>
      <c r="D760" s="47"/>
      <c r="E760" s="86"/>
      <c r="F760" s="52" t="s">
        <v>70</v>
      </c>
      <c r="G760" s="80" t="n">
        <v>1.03</v>
      </c>
      <c r="H760" s="87" t="n">
        <f aca="false">F753*G760</f>
        <v>0.150483</v>
      </c>
      <c r="I760" s="88" t="n">
        <f aca="false">I721</f>
        <v>7745.77</v>
      </c>
      <c r="J760" s="89" t="n">
        <f aca="false">ROUND(H760*I760,2)</f>
        <v>1165.61</v>
      </c>
      <c r="K760" s="89"/>
      <c r="L760" s="90" t="n">
        <f aca="false">ROUND(G760*I760,2)</f>
        <v>7978.14</v>
      </c>
      <c r="M760" s="90"/>
    </row>
    <row r="761" s="49" customFormat="true" ht="11.25" hidden="false" customHeight="false" outlineLevel="0" collapsed="false">
      <c r="A761" s="93"/>
      <c r="B761" s="94"/>
      <c r="C761" s="95"/>
      <c r="D761" s="95"/>
      <c r="E761" s="96" t="s">
        <v>64</v>
      </c>
      <c r="F761" s="97"/>
      <c r="G761" s="98"/>
      <c r="H761" s="98"/>
      <c r="I761" s="99"/>
      <c r="J761" s="100" t="n">
        <f aca="false">SUM(J756:K760)-J757</f>
        <v>1192.84</v>
      </c>
      <c r="K761" s="100"/>
      <c r="L761" s="101" t="n">
        <f aca="false">SUM(L756:M760)-L757</f>
        <v>8164.55</v>
      </c>
      <c r="M761" s="101"/>
    </row>
    <row r="762" s="109" customFormat="true" ht="13.5" hidden="false" customHeight="false" outlineLevel="0" collapsed="false">
      <c r="A762" s="121"/>
      <c r="B762" s="122"/>
      <c r="C762" s="103"/>
      <c r="D762" s="103"/>
      <c r="E762" s="103"/>
      <c r="F762" s="103"/>
      <c r="G762" s="104" t="s">
        <v>65</v>
      </c>
      <c r="H762" s="105" t="n">
        <f aca="false">142%*0.94</f>
        <v>1.3348</v>
      </c>
      <c r="I762" s="106" t="s">
        <v>66</v>
      </c>
      <c r="J762" s="107" t="n">
        <f aca="false">J756+J757</f>
        <v>6.02</v>
      </c>
      <c r="K762" s="107"/>
      <c r="L762" s="108" t="n">
        <f aca="false">ROUND(J762*H762,0)</f>
        <v>8</v>
      </c>
      <c r="M762" s="108"/>
    </row>
    <row r="763" s="109" customFormat="true" ht="13.5" hidden="false" customHeight="false" outlineLevel="0" collapsed="false">
      <c r="A763" s="125"/>
      <c r="B763" s="126"/>
      <c r="C763" s="111"/>
      <c r="D763" s="111"/>
      <c r="E763" s="111"/>
      <c r="F763" s="111"/>
      <c r="G763" s="112" t="s">
        <v>67</v>
      </c>
      <c r="H763" s="113" t="n">
        <f aca="false">95%*0.85</f>
        <v>0.8075</v>
      </c>
      <c r="I763" s="114" t="s">
        <v>66</v>
      </c>
      <c r="J763" s="115" t="n">
        <f aca="false">J762</f>
        <v>6.02</v>
      </c>
      <c r="K763" s="115"/>
      <c r="L763" s="116" t="n">
        <f aca="false">ROUND(J763*H763,0)</f>
        <v>5</v>
      </c>
      <c r="M763" s="116"/>
    </row>
    <row r="764" s="49" customFormat="true" ht="11.25" hidden="false" customHeight="false" outlineLevel="0" collapsed="false">
      <c r="A764" s="46"/>
      <c r="B764" s="50"/>
      <c r="C764" s="47"/>
      <c r="D764" s="47"/>
      <c r="E764" s="86"/>
      <c r="F764" s="52"/>
      <c r="G764" s="53"/>
      <c r="H764" s="53"/>
      <c r="I764" s="55"/>
      <c r="J764" s="92"/>
      <c r="K764" s="92"/>
      <c r="L764" s="92"/>
      <c r="M764" s="136"/>
    </row>
    <row r="765" s="49" customFormat="true" ht="11.25" hidden="false" customHeight="false" outlineLevel="0" collapsed="false">
      <c r="A765" s="57" t="n">
        <v>48</v>
      </c>
      <c r="B765" s="58" t="s">
        <v>147</v>
      </c>
      <c r="C765" s="59"/>
      <c r="D765" s="47"/>
      <c r="E765" s="86"/>
      <c r="F765" s="47"/>
      <c r="G765" s="53"/>
      <c r="H765" s="53"/>
      <c r="I765" s="55"/>
      <c r="J765" s="55"/>
      <c r="K765" s="54"/>
      <c r="L765" s="55"/>
      <c r="M765" s="56"/>
    </row>
    <row r="766" s="49" customFormat="true" ht="11.25" hidden="false" customHeight="false" outlineLevel="0" collapsed="false">
      <c r="A766" s="46"/>
      <c r="B766" s="50"/>
      <c r="C766" s="47" t="s">
        <v>199</v>
      </c>
      <c r="D766" s="47"/>
      <c r="E766" s="47"/>
      <c r="F766" s="52"/>
      <c r="G766" s="53"/>
      <c r="H766" s="53"/>
      <c r="I766" s="54"/>
      <c r="J766" s="47"/>
      <c r="K766" s="54"/>
      <c r="L766" s="55"/>
      <c r="M766" s="56"/>
    </row>
    <row r="767" s="49" customFormat="true" ht="11.25" hidden="false" customHeight="false" outlineLevel="0" collapsed="false">
      <c r="A767" s="46"/>
      <c r="B767" s="50"/>
      <c r="C767" s="47" t="s">
        <v>122</v>
      </c>
      <c r="D767" s="47"/>
      <c r="E767" s="47"/>
      <c r="F767" s="52"/>
      <c r="G767" s="53"/>
      <c r="H767" s="53"/>
      <c r="I767" s="54"/>
      <c r="J767" s="47"/>
      <c r="K767" s="54"/>
      <c r="L767" s="55"/>
      <c r="M767" s="56"/>
    </row>
    <row r="768" s="49" customFormat="true" ht="11.25" hidden="false" customHeight="false" outlineLevel="0" collapsed="false">
      <c r="A768" s="46"/>
      <c r="B768" s="50"/>
      <c r="C768" s="47" t="s">
        <v>149</v>
      </c>
      <c r="D768" s="60"/>
      <c r="E768" s="47"/>
      <c r="F768" s="52"/>
      <c r="G768" s="61" t="n">
        <f aca="false">L786</f>
        <v>167507.56</v>
      </c>
      <c r="H768" s="61" t="n">
        <f aca="false">SUM(L773:M781)</f>
        <v>11793.46</v>
      </c>
      <c r="I768" s="62"/>
      <c r="J768" s="63"/>
      <c r="K768" s="64" t="n">
        <f aca="false">ROUND(F769*H768,0)</f>
        <v>5743</v>
      </c>
      <c r="L768" s="61" t="n">
        <f aca="false">G772</f>
        <v>44.045</v>
      </c>
      <c r="M768" s="65" t="n">
        <f aca="false">ROUND(L768*F769,2)</f>
        <v>21.45</v>
      </c>
    </row>
    <row r="769" s="49" customFormat="true" ht="11.25" hidden="false" customHeight="false" outlineLevel="0" collapsed="false">
      <c r="A769" s="66"/>
      <c r="B769" s="67"/>
      <c r="C769" s="68"/>
      <c r="D769" s="68"/>
      <c r="E769" s="69" t="s">
        <v>82</v>
      </c>
      <c r="F769" s="70" t="n">
        <f aca="false">F730</f>
        <v>0.487</v>
      </c>
      <c r="G769" s="71" t="n">
        <f aca="false">L772</f>
        <v>1915.08</v>
      </c>
      <c r="H769" s="71" t="n">
        <f aca="false">L773</f>
        <v>1194.28</v>
      </c>
      <c r="I769" s="72" t="n">
        <f aca="false">ROUND(F769*G768,0)</f>
        <v>81576</v>
      </c>
      <c r="J769" s="73" t="n">
        <f aca="false">ROUND(F769*G769,0)</f>
        <v>933</v>
      </c>
      <c r="K769" s="74" t="n">
        <f aca="false">ROUND(F769*H769,0)</f>
        <v>582</v>
      </c>
      <c r="L769" s="71" t="n">
        <f aca="false">G773</f>
        <v>23.9</v>
      </c>
      <c r="M769" s="75" t="n">
        <f aca="false">ROUND(F769*L769,2)</f>
        <v>11.64</v>
      </c>
    </row>
    <row r="770" s="49" customFormat="true" ht="11.25" hidden="false" customHeight="false" outlineLevel="0" collapsed="false">
      <c r="A770" s="46"/>
      <c r="B770" s="50"/>
      <c r="C770" s="76" t="s">
        <v>46</v>
      </c>
      <c r="D770" s="76"/>
      <c r="E770" s="76"/>
      <c r="F770" s="52" t="s">
        <v>47</v>
      </c>
      <c r="G770" s="77" t="s">
        <v>48</v>
      </c>
      <c r="H770" s="77"/>
      <c r="I770" s="78" t="s">
        <v>49</v>
      </c>
      <c r="J770" s="78"/>
      <c r="K770" s="78"/>
      <c r="L770" s="79" t="s">
        <v>50</v>
      </c>
      <c r="M770" s="79"/>
    </row>
    <row r="771" s="49" customFormat="true" ht="11.25" hidden="false" customHeight="false" outlineLevel="0" collapsed="false">
      <c r="A771" s="46"/>
      <c r="B771" s="50"/>
      <c r="C771" s="52" t="s">
        <v>51</v>
      </c>
      <c r="D771" s="52"/>
      <c r="E771" s="52"/>
      <c r="F771" s="52" t="s">
        <v>52</v>
      </c>
      <c r="G771" s="80" t="s">
        <v>53</v>
      </c>
      <c r="H771" s="80" t="s">
        <v>54</v>
      </c>
      <c r="I771" s="81" t="s">
        <v>53</v>
      </c>
      <c r="J771" s="82" t="s">
        <v>54</v>
      </c>
      <c r="K771" s="82"/>
      <c r="L771" s="83" t="s">
        <v>55</v>
      </c>
      <c r="M771" s="83"/>
    </row>
    <row r="772" s="49" customFormat="true" ht="11.25" hidden="false" customHeight="false" outlineLevel="0" collapsed="false">
      <c r="A772" s="84" t="n">
        <v>1</v>
      </c>
      <c r="B772" s="139" t="n">
        <v>1.15</v>
      </c>
      <c r="C772" s="47" t="s">
        <v>56</v>
      </c>
      <c r="D772" s="47"/>
      <c r="E772" s="86" t="s">
        <v>124</v>
      </c>
      <c r="F772" s="52" t="s">
        <v>58</v>
      </c>
      <c r="G772" s="80" t="n">
        <f aca="false">38.3*A772*B772</f>
        <v>44.045</v>
      </c>
      <c r="H772" s="87" t="n">
        <f aca="false">F769*G772</f>
        <v>21.449915</v>
      </c>
      <c r="I772" s="88" t="n">
        <v>43.48</v>
      </c>
      <c r="J772" s="89" t="n">
        <f aca="false">ROUND(H772*I772,2)</f>
        <v>932.64</v>
      </c>
      <c r="K772" s="89"/>
      <c r="L772" s="90" t="n">
        <f aca="false">ROUND(G772*I772,2)</f>
        <v>1915.08</v>
      </c>
      <c r="M772" s="90"/>
    </row>
    <row r="773" s="49" customFormat="true" ht="11.25" hidden="false" customHeight="false" outlineLevel="0" collapsed="false">
      <c r="A773" s="84" t="n">
        <v>1</v>
      </c>
      <c r="B773" s="139" t="n">
        <v>1.25</v>
      </c>
      <c r="C773" s="47" t="s">
        <v>59</v>
      </c>
      <c r="D773" s="47"/>
      <c r="E773" s="86"/>
      <c r="F773" s="52" t="s">
        <v>58</v>
      </c>
      <c r="G773" s="80" t="n">
        <f aca="false">19.12*A773*B773</f>
        <v>23.9</v>
      </c>
      <c r="H773" s="87" t="n">
        <f aca="false">F769*G773</f>
        <v>11.6393</v>
      </c>
      <c r="I773" s="88" t="n">
        <v>49.97</v>
      </c>
      <c r="J773" s="89" t="n">
        <f aca="false">ROUND(H773*I773,2)</f>
        <v>581.62</v>
      </c>
      <c r="K773" s="89"/>
      <c r="L773" s="90" t="n">
        <f aca="false">ROUND(G773*I773,2)</f>
        <v>1194.28</v>
      </c>
      <c r="M773" s="90"/>
    </row>
    <row r="774" s="49" customFormat="true" ht="11.25" hidden="false" customHeight="false" outlineLevel="0" collapsed="false">
      <c r="A774" s="91" t="s">
        <v>60</v>
      </c>
      <c r="B774" s="91"/>
      <c r="C774" s="47"/>
      <c r="D774" s="59"/>
      <c r="E774" s="86"/>
      <c r="F774" s="52"/>
      <c r="G774" s="80"/>
      <c r="H774" s="87"/>
      <c r="I774" s="88"/>
      <c r="J774" s="92"/>
      <c r="K774" s="92"/>
      <c r="L774" s="89"/>
      <c r="M774" s="90"/>
    </row>
    <row r="775" s="49" customFormat="true" ht="11.25" hidden="false" customHeight="false" outlineLevel="0" collapsed="false">
      <c r="A775" s="84" t="n">
        <v>1</v>
      </c>
      <c r="B775" s="139" t="n">
        <v>1.25</v>
      </c>
      <c r="C775" s="47" t="s">
        <v>87</v>
      </c>
      <c r="D775" s="47"/>
      <c r="E775" s="86"/>
      <c r="F775" s="52" t="s">
        <v>62</v>
      </c>
      <c r="G775" s="80" t="n">
        <f aca="false">3.96*A775*B775</f>
        <v>4.95</v>
      </c>
      <c r="H775" s="87" t="n">
        <f aca="false">F769*G775</f>
        <v>2.41065</v>
      </c>
      <c r="I775" s="88" t="n">
        <f aca="false">I736</f>
        <v>279.11</v>
      </c>
      <c r="J775" s="89" t="n">
        <f aca="false">ROUND(H775*I775,2)</f>
        <v>672.84</v>
      </c>
      <c r="K775" s="89"/>
      <c r="L775" s="90" t="n">
        <f aca="false">ROUND(G775*I775,2)</f>
        <v>1381.59</v>
      </c>
      <c r="M775" s="90"/>
    </row>
    <row r="776" s="49" customFormat="true" ht="11.25" hidden="false" customHeight="false" outlineLevel="0" collapsed="false">
      <c r="A776" s="84" t="n">
        <v>1</v>
      </c>
      <c r="B776" s="139" t="n">
        <v>1.25</v>
      </c>
      <c r="C776" s="47" t="s">
        <v>88</v>
      </c>
      <c r="D776" s="47"/>
      <c r="E776" s="86"/>
      <c r="F776" s="52" t="s">
        <v>62</v>
      </c>
      <c r="G776" s="80" t="n">
        <f aca="false">11.51*A776*B776</f>
        <v>14.3875</v>
      </c>
      <c r="H776" s="87" t="n">
        <f aca="false">F769*G776</f>
        <v>7.0067125</v>
      </c>
      <c r="I776" s="88" t="n">
        <f aca="false">I737</f>
        <v>449.17</v>
      </c>
      <c r="J776" s="89" t="n">
        <f aca="false">ROUND(H776*I776,2)</f>
        <v>3147.21</v>
      </c>
      <c r="K776" s="89"/>
      <c r="L776" s="90" t="n">
        <f aca="false">ROUND(G776*I776,2)</f>
        <v>6462.43</v>
      </c>
      <c r="M776" s="90"/>
    </row>
    <row r="777" s="49" customFormat="true" ht="11.25" hidden="false" customHeight="false" outlineLevel="0" collapsed="false">
      <c r="A777" s="84" t="n">
        <v>1</v>
      </c>
      <c r="B777" s="139" t="n">
        <v>1.25</v>
      </c>
      <c r="C777" s="47" t="s">
        <v>125</v>
      </c>
      <c r="D777" s="47"/>
      <c r="E777" s="86"/>
      <c r="F777" s="52" t="s">
        <v>62</v>
      </c>
      <c r="G777" s="80" t="n">
        <f aca="false">3.19*A777*B777</f>
        <v>3.9875</v>
      </c>
      <c r="H777" s="87" t="n">
        <f aca="false">F769*G777</f>
        <v>1.9419125</v>
      </c>
      <c r="I777" s="88" t="n">
        <f aca="false">I738</f>
        <v>597.39</v>
      </c>
      <c r="J777" s="89" t="n">
        <f aca="false">ROUND(H777*I777,2)</f>
        <v>1160.08</v>
      </c>
      <c r="K777" s="89"/>
      <c r="L777" s="90" t="n">
        <f aca="false">ROUND(G777*I777,2)</f>
        <v>2382.09</v>
      </c>
      <c r="M777" s="90"/>
    </row>
    <row r="778" s="49" customFormat="true" ht="11.25" hidden="false" customHeight="false" outlineLevel="0" collapsed="false">
      <c r="A778" s="84" t="n">
        <v>1</v>
      </c>
      <c r="B778" s="139" t="n">
        <v>1.25</v>
      </c>
      <c r="C778" s="47" t="s">
        <v>126</v>
      </c>
      <c r="D778" s="47"/>
      <c r="E778" s="86"/>
      <c r="F778" s="52" t="s">
        <v>62</v>
      </c>
      <c r="G778" s="80" t="n">
        <f aca="false">0.39*A778*B778</f>
        <v>0.4875</v>
      </c>
      <c r="H778" s="87" t="n">
        <f aca="false">F769*G778</f>
        <v>0.2374125</v>
      </c>
      <c r="I778" s="88" t="n">
        <f aca="false">I739</f>
        <v>424.69</v>
      </c>
      <c r="J778" s="89" t="n">
        <f aca="false">ROUND(H778*I778,2)</f>
        <v>100.83</v>
      </c>
      <c r="K778" s="89"/>
      <c r="L778" s="90" t="n">
        <f aca="false">ROUND(G778*I778,2)</f>
        <v>207.04</v>
      </c>
      <c r="M778" s="90"/>
    </row>
    <row r="779" s="49" customFormat="true" ht="11.25" hidden="false" customHeight="false" outlineLevel="0" collapsed="false">
      <c r="A779" s="84" t="n">
        <v>1</v>
      </c>
      <c r="B779" s="139" t="n">
        <v>1.25</v>
      </c>
      <c r="C779" s="47" t="s">
        <v>127</v>
      </c>
      <c r="D779" s="47"/>
      <c r="E779" s="86"/>
      <c r="F779" s="52" t="s">
        <v>62</v>
      </c>
      <c r="G779" s="80" t="n">
        <f aca="false">1.4*A779*B779</f>
        <v>1.75</v>
      </c>
      <c r="H779" s="87" t="n">
        <f aca="false">F769*G779</f>
        <v>0.85225</v>
      </c>
      <c r="I779" s="88" t="n">
        <v>78.32</v>
      </c>
      <c r="J779" s="89" t="n">
        <f aca="false">ROUND(H779*I779,2)</f>
        <v>66.75</v>
      </c>
      <c r="K779" s="89"/>
      <c r="L779" s="90" t="n">
        <f aca="false">ROUND(G779*I779,2)</f>
        <v>137.06</v>
      </c>
      <c r="M779" s="90"/>
    </row>
    <row r="780" s="49" customFormat="true" ht="11.25" hidden="false" customHeight="false" outlineLevel="0" collapsed="false">
      <c r="A780" s="84" t="n">
        <v>1</v>
      </c>
      <c r="B780" s="139" t="n">
        <v>1.25</v>
      </c>
      <c r="C780" s="47" t="s">
        <v>128</v>
      </c>
      <c r="D780" s="47"/>
      <c r="E780" s="86"/>
      <c r="F780" s="52" t="s">
        <v>62</v>
      </c>
      <c r="G780" s="80" t="n">
        <f aca="false">0.03*A780*B780</f>
        <v>0.0375</v>
      </c>
      <c r="H780" s="87" t="n">
        <f aca="false">F769*G780</f>
        <v>0.0182625</v>
      </c>
      <c r="I780" s="88" t="n">
        <f aca="false">I741</f>
        <v>367.48</v>
      </c>
      <c r="J780" s="89" t="n">
        <f aca="false">ROUND(H780*I780,2)</f>
        <v>6.71</v>
      </c>
      <c r="K780" s="89"/>
      <c r="L780" s="90" t="n">
        <f aca="false">ROUND(G780*I780,2)</f>
        <v>13.78</v>
      </c>
      <c r="M780" s="90"/>
    </row>
    <row r="781" s="49" customFormat="true" ht="11.25" hidden="false" customHeight="false" outlineLevel="0" collapsed="false">
      <c r="A781" s="84" t="n">
        <v>1</v>
      </c>
      <c r="B781" s="139" t="n">
        <v>1.25</v>
      </c>
      <c r="C781" s="47" t="s">
        <v>129</v>
      </c>
      <c r="D781" s="47"/>
      <c r="E781" s="86"/>
      <c r="F781" s="52" t="s">
        <v>62</v>
      </c>
      <c r="G781" s="80" t="n">
        <f aca="false">0.04*A781*B781</f>
        <v>0.05</v>
      </c>
      <c r="H781" s="87" t="n">
        <f aca="false">F769*G781</f>
        <v>0.02435</v>
      </c>
      <c r="I781" s="88" t="n">
        <f aca="false">I742</f>
        <v>303.71</v>
      </c>
      <c r="J781" s="89" t="n">
        <f aca="false">ROUND(H781*I781,2)</f>
        <v>7.4</v>
      </c>
      <c r="K781" s="89"/>
      <c r="L781" s="90" t="n">
        <f aca="false">ROUND(G781*I781,2)</f>
        <v>15.19</v>
      </c>
      <c r="M781" s="90"/>
    </row>
    <row r="782" s="49" customFormat="true" ht="11.25" hidden="false" customHeight="false" outlineLevel="0" collapsed="false">
      <c r="A782" s="91" t="s">
        <v>91</v>
      </c>
      <c r="B782" s="91"/>
      <c r="C782" s="47" t="s">
        <v>150</v>
      </c>
      <c r="D782" s="47"/>
      <c r="E782" s="86"/>
      <c r="F782" s="52" t="s">
        <v>70</v>
      </c>
      <c r="G782" s="80" t="n">
        <v>96.6</v>
      </c>
      <c r="H782" s="87" t="n">
        <f aca="false">F769*G782</f>
        <v>47.0442</v>
      </c>
      <c r="I782" s="88" t="n">
        <f aca="false">Перевозка!J17</f>
        <v>1599.07</v>
      </c>
      <c r="J782" s="89" t="n">
        <f aca="false">ROUND(H782*I782,2)</f>
        <v>75226.97</v>
      </c>
      <c r="K782" s="89"/>
      <c r="L782" s="90" t="n">
        <f aca="false">ROUND(G782*I782,2)</f>
        <v>154470.16</v>
      </c>
      <c r="M782" s="90"/>
    </row>
    <row r="783" s="49" customFormat="true" ht="11.25" hidden="false" customHeight="false" outlineLevel="0" collapsed="false">
      <c r="A783" s="46"/>
      <c r="B783" s="50"/>
      <c r="C783" s="47" t="s">
        <v>131</v>
      </c>
      <c r="D783" s="47"/>
      <c r="E783" s="86"/>
      <c r="F783" s="52" t="s">
        <v>93</v>
      </c>
      <c r="G783" s="80" t="n">
        <v>0.15</v>
      </c>
      <c r="H783" s="87" t="n">
        <f aca="false">F769*G783</f>
        <v>0.07305</v>
      </c>
      <c r="I783" s="88" t="n">
        <f aca="false">Перевозка!J26</f>
        <v>2219.85</v>
      </c>
      <c r="J783" s="89" t="n">
        <f aca="false">ROUND(H783*I783,2)</f>
        <v>162.16</v>
      </c>
      <c r="K783" s="89"/>
      <c r="L783" s="90" t="n">
        <f aca="false">ROUND(G783*I783,2)</f>
        <v>332.98</v>
      </c>
      <c r="M783" s="90"/>
    </row>
    <row r="784" s="49" customFormat="true" ht="11.25" hidden="false" customHeight="false" outlineLevel="0" collapsed="false">
      <c r="A784" s="46"/>
      <c r="B784" s="50"/>
      <c r="C784" s="47" t="s">
        <v>132</v>
      </c>
      <c r="D784" s="47"/>
      <c r="E784" s="86"/>
      <c r="F784" s="52" t="s">
        <v>70</v>
      </c>
      <c r="G784" s="155" t="n">
        <v>0.0062</v>
      </c>
      <c r="H784" s="87" t="n">
        <f aca="false">F769*G784</f>
        <v>0.0030194</v>
      </c>
      <c r="I784" s="88" t="n">
        <f aca="false">Перевозка!J24</f>
        <v>17178.38</v>
      </c>
      <c r="J784" s="89" t="n">
        <f aca="false">ROUND(H784*I784,2)</f>
        <v>51.87</v>
      </c>
      <c r="K784" s="89"/>
      <c r="L784" s="90" t="n">
        <f aca="false">ROUND(G784*I784,2)</f>
        <v>106.51</v>
      </c>
      <c r="M784" s="90"/>
    </row>
    <row r="785" s="49" customFormat="true" ht="11.25" hidden="false" customHeight="false" outlineLevel="0" collapsed="false">
      <c r="A785" s="46"/>
      <c r="B785" s="50"/>
      <c r="C785" s="47" t="s">
        <v>119</v>
      </c>
      <c r="D785" s="47"/>
      <c r="E785" s="86"/>
      <c r="F785" s="52" t="s">
        <v>70</v>
      </c>
      <c r="G785" s="155" t="n">
        <v>0.0108</v>
      </c>
      <c r="H785" s="87" t="n">
        <f aca="false">F769*G785</f>
        <v>0.0052596</v>
      </c>
      <c r="I785" s="88" t="n">
        <f aca="false">Перевозка!J18</f>
        <v>7745.77</v>
      </c>
      <c r="J785" s="89" t="n">
        <f aca="false">ROUND(H785*I785,2)</f>
        <v>40.74</v>
      </c>
      <c r="K785" s="89"/>
      <c r="L785" s="90" t="n">
        <f aca="false">ROUND(G785*I785,2)</f>
        <v>83.65</v>
      </c>
      <c r="M785" s="90"/>
    </row>
    <row r="786" s="49" customFormat="true" ht="11.25" hidden="false" customHeight="false" outlineLevel="0" collapsed="false">
      <c r="A786" s="93"/>
      <c r="B786" s="94"/>
      <c r="C786" s="95"/>
      <c r="D786" s="95"/>
      <c r="E786" s="96" t="s">
        <v>64</v>
      </c>
      <c r="F786" s="97"/>
      <c r="G786" s="98"/>
      <c r="H786" s="98"/>
      <c r="I786" s="99"/>
      <c r="J786" s="100" t="n">
        <f aca="false">SUM(J772:K785)-J773</f>
        <v>81576.2</v>
      </c>
      <c r="K786" s="100"/>
      <c r="L786" s="101" t="n">
        <f aca="false">SUM(L772:M785)-L773</f>
        <v>167507.56</v>
      </c>
      <c r="M786" s="101"/>
    </row>
    <row r="787" s="109" customFormat="true" ht="13.5" hidden="false" customHeight="false" outlineLevel="0" collapsed="false">
      <c r="A787" s="121"/>
      <c r="B787" s="122"/>
      <c r="C787" s="103"/>
      <c r="D787" s="103"/>
      <c r="E787" s="103"/>
      <c r="F787" s="103"/>
      <c r="G787" s="104" t="s">
        <v>65</v>
      </c>
      <c r="H787" s="105" t="n">
        <f aca="false">142%*0.94</f>
        <v>1.3348</v>
      </c>
      <c r="I787" s="106" t="s">
        <v>66</v>
      </c>
      <c r="J787" s="107" t="n">
        <f aca="false">J772+J773</f>
        <v>1514.26</v>
      </c>
      <c r="K787" s="107"/>
      <c r="L787" s="108" t="n">
        <f aca="false">ROUND(J787*H787,0)</f>
        <v>2021</v>
      </c>
      <c r="M787" s="108"/>
    </row>
    <row r="788" s="109" customFormat="true" ht="13.5" hidden="false" customHeight="false" outlineLevel="0" collapsed="false">
      <c r="A788" s="125"/>
      <c r="B788" s="126"/>
      <c r="C788" s="111"/>
      <c r="D788" s="111"/>
      <c r="E788" s="111"/>
      <c r="F788" s="111"/>
      <c r="G788" s="112" t="s">
        <v>67</v>
      </c>
      <c r="H788" s="113" t="n">
        <f aca="false">95%*0.85</f>
        <v>0.8075</v>
      </c>
      <c r="I788" s="114" t="s">
        <v>66</v>
      </c>
      <c r="J788" s="115" t="n">
        <f aca="false">J787</f>
        <v>1514.26</v>
      </c>
      <c r="K788" s="115"/>
      <c r="L788" s="116" t="n">
        <f aca="false">ROUND(J788*H788,0)</f>
        <v>1223</v>
      </c>
      <c r="M788" s="116"/>
    </row>
    <row r="789" s="49" customFormat="true" ht="3.75" hidden="false" customHeight="true" outlineLevel="0" collapsed="false">
      <c r="A789" s="46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8"/>
    </row>
    <row r="790" s="49" customFormat="true" ht="15.75" hidden="false" customHeight="true" outlineLevel="0" collapsed="false">
      <c r="A790" s="57" t="n">
        <v>49</v>
      </c>
      <c r="B790" s="58" t="s">
        <v>200</v>
      </c>
      <c r="C790" s="59"/>
      <c r="D790" s="47"/>
      <c r="E790" s="47"/>
      <c r="F790" s="52"/>
      <c r="G790" s="53"/>
      <c r="H790" s="53"/>
      <c r="I790" s="54"/>
      <c r="J790" s="47"/>
      <c r="K790" s="54"/>
      <c r="L790" s="55"/>
      <c r="M790" s="56"/>
    </row>
    <row r="791" s="49" customFormat="true" ht="11.25" hidden="false" customHeight="false" outlineLevel="0" collapsed="false">
      <c r="A791" s="46"/>
      <c r="B791" s="50"/>
      <c r="C791" s="47" t="s">
        <v>201</v>
      </c>
      <c r="D791" s="47"/>
      <c r="E791" s="47"/>
      <c r="F791" s="52"/>
      <c r="G791" s="53"/>
      <c r="H791" s="53"/>
      <c r="I791" s="54"/>
      <c r="J791" s="47"/>
      <c r="K791" s="54"/>
      <c r="L791" s="55"/>
      <c r="M791" s="56"/>
    </row>
    <row r="792" s="49" customFormat="true" ht="11.25" hidden="false" customHeight="false" outlineLevel="0" collapsed="false">
      <c r="A792" s="46"/>
      <c r="B792" s="50"/>
      <c r="C792" s="47" t="s">
        <v>202</v>
      </c>
      <c r="D792" s="60"/>
      <c r="E792" s="47"/>
      <c r="F792" s="52"/>
      <c r="G792" s="61" t="n">
        <f aca="false">L803</f>
        <v>2495.75</v>
      </c>
      <c r="H792" s="61" t="n">
        <f aca="false">SUM(L797:M802)</f>
        <v>1512.36</v>
      </c>
      <c r="I792" s="62"/>
      <c r="J792" s="63"/>
      <c r="K792" s="64" t="n">
        <f aca="false">ROUND(F793*H792,0)</f>
        <v>68</v>
      </c>
      <c r="L792" s="61" t="n">
        <f aca="false">G796</f>
        <v>36.432</v>
      </c>
      <c r="M792" s="65" t="n">
        <f aca="false">ROUND(L792*F793,2)</f>
        <v>1.64</v>
      </c>
    </row>
    <row r="793" s="49" customFormat="true" ht="11.25" hidden="false" customHeight="false" outlineLevel="0" collapsed="false">
      <c r="A793" s="66"/>
      <c r="B793" s="67"/>
      <c r="C793" s="68"/>
      <c r="D793" s="68"/>
      <c r="E793" s="69" t="s">
        <v>45</v>
      </c>
      <c r="F793" s="70" t="n">
        <f aca="false">6*0.5/2*30/1000</f>
        <v>0.045</v>
      </c>
      <c r="G793" s="71" t="n">
        <f aca="false">L796</f>
        <v>1528.69</v>
      </c>
      <c r="H793" s="71" t="n">
        <f aca="false">L797</f>
        <v>545.3</v>
      </c>
      <c r="I793" s="72" t="n">
        <f aca="false">ROUND(F793*G792,0)</f>
        <v>112</v>
      </c>
      <c r="J793" s="73" t="n">
        <f aca="false">ROUND(F793*G793,0)</f>
        <v>69</v>
      </c>
      <c r="K793" s="74" t="n">
        <f aca="false">ROUND(F793*H793,0)</f>
        <v>25</v>
      </c>
      <c r="L793" s="71" t="n">
        <f aca="false">G797</f>
        <v>10.9125</v>
      </c>
      <c r="M793" s="75" t="n">
        <f aca="false">ROUND(F793*L793,2)</f>
        <v>0.49</v>
      </c>
    </row>
    <row r="794" s="49" customFormat="true" ht="11.25" hidden="false" customHeight="false" outlineLevel="0" collapsed="false">
      <c r="A794" s="46"/>
      <c r="B794" s="50"/>
      <c r="C794" s="76" t="s">
        <v>46</v>
      </c>
      <c r="D794" s="76"/>
      <c r="E794" s="76"/>
      <c r="F794" s="52" t="s">
        <v>47</v>
      </c>
      <c r="G794" s="77" t="s">
        <v>48</v>
      </c>
      <c r="H794" s="77"/>
      <c r="I794" s="78" t="s">
        <v>49</v>
      </c>
      <c r="J794" s="78"/>
      <c r="K794" s="78"/>
      <c r="L794" s="79" t="s">
        <v>50</v>
      </c>
      <c r="M794" s="79"/>
    </row>
    <row r="795" s="49" customFormat="true" ht="11.25" hidden="false" customHeight="false" outlineLevel="0" collapsed="false">
      <c r="A795" s="46"/>
      <c r="B795" s="50"/>
      <c r="C795" s="52" t="s">
        <v>51</v>
      </c>
      <c r="D795" s="52"/>
      <c r="E795" s="52"/>
      <c r="F795" s="52" t="s">
        <v>52</v>
      </c>
      <c r="G795" s="80" t="s">
        <v>53</v>
      </c>
      <c r="H795" s="80" t="s">
        <v>54</v>
      </c>
      <c r="I795" s="81" t="s">
        <v>53</v>
      </c>
      <c r="J795" s="82" t="s">
        <v>54</v>
      </c>
      <c r="K795" s="82"/>
      <c r="L795" s="83" t="s">
        <v>55</v>
      </c>
      <c r="M795" s="83"/>
    </row>
    <row r="796" s="49" customFormat="true" ht="11.25" hidden="false" customHeight="false" outlineLevel="0" collapsed="false">
      <c r="A796" s="84" t="n">
        <v>1</v>
      </c>
      <c r="B796" s="85" t="n">
        <v>1.15</v>
      </c>
      <c r="C796" s="47" t="s">
        <v>56</v>
      </c>
      <c r="D796" s="47"/>
      <c r="E796" s="86" t="s">
        <v>184</v>
      </c>
      <c r="F796" s="52" t="s">
        <v>58</v>
      </c>
      <c r="G796" s="80" t="n">
        <f aca="false">31.68*A796*B796</f>
        <v>36.432</v>
      </c>
      <c r="H796" s="87" t="n">
        <f aca="false">F793*G796</f>
        <v>1.63944</v>
      </c>
      <c r="I796" s="88" t="n">
        <v>41.96</v>
      </c>
      <c r="J796" s="89" t="n">
        <f aca="false">ROUND(H796*I796,2)</f>
        <v>68.79</v>
      </c>
      <c r="K796" s="89"/>
      <c r="L796" s="90" t="n">
        <f aca="false">ROUND(G796*I796,2)</f>
        <v>1528.69</v>
      </c>
      <c r="M796" s="90"/>
    </row>
    <row r="797" s="49" customFormat="true" ht="11.25" hidden="false" customHeight="false" outlineLevel="0" collapsed="false">
      <c r="A797" s="84" t="n">
        <v>1</v>
      </c>
      <c r="B797" s="85" t="n">
        <v>1.25</v>
      </c>
      <c r="C797" s="47" t="s">
        <v>59</v>
      </c>
      <c r="D797" s="47"/>
      <c r="E797" s="86"/>
      <c r="F797" s="52" t="s">
        <v>58</v>
      </c>
      <c r="G797" s="80" t="n">
        <f aca="false">8.73*A797*B797</f>
        <v>10.9125</v>
      </c>
      <c r="H797" s="87" t="n">
        <f aca="false">F793*G797</f>
        <v>0.4910625</v>
      </c>
      <c r="I797" s="88" t="n">
        <v>49.97</v>
      </c>
      <c r="J797" s="89" t="n">
        <f aca="false">ROUND(H797*I797,2)</f>
        <v>24.54</v>
      </c>
      <c r="K797" s="89"/>
      <c r="L797" s="90" t="n">
        <f aca="false">ROUND(G797*I797,2)</f>
        <v>545.3</v>
      </c>
      <c r="M797" s="90"/>
    </row>
    <row r="798" s="49" customFormat="true" ht="11.25" hidden="false" customHeight="false" outlineLevel="0" collapsed="false">
      <c r="A798" s="91" t="s">
        <v>60</v>
      </c>
      <c r="B798" s="91"/>
      <c r="C798" s="47"/>
      <c r="D798" s="59"/>
      <c r="E798" s="86"/>
      <c r="F798" s="52"/>
      <c r="G798" s="80"/>
      <c r="H798" s="87"/>
      <c r="I798" s="88"/>
      <c r="J798" s="92"/>
      <c r="K798" s="92"/>
      <c r="L798" s="89"/>
      <c r="M798" s="90"/>
    </row>
    <row r="799" s="49" customFormat="true" ht="11.25" hidden="false" customHeight="false" outlineLevel="0" collapsed="false">
      <c r="A799" s="84" t="n">
        <v>1</v>
      </c>
      <c r="B799" s="85" t="n">
        <v>1.25</v>
      </c>
      <c r="C799" s="47" t="s">
        <v>203</v>
      </c>
      <c r="D799" s="47"/>
      <c r="E799" s="86"/>
      <c r="F799" s="52" t="s">
        <v>62</v>
      </c>
      <c r="G799" s="80" t="n">
        <f aca="false">2.42*A799*B799</f>
        <v>3.025</v>
      </c>
      <c r="H799" s="87" t="n">
        <f aca="false">F793*G799</f>
        <v>0.136125</v>
      </c>
      <c r="I799" s="88" t="n">
        <f aca="false">I628</f>
        <v>248.14</v>
      </c>
      <c r="J799" s="89" t="n">
        <f aca="false">ROUND(H799*I799,2)</f>
        <v>33.78</v>
      </c>
      <c r="K799" s="89"/>
      <c r="L799" s="90" t="n">
        <f aca="false">ROUND(G799*I799,2)</f>
        <v>750.62</v>
      </c>
      <c r="M799" s="90"/>
    </row>
    <row r="800" s="49" customFormat="true" ht="11.25" hidden="false" customHeight="false" outlineLevel="0" collapsed="false">
      <c r="A800" s="84"/>
      <c r="B800" s="85" t="n">
        <v>1.25</v>
      </c>
      <c r="C800" s="47" t="s">
        <v>85</v>
      </c>
      <c r="D800" s="47"/>
      <c r="E800" s="86"/>
      <c r="F800" s="52" t="s">
        <v>62</v>
      </c>
      <c r="G800" s="80" t="n">
        <f aca="false">0.09*B800</f>
        <v>0.1125</v>
      </c>
      <c r="H800" s="87" t="n">
        <f aca="false">F793*G800</f>
        <v>0.0050625</v>
      </c>
      <c r="I800" s="88" t="n">
        <f aca="false">I706</f>
        <v>367.91</v>
      </c>
      <c r="J800" s="89" t="n">
        <f aca="false">ROUND(H800*I800,2)</f>
        <v>1.86</v>
      </c>
      <c r="K800" s="89"/>
      <c r="L800" s="90" t="n">
        <f aca="false">ROUND(G800*I800,2)</f>
        <v>41.39</v>
      </c>
      <c r="M800" s="90"/>
    </row>
    <row r="801" s="49" customFormat="true" ht="11.25" hidden="false" customHeight="false" outlineLevel="0" collapsed="false">
      <c r="A801" s="84"/>
      <c r="B801" s="85" t="n">
        <v>1.25</v>
      </c>
      <c r="C801" s="47" t="s">
        <v>86</v>
      </c>
      <c r="D801" s="47"/>
      <c r="E801" s="86"/>
      <c r="F801" s="52" t="s">
        <v>62</v>
      </c>
      <c r="G801" s="80" t="n">
        <f aca="false">0.26*B801</f>
        <v>0.325</v>
      </c>
      <c r="H801" s="87" t="n">
        <f aca="false">F793*G801</f>
        <v>0.014625</v>
      </c>
      <c r="I801" s="88" t="n">
        <f aca="false">I707</f>
        <v>538.63</v>
      </c>
      <c r="J801" s="89" t="n">
        <f aca="false">ROUND(H801*I801,2)</f>
        <v>7.88</v>
      </c>
      <c r="K801" s="89"/>
      <c r="L801" s="90" t="n">
        <f aca="false">ROUND(G801*I801,2)</f>
        <v>175.05</v>
      </c>
      <c r="M801" s="90"/>
    </row>
    <row r="802" s="49" customFormat="true" ht="11.25" hidden="false" customHeight="false" outlineLevel="0" collapsed="false">
      <c r="A802" s="84" t="n">
        <v>1</v>
      </c>
      <c r="B802" s="85" t="n">
        <v>1.25</v>
      </c>
      <c r="C802" s="47" t="s">
        <v>204</v>
      </c>
      <c r="D802" s="47"/>
      <c r="E802" s="86"/>
      <c r="F802" s="52" t="s">
        <v>62</v>
      </c>
      <c r="G802" s="80" t="n">
        <f aca="false">3.54*A802*B802</f>
        <v>4.425</v>
      </c>
      <c r="H802" s="87" t="n">
        <f aca="false">F793*G802</f>
        <v>0.199125</v>
      </c>
      <c r="I802" s="88" t="n">
        <v>0</v>
      </c>
      <c r="J802" s="89" t="n">
        <f aca="false">ROUND(H802*I802,2)</f>
        <v>0</v>
      </c>
      <c r="K802" s="89"/>
      <c r="L802" s="90" t="n">
        <f aca="false">ROUND(G802*I802,2)</f>
        <v>0</v>
      </c>
      <c r="M802" s="90"/>
    </row>
    <row r="803" s="49" customFormat="true" ht="11.25" hidden="false" customHeight="false" outlineLevel="0" collapsed="false">
      <c r="A803" s="93"/>
      <c r="B803" s="94"/>
      <c r="C803" s="95"/>
      <c r="D803" s="95"/>
      <c r="E803" s="96" t="s">
        <v>64</v>
      </c>
      <c r="F803" s="97"/>
      <c r="G803" s="98"/>
      <c r="H803" s="98"/>
      <c r="I803" s="99"/>
      <c r="J803" s="100" t="n">
        <f aca="false">SUM(J796:K802)-J797</f>
        <v>112.31</v>
      </c>
      <c r="K803" s="100"/>
      <c r="L803" s="101" t="n">
        <f aca="false">SUM(L796:M802)-L797</f>
        <v>2495.75</v>
      </c>
      <c r="M803" s="101"/>
    </row>
    <row r="804" s="109" customFormat="true" ht="13.5" hidden="false" customHeight="false" outlineLevel="0" collapsed="false">
      <c r="A804" s="102"/>
      <c r="B804" s="103"/>
      <c r="C804" s="103"/>
      <c r="D804" s="103"/>
      <c r="E804" s="103"/>
      <c r="F804" s="103"/>
      <c r="G804" s="104" t="s">
        <v>65</v>
      </c>
      <c r="H804" s="105" t="n">
        <f aca="false">95%*0.94</f>
        <v>0.893</v>
      </c>
      <c r="I804" s="106" t="s">
        <v>66</v>
      </c>
      <c r="J804" s="107" t="n">
        <f aca="false">J796+J797</f>
        <v>93.33</v>
      </c>
      <c r="K804" s="107"/>
      <c r="L804" s="108" t="n">
        <f aca="false">ROUND(J804*H804,0)</f>
        <v>83</v>
      </c>
      <c r="M804" s="108"/>
    </row>
    <row r="805" s="109" customFormat="true" ht="13.5" hidden="false" customHeight="false" outlineLevel="0" collapsed="false">
      <c r="A805" s="110"/>
      <c r="B805" s="111"/>
      <c r="C805" s="111"/>
      <c r="D805" s="111"/>
      <c r="E805" s="111"/>
      <c r="F805" s="111"/>
      <c r="G805" s="112" t="s">
        <v>67</v>
      </c>
      <c r="H805" s="113" t="n">
        <f aca="false">50%*0.85</f>
        <v>0.425</v>
      </c>
      <c r="I805" s="114" t="s">
        <v>66</v>
      </c>
      <c r="J805" s="115" t="n">
        <f aca="false">J804</f>
        <v>93.33</v>
      </c>
      <c r="K805" s="115"/>
      <c r="L805" s="116" t="n">
        <f aca="false">ROUND(J805*H805,0)</f>
        <v>40</v>
      </c>
      <c r="M805" s="116"/>
    </row>
    <row r="806" s="49" customFormat="true" ht="11.25" hidden="false" customHeight="false" outlineLevel="0" collapsed="false">
      <c r="A806" s="46"/>
      <c r="B806" s="50"/>
      <c r="C806" s="51" t="s">
        <v>205</v>
      </c>
      <c r="D806" s="47"/>
      <c r="E806" s="86"/>
      <c r="F806" s="52"/>
      <c r="G806" s="53"/>
      <c r="H806" s="53"/>
      <c r="I806" s="55"/>
      <c r="J806" s="92"/>
      <c r="K806" s="92"/>
      <c r="L806" s="92"/>
      <c r="M806" s="136"/>
    </row>
    <row r="807" s="49" customFormat="true" ht="11.25" hidden="false" customHeight="false" outlineLevel="0" collapsed="false">
      <c r="A807" s="46"/>
      <c r="B807" s="50"/>
      <c r="C807" s="47"/>
      <c r="D807" s="47"/>
      <c r="E807" s="86"/>
      <c r="F807" s="52"/>
      <c r="G807" s="53"/>
      <c r="H807" s="53"/>
      <c r="I807" s="55"/>
      <c r="J807" s="92"/>
      <c r="K807" s="92"/>
      <c r="L807" s="92"/>
      <c r="M807" s="136"/>
    </row>
    <row r="808" s="49" customFormat="true" ht="11.25" hidden="false" customHeight="false" outlineLevel="0" collapsed="false">
      <c r="A808" s="57" t="n">
        <v>50</v>
      </c>
      <c r="B808" s="58" t="s">
        <v>114</v>
      </c>
      <c r="C808" s="59"/>
      <c r="D808" s="47"/>
      <c r="E808" s="86"/>
      <c r="F808" s="47"/>
      <c r="G808" s="53"/>
      <c r="H808" s="53"/>
      <c r="I808" s="55"/>
      <c r="J808" s="55"/>
      <c r="K808" s="54"/>
      <c r="L808" s="55"/>
      <c r="M808" s="56"/>
    </row>
    <row r="809" s="49" customFormat="true" ht="11.25" hidden="false" customHeight="false" outlineLevel="0" collapsed="false">
      <c r="A809" s="46"/>
      <c r="B809" s="50"/>
      <c r="C809" s="47" t="s">
        <v>115</v>
      </c>
      <c r="D809" s="60"/>
      <c r="E809" s="47"/>
      <c r="F809" s="52"/>
      <c r="G809" s="61" t="n">
        <f aca="false">L818</f>
        <v>8164.55</v>
      </c>
      <c r="H809" s="61" t="n">
        <f aca="false">SUM(L814:M816)</f>
        <v>227.64</v>
      </c>
      <c r="I809" s="62"/>
      <c r="J809" s="63"/>
      <c r="K809" s="64" t="n">
        <f aca="false">ROUND(F810*H809,0)</f>
        <v>2</v>
      </c>
      <c r="L809" s="61" t="n">
        <f aca="false">G813</f>
        <v>0</v>
      </c>
      <c r="M809" s="65" t="n">
        <f aca="false">ROUND(L809*F810,2)</f>
        <v>0</v>
      </c>
    </row>
    <row r="810" s="49" customFormat="true" ht="11.25" hidden="false" customHeight="false" outlineLevel="0" collapsed="false">
      <c r="A810" s="66"/>
      <c r="B810" s="67"/>
      <c r="C810" s="68" t="s">
        <v>206</v>
      </c>
      <c r="D810" s="68"/>
      <c r="E810" s="69" t="s">
        <v>117</v>
      </c>
      <c r="F810" s="70" t="n">
        <f aca="false">30*0.0003</f>
        <v>0.009</v>
      </c>
      <c r="G810" s="71" t="n">
        <f aca="false">L813</f>
        <v>0</v>
      </c>
      <c r="H810" s="71" t="n">
        <f aca="false">L814</f>
        <v>41.23</v>
      </c>
      <c r="I810" s="72" t="n">
        <f aca="false">ROUND(F810*G809,0)</f>
        <v>73</v>
      </c>
      <c r="J810" s="73" t="n">
        <f aca="false">ROUND(F810*G810,0)</f>
        <v>0</v>
      </c>
      <c r="K810" s="74" t="n">
        <f aca="false">ROUND(F810*H810,0)</f>
        <v>0</v>
      </c>
      <c r="L810" s="71" t="n">
        <f aca="false">G814</f>
        <v>0.825</v>
      </c>
      <c r="M810" s="75" t="n">
        <f aca="false">ROUND(F810*L810,2)</f>
        <v>0.01</v>
      </c>
    </row>
    <row r="811" s="49" customFormat="true" ht="11.25" hidden="false" customHeight="false" outlineLevel="0" collapsed="false">
      <c r="A811" s="46"/>
      <c r="B811" s="50"/>
      <c r="C811" s="76" t="s">
        <v>46</v>
      </c>
      <c r="D811" s="76"/>
      <c r="E811" s="76"/>
      <c r="F811" s="52" t="s">
        <v>47</v>
      </c>
      <c r="G811" s="77" t="s">
        <v>48</v>
      </c>
      <c r="H811" s="77"/>
      <c r="I811" s="78" t="s">
        <v>49</v>
      </c>
      <c r="J811" s="78"/>
      <c r="K811" s="78"/>
      <c r="L811" s="79" t="s">
        <v>50</v>
      </c>
      <c r="M811" s="79"/>
    </row>
    <row r="812" s="49" customFormat="true" ht="11.25" hidden="false" customHeight="false" outlineLevel="0" collapsed="false">
      <c r="A812" s="46"/>
      <c r="B812" s="50"/>
      <c r="C812" s="52" t="s">
        <v>51</v>
      </c>
      <c r="D812" s="52"/>
      <c r="E812" s="52"/>
      <c r="F812" s="52" t="s">
        <v>52</v>
      </c>
      <c r="G812" s="80" t="s">
        <v>53</v>
      </c>
      <c r="H812" s="80" t="s">
        <v>54</v>
      </c>
      <c r="I812" s="81" t="s">
        <v>53</v>
      </c>
      <c r="J812" s="82" t="s">
        <v>54</v>
      </c>
      <c r="K812" s="82"/>
      <c r="L812" s="83" t="s">
        <v>55</v>
      </c>
      <c r="M812" s="83"/>
    </row>
    <row r="813" s="49" customFormat="true" ht="11.25" hidden="false" customHeight="false" outlineLevel="0" collapsed="false">
      <c r="A813" s="46"/>
      <c r="B813" s="139" t="n">
        <v>1.15</v>
      </c>
      <c r="C813" s="47" t="s">
        <v>56</v>
      </c>
      <c r="D813" s="47"/>
      <c r="E813" s="86"/>
      <c r="F813" s="52" t="s">
        <v>58</v>
      </c>
      <c r="G813" s="80" t="n">
        <v>0</v>
      </c>
      <c r="H813" s="87" t="n">
        <f aca="false">F810*G813</f>
        <v>0</v>
      </c>
      <c r="I813" s="88" t="n">
        <v>0</v>
      </c>
      <c r="J813" s="89" t="n">
        <f aca="false">ROUND(H813*I813,2)</f>
        <v>0</v>
      </c>
      <c r="K813" s="89"/>
      <c r="L813" s="90" t="n">
        <f aca="false">ROUND(G813*I813,2)</f>
        <v>0</v>
      </c>
      <c r="M813" s="90"/>
    </row>
    <row r="814" s="49" customFormat="true" ht="11.25" hidden="false" customHeight="false" outlineLevel="0" collapsed="false">
      <c r="A814" s="84" t="n">
        <v>1</v>
      </c>
      <c r="B814" s="85" t="n">
        <v>1.25</v>
      </c>
      <c r="C814" s="47" t="s">
        <v>59</v>
      </c>
      <c r="D814" s="47"/>
      <c r="E814" s="86"/>
      <c r="F814" s="52" t="s">
        <v>58</v>
      </c>
      <c r="G814" s="80" t="n">
        <f aca="false">0.66*A814*B814</f>
        <v>0.825</v>
      </c>
      <c r="H814" s="87" t="n">
        <f aca="false">F810*G814</f>
        <v>0.007425</v>
      </c>
      <c r="I814" s="88" t="n">
        <v>49.97</v>
      </c>
      <c r="J814" s="89" t="n">
        <f aca="false">ROUND(H814*I814,2)</f>
        <v>0.37</v>
      </c>
      <c r="K814" s="89"/>
      <c r="L814" s="90" t="n">
        <f aca="false">ROUND(G814*I814,2)</f>
        <v>41.23</v>
      </c>
      <c r="M814" s="90"/>
    </row>
    <row r="815" s="49" customFormat="true" ht="11.25" hidden="false" customHeight="false" outlineLevel="0" collapsed="false">
      <c r="A815" s="91" t="s">
        <v>60</v>
      </c>
      <c r="B815" s="91"/>
      <c r="C815" s="47"/>
      <c r="D815" s="59"/>
      <c r="E815" s="86"/>
      <c r="F815" s="52"/>
      <c r="G815" s="80"/>
      <c r="H815" s="87"/>
      <c r="I815" s="88"/>
      <c r="J815" s="92"/>
      <c r="K815" s="92"/>
      <c r="L815" s="89"/>
      <c r="M815" s="90"/>
    </row>
    <row r="816" s="49" customFormat="true" ht="11.25" hidden="false" customHeight="false" outlineLevel="0" collapsed="false">
      <c r="A816" s="84" t="n">
        <v>1</v>
      </c>
      <c r="B816" s="85" t="n">
        <v>1.25</v>
      </c>
      <c r="C816" s="47" t="s">
        <v>118</v>
      </c>
      <c r="D816" s="47"/>
      <c r="E816" s="86"/>
      <c r="F816" s="52" t="s">
        <v>62</v>
      </c>
      <c r="G816" s="80" t="n">
        <f aca="false">0.33*A816*B816</f>
        <v>0.4125</v>
      </c>
      <c r="H816" s="87" t="n">
        <f aca="false">F810*G816</f>
        <v>0.0037125</v>
      </c>
      <c r="I816" s="88" t="n">
        <f aca="false">I759</f>
        <v>451.9</v>
      </c>
      <c r="J816" s="89" t="n">
        <f aca="false">ROUND(H816*I816,2)</f>
        <v>1.68</v>
      </c>
      <c r="K816" s="89"/>
      <c r="L816" s="90" t="n">
        <f aca="false">ROUND(G816*I816,2)</f>
        <v>186.41</v>
      </c>
      <c r="M816" s="90"/>
    </row>
    <row r="817" s="49" customFormat="true" ht="11.25" hidden="false" customHeight="false" outlineLevel="0" collapsed="false">
      <c r="A817" s="91" t="s">
        <v>91</v>
      </c>
      <c r="B817" s="91"/>
      <c r="C817" s="47" t="s">
        <v>119</v>
      </c>
      <c r="D817" s="47"/>
      <c r="E817" s="86"/>
      <c r="F817" s="52" t="s">
        <v>70</v>
      </c>
      <c r="G817" s="80" t="n">
        <v>1.03</v>
      </c>
      <c r="H817" s="87" t="n">
        <f aca="false">F810*G817</f>
        <v>0.00927</v>
      </c>
      <c r="I817" s="88" t="n">
        <f aca="false">I785</f>
        <v>7745.77</v>
      </c>
      <c r="J817" s="89" t="n">
        <f aca="false">ROUND(H817*I817,2)</f>
        <v>71.8</v>
      </c>
      <c r="K817" s="89"/>
      <c r="L817" s="90" t="n">
        <f aca="false">ROUND(G817*I817,2)</f>
        <v>7978.14</v>
      </c>
      <c r="M817" s="90"/>
    </row>
    <row r="818" s="49" customFormat="true" ht="11.25" hidden="false" customHeight="false" outlineLevel="0" collapsed="false">
      <c r="A818" s="93"/>
      <c r="B818" s="94"/>
      <c r="C818" s="95"/>
      <c r="D818" s="95"/>
      <c r="E818" s="96" t="s">
        <v>64</v>
      </c>
      <c r="F818" s="97"/>
      <c r="G818" s="98"/>
      <c r="H818" s="98"/>
      <c r="I818" s="99"/>
      <c r="J818" s="100" t="n">
        <f aca="false">SUM(J813:K817)-J814</f>
        <v>73.48</v>
      </c>
      <c r="K818" s="100"/>
      <c r="L818" s="101" t="n">
        <f aca="false">SUM(L813:M817)-L814</f>
        <v>8164.55</v>
      </c>
      <c r="M818" s="101"/>
    </row>
    <row r="819" s="109" customFormat="true" ht="13.5" hidden="false" customHeight="false" outlineLevel="0" collapsed="false">
      <c r="A819" s="121"/>
      <c r="B819" s="122"/>
      <c r="C819" s="103"/>
      <c r="D819" s="103"/>
      <c r="E819" s="103"/>
      <c r="F819" s="103"/>
      <c r="G819" s="104" t="s">
        <v>65</v>
      </c>
      <c r="H819" s="105" t="n">
        <f aca="false">142%*0.94</f>
        <v>1.3348</v>
      </c>
      <c r="I819" s="106" t="s">
        <v>66</v>
      </c>
      <c r="J819" s="107" t="n">
        <f aca="false">J813+J814</f>
        <v>0.37</v>
      </c>
      <c r="K819" s="107"/>
      <c r="L819" s="108" t="n">
        <f aca="false">ROUND(J819*H819,0)</f>
        <v>0</v>
      </c>
      <c r="M819" s="108"/>
    </row>
    <row r="820" s="109" customFormat="true" ht="13.5" hidden="false" customHeight="false" outlineLevel="0" collapsed="false">
      <c r="A820" s="125"/>
      <c r="B820" s="126"/>
      <c r="C820" s="111"/>
      <c r="D820" s="111"/>
      <c r="E820" s="111"/>
      <c r="F820" s="111"/>
      <c r="G820" s="112" t="s">
        <v>67</v>
      </c>
      <c r="H820" s="113" t="n">
        <f aca="false">95%*0.85</f>
        <v>0.8075</v>
      </c>
      <c r="I820" s="114" t="s">
        <v>66</v>
      </c>
      <c r="J820" s="115" t="n">
        <f aca="false">J819</f>
        <v>0.37</v>
      </c>
      <c r="K820" s="115"/>
      <c r="L820" s="116" t="n">
        <f aca="false">ROUND(J820*H820,0)</f>
        <v>0</v>
      </c>
      <c r="M820" s="116"/>
    </row>
    <row r="821" s="49" customFormat="true" ht="11.25" hidden="false" customHeight="false" outlineLevel="0" collapsed="false">
      <c r="A821" s="46"/>
      <c r="B821" s="50"/>
      <c r="C821" s="47"/>
      <c r="D821" s="47"/>
      <c r="E821" s="86"/>
      <c r="F821" s="52"/>
      <c r="G821" s="53"/>
      <c r="H821" s="53"/>
      <c r="I821" s="55"/>
      <c r="J821" s="92"/>
      <c r="K821" s="92"/>
      <c r="L821" s="92"/>
      <c r="M821" s="136"/>
    </row>
    <row r="822" s="49" customFormat="true" ht="11.25" hidden="false" customHeight="false" outlineLevel="0" collapsed="false">
      <c r="A822" s="57" t="n">
        <v>51</v>
      </c>
      <c r="B822" s="58" t="s">
        <v>147</v>
      </c>
      <c r="C822" s="59"/>
      <c r="D822" s="47"/>
      <c r="E822" s="86"/>
      <c r="F822" s="47"/>
      <c r="G822" s="53"/>
      <c r="H822" s="53"/>
      <c r="I822" s="55"/>
      <c r="J822" s="55"/>
      <c r="K822" s="54"/>
      <c r="L822" s="55"/>
      <c r="M822" s="56"/>
    </row>
    <row r="823" s="49" customFormat="true" ht="11.25" hidden="false" customHeight="false" outlineLevel="0" collapsed="false">
      <c r="A823" s="46"/>
      <c r="B823" s="50"/>
      <c r="C823" s="47" t="s">
        <v>148</v>
      </c>
      <c r="D823" s="47"/>
      <c r="E823" s="47"/>
      <c r="F823" s="52"/>
      <c r="G823" s="53"/>
      <c r="H823" s="53"/>
      <c r="I823" s="54"/>
      <c r="J823" s="47"/>
      <c r="K823" s="54"/>
      <c r="L823" s="55"/>
      <c r="M823" s="56"/>
    </row>
    <row r="824" s="49" customFormat="true" ht="11.25" hidden="false" customHeight="false" outlineLevel="0" collapsed="false">
      <c r="A824" s="46"/>
      <c r="B824" s="50"/>
      <c r="C824" s="47" t="s">
        <v>122</v>
      </c>
      <c r="D824" s="47"/>
      <c r="E824" s="47"/>
      <c r="F824" s="52"/>
      <c r="G824" s="53"/>
      <c r="H824" s="53"/>
      <c r="I824" s="54"/>
      <c r="J824" s="47"/>
      <c r="K824" s="54"/>
      <c r="L824" s="55"/>
      <c r="M824" s="56"/>
    </row>
    <row r="825" s="49" customFormat="true" ht="11.25" hidden="false" customHeight="false" outlineLevel="0" collapsed="false">
      <c r="A825" s="46"/>
      <c r="B825" s="50"/>
      <c r="C825" s="47" t="s">
        <v>149</v>
      </c>
      <c r="D825" s="60"/>
      <c r="E825" s="47"/>
      <c r="F825" s="52"/>
      <c r="G825" s="61" t="n">
        <f aca="false">L843</f>
        <v>167507.56</v>
      </c>
      <c r="H825" s="61" t="n">
        <f aca="false">SUM(L830:M838)</f>
        <v>11793.46</v>
      </c>
      <c r="I825" s="62"/>
      <c r="J825" s="63"/>
      <c r="K825" s="64" t="n">
        <f aca="false">ROUND(F826*H825,0)</f>
        <v>354</v>
      </c>
      <c r="L825" s="61" t="n">
        <f aca="false">G829</f>
        <v>44.045</v>
      </c>
      <c r="M825" s="65" t="n">
        <f aca="false">ROUND(L825*F826,2)</f>
        <v>1.32</v>
      </c>
    </row>
    <row r="826" s="49" customFormat="true" ht="11.25" hidden="false" customHeight="false" outlineLevel="0" collapsed="false">
      <c r="A826" s="66"/>
      <c r="B826" s="67"/>
      <c r="C826" s="68"/>
      <c r="D826" s="68"/>
      <c r="E826" s="69" t="s">
        <v>82</v>
      </c>
      <c r="F826" s="70" t="n">
        <f aca="false">30/1000</f>
        <v>0.03</v>
      </c>
      <c r="G826" s="71" t="n">
        <f aca="false">L829</f>
        <v>1915.08</v>
      </c>
      <c r="H826" s="71" t="n">
        <f aca="false">L830</f>
        <v>1194.28</v>
      </c>
      <c r="I826" s="72" t="n">
        <f aca="false">ROUND(F826*G825,0)</f>
        <v>5025</v>
      </c>
      <c r="J826" s="73" t="n">
        <f aca="false">ROUND(F826*G826,0)</f>
        <v>57</v>
      </c>
      <c r="K826" s="74" t="n">
        <f aca="false">ROUND(F826*H826,0)</f>
        <v>36</v>
      </c>
      <c r="L826" s="71" t="n">
        <f aca="false">G830</f>
        <v>23.9</v>
      </c>
      <c r="M826" s="75" t="n">
        <f aca="false">ROUND(F826*L826,2)</f>
        <v>0.72</v>
      </c>
    </row>
    <row r="827" s="49" customFormat="true" ht="11.25" hidden="false" customHeight="false" outlineLevel="0" collapsed="false">
      <c r="A827" s="46"/>
      <c r="B827" s="50"/>
      <c r="C827" s="76" t="s">
        <v>46</v>
      </c>
      <c r="D827" s="76"/>
      <c r="E827" s="76"/>
      <c r="F827" s="52" t="s">
        <v>47</v>
      </c>
      <c r="G827" s="77" t="s">
        <v>48</v>
      </c>
      <c r="H827" s="77"/>
      <c r="I827" s="78" t="s">
        <v>49</v>
      </c>
      <c r="J827" s="78"/>
      <c r="K827" s="78"/>
      <c r="L827" s="79" t="s">
        <v>50</v>
      </c>
      <c r="M827" s="79"/>
    </row>
    <row r="828" s="49" customFormat="true" ht="11.25" hidden="false" customHeight="false" outlineLevel="0" collapsed="false">
      <c r="A828" s="46"/>
      <c r="B828" s="50"/>
      <c r="C828" s="52" t="s">
        <v>51</v>
      </c>
      <c r="D828" s="52"/>
      <c r="E828" s="52"/>
      <c r="F828" s="52" t="s">
        <v>52</v>
      </c>
      <c r="G828" s="80" t="s">
        <v>53</v>
      </c>
      <c r="H828" s="80" t="s">
        <v>54</v>
      </c>
      <c r="I828" s="81" t="s">
        <v>53</v>
      </c>
      <c r="J828" s="82" t="s">
        <v>54</v>
      </c>
      <c r="K828" s="82"/>
      <c r="L828" s="83" t="s">
        <v>55</v>
      </c>
      <c r="M828" s="83"/>
    </row>
    <row r="829" s="49" customFormat="true" ht="11.25" hidden="false" customHeight="false" outlineLevel="0" collapsed="false">
      <c r="A829" s="84" t="n">
        <v>1</v>
      </c>
      <c r="B829" s="139" t="n">
        <v>1.15</v>
      </c>
      <c r="C829" s="47" t="s">
        <v>56</v>
      </c>
      <c r="D829" s="47"/>
      <c r="E829" s="86" t="s">
        <v>124</v>
      </c>
      <c r="F829" s="52" t="s">
        <v>58</v>
      </c>
      <c r="G829" s="80" t="n">
        <f aca="false">38.3*A829*B829</f>
        <v>44.045</v>
      </c>
      <c r="H829" s="87" t="n">
        <f aca="false">F826*G829</f>
        <v>1.32135</v>
      </c>
      <c r="I829" s="88" t="n">
        <v>43.48</v>
      </c>
      <c r="J829" s="89" t="n">
        <f aca="false">ROUND(H829*I829,2)</f>
        <v>57.45</v>
      </c>
      <c r="K829" s="89"/>
      <c r="L829" s="90" t="n">
        <f aca="false">ROUND(G829*I829,2)</f>
        <v>1915.08</v>
      </c>
      <c r="M829" s="90"/>
    </row>
    <row r="830" s="49" customFormat="true" ht="11.25" hidden="false" customHeight="false" outlineLevel="0" collapsed="false">
      <c r="A830" s="84" t="n">
        <v>1</v>
      </c>
      <c r="B830" s="139" t="n">
        <v>1.25</v>
      </c>
      <c r="C830" s="47" t="s">
        <v>59</v>
      </c>
      <c r="D830" s="47"/>
      <c r="E830" s="86"/>
      <c r="F830" s="52" t="s">
        <v>58</v>
      </c>
      <c r="G830" s="80" t="n">
        <f aca="false">19.12*A830*B830</f>
        <v>23.9</v>
      </c>
      <c r="H830" s="87" t="n">
        <f aca="false">F826*G830</f>
        <v>0.717</v>
      </c>
      <c r="I830" s="88" t="n">
        <v>49.97</v>
      </c>
      <c r="J830" s="89" t="n">
        <f aca="false">ROUND(H830*I830,2)</f>
        <v>35.83</v>
      </c>
      <c r="K830" s="89"/>
      <c r="L830" s="90" t="n">
        <f aca="false">ROUND(G830*I830,2)</f>
        <v>1194.28</v>
      </c>
      <c r="M830" s="90"/>
    </row>
    <row r="831" s="49" customFormat="true" ht="11.25" hidden="false" customHeight="false" outlineLevel="0" collapsed="false">
      <c r="A831" s="91" t="s">
        <v>60</v>
      </c>
      <c r="B831" s="91"/>
      <c r="C831" s="47"/>
      <c r="D831" s="59"/>
      <c r="E831" s="86"/>
      <c r="F831" s="52"/>
      <c r="G831" s="80"/>
      <c r="H831" s="87"/>
      <c r="I831" s="88"/>
      <c r="J831" s="92"/>
      <c r="K831" s="92"/>
      <c r="L831" s="89"/>
      <c r="M831" s="90"/>
    </row>
    <row r="832" s="49" customFormat="true" ht="11.25" hidden="false" customHeight="false" outlineLevel="0" collapsed="false">
      <c r="A832" s="84" t="n">
        <v>1</v>
      </c>
      <c r="B832" s="139" t="n">
        <v>1.25</v>
      </c>
      <c r="C832" s="47" t="s">
        <v>87</v>
      </c>
      <c r="D832" s="47"/>
      <c r="E832" s="86"/>
      <c r="F832" s="52" t="s">
        <v>62</v>
      </c>
      <c r="G832" s="80" t="n">
        <f aca="false">3.96*A832*B832</f>
        <v>4.95</v>
      </c>
      <c r="H832" s="87" t="n">
        <f aca="false">F826*G832</f>
        <v>0.1485</v>
      </c>
      <c r="I832" s="88" t="n">
        <f aca="false">I775</f>
        <v>279.11</v>
      </c>
      <c r="J832" s="89" t="n">
        <f aca="false">ROUND(H832*I832,2)</f>
        <v>41.45</v>
      </c>
      <c r="K832" s="89"/>
      <c r="L832" s="90" t="n">
        <f aca="false">ROUND(G832*I832,2)</f>
        <v>1381.59</v>
      </c>
      <c r="M832" s="90"/>
    </row>
    <row r="833" s="49" customFormat="true" ht="11.25" hidden="false" customHeight="false" outlineLevel="0" collapsed="false">
      <c r="A833" s="84" t="n">
        <v>1</v>
      </c>
      <c r="B833" s="139" t="n">
        <v>1.25</v>
      </c>
      <c r="C833" s="47" t="s">
        <v>88</v>
      </c>
      <c r="D833" s="47"/>
      <c r="E833" s="86"/>
      <c r="F833" s="52" t="s">
        <v>62</v>
      </c>
      <c r="G833" s="80" t="n">
        <f aca="false">11.51*A833*B833</f>
        <v>14.3875</v>
      </c>
      <c r="H833" s="87" t="n">
        <f aca="false">F826*G833</f>
        <v>0.431625</v>
      </c>
      <c r="I833" s="88" t="n">
        <f aca="false">I776</f>
        <v>449.17</v>
      </c>
      <c r="J833" s="89" t="n">
        <f aca="false">ROUND(H833*I833,2)</f>
        <v>193.87</v>
      </c>
      <c r="K833" s="89"/>
      <c r="L833" s="90" t="n">
        <f aca="false">ROUND(G833*I833,2)</f>
        <v>6462.43</v>
      </c>
      <c r="M833" s="90"/>
    </row>
    <row r="834" s="49" customFormat="true" ht="11.25" hidden="false" customHeight="false" outlineLevel="0" collapsed="false">
      <c r="A834" s="84" t="n">
        <v>1</v>
      </c>
      <c r="B834" s="139" t="n">
        <v>1.25</v>
      </c>
      <c r="C834" s="47" t="s">
        <v>125</v>
      </c>
      <c r="D834" s="47"/>
      <c r="E834" s="86"/>
      <c r="F834" s="52" t="s">
        <v>62</v>
      </c>
      <c r="G834" s="80" t="n">
        <f aca="false">3.19*A834*B834</f>
        <v>3.9875</v>
      </c>
      <c r="H834" s="87" t="n">
        <f aca="false">F826*G834</f>
        <v>0.119625</v>
      </c>
      <c r="I834" s="88" t="n">
        <f aca="false">I777</f>
        <v>597.39</v>
      </c>
      <c r="J834" s="89" t="n">
        <f aca="false">ROUND(H834*I834,2)</f>
        <v>71.46</v>
      </c>
      <c r="K834" s="89"/>
      <c r="L834" s="90" t="n">
        <f aca="false">ROUND(G834*I834,2)</f>
        <v>2382.09</v>
      </c>
      <c r="M834" s="90"/>
    </row>
    <row r="835" s="49" customFormat="true" ht="11.25" hidden="false" customHeight="false" outlineLevel="0" collapsed="false">
      <c r="A835" s="84" t="n">
        <v>1</v>
      </c>
      <c r="B835" s="139" t="n">
        <v>1.25</v>
      </c>
      <c r="C835" s="47" t="s">
        <v>126</v>
      </c>
      <c r="D835" s="47"/>
      <c r="E835" s="86"/>
      <c r="F835" s="52" t="s">
        <v>62</v>
      </c>
      <c r="G835" s="80" t="n">
        <f aca="false">0.39*A835*B835</f>
        <v>0.4875</v>
      </c>
      <c r="H835" s="87" t="n">
        <f aca="false">F826*G835</f>
        <v>0.014625</v>
      </c>
      <c r="I835" s="88" t="n">
        <f aca="false">I778</f>
        <v>424.69</v>
      </c>
      <c r="J835" s="89" t="n">
        <f aca="false">ROUND(H835*I835,2)</f>
        <v>6.21</v>
      </c>
      <c r="K835" s="89"/>
      <c r="L835" s="90" t="n">
        <f aca="false">ROUND(G835*I835,2)</f>
        <v>207.04</v>
      </c>
      <c r="M835" s="90"/>
    </row>
    <row r="836" s="49" customFormat="true" ht="11.25" hidden="false" customHeight="false" outlineLevel="0" collapsed="false">
      <c r="A836" s="84" t="n">
        <v>1</v>
      </c>
      <c r="B836" s="139" t="n">
        <v>1.25</v>
      </c>
      <c r="C836" s="47" t="s">
        <v>127</v>
      </c>
      <c r="D836" s="47"/>
      <c r="E836" s="86"/>
      <c r="F836" s="52" t="s">
        <v>62</v>
      </c>
      <c r="G836" s="80" t="n">
        <f aca="false">1.4*A836*B836</f>
        <v>1.75</v>
      </c>
      <c r="H836" s="87" t="n">
        <f aca="false">F826*G836</f>
        <v>0.0525</v>
      </c>
      <c r="I836" s="88" t="n">
        <v>78.32</v>
      </c>
      <c r="J836" s="89" t="n">
        <f aca="false">ROUND(H836*I836,2)</f>
        <v>4.11</v>
      </c>
      <c r="K836" s="89"/>
      <c r="L836" s="90" t="n">
        <f aca="false">ROUND(G836*I836,2)</f>
        <v>137.06</v>
      </c>
      <c r="M836" s="90"/>
    </row>
    <row r="837" s="49" customFormat="true" ht="11.25" hidden="false" customHeight="false" outlineLevel="0" collapsed="false">
      <c r="A837" s="84" t="n">
        <v>1</v>
      </c>
      <c r="B837" s="139" t="n">
        <v>1.25</v>
      </c>
      <c r="C837" s="47" t="s">
        <v>128</v>
      </c>
      <c r="D837" s="47"/>
      <c r="E837" s="86"/>
      <c r="F837" s="52" t="s">
        <v>62</v>
      </c>
      <c r="G837" s="80" t="n">
        <f aca="false">0.03*A837*B837</f>
        <v>0.0375</v>
      </c>
      <c r="H837" s="87" t="n">
        <f aca="false">F826*G837</f>
        <v>0.001125</v>
      </c>
      <c r="I837" s="88" t="n">
        <f aca="false">I780</f>
        <v>367.48</v>
      </c>
      <c r="J837" s="89" t="n">
        <f aca="false">ROUND(H837*I837,2)</f>
        <v>0.41</v>
      </c>
      <c r="K837" s="89"/>
      <c r="L837" s="90" t="n">
        <f aca="false">ROUND(G837*I837,2)</f>
        <v>13.78</v>
      </c>
      <c r="M837" s="90"/>
    </row>
    <row r="838" s="49" customFormat="true" ht="11.25" hidden="false" customHeight="false" outlineLevel="0" collapsed="false">
      <c r="A838" s="84" t="n">
        <v>1</v>
      </c>
      <c r="B838" s="139" t="n">
        <v>1.25</v>
      </c>
      <c r="C838" s="47" t="s">
        <v>129</v>
      </c>
      <c r="D838" s="47"/>
      <c r="E838" s="86"/>
      <c r="F838" s="52" t="s">
        <v>62</v>
      </c>
      <c r="G838" s="80" t="n">
        <f aca="false">0.04*A838*B838</f>
        <v>0.05</v>
      </c>
      <c r="H838" s="87" t="n">
        <f aca="false">F826*G838</f>
        <v>0.0015</v>
      </c>
      <c r="I838" s="88" t="n">
        <f aca="false">I781</f>
        <v>303.71</v>
      </c>
      <c r="J838" s="89" t="n">
        <f aca="false">ROUND(H838*I838,2)</f>
        <v>0.46</v>
      </c>
      <c r="K838" s="89"/>
      <c r="L838" s="90" t="n">
        <f aca="false">ROUND(G838*I838,2)</f>
        <v>15.19</v>
      </c>
      <c r="M838" s="90"/>
    </row>
    <row r="839" s="49" customFormat="true" ht="11.25" hidden="false" customHeight="false" outlineLevel="0" collapsed="false">
      <c r="A839" s="91" t="s">
        <v>91</v>
      </c>
      <c r="B839" s="91"/>
      <c r="C839" s="47" t="s">
        <v>150</v>
      </c>
      <c r="D839" s="47"/>
      <c r="E839" s="86"/>
      <c r="F839" s="52" t="s">
        <v>70</v>
      </c>
      <c r="G839" s="80" t="n">
        <v>96.6</v>
      </c>
      <c r="H839" s="87" t="n">
        <f aca="false">F826*G839</f>
        <v>2.898</v>
      </c>
      <c r="I839" s="88" t="n">
        <f aca="false">Перевозка!J17</f>
        <v>1599.07</v>
      </c>
      <c r="J839" s="89" t="n">
        <f aca="false">ROUND(H839*I839,2)</f>
        <v>4634.1</v>
      </c>
      <c r="K839" s="89"/>
      <c r="L839" s="90" t="n">
        <f aca="false">ROUND(G839*I839,2)</f>
        <v>154470.16</v>
      </c>
      <c r="M839" s="90"/>
    </row>
    <row r="840" s="49" customFormat="true" ht="11.25" hidden="false" customHeight="false" outlineLevel="0" collapsed="false">
      <c r="A840" s="46"/>
      <c r="B840" s="50"/>
      <c r="C840" s="47" t="s">
        <v>131</v>
      </c>
      <c r="D840" s="47"/>
      <c r="E840" s="86"/>
      <c r="F840" s="52" t="s">
        <v>93</v>
      </c>
      <c r="G840" s="80" t="n">
        <v>0.15</v>
      </c>
      <c r="H840" s="87" t="n">
        <f aca="false">F826*G840</f>
        <v>0.0045</v>
      </c>
      <c r="I840" s="88" t="n">
        <f aca="false">Перевозка!J26</f>
        <v>2219.85</v>
      </c>
      <c r="J840" s="89" t="n">
        <f aca="false">ROUND(H840*I840,2)</f>
        <v>9.99</v>
      </c>
      <c r="K840" s="89"/>
      <c r="L840" s="90" t="n">
        <f aca="false">ROUND(G840*I840,2)</f>
        <v>332.98</v>
      </c>
      <c r="M840" s="90"/>
    </row>
    <row r="841" s="49" customFormat="true" ht="11.25" hidden="false" customHeight="false" outlineLevel="0" collapsed="false">
      <c r="A841" s="46"/>
      <c r="B841" s="50"/>
      <c r="C841" s="47" t="s">
        <v>132</v>
      </c>
      <c r="D841" s="47"/>
      <c r="E841" s="86"/>
      <c r="F841" s="52" t="s">
        <v>70</v>
      </c>
      <c r="G841" s="155" t="n">
        <v>0.0062</v>
      </c>
      <c r="H841" s="87" t="n">
        <f aca="false">F826*G841</f>
        <v>0.000186</v>
      </c>
      <c r="I841" s="88" t="n">
        <f aca="false">Перевозка!J24</f>
        <v>17178.38</v>
      </c>
      <c r="J841" s="89" t="n">
        <f aca="false">ROUND(H841*I841,2)</f>
        <v>3.2</v>
      </c>
      <c r="K841" s="89"/>
      <c r="L841" s="90" t="n">
        <f aca="false">ROUND(G841*I841,2)</f>
        <v>106.51</v>
      </c>
      <c r="M841" s="90"/>
    </row>
    <row r="842" s="49" customFormat="true" ht="11.25" hidden="false" customHeight="false" outlineLevel="0" collapsed="false">
      <c r="A842" s="46"/>
      <c r="B842" s="50"/>
      <c r="C842" s="47" t="s">
        <v>119</v>
      </c>
      <c r="D842" s="47"/>
      <c r="E842" s="86"/>
      <c r="F842" s="52" t="s">
        <v>70</v>
      </c>
      <c r="G842" s="155" t="n">
        <v>0.0108</v>
      </c>
      <c r="H842" s="87" t="n">
        <f aca="false">F826*G842</f>
        <v>0.000324</v>
      </c>
      <c r="I842" s="88" t="n">
        <f aca="false">Перевозка!J18</f>
        <v>7745.77</v>
      </c>
      <c r="J842" s="89" t="n">
        <f aca="false">ROUND(H842*I842,2)</f>
        <v>2.51</v>
      </c>
      <c r="K842" s="89"/>
      <c r="L842" s="90" t="n">
        <f aca="false">ROUND(G842*I842,2)</f>
        <v>83.65</v>
      </c>
      <c r="M842" s="90"/>
    </row>
    <row r="843" s="49" customFormat="true" ht="11.25" hidden="false" customHeight="false" outlineLevel="0" collapsed="false">
      <c r="A843" s="93"/>
      <c r="B843" s="94"/>
      <c r="C843" s="95"/>
      <c r="D843" s="95"/>
      <c r="E843" s="96" t="s">
        <v>64</v>
      </c>
      <c r="F843" s="97"/>
      <c r="G843" s="98"/>
      <c r="H843" s="98"/>
      <c r="I843" s="99"/>
      <c r="J843" s="100" t="n">
        <f aca="false">SUM(J829:K842)-J830</f>
        <v>5025.22</v>
      </c>
      <c r="K843" s="100"/>
      <c r="L843" s="101" t="n">
        <f aca="false">SUM(L829:M842)-L830</f>
        <v>167507.56</v>
      </c>
      <c r="M843" s="101"/>
    </row>
    <row r="844" s="109" customFormat="true" ht="13.5" hidden="false" customHeight="false" outlineLevel="0" collapsed="false">
      <c r="A844" s="121"/>
      <c r="B844" s="122"/>
      <c r="C844" s="103"/>
      <c r="D844" s="103"/>
      <c r="E844" s="103"/>
      <c r="F844" s="103"/>
      <c r="G844" s="104" t="s">
        <v>65</v>
      </c>
      <c r="H844" s="105" t="n">
        <f aca="false">142%*0.94</f>
        <v>1.3348</v>
      </c>
      <c r="I844" s="106" t="s">
        <v>66</v>
      </c>
      <c r="J844" s="107" t="n">
        <f aca="false">J829+J830</f>
        <v>93.28</v>
      </c>
      <c r="K844" s="107"/>
      <c r="L844" s="108" t="n">
        <f aca="false">ROUND(J844*H844,0)</f>
        <v>125</v>
      </c>
      <c r="M844" s="108"/>
    </row>
    <row r="845" s="109" customFormat="true" ht="13.5" hidden="false" customHeight="false" outlineLevel="0" collapsed="false">
      <c r="A845" s="125"/>
      <c r="B845" s="126"/>
      <c r="C845" s="111"/>
      <c r="D845" s="111"/>
      <c r="E845" s="111"/>
      <c r="F845" s="111"/>
      <c r="G845" s="112" t="s">
        <v>67</v>
      </c>
      <c r="H845" s="113" t="n">
        <f aca="false">95%*0.85</f>
        <v>0.8075</v>
      </c>
      <c r="I845" s="114" t="s">
        <v>66</v>
      </c>
      <c r="J845" s="115" t="n">
        <f aca="false">J844</f>
        <v>93.28</v>
      </c>
      <c r="K845" s="115"/>
      <c r="L845" s="116" t="n">
        <f aca="false">ROUND(J845*H845,0)</f>
        <v>75</v>
      </c>
      <c r="M845" s="116"/>
    </row>
    <row r="846" s="49" customFormat="true" ht="11.25" hidden="false" customHeight="false" outlineLevel="0" collapsed="false">
      <c r="A846" s="57" t="n">
        <v>52</v>
      </c>
      <c r="B846" s="58" t="s">
        <v>151</v>
      </c>
      <c r="C846" s="59"/>
      <c r="D846" s="47"/>
      <c r="E846" s="86"/>
      <c r="F846" s="47"/>
      <c r="G846" s="53"/>
      <c r="H846" s="53"/>
      <c r="I846" s="55"/>
      <c r="J846" s="55"/>
      <c r="K846" s="54"/>
      <c r="L846" s="55"/>
      <c r="M846" s="56"/>
    </row>
    <row r="847" s="49" customFormat="true" ht="11.25" hidden="false" customHeight="false" outlineLevel="0" collapsed="false">
      <c r="A847" s="46"/>
      <c r="B847" s="50"/>
      <c r="C847" s="47" t="s">
        <v>152</v>
      </c>
      <c r="D847" s="47"/>
      <c r="E847" s="47"/>
      <c r="F847" s="52"/>
      <c r="G847" s="53"/>
      <c r="H847" s="53"/>
      <c r="I847" s="54"/>
      <c r="J847" s="47"/>
      <c r="K847" s="54"/>
      <c r="L847" s="55"/>
      <c r="M847" s="56"/>
    </row>
    <row r="848" s="49" customFormat="true" ht="11.25" hidden="false" customHeight="false" outlineLevel="0" collapsed="false">
      <c r="A848" s="46"/>
      <c r="B848" s="50"/>
      <c r="C848" s="47" t="s">
        <v>153</v>
      </c>
      <c r="D848" s="47"/>
      <c r="E848" s="47"/>
      <c r="F848" s="52"/>
      <c r="G848" s="53"/>
      <c r="H848" s="53"/>
      <c r="I848" s="54"/>
      <c r="J848" s="47"/>
      <c r="K848" s="54"/>
      <c r="L848" s="55"/>
      <c r="M848" s="56"/>
    </row>
    <row r="849" s="49" customFormat="true" ht="11.25" hidden="false" customHeight="false" outlineLevel="0" collapsed="false">
      <c r="A849" s="46"/>
      <c r="B849" s="50"/>
      <c r="C849" s="47" t="s">
        <v>154</v>
      </c>
      <c r="D849" s="60"/>
      <c r="E849" s="47"/>
      <c r="F849" s="52"/>
      <c r="G849" s="61" t="n">
        <f aca="false">L859</f>
        <v>19381.71</v>
      </c>
      <c r="H849" s="61" t="n">
        <f aca="false">SUM(L854:M856)</f>
        <v>17.62</v>
      </c>
      <c r="I849" s="62"/>
      <c r="J849" s="63"/>
      <c r="K849" s="64" t="n">
        <f aca="false">ROUND(F850*H849,0)</f>
        <v>1</v>
      </c>
      <c r="L849" s="61" t="n">
        <f aca="false">G853</f>
        <v>0.1035</v>
      </c>
      <c r="M849" s="65" t="n">
        <f aca="false">ROUND(L849*F850,2)</f>
        <v>0</v>
      </c>
    </row>
    <row r="850" s="49" customFormat="true" ht="11.25" hidden="false" customHeight="false" outlineLevel="0" collapsed="false">
      <c r="A850" s="66"/>
      <c r="B850" s="67"/>
      <c r="C850" s="68"/>
      <c r="D850" s="68"/>
      <c r="E850" s="69" t="s">
        <v>82</v>
      </c>
      <c r="F850" s="70" t="n">
        <f aca="false">F826*1</f>
        <v>0.03</v>
      </c>
      <c r="G850" s="71" t="n">
        <f aca="false">L853</f>
        <v>4.5</v>
      </c>
      <c r="H850" s="71" t="n">
        <f aca="false">L854</f>
        <v>0</v>
      </c>
      <c r="I850" s="72" t="n">
        <f aca="false">ROUND(F850*G849,0)</f>
        <v>581</v>
      </c>
      <c r="J850" s="73" t="n">
        <f aca="false">ROUND(F850*G850,0)</f>
        <v>0</v>
      </c>
      <c r="K850" s="74" t="n">
        <f aca="false">ROUND(F850*H850,0)</f>
        <v>0</v>
      </c>
      <c r="L850" s="71" t="n">
        <f aca="false">G854</f>
        <v>0</v>
      </c>
      <c r="M850" s="75" t="n">
        <f aca="false">ROUND(F850*L850,2)</f>
        <v>0</v>
      </c>
    </row>
    <row r="851" s="49" customFormat="true" ht="11.25" hidden="false" customHeight="false" outlineLevel="0" collapsed="false">
      <c r="A851" s="46"/>
      <c r="B851" s="50"/>
      <c r="C851" s="76" t="s">
        <v>46</v>
      </c>
      <c r="D851" s="76"/>
      <c r="E851" s="76"/>
      <c r="F851" s="52" t="s">
        <v>47</v>
      </c>
      <c r="G851" s="77" t="s">
        <v>48</v>
      </c>
      <c r="H851" s="77"/>
      <c r="I851" s="78" t="s">
        <v>49</v>
      </c>
      <c r="J851" s="78"/>
      <c r="K851" s="78"/>
      <c r="L851" s="79" t="s">
        <v>50</v>
      </c>
      <c r="M851" s="79"/>
    </row>
    <row r="852" s="49" customFormat="true" ht="11.25" hidden="false" customHeight="false" outlineLevel="0" collapsed="false">
      <c r="A852" s="46"/>
      <c r="B852" s="50"/>
      <c r="C852" s="52" t="s">
        <v>51</v>
      </c>
      <c r="D852" s="52"/>
      <c r="E852" s="52"/>
      <c r="F852" s="52" t="s">
        <v>52</v>
      </c>
      <c r="G852" s="80" t="s">
        <v>53</v>
      </c>
      <c r="H852" s="80" t="s">
        <v>54</v>
      </c>
      <c r="I852" s="81" t="s">
        <v>53</v>
      </c>
      <c r="J852" s="82" t="s">
        <v>54</v>
      </c>
      <c r="K852" s="82"/>
      <c r="L852" s="83" t="s">
        <v>55</v>
      </c>
      <c r="M852" s="83"/>
    </row>
    <row r="853" s="49" customFormat="true" ht="11.25" hidden="false" customHeight="false" outlineLevel="0" collapsed="false">
      <c r="A853" s="84" t="n">
        <v>1</v>
      </c>
      <c r="B853" s="139" t="n">
        <v>1.15</v>
      </c>
      <c r="C853" s="47" t="s">
        <v>56</v>
      </c>
      <c r="D853" s="47"/>
      <c r="E853" s="86" t="s">
        <v>124</v>
      </c>
      <c r="F853" s="52" t="s">
        <v>58</v>
      </c>
      <c r="G853" s="80" t="n">
        <f aca="false">0.09*A853*B853</f>
        <v>0.1035</v>
      </c>
      <c r="H853" s="87" t="n">
        <f aca="false">F850*G853</f>
        <v>0.003105</v>
      </c>
      <c r="I853" s="88" t="n">
        <v>43.48</v>
      </c>
      <c r="J853" s="89" t="n">
        <f aca="false">ROUND(H853*I853,2)</f>
        <v>0.14</v>
      </c>
      <c r="K853" s="89"/>
      <c r="L853" s="90" t="n">
        <f aca="false">ROUND(G853*I853,2)</f>
        <v>4.5</v>
      </c>
      <c r="M853" s="90"/>
    </row>
    <row r="854" s="49" customFormat="true" ht="11.25" hidden="false" customHeight="false" outlineLevel="0" collapsed="false">
      <c r="A854" s="133"/>
      <c r="B854" s="85" t="n">
        <v>1.25</v>
      </c>
      <c r="C854" s="47" t="s">
        <v>59</v>
      </c>
      <c r="D854" s="47"/>
      <c r="E854" s="86"/>
      <c r="F854" s="52" t="s">
        <v>58</v>
      </c>
      <c r="G854" s="80" t="n">
        <v>0</v>
      </c>
      <c r="H854" s="87" t="n">
        <f aca="false">F850*G854</f>
        <v>0</v>
      </c>
      <c r="I854" s="88" t="n">
        <v>0</v>
      </c>
      <c r="J854" s="89" t="n">
        <f aca="false">ROUND(H854*I854,2)</f>
        <v>0</v>
      </c>
      <c r="K854" s="89"/>
      <c r="L854" s="90" t="n">
        <f aca="false">ROUND(G854*I854,2)</f>
        <v>0</v>
      </c>
      <c r="M854" s="90"/>
    </row>
    <row r="855" s="49" customFormat="true" ht="11.25" hidden="false" customHeight="false" outlineLevel="0" collapsed="false">
      <c r="A855" s="91" t="s">
        <v>60</v>
      </c>
      <c r="B855" s="91"/>
      <c r="C855" s="47"/>
      <c r="D855" s="59"/>
      <c r="E855" s="86"/>
      <c r="F855" s="52"/>
      <c r="G855" s="80"/>
      <c r="H855" s="87"/>
      <c r="I855" s="88"/>
      <c r="J855" s="92"/>
      <c r="K855" s="92"/>
      <c r="L855" s="89"/>
      <c r="M855" s="90"/>
    </row>
    <row r="856" s="49" customFormat="true" ht="11.25" hidden="false" customHeight="false" outlineLevel="0" collapsed="false">
      <c r="A856" s="84" t="n">
        <v>1</v>
      </c>
      <c r="B856" s="139" t="n">
        <v>1.25</v>
      </c>
      <c r="C856" s="47" t="s">
        <v>127</v>
      </c>
      <c r="D856" s="47"/>
      <c r="E856" s="86"/>
      <c r="F856" s="52" t="s">
        <v>62</v>
      </c>
      <c r="G856" s="80" t="n">
        <f aca="false">0.18*A856*B856</f>
        <v>0.225</v>
      </c>
      <c r="H856" s="87" t="n">
        <f aca="false">F850*G856</f>
        <v>0.00675</v>
      </c>
      <c r="I856" s="88" t="n">
        <f aca="false">I779</f>
        <v>78.32</v>
      </c>
      <c r="J856" s="89" t="n">
        <f aca="false">ROUND(H856*I856,2)</f>
        <v>0.53</v>
      </c>
      <c r="K856" s="89"/>
      <c r="L856" s="90" t="n">
        <f aca="false">ROUND(G856*I856,2)</f>
        <v>17.62</v>
      </c>
      <c r="M856" s="90"/>
    </row>
    <row r="857" s="49" customFormat="true" ht="11.25" hidden="false" customHeight="false" outlineLevel="0" collapsed="false">
      <c r="A857" s="91" t="s">
        <v>91</v>
      </c>
      <c r="B857" s="91"/>
      <c r="C857" s="47" t="s">
        <v>150</v>
      </c>
      <c r="D857" s="47"/>
      <c r="E857" s="86"/>
      <c r="F857" s="52" t="s">
        <v>70</v>
      </c>
      <c r="G857" s="80" t="n">
        <v>12.1</v>
      </c>
      <c r="H857" s="87" t="n">
        <f aca="false">F850*G857</f>
        <v>0.363</v>
      </c>
      <c r="I857" s="88" t="n">
        <f aca="false">I782</f>
        <v>1599.07</v>
      </c>
      <c r="J857" s="89" t="n">
        <f aca="false">ROUND(H857*I857,2)</f>
        <v>580.46</v>
      </c>
      <c r="K857" s="89"/>
      <c r="L857" s="90" t="n">
        <f aca="false">ROUND(G857*I857,2)</f>
        <v>19348.75</v>
      </c>
      <c r="M857" s="90"/>
    </row>
    <row r="858" s="49" customFormat="true" ht="11.25" hidden="false" customHeight="false" outlineLevel="0" collapsed="false">
      <c r="A858" s="46"/>
      <c r="B858" s="50"/>
      <c r="C858" s="47" t="s">
        <v>119</v>
      </c>
      <c r="D858" s="47"/>
      <c r="E858" s="86"/>
      <c r="F858" s="52" t="s">
        <v>70</v>
      </c>
      <c r="G858" s="155" t="n">
        <v>0.0014</v>
      </c>
      <c r="H858" s="87" t="n">
        <f aca="false">F850*G858</f>
        <v>4.2E-005</v>
      </c>
      <c r="I858" s="88" t="n">
        <f aca="false">I785</f>
        <v>7745.77</v>
      </c>
      <c r="J858" s="89" t="n">
        <f aca="false">ROUND(H858*I858,2)</f>
        <v>0.33</v>
      </c>
      <c r="K858" s="89"/>
      <c r="L858" s="90" t="n">
        <f aca="false">ROUND(G858*I858,2)</f>
        <v>10.84</v>
      </c>
      <c r="M858" s="90"/>
    </row>
    <row r="859" s="49" customFormat="true" ht="11.25" hidden="false" customHeight="false" outlineLevel="0" collapsed="false">
      <c r="A859" s="93"/>
      <c r="B859" s="94"/>
      <c r="C859" s="95"/>
      <c r="D859" s="95"/>
      <c r="E859" s="96" t="s">
        <v>64</v>
      </c>
      <c r="F859" s="97"/>
      <c r="G859" s="98"/>
      <c r="H859" s="98"/>
      <c r="I859" s="99"/>
      <c r="J859" s="100" t="n">
        <f aca="false">SUM(J853:K858)-J854</f>
        <v>581.46</v>
      </c>
      <c r="K859" s="100"/>
      <c r="L859" s="101" t="n">
        <f aca="false">SUM(L853:M858)-L854</f>
        <v>19381.71</v>
      </c>
      <c r="M859" s="101"/>
      <c r="O859" s="154"/>
    </row>
    <row r="860" s="109" customFormat="true" ht="13.5" hidden="false" customHeight="false" outlineLevel="0" collapsed="false">
      <c r="A860" s="121"/>
      <c r="B860" s="122"/>
      <c r="C860" s="103"/>
      <c r="D860" s="103"/>
      <c r="E860" s="103"/>
      <c r="F860" s="103"/>
      <c r="G860" s="104" t="s">
        <v>65</v>
      </c>
      <c r="H860" s="105" t="n">
        <f aca="false">142%*0.94</f>
        <v>1.3348</v>
      </c>
      <c r="I860" s="106" t="s">
        <v>66</v>
      </c>
      <c r="J860" s="107" t="n">
        <f aca="false">J853+J854</f>
        <v>0.14</v>
      </c>
      <c r="K860" s="107"/>
      <c r="L860" s="108" t="n">
        <f aca="false">ROUND(J860*H860,0)</f>
        <v>0</v>
      </c>
      <c r="M860" s="108"/>
    </row>
    <row r="861" s="109" customFormat="true" ht="13.5" hidden="false" customHeight="false" outlineLevel="0" collapsed="false">
      <c r="A861" s="125"/>
      <c r="B861" s="126"/>
      <c r="C861" s="111"/>
      <c r="D861" s="111"/>
      <c r="E861" s="111"/>
      <c r="F861" s="111"/>
      <c r="G861" s="112" t="s">
        <v>67</v>
      </c>
      <c r="H861" s="113" t="n">
        <f aca="false">95%*1</f>
        <v>0.95</v>
      </c>
      <c r="I861" s="114" t="s">
        <v>66</v>
      </c>
      <c r="J861" s="115" t="n">
        <f aca="false">J860</f>
        <v>0.14</v>
      </c>
      <c r="K861" s="115"/>
      <c r="L861" s="116" t="n">
        <f aca="false">ROUND(J861*H861,0)</f>
        <v>0</v>
      </c>
      <c r="M861" s="116"/>
    </row>
    <row r="862" s="109" customFormat="true" ht="13.5" hidden="false" customHeight="false" outlineLevel="0" collapsed="false">
      <c r="A862" s="121"/>
      <c r="B862" s="122"/>
      <c r="C862" s="158" t="s">
        <v>207</v>
      </c>
      <c r="D862" s="103"/>
      <c r="E862" s="103"/>
      <c r="F862" s="103"/>
      <c r="G862" s="104"/>
      <c r="H862" s="105"/>
      <c r="I862" s="106"/>
      <c r="J862" s="107"/>
      <c r="K862" s="159"/>
      <c r="L862" s="159"/>
      <c r="M862" s="160"/>
    </row>
    <row r="863" s="49" customFormat="true" ht="11.25" hidden="false" customHeight="false" outlineLevel="0" collapsed="false">
      <c r="A863" s="46"/>
      <c r="B863" s="50"/>
      <c r="C863" s="47"/>
      <c r="D863" s="47"/>
      <c r="E863" s="86"/>
      <c r="F863" s="52"/>
      <c r="G863" s="53"/>
      <c r="H863" s="53"/>
      <c r="I863" s="55"/>
      <c r="J863" s="92"/>
      <c r="K863" s="92"/>
      <c r="L863" s="92"/>
      <c r="M863" s="136"/>
      <c r="O863" s="154"/>
    </row>
    <row r="864" s="49" customFormat="true" ht="11.25" hidden="false" customHeight="false" outlineLevel="0" collapsed="false">
      <c r="A864" s="57" t="n">
        <v>53</v>
      </c>
      <c r="B864" s="58" t="s">
        <v>172</v>
      </c>
      <c r="C864" s="59"/>
      <c r="D864" s="47"/>
      <c r="E864" s="86"/>
      <c r="F864" s="47"/>
      <c r="G864" s="53"/>
      <c r="H864" s="53"/>
      <c r="I864" s="55"/>
      <c r="J864" s="55"/>
      <c r="K864" s="54"/>
      <c r="L864" s="55"/>
      <c r="M864" s="56"/>
      <c r="O864" s="154"/>
    </row>
    <row r="865" s="49" customFormat="true" ht="11.25" hidden="false" customHeight="false" outlineLevel="0" collapsed="false">
      <c r="A865" s="46"/>
      <c r="B865" s="50"/>
      <c r="C865" s="47" t="s">
        <v>80</v>
      </c>
      <c r="D865" s="47"/>
      <c r="E865" s="47"/>
      <c r="F865" s="52"/>
      <c r="G865" s="53"/>
      <c r="H865" s="53"/>
      <c r="I865" s="54"/>
      <c r="J865" s="47"/>
      <c r="K865" s="54"/>
      <c r="L865" s="55"/>
      <c r="M865" s="56"/>
      <c r="O865" s="154"/>
    </row>
    <row r="866" s="49" customFormat="true" ht="11.25" hidden="false" customHeight="false" outlineLevel="0" collapsed="false">
      <c r="A866" s="46"/>
      <c r="B866" s="50"/>
      <c r="C866" s="47" t="s">
        <v>173</v>
      </c>
      <c r="D866" s="60"/>
      <c r="E866" s="47"/>
      <c r="F866" s="52"/>
      <c r="G866" s="61" t="n">
        <f aca="false">L878</f>
        <v>14609.29</v>
      </c>
      <c r="H866" s="61" t="n">
        <f aca="false">SUM(L871:M875)</f>
        <v>1457.51</v>
      </c>
      <c r="I866" s="62"/>
      <c r="J866" s="63"/>
      <c r="K866" s="64" t="n">
        <f aca="false">ROUND(F867*H866,0)</f>
        <v>547</v>
      </c>
      <c r="L866" s="61" t="n">
        <f aca="false">G870</f>
        <v>30.176</v>
      </c>
      <c r="M866" s="65" t="n">
        <f aca="false">ROUND(L866*F867,2)</f>
        <v>11.32</v>
      </c>
      <c r="O866" s="154"/>
    </row>
    <row r="867" s="49" customFormat="true" ht="11.25" hidden="false" customHeight="false" outlineLevel="0" collapsed="false">
      <c r="A867" s="66"/>
      <c r="B867" s="67"/>
      <c r="C867" s="68"/>
      <c r="D867" s="68"/>
      <c r="E867" s="69" t="s">
        <v>174</v>
      </c>
      <c r="F867" s="70" t="n">
        <f aca="false">37.5/100</f>
        <v>0.375</v>
      </c>
      <c r="G867" s="71" t="n">
        <f aca="false">L870</f>
        <v>1151.52</v>
      </c>
      <c r="H867" s="71" t="n">
        <f aca="false">L871</f>
        <v>198.01</v>
      </c>
      <c r="I867" s="72" t="n">
        <f aca="false">ROUND(F867*G866,0)</f>
        <v>5478</v>
      </c>
      <c r="J867" s="73" t="n">
        <f aca="false">ROUND(F867*G867,0)</f>
        <v>432</v>
      </c>
      <c r="K867" s="74" t="n">
        <f aca="false">ROUND(F867*H867,0)</f>
        <v>74</v>
      </c>
      <c r="L867" s="71" t="n">
        <f aca="false">G871</f>
        <v>3.9625</v>
      </c>
      <c r="M867" s="75" t="n">
        <f aca="false">ROUND(F867*L867,2)</f>
        <v>1.49</v>
      </c>
      <c r="O867" s="154"/>
    </row>
    <row r="868" s="49" customFormat="true" ht="11.25" hidden="false" customHeight="false" outlineLevel="0" collapsed="false">
      <c r="A868" s="46"/>
      <c r="B868" s="50"/>
      <c r="C868" s="76" t="s">
        <v>46</v>
      </c>
      <c r="D868" s="76"/>
      <c r="E868" s="76"/>
      <c r="F868" s="52" t="s">
        <v>47</v>
      </c>
      <c r="G868" s="77" t="s">
        <v>48</v>
      </c>
      <c r="H868" s="77"/>
      <c r="I868" s="78" t="s">
        <v>49</v>
      </c>
      <c r="J868" s="78"/>
      <c r="K868" s="78"/>
      <c r="L868" s="79" t="s">
        <v>50</v>
      </c>
      <c r="M868" s="79"/>
      <c r="O868" s="154"/>
    </row>
    <row r="869" s="49" customFormat="true" ht="11.25" hidden="false" customHeight="false" outlineLevel="0" collapsed="false">
      <c r="A869" s="46"/>
      <c r="B869" s="50"/>
      <c r="C869" s="52" t="s">
        <v>51</v>
      </c>
      <c r="D869" s="52"/>
      <c r="E869" s="52"/>
      <c r="F869" s="52" t="s">
        <v>52</v>
      </c>
      <c r="G869" s="80" t="s">
        <v>53</v>
      </c>
      <c r="H869" s="80" t="s">
        <v>54</v>
      </c>
      <c r="I869" s="81" t="s">
        <v>53</v>
      </c>
      <c r="J869" s="82" t="s">
        <v>54</v>
      </c>
      <c r="K869" s="82"/>
      <c r="L869" s="83" t="s">
        <v>55</v>
      </c>
      <c r="M869" s="83"/>
      <c r="O869" s="154"/>
    </row>
    <row r="870" s="49" customFormat="true" ht="11.25" hidden="false" customHeight="false" outlineLevel="0" collapsed="false">
      <c r="A870" s="84" t="n">
        <v>1</v>
      </c>
      <c r="B870" s="139" t="n">
        <v>1.15</v>
      </c>
      <c r="C870" s="47" t="s">
        <v>56</v>
      </c>
      <c r="D870" s="47"/>
      <c r="E870" s="86" t="s">
        <v>175</v>
      </c>
      <c r="F870" s="52" t="s">
        <v>58</v>
      </c>
      <c r="G870" s="80" t="n">
        <f aca="false">26.24*A870*B870</f>
        <v>30.176</v>
      </c>
      <c r="H870" s="87" t="n">
        <f aca="false">F867*G870</f>
        <v>11.316</v>
      </c>
      <c r="I870" s="88" t="n">
        <v>38.16</v>
      </c>
      <c r="J870" s="89" t="n">
        <f aca="false">ROUND(H870*I870,2)</f>
        <v>431.82</v>
      </c>
      <c r="K870" s="89"/>
      <c r="L870" s="90" t="n">
        <f aca="false">ROUND(G870*I870,2)</f>
        <v>1151.52</v>
      </c>
      <c r="M870" s="90"/>
      <c r="O870" s="154"/>
    </row>
    <row r="871" s="49" customFormat="true" ht="11.25" hidden="false" customHeight="false" outlineLevel="0" collapsed="false">
      <c r="A871" s="84" t="n">
        <v>1</v>
      </c>
      <c r="B871" s="139" t="n">
        <v>1.25</v>
      </c>
      <c r="C871" s="47" t="s">
        <v>59</v>
      </c>
      <c r="D871" s="47"/>
      <c r="E871" s="86"/>
      <c r="F871" s="52" t="s">
        <v>58</v>
      </c>
      <c r="G871" s="80" t="n">
        <f aca="false">3.17*A871*B871</f>
        <v>3.9625</v>
      </c>
      <c r="H871" s="87" t="n">
        <f aca="false">F867*G871</f>
        <v>1.4859375</v>
      </c>
      <c r="I871" s="88" t="n">
        <v>49.97</v>
      </c>
      <c r="J871" s="89" t="n">
        <f aca="false">ROUND(H871*I871,2)</f>
        <v>74.25</v>
      </c>
      <c r="K871" s="89"/>
      <c r="L871" s="90" t="n">
        <f aca="false">ROUND(G871*I871,2)</f>
        <v>198.01</v>
      </c>
      <c r="M871" s="90"/>
      <c r="O871" s="154"/>
    </row>
    <row r="872" s="49" customFormat="true" ht="11.25" hidden="false" customHeight="false" outlineLevel="0" collapsed="false">
      <c r="A872" s="91" t="s">
        <v>60</v>
      </c>
      <c r="B872" s="91"/>
      <c r="C872" s="47"/>
      <c r="D872" s="59"/>
      <c r="E872" s="86"/>
      <c r="F872" s="52"/>
      <c r="G872" s="80"/>
      <c r="H872" s="87"/>
      <c r="I872" s="88"/>
      <c r="J872" s="92"/>
      <c r="K872" s="92"/>
      <c r="L872" s="89"/>
      <c r="M872" s="90"/>
    </row>
    <row r="873" s="49" customFormat="true" ht="11.25" hidden="false" customHeight="false" outlineLevel="0" collapsed="false">
      <c r="A873" s="84" t="n">
        <v>1</v>
      </c>
      <c r="B873" s="139" t="n">
        <v>1.25</v>
      </c>
      <c r="C873" s="47" t="s">
        <v>84</v>
      </c>
      <c r="D873" s="47"/>
      <c r="E873" s="86"/>
      <c r="F873" s="52" t="s">
        <v>62</v>
      </c>
      <c r="G873" s="80" t="n">
        <f aca="false">1.15*A873*B873</f>
        <v>1.4375</v>
      </c>
      <c r="H873" s="87" t="n">
        <f aca="false">F867*G873</f>
        <v>0.5390625</v>
      </c>
      <c r="I873" s="88" t="n">
        <f aca="false">I690</f>
        <v>317.55</v>
      </c>
      <c r="J873" s="89" t="n">
        <f aca="false">ROUND(H873*I873,2)</f>
        <v>171.18</v>
      </c>
      <c r="K873" s="89"/>
      <c r="L873" s="90" t="n">
        <f aca="false">ROUND(G873*I873,2)</f>
        <v>456.48</v>
      </c>
      <c r="M873" s="90"/>
      <c r="O873" s="154"/>
    </row>
    <row r="874" s="49" customFormat="true" ht="11.25" hidden="false" customHeight="false" outlineLevel="0" collapsed="false">
      <c r="A874" s="84" t="n">
        <v>1</v>
      </c>
      <c r="B874" s="139" t="n">
        <v>1.25</v>
      </c>
      <c r="C874" s="47" t="s">
        <v>87</v>
      </c>
      <c r="D874" s="47"/>
      <c r="E874" s="86"/>
      <c r="F874" s="52" t="s">
        <v>62</v>
      </c>
      <c r="G874" s="80" t="n">
        <f aca="false">1.48*A874*B874</f>
        <v>1.85</v>
      </c>
      <c r="H874" s="87" t="n">
        <f aca="false">F867*G874</f>
        <v>0.69375</v>
      </c>
      <c r="I874" s="88" t="n">
        <f aca="false">I832</f>
        <v>279.11</v>
      </c>
      <c r="J874" s="89" t="n">
        <f aca="false">ROUND(H874*I874,2)</f>
        <v>193.63</v>
      </c>
      <c r="K874" s="89"/>
      <c r="L874" s="90" t="n">
        <f aca="false">ROUND(G874*I874,2)</f>
        <v>516.35</v>
      </c>
      <c r="M874" s="90"/>
      <c r="O874" s="154"/>
    </row>
    <row r="875" s="49" customFormat="true" ht="11.25" hidden="false" customHeight="false" outlineLevel="0" collapsed="false">
      <c r="A875" s="84" t="n">
        <v>1</v>
      </c>
      <c r="B875" s="139" t="n">
        <v>1.25</v>
      </c>
      <c r="C875" s="47" t="s">
        <v>89</v>
      </c>
      <c r="D875" s="47"/>
      <c r="E875" s="86"/>
      <c r="F875" s="52" t="s">
        <v>62</v>
      </c>
      <c r="G875" s="80" t="n">
        <f aca="false">0.54*A875*B875</f>
        <v>0.675</v>
      </c>
      <c r="H875" s="87" t="n">
        <f aca="false">F867*G875</f>
        <v>0.253125</v>
      </c>
      <c r="I875" s="88" t="n">
        <f aca="false">I835</f>
        <v>424.69</v>
      </c>
      <c r="J875" s="89" t="n">
        <f aca="false">ROUND(H875*I875,2)</f>
        <v>107.5</v>
      </c>
      <c r="K875" s="89"/>
      <c r="L875" s="90" t="n">
        <f aca="false">ROUND(G875*I875,2)</f>
        <v>286.67</v>
      </c>
      <c r="M875" s="90"/>
      <c r="O875" s="154"/>
    </row>
    <row r="876" s="49" customFormat="true" ht="11.25" hidden="false" customHeight="false" outlineLevel="0" collapsed="false">
      <c r="A876" s="91" t="s">
        <v>91</v>
      </c>
      <c r="B876" s="91"/>
      <c r="C876" s="47" t="s">
        <v>108</v>
      </c>
      <c r="D876" s="47"/>
      <c r="E876" s="86"/>
      <c r="F876" s="52" t="s">
        <v>93</v>
      </c>
      <c r="G876" s="80" t="n">
        <v>17.4</v>
      </c>
      <c r="H876" s="87" t="n">
        <f aca="false">F867*G876</f>
        <v>6.525</v>
      </c>
      <c r="I876" s="88" t="n">
        <f aca="false">Перевозка!J15</f>
        <v>696.66</v>
      </c>
      <c r="J876" s="89" t="n">
        <f aca="false">ROUND(H876*I876,2)</f>
        <v>4545.71</v>
      </c>
      <c r="K876" s="89"/>
      <c r="L876" s="90" t="n">
        <f aca="false">ROUND(G876*I876,2)</f>
        <v>12121.88</v>
      </c>
      <c r="M876" s="90"/>
      <c r="O876" s="154"/>
    </row>
    <row r="877" s="49" customFormat="true" ht="11.25" hidden="false" customHeight="false" outlineLevel="0" collapsed="false">
      <c r="A877" s="46"/>
      <c r="B877" s="50"/>
      <c r="C877" s="47" t="s">
        <v>95</v>
      </c>
      <c r="D877" s="47"/>
      <c r="E877" s="86"/>
      <c r="F877" s="52" t="s">
        <v>93</v>
      </c>
      <c r="G877" s="157" t="n">
        <v>2</v>
      </c>
      <c r="H877" s="87" t="n">
        <f aca="false">F867*G877</f>
        <v>0.75</v>
      </c>
      <c r="I877" s="88" t="n">
        <f aca="false">Перевозка!J20</f>
        <v>38.1972881355932</v>
      </c>
      <c r="J877" s="89" t="n">
        <f aca="false">ROUND(H877*I877,2)</f>
        <v>28.65</v>
      </c>
      <c r="K877" s="89"/>
      <c r="L877" s="90" t="n">
        <f aca="false">ROUND(G877*I877,2)</f>
        <v>76.39</v>
      </c>
      <c r="M877" s="90"/>
      <c r="O877" s="154"/>
    </row>
    <row r="878" s="49" customFormat="true" ht="11.25" hidden="false" customHeight="false" outlineLevel="0" collapsed="false">
      <c r="A878" s="93"/>
      <c r="B878" s="94"/>
      <c r="C878" s="95"/>
      <c r="D878" s="95"/>
      <c r="E878" s="96" t="s">
        <v>64</v>
      </c>
      <c r="F878" s="97"/>
      <c r="G878" s="98"/>
      <c r="H878" s="98"/>
      <c r="I878" s="99"/>
      <c r="J878" s="100" t="n">
        <f aca="false">SUM(J870:K877)-J871</f>
        <v>5478.49</v>
      </c>
      <c r="K878" s="100"/>
      <c r="L878" s="101" t="n">
        <f aca="false">SUM(L870:M877)-L871</f>
        <v>14609.29</v>
      </c>
      <c r="M878" s="101"/>
      <c r="O878" s="154"/>
    </row>
    <row r="879" s="109" customFormat="true" ht="13.5" hidden="false" customHeight="false" outlineLevel="0" collapsed="false">
      <c r="A879" s="121"/>
      <c r="B879" s="122"/>
      <c r="C879" s="103"/>
      <c r="D879" s="103"/>
      <c r="E879" s="103"/>
      <c r="F879" s="103"/>
      <c r="G879" s="104" t="s">
        <v>65</v>
      </c>
      <c r="H879" s="105" t="n">
        <f aca="false">142%*0.94</f>
        <v>1.3348</v>
      </c>
      <c r="I879" s="106" t="s">
        <v>66</v>
      </c>
      <c r="J879" s="107" t="n">
        <f aca="false">J870+J871</f>
        <v>506.07</v>
      </c>
      <c r="K879" s="107"/>
      <c r="L879" s="108" t="n">
        <f aca="false">ROUND(J879*H879,0)</f>
        <v>676</v>
      </c>
      <c r="M879" s="108"/>
    </row>
    <row r="880" s="109" customFormat="true" ht="13.5" hidden="false" customHeight="false" outlineLevel="0" collapsed="false">
      <c r="A880" s="125"/>
      <c r="B880" s="126"/>
      <c r="C880" s="111"/>
      <c r="D880" s="111"/>
      <c r="E880" s="111"/>
      <c r="F880" s="111"/>
      <c r="G880" s="112" t="s">
        <v>67</v>
      </c>
      <c r="H880" s="113" t="n">
        <f aca="false">95%*0.85</f>
        <v>0.8075</v>
      </c>
      <c r="I880" s="114" t="s">
        <v>66</v>
      </c>
      <c r="J880" s="115" t="n">
        <f aca="false">J879</f>
        <v>506.07</v>
      </c>
      <c r="K880" s="115"/>
      <c r="L880" s="116" t="n">
        <f aca="false">ROUND(J880*H880,0)</f>
        <v>409</v>
      </c>
      <c r="M880" s="116"/>
    </row>
    <row r="881" s="49" customFormat="true" ht="11.25" hidden="false" customHeight="false" outlineLevel="0" collapsed="false">
      <c r="A881" s="46"/>
      <c r="B881" s="50"/>
      <c r="C881" s="47"/>
      <c r="D881" s="47"/>
      <c r="E881" s="86"/>
      <c r="F881" s="52"/>
      <c r="G881" s="53"/>
      <c r="H881" s="53"/>
      <c r="I881" s="55"/>
      <c r="J881" s="92"/>
      <c r="K881" s="92"/>
      <c r="L881" s="92"/>
      <c r="M881" s="136"/>
      <c r="O881" s="154"/>
    </row>
    <row r="882" s="49" customFormat="true" ht="11.25" hidden="false" customHeight="false" outlineLevel="0" collapsed="false">
      <c r="A882" s="57" t="n">
        <v>54</v>
      </c>
      <c r="B882" s="58" t="s">
        <v>176</v>
      </c>
      <c r="C882" s="59"/>
      <c r="D882" s="47"/>
      <c r="E882" s="86"/>
      <c r="F882" s="47"/>
      <c r="G882" s="53"/>
      <c r="H882" s="53"/>
      <c r="I882" s="55"/>
      <c r="J882" s="55"/>
      <c r="K882" s="54"/>
      <c r="L882" s="55"/>
      <c r="M882" s="56"/>
      <c r="O882" s="154"/>
    </row>
    <row r="883" s="49" customFormat="true" ht="11.25" hidden="false" customHeight="false" outlineLevel="0" collapsed="false">
      <c r="A883" s="46"/>
      <c r="B883" s="50"/>
      <c r="C883" s="47" t="s">
        <v>177</v>
      </c>
      <c r="D883" s="47"/>
      <c r="E883" s="47"/>
      <c r="F883" s="52"/>
      <c r="G883" s="53"/>
      <c r="H883" s="53"/>
      <c r="I883" s="54"/>
      <c r="J883" s="47"/>
      <c r="K883" s="54"/>
      <c r="L883" s="55"/>
      <c r="M883" s="56"/>
      <c r="O883" s="154"/>
    </row>
    <row r="884" s="49" customFormat="true" ht="11.25" hidden="false" customHeight="false" outlineLevel="0" collapsed="false">
      <c r="A884" s="46"/>
      <c r="B884" s="50"/>
      <c r="C884" s="47" t="s">
        <v>178</v>
      </c>
      <c r="D884" s="47"/>
      <c r="E884" s="47"/>
      <c r="F884" s="52"/>
      <c r="G884" s="53"/>
      <c r="H884" s="53"/>
      <c r="I884" s="54"/>
      <c r="J884" s="47"/>
      <c r="K884" s="54"/>
      <c r="L884" s="55"/>
      <c r="M884" s="56"/>
      <c r="O884" s="154"/>
    </row>
    <row r="885" s="49" customFormat="true" ht="11.25" hidden="false" customHeight="false" outlineLevel="0" collapsed="false">
      <c r="A885" s="46"/>
      <c r="B885" s="50"/>
      <c r="C885" s="47" t="s">
        <v>179</v>
      </c>
      <c r="D885" s="60"/>
      <c r="E885" s="47"/>
      <c r="F885" s="52"/>
      <c r="G885" s="61" t="n">
        <f aca="false">L894</f>
        <v>1108.38</v>
      </c>
      <c r="H885" s="61" t="n">
        <f aca="false">SUM(L890:M892)</f>
        <v>45.94</v>
      </c>
      <c r="I885" s="62"/>
      <c r="J885" s="63"/>
      <c r="K885" s="64" t="n">
        <f aca="false">ROUND(F886*H885,0)</f>
        <v>-34</v>
      </c>
      <c r="L885" s="61" t="n">
        <f aca="false">G889</f>
        <v>0.621</v>
      </c>
      <c r="M885" s="65" t="n">
        <f aca="false">ROUND(L885*F886,2)</f>
        <v>-0.47</v>
      </c>
      <c r="O885" s="154"/>
    </row>
    <row r="886" s="49" customFormat="true" ht="11.25" hidden="false" customHeight="false" outlineLevel="0" collapsed="false">
      <c r="A886" s="66"/>
      <c r="B886" s="67"/>
      <c r="C886" s="68"/>
      <c r="D886" s="68"/>
      <c r="E886" s="69" t="s">
        <v>174</v>
      </c>
      <c r="F886" s="70" t="n">
        <f aca="false">F867*-2</f>
        <v>-0.75</v>
      </c>
      <c r="G886" s="71" t="n">
        <f aca="false">L889</f>
        <v>23.7</v>
      </c>
      <c r="H886" s="71" t="n">
        <f aca="false">L890</f>
        <v>6.25</v>
      </c>
      <c r="I886" s="72" t="n">
        <f aca="false">ROUND(F886*G885,0)</f>
        <v>-831</v>
      </c>
      <c r="J886" s="73" t="n">
        <f aca="false">ROUND(F886*G886,0)</f>
        <v>-18</v>
      </c>
      <c r="K886" s="74" t="n">
        <f aca="false">ROUND(F886*H886,0)</f>
        <v>-5</v>
      </c>
      <c r="L886" s="71" t="n">
        <f aca="false">G890</f>
        <v>0.125</v>
      </c>
      <c r="M886" s="75" t="n">
        <f aca="false">ROUND(F886*L886,2)</f>
        <v>-0.09</v>
      </c>
      <c r="O886" s="154"/>
    </row>
    <row r="887" s="49" customFormat="true" ht="11.25" hidden="false" customHeight="false" outlineLevel="0" collapsed="false">
      <c r="A887" s="46"/>
      <c r="B887" s="50"/>
      <c r="C887" s="76" t="s">
        <v>46</v>
      </c>
      <c r="D887" s="76"/>
      <c r="E887" s="76"/>
      <c r="F887" s="52" t="s">
        <v>47</v>
      </c>
      <c r="G887" s="77" t="s">
        <v>48</v>
      </c>
      <c r="H887" s="77"/>
      <c r="I887" s="78" t="s">
        <v>49</v>
      </c>
      <c r="J887" s="78"/>
      <c r="K887" s="78"/>
      <c r="L887" s="79" t="s">
        <v>50</v>
      </c>
      <c r="M887" s="79"/>
      <c r="O887" s="154"/>
    </row>
    <row r="888" s="49" customFormat="true" ht="11.25" hidden="false" customHeight="false" outlineLevel="0" collapsed="false">
      <c r="A888" s="46"/>
      <c r="B888" s="50"/>
      <c r="C888" s="52" t="s">
        <v>51</v>
      </c>
      <c r="D888" s="52"/>
      <c r="E888" s="52"/>
      <c r="F888" s="52" t="s">
        <v>52</v>
      </c>
      <c r="G888" s="80" t="s">
        <v>53</v>
      </c>
      <c r="H888" s="80" t="s">
        <v>54</v>
      </c>
      <c r="I888" s="81" t="s">
        <v>53</v>
      </c>
      <c r="J888" s="82" t="s">
        <v>54</v>
      </c>
      <c r="K888" s="82"/>
      <c r="L888" s="83" t="s">
        <v>55</v>
      </c>
      <c r="M888" s="83"/>
      <c r="O888" s="154"/>
    </row>
    <row r="889" s="49" customFormat="true" ht="11.25" hidden="false" customHeight="false" outlineLevel="0" collapsed="false">
      <c r="A889" s="84" t="n">
        <v>1</v>
      </c>
      <c r="B889" s="85" t="n">
        <v>1.15</v>
      </c>
      <c r="C889" s="47" t="s">
        <v>56</v>
      </c>
      <c r="D889" s="47"/>
      <c r="E889" s="86" t="s">
        <v>175</v>
      </c>
      <c r="F889" s="52" t="s">
        <v>58</v>
      </c>
      <c r="G889" s="80" t="n">
        <f aca="false">0.54*A889*B889</f>
        <v>0.621</v>
      </c>
      <c r="H889" s="87" t="n">
        <f aca="false">F886*G889</f>
        <v>-0.46575</v>
      </c>
      <c r="I889" s="88" t="n">
        <v>38.16</v>
      </c>
      <c r="J889" s="89" t="n">
        <f aca="false">ROUND(H889*I889,2)</f>
        <v>-17.77</v>
      </c>
      <c r="K889" s="89"/>
      <c r="L889" s="90" t="n">
        <f aca="false">ROUND(G889*I889,2)</f>
        <v>23.7</v>
      </c>
      <c r="M889" s="90"/>
      <c r="O889" s="154"/>
    </row>
    <row r="890" s="49" customFormat="true" ht="11.25" hidden="false" customHeight="false" outlineLevel="0" collapsed="false">
      <c r="A890" s="84" t="n">
        <v>1</v>
      </c>
      <c r="B890" s="85" t="n">
        <v>1.25</v>
      </c>
      <c r="C890" s="47" t="s">
        <v>59</v>
      </c>
      <c r="D890" s="47"/>
      <c r="E890" s="86"/>
      <c r="F890" s="52" t="s">
        <v>58</v>
      </c>
      <c r="G890" s="80" t="n">
        <f aca="false">0.1*A890*B890</f>
        <v>0.125</v>
      </c>
      <c r="H890" s="87" t="n">
        <f aca="false">F886*G890</f>
        <v>-0.09375</v>
      </c>
      <c r="I890" s="88" t="n">
        <v>49.97</v>
      </c>
      <c r="J890" s="89" t="n">
        <f aca="false">ROUND(H890*I890,2)</f>
        <v>-4.68</v>
      </c>
      <c r="K890" s="89"/>
      <c r="L890" s="90" t="n">
        <f aca="false">ROUND(G890*I890,2)</f>
        <v>6.25</v>
      </c>
      <c r="M890" s="90"/>
      <c r="O890" s="154"/>
    </row>
    <row r="891" s="49" customFormat="true" ht="11.25" hidden="false" customHeight="false" outlineLevel="0" collapsed="false">
      <c r="A891" s="91" t="s">
        <v>60</v>
      </c>
      <c r="B891" s="91"/>
      <c r="C891" s="47"/>
      <c r="D891" s="59"/>
      <c r="E891" s="86"/>
      <c r="F891" s="52"/>
      <c r="G891" s="80"/>
      <c r="H891" s="87"/>
      <c r="I891" s="88"/>
      <c r="J891" s="92"/>
      <c r="K891" s="92"/>
      <c r="L891" s="89"/>
      <c r="M891" s="90"/>
    </row>
    <row r="892" s="49" customFormat="true" ht="11.25" hidden="false" customHeight="false" outlineLevel="0" collapsed="false">
      <c r="A892" s="84" t="n">
        <v>1</v>
      </c>
      <c r="B892" s="85" t="n">
        <v>1.25</v>
      </c>
      <c r="C892" s="47" t="s">
        <v>84</v>
      </c>
      <c r="D892" s="47"/>
      <c r="E892" s="86"/>
      <c r="F892" s="52" t="s">
        <v>62</v>
      </c>
      <c r="G892" s="80" t="n">
        <f aca="false">0.1*A892*B892</f>
        <v>0.125</v>
      </c>
      <c r="H892" s="87" t="n">
        <f aca="false">F886*G892</f>
        <v>-0.09375</v>
      </c>
      <c r="I892" s="88" t="n">
        <f aca="false">I873</f>
        <v>317.55</v>
      </c>
      <c r="J892" s="89" t="n">
        <f aca="false">ROUND(H892*I892,2)</f>
        <v>-29.77</v>
      </c>
      <c r="K892" s="89"/>
      <c r="L892" s="90" t="n">
        <f aca="false">ROUND(G892*I892,2)</f>
        <v>39.69</v>
      </c>
      <c r="M892" s="90"/>
      <c r="O892" s="154"/>
    </row>
    <row r="893" s="49" customFormat="true" ht="11.25" hidden="false" customHeight="false" outlineLevel="0" collapsed="false">
      <c r="A893" s="91" t="s">
        <v>91</v>
      </c>
      <c r="B893" s="91"/>
      <c r="C893" s="47" t="s">
        <v>108</v>
      </c>
      <c r="D893" s="47"/>
      <c r="E893" s="86"/>
      <c r="F893" s="52" t="s">
        <v>93</v>
      </c>
      <c r="G893" s="80" t="n">
        <v>1.5</v>
      </c>
      <c r="H893" s="87" t="n">
        <f aca="false">F886*G893</f>
        <v>-1.125</v>
      </c>
      <c r="I893" s="88" t="n">
        <f aca="false">I876</f>
        <v>696.66</v>
      </c>
      <c r="J893" s="89" t="n">
        <f aca="false">ROUND(H893*I893,2)</f>
        <v>-783.74</v>
      </c>
      <c r="K893" s="89"/>
      <c r="L893" s="90" t="n">
        <f aca="false">ROUND(G893*I893,2)</f>
        <v>1044.99</v>
      </c>
      <c r="M893" s="90"/>
      <c r="O893" s="154"/>
    </row>
    <row r="894" s="49" customFormat="true" ht="11.25" hidden="false" customHeight="false" outlineLevel="0" collapsed="false">
      <c r="A894" s="93"/>
      <c r="B894" s="94"/>
      <c r="C894" s="95"/>
      <c r="D894" s="95"/>
      <c r="E894" s="96" t="s">
        <v>64</v>
      </c>
      <c r="F894" s="97"/>
      <c r="G894" s="98"/>
      <c r="H894" s="98"/>
      <c r="I894" s="99"/>
      <c r="J894" s="100" t="n">
        <f aca="false">SUM(J889:K893)-J890</f>
        <v>-831.28</v>
      </c>
      <c r="K894" s="100"/>
      <c r="L894" s="101" t="n">
        <f aca="false">SUM(L889:M893)-L890</f>
        <v>1108.38</v>
      </c>
      <c r="M894" s="101"/>
      <c r="O894" s="154"/>
    </row>
    <row r="895" s="109" customFormat="true" ht="13.5" hidden="false" customHeight="false" outlineLevel="0" collapsed="false">
      <c r="A895" s="121"/>
      <c r="B895" s="122"/>
      <c r="C895" s="103"/>
      <c r="D895" s="103"/>
      <c r="E895" s="103"/>
      <c r="F895" s="103"/>
      <c r="G895" s="104" t="s">
        <v>65</v>
      </c>
      <c r="H895" s="105" t="n">
        <f aca="false">142%*0.94</f>
        <v>1.3348</v>
      </c>
      <c r="I895" s="106" t="s">
        <v>66</v>
      </c>
      <c r="J895" s="107" t="n">
        <f aca="false">J889+J890</f>
        <v>-22.45</v>
      </c>
      <c r="K895" s="107"/>
      <c r="L895" s="108" t="n">
        <f aca="false">ROUND(J895*H895,0)</f>
        <v>-30</v>
      </c>
      <c r="M895" s="108"/>
    </row>
    <row r="896" s="109" customFormat="true" ht="13.5" hidden="false" customHeight="false" outlineLevel="0" collapsed="false">
      <c r="A896" s="125"/>
      <c r="B896" s="126"/>
      <c r="C896" s="111"/>
      <c r="D896" s="111"/>
      <c r="E896" s="111"/>
      <c r="F896" s="111"/>
      <c r="G896" s="112" t="s">
        <v>67</v>
      </c>
      <c r="H896" s="113" t="n">
        <f aca="false">95%*0.85</f>
        <v>0.8075</v>
      </c>
      <c r="I896" s="114" t="s">
        <v>66</v>
      </c>
      <c r="J896" s="115" t="n">
        <f aca="false">J895</f>
        <v>-22.45</v>
      </c>
      <c r="K896" s="115"/>
      <c r="L896" s="116" t="n">
        <f aca="false">ROUND(J896*H896,0)</f>
        <v>-18</v>
      </c>
      <c r="M896" s="116"/>
    </row>
    <row r="897" s="49" customFormat="true" ht="11.25" hidden="false" customHeight="false" outlineLevel="0" collapsed="false">
      <c r="A897" s="46"/>
      <c r="B897" s="50"/>
      <c r="C897" s="47"/>
      <c r="D897" s="47"/>
      <c r="E897" s="86"/>
      <c r="F897" s="52"/>
      <c r="G897" s="53"/>
      <c r="H897" s="53"/>
      <c r="I897" s="55"/>
      <c r="J897" s="92"/>
      <c r="K897" s="92"/>
      <c r="L897" s="92"/>
      <c r="M897" s="136"/>
      <c r="O897" s="154"/>
    </row>
    <row r="898" s="49" customFormat="true" ht="11.25" hidden="false" customHeight="false" outlineLevel="0" collapsed="false">
      <c r="A898" s="57" t="n">
        <v>55</v>
      </c>
      <c r="B898" s="58" t="s">
        <v>180</v>
      </c>
      <c r="C898" s="59"/>
      <c r="D898" s="47"/>
      <c r="E898" s="86"/>
      <c r="F898" s="47"/>
      <c r="G898" s="53"/>
      <c r="H898" s="53"/>
      <c r="I898" s="55"/>
      <c r="J898" s="55"/>
      <c r="K898" s="54"/>
      <c r="L898" s="55"/>
      <c r="M898" s="56"/>
      <c r="O898" s="154"/>
    </row>
    <row r="899" s="49" customFormat="true" ht="11.25" hidden="false" customHeight="false" outlineLevel="0" collapsed="false">
      <c r="A899" s="46"/>
      <c r="B899" s="50"/>
      <c r="C899" s="47" t="s">
        <v>181</v>
      </c>
      <c r="D899" s="47"/>
      <c r="E899" s="47"/>
      <c r="F899" s="52"/>
      <c r="G899" s="53"/>
      <c r="H899" s="53"/>
      <c r="I899" s="54"/>
      <c r="J899" s="47"/>
      <c r="K899" s="54"/>
      <c r="L899" s="55"/>
      <c r="M899" s="56"/>
      <c r="O899" s="154"/>
    </row>
    <row r="900" s="49" customFormat="true" ht="11.25" hidden="false" customHeight="false" outlineLevel="0" collapsed="false">
      <c r="A900" s="46"/>
      <c r="B900" s="50"/>
      <c r="C900" s="47" t="s">
        <v>182</v>
      </c>
      <c r="D900" s="47"/>
      <c r="E900" s="47"/>
      <c r="F900" s="52"/>
      <c r="G900" s="53"/>
      <c r="H900" s="53"/>
      <c r="I900" s="54"/>
      <c r="J900" s="47"/>
      <c r="K900" s="54"/>
      <c r="L900" s="55"/>
      <c r="M900" s="56"/>
      <c r="O900" s="154"/>
    </row>
    <row r="901" s="49" customFormat="true" ht="11.25" hidden="false" customHeight="false" outlineLevel="0" collapsed="false">
      <c r="A901" s="46"/>
      <c r="B901" s="50"/>
      <c r="C901" s="47" t="s">
        <v>183</v>
      </c>
      <c r="D901" s="60"/>
      <c r="E901" s="47"/>
      <c r="F901" s="52"/>
      <c r="G901" s="61" t="e">
        <f aca="false">L915</f>
        <v>#REF!</v>
      </c>
      <c r="H901" s="61" t="e">
        <f aca="false">SUM(L906:M911)</f>
        <v>#REF!</v>
      </c>
      <c r="I901" s="62"/>
      <c r="J901" s="63"/>
      <c r="K901" s="64" t="e">
        <f aca="false">ROUND(F902*H901,0)</f>
        <v>#REF!</v>
      </c>
      <c r="L901" s="61" t="n">
        <f aca="false">G905</f>
        <v>17.388</v>
      </c>
      <c r="M901" s="65" t="n">
        <f aca="false">ROUND(L901*F902,2)</f>
        <v>6.52</v>
      </c>
      <c r="O901" s="154"/>
    </row>
    <row r="902" s="49" customFormat="true" ht="11.25" hidden="false" customHeight="false" outlineLevel="0" collapsed="false">
      <c r="A902" s="66"/>
      <c r="B902" s="67"/>
      <c r="C902" s="68"/>
      <c r="D902" s="68"/>
      <c r="E902" s="69" t="s">
        <v>174</v>
      </c>
      <c r="F902" s="70" t="n">
        <f aca="false">F867</f>
        <v>0.375</v>
      </c>
      <c r="G902" s="71" t="n">
        <f aca="false">L905</f>
        <v>729.6</v>
      </c>
      <c r="H902" s="71" t="n">
        <f aca="false">L906</f>
        <v>4.37</v>
      </c>
      <c r="I902" s="72" t="e">
        <f aca="false">ROUND(F902*G901,0)</f>
        <v>#REF!</v>
      </c>
      <c r="J902" s="73" t="n">
        <f aca="false">ROUND(F902*G902,0)</f>
        <v>274</v>
      </c>
      <c r="K902" s="74" t="n">
        <f aca="false">ROUND(F902*H902,0)</f>
        <v>2</v>
      </c>
      <c r="L902" s="71" t="n">
        <f aca="false">G906</f>
        <v>0.0875</v>
      </c>
      <c r="M902" s="75" t="n">
        <f aca="false">ROUND(F902*L902,2)</f>
        <v>0.03</v>
      </c>
      <c r="O902" s="154"/>
    </row>
    <row r="903" s="49" customFormat="true" ht="11.25" hidden="false" customHeight="false" outlineLevel="0" collapsed="false">
      <c r="A903" s="46"/>
      <c r="B903" s="50"/>
      <c r="C903" s="76" t="s">
        <v>46</v>
      </c>
      <c r="D903" s="76"/>
      <c r="E903" s="76"/>
      <c r="F903" s="52" t="s">
        <v>47</v>
      </c>
      <c r="G903" s="77" t="s">
        <v>48</v>
      </c>
      <c r="H903" s="77"/>
      <c r="I903" s="78" t="s">
        <v>49</v>
      </c>
      <c r="J903" s="78"/>
      <c r="K903" s="78"/>
      <c r="L903" s="79" t="s">
        <v>50</v>
      </c>
      <c r="M903" s="79"/>
      <c r="O903" s="154"/>
    </row>
    <row r="904" s="49" customFormat="true" ht="11.25" hidden="false" customHeight="false" outlineLevel="0" collapsed="false">
      <c r="A904" s="46"/>
      <c r="B904" s="50"/>
      <c r="C904" s="52" t="s">
        <v>51</v>
      </c>
      <c r="D904" s="52"/>
      <c r="E904" s="52"/>
      <c r="F904" s="52" t="s">
        <v>52</v>
      </c>
      <c r="G904" s="80" t="s">
        <v>53</v>
      </c>
      <c r="H904" s="80" t="s">
        <v>54</v>
      </c>
      <c r="I904" s="81" t="s">
        <v>53</v>
      </c>
      <c r="J904" s="82" t="s">
        <v>54</v>
      </c>
      <c r="K904" s="82"/>
      <c r="L904" s="83" t="s">
        <v>55</v>
      </c>
      <c r="M904" s="83"/>
      <c r="O904" s="154"/>
    </row>
    <row r="905" s="49" customFormat="true" ht="11.25" hidden="false" customHeight="false" outlineLevel="0" collapsed="false">
      <c r="A905" s="84" t="n">
        <v>1</v>
      </c>
      <c r="B905" s="139" t="n">
        <v>1.15</v>
      </c>
      <c r="C905" s="47" t="s">
        <v>56</v>
      </c>
      <c r="D905" s="47"/>
      <c r="E905" s="86" t="s">
        <v>184</v>
      </c>
      <c r="F905" s="52" t="s">
        <v>58</v>
      </c>
      <c r="G905" s="80" t="n">
        <f aca="false">15.12*A905*B905</f>
        <v>17.388</v>
      </c>
      <c r="H905" s="87" t="n">
        <f aca="false">F902*G905</f>
        <v>6.5205</v>
      </c>
      <c r="I905" s="88" t="n">
        <v>41.96</v>
      </c>
      <c r="J905" s="89" t="n">
        <f aca="false">ROUND(H905*I905,2)</f>
        <v>273.6</v>
      </c>
      <c r="K905" s="89"/>
      <c r="L905" s="90" t="n">
        <f aca="false">ROUND(G905*I905,2)</f>
        <v>729.6</v>
      </c>
      <c r="M905" s="90"/>
      <c r="O905" s="154"/>
    </row>
    <row r="906" s="49" customFormat="true" ht="11.25" hidden="false" customHeight="false" outlineLevel="0" collapsed="false">
      <c r="A906" s="84" t="n">
        <v>1</v>
      </c>
      <c r="B906" s="139" t="n">
        <v>1.25</v>
      </c>
      <c r="C906" s="47" t="s">
        <v>59</v>
      </c>
      <c r="D906" s="47"/>
      <c r="E906" s="86"/>
      <c r="F906" s="52" t="s">
        <v>58</v>
      </c>
      <c r="G906" s="80" t="n">
        <f aca="false">0.07*A906*B906</f>
        <v>0.0875</v>
      </c>
      <c r="H906" s="87" t="n">
        <f aca="false">F902*G906</f>
        <v>0.0328125</v>
      </c>
      <c r="I906" s="88" t="n">
        <v>49.97</v>
      </c>
      <c r="J906" s="89" t="n">
        <f aca="false">ROUND(H906*I906,2)</f>
        <v>1.64</v>
      </c>
      <c r="K906" s="89"/>
      <c r="L906" s="90" t="n">
        <f aca="false">ROUND(G906*I906,2)</f>
        <v>4.37</v>
      </c>
      <c r="M906" s="90"/>
      <c r="O906" s="154"/>
    </row>
    <row r="907" s="49" customFormat="true" ht="11.25" hidden="false" customHeight="false" outlineLevel="0" collapsed="false">
      <c r="A907" s="91" t="s">
        <v>60</v>
      </c>
      <c r="B907" s="91"/>
      <c r="C907" s="47"/>
      <c r="D907" s="59"/>
      <c r="E907" s="86"/>
      <c r="F907" s="52"/>
      <c r="G907" s="80"/>
      <c r="H907" s="87"/>
      <c r="I907" s="88"/>
      <c r="J907" s="92"/>
      <c r="K907" s="92"/>
      <c r="L907" s="89"/>
      <c r="M907" s="90"/>
    </row>
    <row r="908" s="49" customFormat="true" ht="11.25" hidden="false" customHeight="false" outlineLevel="0" collapsed="false">
      <c r="A908" s="84" t="n">
        <v>1</v>
      </c>
      <c r="B908" s="139" t="n">
        <v>1.25</v>
      </c>
      <c r="C908" s="47" t="s">
        <v>129</v>
      </c>
      <c r="D908" s="47"/>
      <c r="E908" s="86"/>
      <c r="F908" s="52" t="s">
        <v>62</v>
      </c>
      <c r="G908" s="80" t="n">
        <f aca="false">0.02*A908*B908</f>
        <v>0.025</v>
      </c>
      <c r="H908" s="87" t="n">
        <f aca="false">F902*G908</f>
        <v>0.009375</v>
      </c>
      <c r="I908" s="88" t="n">
        <f aca="false">I838</f>
        <v>303.71</v>
      </c>
      <c r="J908" s="89" t="n">
        <f aca="false">ROUND(H908*I908,2)</f>
        <v>2.85</v>
      </c>
      <c r="K908" s="89"/>
      <c r="L908" s="90" t="n">
        <f aca="false">ROUND(G908*I908,2)</f>
        <v>7.59</v>
      </c>
      <c r="M908" s="90"/>
      <c r="O908" s="154"/>
    </row>
    <row r="909" s="49" customFormat="true" ht="11.25" hidden="false" customHeight="false" outlineLevel="0" collapsed="false">
      <c r="A909" s="84" t="n">
        <v>1</v>
      </c>
      <c r="B909" s="139" t="n">
        <v>1.25</v>
      </c>
      <c r="C909" s="47" t="s">
        <v>84</v>
      </c>
      <c r="D909" s="47"/>
      <c r="E909" s="86"/>
      <c r="F909" s="52" t="s">
        <v>62</v>
      </c>
      <c r="G909" s="80" t="n">
        <f aca="false">0.03*A909*B909</f>
        <v>0.0375</v>
      </c>
      <c r="H909" s="87" t="n">
        <f aca="false">F902*G909</f>
        <v>0.0140625</v>
      </c>
      <c r="I909" s="88" t="n">
        <f aca="false">I690</f>
        <v>317.55</v>
      </c>
      <c r="J909" s="89" t="n">
        <f aca="false">ROUND(H909*I909,2)</f>
        <v>4.47</v>
      </c>
      <c r="K909" s="89"/>
      <c r="L909" s="90" t="n">
        <f aca="false">ROUND(G909*I909,2)</f>
        <v>11.91</v>
      </c>
      <c r="M909" s="90"/>
      <c r="O909" s="154"/>
    </row>
    <row r="910" s="49" customFormat="true" ht="11.25" hidden="false" customHeight="false" outlineLevel="0" collapsed="false">
      <c r="A910" s="84" t="n">
        <v>1</v>
      </c>
      <c r="B910" s="139" t="n">
        <v>1.25</v>
      </c>
      <c r="C910" s="47" t="s">
        <v>128</v>
      </c>
      <c r="D910" s="47"/>
      <c r="E910" s="86"/>
      <c r="F910" s="52" t="s">
        <v>62</v>
      </c>
      <c r="G910" s="80" t="n">
        <f aca="false">0.02*A910*B910</f>
        <v>0.025</v>
      </c>
      <c r="H910" s="87" t="n">
        <f aca="false">F902*G910</f>
        <v>0.009375</v>
      </c>
      <c r="I910" s="88" t="n">
        <f aca="false">I837</f>
        <v>367.48</v>
      </c>
      <c r="J910" s="89" t="n">
        <f aca="false">ROUND(H910*I910,2)</f>
        <v>3.45</v>
      </c>
      <c r="K910" s="89"/>
      <c r="L910" s="90" t="n">
        <f aca="false">ROUND(G910*I910,2)</f>
        <v>9.19</v>
      </c>
      <c r="M910" s="90"/>
      <c r="O910" s="154"/>
    </row>
    <row r="911" s="49" customFormat="true" ht="11.25" hidden="false" customHeight="false" outlineLevel="0" collapsed="false">
      <c r="A911" s="84" t="n">
        <v>1</v>
      </c>
      <c r="B911" s="139" t="n">
        <v>1.25</v>
      </c>
      <c r="C911" s="47" t="s">
        <v>185</v>
      </c>
      <c r="D911" s="47"/>
      <c r="E911" s="86"/>
      <c r="F911" s="52" t="s">
        <v>62</v>
      </c>
      <c r="G911" s="80" t="n">
        <f aca="false">0.85*A911*B911</f>
        <v>1.0625</v>
      </c>
      <c r="H911" s="87" t="n">
        <f aca="false">F902*G911</f>
        <v>0.3984375</v>
      </c>
      <c r="I911" s="88" t="e">
        <f aca="false">I594</f>
        <v>#REF!</v>
      </c>
      <c r="J911" s="89" t="e">
        <f aca="false">ROUND(H911*I911,2)</f>
        <v>#REF!</v>
      </c>
      <c r="K911" s="89"/>
      <c r="L911" s="90" t="e">
        <f aca="false">ROUND(G911*I911,2)</f>
        <v>#REF!</v>
      </c>
      <c r="M911" s="90"/>
      <c r="O911" s="154"/>
    </row>
    <row r="912" s="49" customFormat="true" ht="11.25" hidden="false" customHeight="false" outlineLevel="0" collapsed="false">
      <c r="A912" s="91" t="s">
        <v>91</v>
      </c>
      <c r="B912" s="91"/>
      <c r="C912" s="47" t="s">
        <v>130</v>
      </c>
      <c r="D912" s="47"/>
      <c r="E912" s="86"/>
      <c r="F912" s="52" t="s">
        <v>70</v>
      </c>
      <c r="G912" s="80" t="n">
        <v>7.14</v>
      </c>
      <c r="H912" s="87" t="n">
        <f aca="false">F902*G912</f>
        <v>2.6775</v>
      </c>
      <c r="I912" s="88" t="n">
        <f aca="false">Перевозка!J16</f>
        <v>1611.35</v>
      </c>
      <c r="J912" s="89" t="n">
        <f aca="false">ROUND(H912*I912,2)</f>
        <v>4314.39</v>
      </c>
      <c r="K912" s="89"/>
      <c r="L912" s="90" t="n">
        <f aca="false">ROUND(G912*I912,2)</f>
        <v>11505.04</v>
      </c>
      <c r="M912" s="90"/>
      <c r="O912" s="154"/>
    </row>
    <row r="913" s="49" customFormat="true" ht="11.25" hidden="false" customHeight="false" outlineLevel="0" collapsed="false">
      <c r="A913" s="46"/>
      <c r="B913" s="50"/>
      <c r="C913" s="47" t="s">
        <v>119</v>
      </c>
      <c r="D913" s="47"/>
      <c r="E913" s="86"/>
      <c r="F913" s="52" t="s">
        <v>70</v>
      </c>
      <c r="G913" s="157" t="n">
        <v>0.06</v>
      </c>
      <c r="H913" s="87" t="n">
        <f aca="false">F902*G913</f>
        <v>0.0225</v>
      </c>
      <c r="I913" s="88" t="n">
        <f aca="false">Перевозка!J18</f>
        <v>7745.77</v>
      </c>
      <c r="J913" s="89" t="n">
        <f aca="false">ROUND(H913*I913,2)</f>
        <v>174.28</v>
      </c>
      <c r="K913" s="89"/>
      <c r="L913" s="90" t="n">
        <f aca="false">ROUND(G913*I913,2)</f>
        <v>464.75</v>
      </c>
      <c r="M913" s="90"/>
      <c r="O913" s="154"/>
    </row>
    <row r="914" s="49" customFormat="true" ht="11.25" hidden="false" customHeight="false" outlineLevel="0" collapsed="false">
      <c r="A914" s="46"/>
      <c r="B914" s="50"/>
      <c r="C914" s="47" t="s">
        <v>186</v>
      </c>
      <c r="D914" s="47"/>
      <c r="E914" s="86"/>
      <c r="F914" s="52" t="s">
        <v>93</v>
      </c>
      <c r="G914" s="157" t="n">
        <v>0.5</v>
      </c>
      <c r="H914" s="87" t="n">
        <f aca="false">F902*G914</f>
        <v>0.1875</v>
      </c>
      <c r="I914" s="88" t="n">
        <v>0</v>
      </c>
      <c r="J914" s="89" t="n">
        <f aca="false">ROUND(H914*I914,2)</f>
        <v>0</v>
      </c>
      <c r="K914" s="89"/>
      <c r="L914" s="90" t="n">
        <f aca="false">ROUND(G914*I914,2)</f>
        <v>0</v>
      </c>
      <c r="M914" s="90"/>
      <c r="O914" s="154"/>
    </row>
    <row r="915" s="49" customFormat="true" ht="11.25" hidden="false" customHeight="false" outlineLevel="0" collapsed="false">
      <c r="A915" s="93"/>
      <c r="B915" s="94"/>
      <c r="C915" s="95"/>
      <c r="D915" s="95"/>
      <c r="E915" s="96" t="s">
        <v>64</v>
      </c>
      <c r="F915" s="97"/>
      <c r="G915" s="98"/>
      <c r="H915" s="98"/>
      <c r="I915" s="99"/>
      <c r="J915" s="100" t="e">
        <f aca="false">SUM(J905:K914)-J906</f>
        <v>#REF!</v>
      </c>
      <c r="K915" s="100"/>
      <c r="L915" s="101" t="e">
        <f aca="false">SUM(L905:M914)-L906</f>
        <v>#REF!</v>
      </c>
      <c r="M915" s="101"/>
      <c r="O915" s="154"/>
    </row>
    <row r="916" s="109" customFormat="true" ht="13.5" hidden="false" customHeight="false" outlineLevel="0" collapsed="false">
      <c r="A916" s="121"/>
      <c r="B916" s="122"/>
      <c r="C916" s="103"/>
      <c r="D916" s="103"/>
      <c r="E916" s="103"/>
      <c r="F916" s="103"/>
      <c r="G916" s="104" t="s">
        <v>65</v>
      </c>
      <c r="H916" s="105" t="n">
        <f aca="false">142%*0.94</f>
        <v>1.3348</v>
      </c>
      <c r="I916" s="106" t="s">
        <v>66</v>
      </c>
      <c r="J916" s="107" t="n">
        <f aca="false">J905+J906</f>
        <v>275.24</v>
      </c>
      <c r="K916" s="107"/>
      <c r="L916" s="108" t="n">
        <f aca="false">ROUND(J916*H916,0)</f>
        <v>367</v>
      </c>
      <c r="M916" s="108"/>
    </row>
    <row r="917" s="109" customFormat="true" ht="13.5" hidden="false" customHeight="false" outlineLevel="0" collapsed="false">
      <c r="A917" s="125"/>
      <c r="B917" s="126"/>
      <c r="C917" s="111"/>
      <c r="D917" s="111"/>
      <c r="E917" s="111"/>
      <c r="F917" s="111"/>
      <c r="G917" s="112" t="s">
        <v>67</v>
      </c>
      <c r="H917" s="113" t="n">
        <f aca="false">95%*0.85</f>
        <v>0.8075</v>
      </c>
      <c r="I917" s="114" t="s">
        <v>66</v>
      </c>
      <c r="J917" s="115" t="n">
        <f aca="false">J916</f>
        <v>275.24</v>
      </c>
      <c r="K917" s="115"/>
      <c r="L917" s="116" t="n">
        <f aca="false">ROUND(J917*H917,0)</f>
        <v>222</v>
      </c>
      <c r="M917" s="116"/>
    </row>
    <row r="918" s="49" customFormat="true" ht="11.25" hidden="false" customHeight="false" outlineLevel="0" collapsed="false">
      <c r="A918" s="46"/>
      <c r="B918" s="50"/>
      <c r="C918" s="47"/>
      <c r="D918" s="47"/>
      <c r="E918" s="86"/>
      <c r="F918" s="52"/>
      <c r="G918" s="53"/>
      <c r="H918" s="53"/>
      <c r="I918" s="55"/>
      <c r="J918" s="92"/>
      <c r="K918" s="92"/>
      <c r="L918" s="92"/>
      <c r="M918" s="136"/>
      <c r="O918" s="154"/>
    </row>
    <row r="919" s="49" customFormat="true" ht="11.25" hidden="false" customHeight="false" outlineLevel="0" collapsed="false">
      <c r="A919" s="57" t="n">
        <v>56</v>
      </c>
      <c r="B919" s="58" t="s">
        <v>187</v>
      </c>
      <c r="C919" s="59"/>
      <c r="D919" s="47"/>
      <c r="E919" s="86"/>
      <c r="F919" s="47"/>
      <c r="G919" s="53"/>
      <c r="H919" s="53"/>
      <c r="I919" s="55"/>
      <c r="J919" s="55"/>
      <c r="K919" s="54"/>
      <c r="L919" s="55"/>
      <c r="M919" s="56"/>
      <c r="O919" s="154"/>
    </row>
    <row r="920" s="49" customFormat="true" ht="11.25" hidden="false" customHeight="false" outlineLevel="0" collapsed="false">
      <c r="A920" s="46"/>
      <c r="B920" s="50"/>
      <c r="C920" s="47" t="s">
        <v>152</v>
      </c>
      <c r="D920" s="47"/>
      <c r="E920" s="47"/>
      <c r="F920" s="52"/>
      <c r="G920" s="53"/>
      <c r="H920" s="53"/>
      <c r="I920" s="54"/>
      <c r="J920" s="47"/>
      <c r="K920" s="54"/>
      <c r="L920" s="55"/>
      <c r="M920" s="56"/>
      <c r="O920" s="154"/>
    </row>
    <row r="921" s="49" customFormat="true" ht="11.25" hidden="false" customHeight="false" outlineLevel="0" collapsed="false">
      <c r="A921" s="46"/>
      <c r="B921" s="50"/>
      <c r="C921" s="47" t="s">
        <v>153</v>
      </c>
      <c r="D921" s="47"/>
      <c r="E921" s="47"/>
      <c r="F921" s="52"/>
      <c r="G921" s="53"/>
      <c r="H921" s="53"/>
      <c r="I921" s="54"/>
      <c r="J921" s="47"/>
      <c r="K921" s="54"/>
      <c r="L921" s="55"/>
      <c r="M921" s="56"/>
      <c r="O921" s="154"/>
    </row>
    <row r="922" s="49" customFormat="true" ht="11.25" hidden="false" customHeight="false" outlineLevel="0" collapsed="false">
      <c r="A922" s="46"/>
      <c r="B922" s="50"/>
      <c r="C922" s="47" t="s">
        <v>188</v>
      </c>
      <c r="D922" s="60"/>
      <c r="E922" s="47"/>
      <c r="F922" s="52"/>
      <c r="G922" s="61" t="e">
        <f aca="false">L931</f>
        <v>#REF!</v>
      </c>
      <c r="H922" s="61" t="e">
        <f aca="false">SUM(L927:M929)</f>
        <v>#REF!</v>
      </c>
      <c r="I922" s="62"/>
      <c r="J922" s="63"/>
      <c r="K922" s="64" t="e">
        <f aca="false">ROUND(F923*H922,0)</f>
        <v>#REF!</v>
      </c>
      <c r="L922" s="61" t="n">
        <f aca="false">G926</f>
        <v>2.668</v>
      </c>
      <c r="M922" s="65" t="n">
        <f aca="false">ROUND(L922*F923,2)</f>
        <v>4</v>
      </c>
      <c r="O922" s="154"/>
    </row>
    <row r="923" s="49" customFormat="true" ht="11.25" hidden="false" customHeight="false" outlineLevel="0" collapsed="false">
      <c r="A923" s="66"/>
      <c r="B923" s="67"/>
      <c r="C923" s="68"/>
      <c r="D923" s="68"/>
      <c r="E923" s="69" t="s">
        <v>174</v>
      </c>
      <c r="F923" s="70" t="n">
        <f aca="false">F902*4</f>
        <v>1.5</v>
      </c>
      <c r="G923" s="71" t="n">
        <f aca="false">L926</f>
        <v>111.95</v>
      </c>
      <c r="H923" s="71" t="n">
        <f aca="false">L927</f>
        <v>0</v>
      </c>
      <c r="I923" s="72" t="e">
        <f aca="false">ROUND(F923*G922,0)</f>
        <v>#REF!</v>
      </c>
      <c r="J923" s="73" t="n">
        <f aca="false">ROUND(F923*G923,0)</f>
        <v>168</v>
      </c>
      <c r="K923" s="74" t="n">
        <f aca="false">ROUND(F923*H923,0)</f>
        <v>0</v>
      </c>
      <c r="L923" s="71" t="n">
        <f aca="false">G927</f>
        <v>0</v>
      </c>
      <c r="M923" s="75" t="n">
        <f aca="false">ROUND(F923*L923,2)</f>
        <v>0</v>
      </c>
      <c r="O923" s="154"/>
    </row>
    <row r="924" s="49" customFormat="true" ht="11.25" hidden="false" customHeight="false" outlineLevel="0" collapsed="false">
      <c r="A924" s="46"/>
      <c r="B924" s="50"/>
      <c r="C924" s="76" t="s">
        <v>46</v>
      </c>
      <c r="D924" s="76"/>
      <c r="E924" s="76"/>
      <c r="F924" s="52" t="s">
        <v>47</v>
      </c>
      <c r="G924" s="77" t="s">
        <v>48</v>
      </c>
      <c r="H924" s="77"/>
      <c r="I924" s="78" t="s">
        <v>49</v>
      </c>
      <c r="J924" s="78"/>
      <c r="K924" s="78"/>
      <c r="L924" s="79" t="s">
        <v>50</v>
      </c>
      <c r="M924" s="79"/>
      <c r="O924" s="154"/>
    </row>
    <row r="925" s="49" customFormat="true" ht="11.25" hidden="false" customHeight="false" outlineLevel="0" collapsed="false">
      <c r="A925" s="46"/>
      <c r="B925" s="50"/>
      <c r="C925" s="52" t="s">
        <v>51</v>
      </c>
      <c r="D925" s="52"/>
      <c r="E925" s="52"/>
      <c r="F925" s="52" t="s">
        <v>52</v>
      </c>
      <c r="G925" s="80" t="s">
        <v>53</v>
      </c>
      <c r="H925" s="80" t="s">
        <v>54</v>
      </c>
      <c r="I925" s="81" t="s">
        <v>53</v>
      </c>
      <c r="J925" s="82" t="s">
        <v>54</v>
      </c>
      <c r="K925" s="82"/>
      <c r="L925" s="83" t="s">
        <v>55</v>
      </c>
      <c r="M925" s="83"/>
      <c r="O925" s="154"/>
    </row>
    <row r="926" s="49" customFormat="true" ht="11.25" hidden="false" customHeight="false" outlineLevel="0" collapsed="false">
      <c r="A926" s="84" t="n">
        <v>1</v>
      </c>
      <c r="B926" s="139" t="n">
        <v>1.15</v>
      </c>
      <c r="C926" s="47" t="s">
        <v>56</v>
      </c>
      <c r="D926" s="47"/>
      <c r="E926" s="86" t="s">
        <v>184</v>
      </c>
      <c r="F926" s="52" t="s">
        <v>58</v>
      </c>
      <c r="G926" s="80" t="n">
        <f aca="false">2.32*A926*B926</f>
        <v>2.668</v>
      </c>
      <c r="H926" s="87" t="n">
        <f aca="false">F923*G926</f>
        <v>4.002</v>
      </c>
      <c r="I926" s="88" t="n">
        <f aca="false">I905</f>
        <v>41.96</v>
      </c>
      <c r="J926" s="89" t="n">
        <f aca="false">ROUND(H926*I926,2)</f>
        <v>167.92</v>
      </c>
      <c r="K926" s="89"/>
      <c r="L926" s="90" t="n">
        <f aca="false">ROUND(G926*I926,2)</f>
        <v>111.95</v>
      </c>
      <c r="M926" s="90"/>
      <c r="O926" s="154"/>
    </row>
    <row r="927" s="49" customFormat="true" ht="11.25" hidden="false" customHeight="false" outlineLevel="0" collapsed="false">
      <c r="A927" s="84" t="n">
        <v>1</v>
      </c>
      <c r="B927" s="139" t="n">
        <v>1.25</v>
      </c>
      <c r="C927" s="47" t="s">
        <v>59</v>
      </c>
      <c r="D927" s="47"/>
      <c r="E927" s="86"/>
      <c r="F927" s="52" t="s">
        <v>58</v>
      </c>
      <c r="G927" s="80" t="n">
        <f aca="false">0*A927*B927</f>
        <v>0</v>
      </c>
      <c r="H927" s="87" t="n">
        <f aca="false">F923*G927</f>
        <v>0</v>
      </c>
      <c r="I927" s="88" t="n">
        <f aca="false">I906</f>
        <v>49.97</v>
      </c>
      <c r="J927" s="89" t="n">
        <f aca="false">ROUND(H927*I927,2)</f>
        <v>0</v>
      </c>
      <c r="K927" s="89"/>
      <c r="L927" s="90" t="n">
        <f aca="false">ROUND(G927*I927,2)</f>
        <v>0</v>
      </c>
      <c r="M927" s="90"/>
      <c r="O927" s="154"/>
    </row>
    <row r="928" s="49" customFormat="true" ht="11.25" hidden="false" customHeight="false" outlineLevel="0" collapsed="false">
      <c r="A928" s="91" t="s">
        <v>60</v>
      </c>
      <c r="B928" s="91"/>
      <c r="C928" s="47"/>
      <c r="D928" s="59"/>
      <c r="E928" s="86"/>
      <c r="F928" s="52"/>
      <c r="G928" s="80"/>
      <c r="H928" s="87"/>
      <c r="I928" s="88"/>
      <c r="J928" s="92"/>
      <c r="K928" s="92"/>
      <c r="L928" s="89"/>
      <c r="M928" s="90"/>
    </row>
    <row r="929" s="49" customFormat="true" ht="11.25" hidden="false" customHeight="false" outlineLevel="0" collapsed="false">
      <c r="A929" s="84" t="n">
        <v>1</v>
      </c>
      <c r="B929" s="139" t="n">
        <v>1.25</v>
      </c>
      <c r="C929" s="47" t="s">
        <v>185</v>
      </c>
      <c r="D929" s="47"/>
      <c r="E929" s="86"/>
      <c r="F929" s="52" t="s">
        <v>62</v>
      </c>
      <c r="G929" s="80" t="n">
        <f aca="false">0.14*A929*B929</f>
        <v>0.175</v>
      </c>
      <c r="H929" s="87" t="n">
        <f aca="false">F923*G929</f>
        <v>0.2625</v>
      </c>
      <c r="I929" s="88" t="e">
        <f aca="false">I911</f>
        <v>#REF!</v>
      </c>
      <c r="J929" s="89" t="e">
        <f aca="false">ROUND(H929*I929,2)</f>
        <v>#REF!</v>
      </c>
      <c r="K929" s="89"/>
      <c r="L929" s="90" t="e">
        <f aca="false">ROUND(G929*I929,2)</f>
        <v>#REF!</v>
      </c>
      <c r="M929" s="90"/>
      <c r="O929" s="154"/>
    </row>
    <row r="930" s="49" customFormat="true" ht="11.25" hidden="false" customHeight="false" outlineLevel="0" collapsed="false">
      <c r="A930" s="91" t="s">
        <v>91</v>
      </c>
      <c r="B930" s="91"/>
      <c r="C930" s="47" t="s">
        <v>130</v>
      </c>
      <c r="D930" s="47"/>
      <c r="E930" s="86"/>
      <c r="F930" s="52" t="s">
        <v>70</v>
      </c>
      <c r="G930" s="80" t="n">
        <v>1.21</v>
      </c>
      <c r="H930" s="87" t="n">
        <f aca="false">F923*G930</f>
        <v>1.815</v>
      </c>
      <c r="I930" s="88" t="n">
        <f aca="false">I912</f>
        <v>1611.35</v>
      </c>
      <c r="J930" s="89" t="n">
        <f aca="false">ROUND(H930*I930,2)</f>
        <v>2924.6</v>
      </c>
      <c r="K930" s="89"/>
      <c r="L930" s="90" t="n">
        <f aca="false">ROUND(G930*I930,2)</f>
        <v>1949.73</v>
      </c>
      <c r="M930" s="90"/>
      <c r="O930" s="154"/>
    </row>
    <row r="931" s="49" customFormat="true" ht="11.25" hidden="false" customHeight="false" outlineLevel="0" collapsed="false">
      <c r="A931" s="93"/>
      <c r="B931" s="94"/>
      <c r="C931" s="95"/>
      <c r="D931" s="95"/>
      <c r="E931" s="96" t="s">
        <v>64</v>
      </c>
      <c r="F931" s="97"/>
      <c r="G931" s="98"/>
      <c r="H931" s="98"/>
      <c r="I931" s="99"/>
      <c r="J931" s="100" t="e">
        <f aca="false">SUM(J926:K930)-J927</f>
        <v>#REF!</v>
      </c>
      <c r="K931" s="100"/>
      <c r="L931" s="101" t="e">
        <f aca="false">SUM(L926:M930)-L927</f>
        <v>#REF!</v>
      </c>
      <c r="M931" s="101"/>
      <c r="O931" s="154"/>
    </row>
    <row r="932" s="109" customFormat="true" ht="13.5" hidden="false" customHeight="false" outlineLevel="0" collapsed="false">
      <c r="A932" s="121"/>
      <c r="B932" s="122"/>
      <c r="C932" s="103"/>
      <c r="D932" s="103"/>
      <c r="E932" s="103"/>
      <c r="F932" s="103"/>
      <c r="G932" s="104" t="s">
        <v>65</v>
      </c>
      <c r="H932" s="105" t="n">
        <f aca="false">142%*0.94</f>
        <v>1.3348</v>
      </c>
      <c r="I932" s="106" t="s">
        <v>66</v>
      </c>
      <c r="J932" s="107" t="n">
        <f aca="false">J926+J927</f>
        <v>167.92</v>
      </c>
      <c r="K932" s="107"/>
      <c r="L932" s="108" t="n">
        <f aca="false">ROUND(J932*H932,0)</f>
        <v>224</v>
      </c>
      <c r="M932" s="108"/>
    </row>
    <row r="933" s="109" customFormat="true" ht="14.25" hidden="false" customHeight="false" outlineLevel="0" collapsed="false">
      <c r="A933" s="125"/>
      <c r="B933" s="126"/>
      <c r="C933" s="111"/>
      <c r="D933" s="111"/>
      <c r="E933" s="111"/>
      <c r="F933" s="111"/>
      <c r="G933" s="112" t="s">
        <v>67</v>
      </c>
      <c r="H933" s="113" t="n">
        <f aca="false">95%*0.85</f>
        <v>0.8075</v>
      </c>
      <c r="I933" s="114" t="s">
        <v>66</v>
      </c>
      <c r="J933" s="115" t="n">
        <f aca="false">J932</f>
        <v>167.92</v>
      </c>
      <c r="K933" s="115"/>
      <c r="L933" s="116" t="n">
        <f aca="false">ROUND(J933*H933,0)</f>
        <v>136</v>
      </c>
      <c r="M933" s="116"/>
    </row>
    <row r="934" s="109" customFormat="true" ht="17.25" hidden="false" customHeight="true" outlineLevel="0" collapsed="false">
      <c r="A934" s="162"/>
      <c r="B934" s="163"/>
      <c r="C934" s="163"/>
      <c r="D934" s="163"/>
      <c r="E934" s="163"/>
      <c r="F934" s="163"/>
      <c r="G934" s="163"/>
      <c r="H934" s="163"/>
      <c r="I934" s="164"/>
      <c r="J934" s="164"/>
      <c r="K934" s="165" t="s">
        <v>208</v>
      </c>
      <c r="L934" s="166" t="e">
        <f aca="false">I29+I42+I49+I61+I65+I71+I95+I113+I132+I145+I148+I153+I169+I193+I213+I233+I252+I268+I293+I318+I335+I359+I378+I391+I394+I399+I414+I434+I469+I493+I510+I523+I529+I548+I564+I585+I606+I622+I635+I641+I660++I793+I684+I700+I714+I730+I753+I769+I810+I826+I850+I867+I886+I902+I923+I453</f>
        <v>#REF!</v>
      </c>
      <c r="M934" s="166"/>
    </row>
    <row r="935" s="109" customFormat="true" ht="13.5" hidden="false" customHeight="false" outlineLevel="0" collapsed="false">
      <c r="A935" s="167"/>
      <c r="B935" s="103"/>
      <c r="C935" s="168"/>
      <c r="D935" s="103"/>
      <c r="E935" s="103"/>
      <c r="F935" s="103"/>
      <c r="G935" s="104"/>
      <c r="H935" s="169" t="s">
        <v>209</v>
      </c>
      <c r="I935" s="169"/>
      <c r="J935" s="169"/>
      <c r="K935" s="169"/>
      <c r="L935" s="170" t="n">
        <f aca="false">L38+L57+L88+L106+L127+L141+L162+L187+L207+L227+L247+L261+L286+L311+L328+L352+L373+L387+L408+L428+L448+L487+L503+L519+L541+L557+L578+L599+L615+L804+L631+L654+L677+L695+L709+L723+L748+L762+L787+L819+L844+L860+L879+L895+L916+L932+L462</f>
        <v>32783</v>
      </c>
      <c r="M935" s="170"/>
    </row>
    <row r="936" s="109" customFormat="true" ht="13.5" hidden="false" customHeight="false" outlineLevel="0" collapsed="false">
      <c r="A936" s="167"/>
      <c r="B936" s="103"/>
      <c r="C936" s="103"/>
      <c r="D936" s="103"/>
      <c r="E936" s="103"/>
      <c r="F936" s="103"/>
      <c r="G936" s="104"/>
      <c r="H936" s="169" t="s">
        <v>210</v>
      </c>
      <c r="I936" s="169"/>
      <c r="J936" s="169"/>
      <c r="K936" s="169"/>
      <c r="L936" s="170" t="n">
        <f aca="false">L39+L58+L89+L107+L128+L142+L163+L188+L208+L228+L248+L262+L287+L312+L329+L353+L374+L388+L409+L429+L449+L488+L504+L520+L542+L558+L579+L600+L616+L805+L632+L655+L678+L696+L710+L724+L749+L763+L788+L820+L845+L861+L880+L896+L917+L933+L463</f>
        <v>19668</v>
      </c>
      <c r="M936" s="170"/>
    </row>
    <row r="937" s="109" customFormat="true" ht="13.5" hidden="false" customHeight="false" outlineLevel="0" collapsed="false">
      <c r="A937" s="167"/>
      <c r="B937" s="103"/>
      <c r="C937" s="103"/>
      <c r="D937" s="103"/>
      <c r="E937" s="103"/>
      <c r="F937" s="103"/>
      <c r="G937" s="159"/>
      <c r="H937" s="103"/>
      <c r="I937" s="159"/>
      <c r="J937" s="103"/>
      <c r="K937" s="171" t="s">
        <v>211</v>
      </c>
      <c r="L937" s="170" t="e">
        <f aca="false">SUM(L934:L936)</f>
        <v>#REF!</v>
      </c>
      <c r="M937" s="170"/>
    </row>
    <row r="938" s="109" customFormat="true" ht="13.5" hidden="false" customHeight="false" outlineLevel="0" collapsed="false">
      <c r="A938" s="172" t="s">
        <v>212</v>
      </c>
      <c r="B938" s="172"/>
      <c r="C938" s="172"/>
      <c r="D938" s="172"/>
      <c r="E938" s="172"/>
      <c r="F938" s="172"/>
      <c r="G938" s="172"/>
      <c r="H938" s="172"/>
      <c r="I938" s="172"/>
      <c r="J938" s="173" t="n">
        <v>2</v>
      </c>
      <c r="K938" s="174" t="e">
        <f aca="false">#REF!</f>
        <v>#REF!</v>
      </c>
      <c r="L938" s="170" t="e">
        <f aca="false">ROUND(J938*K938,0)</f>
        <v>#REF!</v>
      </c>
      <c r="M938" s="170"/>
      <c r="N938" s="175"/>
    </row>
    <row r="939" s="109" customFormat="true" ht="18" hidden="false" customHeight="true" outlineLevel="0" collapsed="false">
      <c r="A939" s="176"/>
      <c r="B939" s="177"/>
      <c r="C939" s="178"/>
      <c r="D939" s="178"/>
      <c r="E939" s="178"/>
      <c r="F939" s="178"/>
      <c r="G939" s="178"/>
      <c r="H939" s="178"/>
      <c r="I939" s="178"/>
      <c r="J939" s="178"/>
      <c r="K939" s="179" t="s">
        <v>213</v>
      </c>
      <c r="L939" s="180" t="e">
        <f aca="false">L937+L938</f>
        <v>#REF!</v>
      </c>
      <c r="M939" s="180"/>
    </row>
    <row r="940" s="185" customFormat="true" ht="15.75" hidden="false" customHeight="false" outlineLevel="0" collapsed="false">
      <c r="A940" s="181"/>
      <c r="B940" s="182"/>
      <c r="C940" s="182"/>
      <c r="D940" s="182"/>
      <c r="E940" s="182"/>
      <c r="F940" s="182"/>
      <c r="G940" s="182"/>
      <c r="H940" s="182"/>
      <c r="I940" s="182"/>
      <c r="J940" s="182"/>
      <c r="K940" s="183" t="s">
        <v>214</v>
      </c>
      <c r="L940" s="184" t="e">
        <f aca="false">L939</f>
        <v>#REF!</v>
      </c>
      <c r="M940" s="184"/>
    </row>
    <row r="941" s="109" customFormat="true" ht="13.5" hidden="false" customHeight="false" outlineLevel="0" collapsed="false">
      <c r="A941" s="167"/>
      <c r="B941" s="103"/>
      <c r="C941" s="103"/>
      <c r="D941" s="103"/>
      <c r="E941" s="103"/>
      <c r="F941" s="103"/>
      <c r="G941" s="103"/>
      <c r="H941" s="103"/>
      <c r="I941" s="103"/>
      <c r="J941" s="104" t="s">
        <v>215</v>
      </c>
      <c r="K941" s="186" t="n">
        <v>0.18</v>
      </c>
      <c r="L941" s="170" t="e">
        <f aca="false">ROUND(L940*K941,0)</f>
        <v>#REF!</v>
      </c>
      <c r="M941" s="170"/>
    </row>
    <row r="942" s="185" customFormat="true" ht="15.75" hidden="false" customHeight="false" outlineLevel="0" collapsed="false">
      <c r="A942" s="187"/>
      <c r="B942" s="188"/>
      <c r="C942" s="188"/>
      <c r="D942" s="188"/>
      <c r="E942" s="188"/>
      <c r="F942" s="188"/>
      <c r="G942" s="188"/>
      <c r="H942" s="188"/>
      <c r="I942" s="188"/>
      <c r="J942" s="188"/>
      <c r="K942" s="189" t="s">
        <v>216</v>
      </c>
      <c r="L942" s="190" t="e">
        <f aca="false">L940+L941</f>
        <v>#REF!</v>
      </c>
      <c r="M942" s="190"/>
    </row>
    <row r="943" s="185" customFormat="true" ht="15.75" hidden="false" customHeight="false" outlineLevel="0" collapsed="false">
      <c r="A943" s="182"/>
      <c r="B943" s="191" t="s">
        <v>217</v>
      </c>
      <c r="C943" s="182"/>
      <c r="D943" s="182"/>
      <c r="E943" s="182"/>
      <c r="F943" s="182"/>
      <c r="G943" s="182"/>
      <c r="H943" s="182"/>
      <c r="I943" s="182"/>
      <c r="J943" s="182"/>
      <c r="K943" s="183"/>
      <c r="L943" s="192"/>
      <c r="M943" s="192"/>
    </row>
    <row r="944" s="185" customFormat="true" ht="15" hidden="false" customHeight="false" outlineLevel="0" collapsed="false">
      <c r="A944" s="182"/>
      <c r="B944" s="182"/>
      <c r="C944" s="182"/>
      <c r="D944" s="182"/>
      <c r="E944" s="182"/>
      <c r="F944" s="182"/>
      <c r="G944" s="182"/>
      <c r="H944" s="182"/>
      <c r="I944" s="182"/>
      <c r="J944" s="182"/>
      <c r="K944" s="183"/>
      <c r="L944" s="192"/>
      <c r="M944" s="192"/>
    </row>
    <row r="945" s="185" customFormat="true" ht="15" hidden="false" customHeight="false" outlineLevel="0" collapsed="false">
      <c r="A945" s="182"/>
      <c r="B945" s="182"/>
      <c r="C945" s="182"/>
      <c r="D945" s="182"/>
      <c r="E945" s="182"/>
      <c r="F945" s="182"/>
      <c r="G945" s="182"/>
      <c r="H945" s="182"/>
      <c r="I945" s="182"/>
      <c r="J945" s="182"/>
      <c r="K945" s="183"/>
      <c r="L945" s="192"/>
      <c r="M945" s="192"/>
    </row>
    <row r="946" s="185" customFormat="true" ht="15" hidden="false" customHeight="false" outlineLevel="0" collapsed="false">
      <c r="A946" s="182"/>
      <c r="C946" s="191"/>
      <c r="D946" s="191"/>
      <c r="E946" s="103"/>
      <c r="F946" s="103"/>
      <c r="G946" s="103"/>
      <c r="H946" s="182"/>
      <c r="I946" s="182"/>
      <c r="J946" s="182"/>
      <c r="K946" s="183"/>
      <c r="L946" s="192"/>
      <c r="M946" s="192"/>
    </row>
    <row r="947" s="185" customFormat="true" ht="15" hidden="false" customHeight="false" outlineLevel="0" collapsed="false">
      <c r="A947" s="182"/>
      <c r="B947" s="103"/>
      <c r="C947" s="103"/>
      <c r="D947" s="103"/>
      <c r="E947" s="103"/>
      <c r="F947" s="103"/>
      <c r="G947" s="103"/>
      <c r="H947" s="182"/>
      <c r="I947" s="182"/>
      <c r="J947" s="182"/>
      <c r="K947" s="183"/>
      <c r="L947" s="192"/>
      <c r="M947" s="192"/>
    </row>
    <row r="948" s="185" customFormat="true" ht="15" hidden="false" customHeight="false" outlineLevel="0" collapsed="false">
      <c r="A948" s="182"/>
      <c r="B948" s="182"/>
      <c r="C948" s="182"/>
      <c r="D948" s="182"/>
      <c r="E948" s="182"/>
      <c r="F948" s="182"/>
      <c r="G948" s="182"/>
      <c r="H948" s="182"/>
      <c r="I948" s="182"/>
      <c r="J948" s="182"/>
      <c r="K948" s="183"/>
      <c r="L948" s="192"/>
      <c r="M948" s="192"/>
    </row>
    <row r="949" s="185" customFormat="true" ht="15" hidden="false" customHeight="false" outlineLevel="0" collapsed="false">
      <c r="A949" s="182"/>
      <c r="B949" s="182"/>
      <c r="C949" s="182"/>
      <c r="D949" s="182"/>
      <c r="E949" s="182"/>
      <c r="F949" s="182"/>
      <c r="G949" s="182"/>
      <c r="H949" s="182"/>
      <c r="I949" s="182"/>
      <c r="J949" s="182"/>
      <c r="K949" s="183"/>
      <c r="L949" s="192"/>
      <c r="M949" s="192"/>
    </row>
    <row r="950" s="185" customFormat="true" ht="15" hidden="false" customHeight="false" outlineLevel="0" collapsed="false">
      <c r="A950" s="182"/>
      <c r="B950" s="182"/>
      <c r="C950" s="182"/>
      <c r="D950" s="182"/>
      <c r="E950" s="182"/>
      <c r="F950" s="182"/>
      <c r="G950" s="182"/>
      <c r="H950" s="182"/>
      <c r="I950" s="182"/>
      <c r="J950" s="182"/>
      <c r="K950" s="183"/>
      <c r="L950" s="192"/>
      <c r="M950" s="192"/>
    </row>
    <row r="951" s="185" customFormat="true" ht="15" hidden="false" customHeight="false" outlineLevel="0" collapsed="false">
      <c r="A951" s="182"/>
      <c r="B951" s="182"/>
      <c r="C951" s="182"/>
      <c r="D951" s="182" t="s">
        <v>218</v>
      </c>
      <c r="E951" s="182"/>
      <c r="F951" s="182"/>
      <c r="G951" s="193" t="e">
        <f aca="false">L942</f>
        <v>#REF!</v>
      </c>
      <c r="H951" s="193"/>
      <c r="I951" s="182" t="s">
        <v>219</v>
      </c>
      <c r="J951" s="182"/>
      <c r="K951" s="183"/>
      <c r="L951" s="192"/>
      <c r="M951" s="192"/>
    </row>
    <row r="952" s="109" customFormat="true" ht="18" hidden="false" customHeight="true" outlineLevel="0" collapsed="false">
      <c r="A952" s="194"/>
      <c r="H952" s="194"/>
      <c r="I952" s="194"/>
      <c r="J952" s="194"/>
      <c r="K952" s="195"/>
      <c r="L952" s="194"/>
      <c r="M952" s="194"/>
    </row>
    <row r="953" s="109" customFormat="true" ht="13.5" hidden="false" customHeight="false" outlineLevel="0" collapsed="false">
      <c r="A953" s="3"/>
      <c r="B953" s="109" t="s">
        <v>220</v>
      </c>
      <c r="D953" s="109" t="s">
        <v>194</v>
      </c>
      <c r="H953" s="196" t="n">
        <f aca="false">H651</f>
        <v>69.052</v>
      </c>
      <c r="I953" s="103"/>
      <c r="J953" s="103"/>
      <c r="K953" s="195"/>
      <c r="L953" s="194"/>
      <c r="M953" s="194"/>
    </row>
    <row r="954" s="109" customFormat="true" ht="13.5" hidden="false" customHeight="false" outlineLevel="0" collapsed="false">
      <c r="A954" s="3"/>
      <c r="B954" s="103"/>
      <c r="C954" s="103"/>
      <c r="D954" s="194" t="s">
        <v>108</v>
      </c>
      <c r="E954" s="194"/>
      <c r="F954" s="194"/>
      <c r="G954" s="194"/>
      <c r="H954" s="196" t="n">
        <f aca="false">H84+H85+H104+H538+H555+H124+H348+H349+H370+H575+H673+H674+H693+H876+H893</f>
        <v>278.6532</v>
      </c>
      <c r="I954" s="103"/>
      <c r="J954" s="103"/>
      <c r="K954" s="195"/>
      <c r="L954" s="194"/>
      <c r="M954" s="194"/>
    </row>
    <row r="955" s="109" customFormat="true" ht="13.5" hidden="false" customHeight="false" outlineLevel="0" collapsed="false">
      <c r="A955" s="3"/>
      <c r="B955" s="103"/>
      <c r="C955" s="103"/>
      <c r="D955" s="194" t="s">
        <v>142</v>
      </c>
      <c r="E955" s="194"/>
      <c r="F955" s="194"/>
      <c r="G955" s="194"/>
      <c r="H955" s="196" t="e">
        <f aca="false">H182+H203+H223+H243+H424+H444+H595+H613+#REF!*2+H743+H912+H930</f>
        <v>#VALUE!</v>
      </c>
      <c r="I955" s="103"/>
      <c r="J955" s="103"/>
      <c r="K955" s="195"/>
      <c r="L955" s="194"/>
      <c r="M955" s="194"/>
    </row>
    <row r="956" s="109" customFormat="true" ht="13.5" hidden="false" customHeight="false" outlineLevel="0" collapsed="false">
      <c r="D956" s="109" t="s">
        <v>221</v>
      </c>
      <c r="F956" s="197"/>
      <c r="G956" s="198"/>
      <c r="H956" s="198" t="n">
        <f aca="false">H281+H306+H325+H500+H482+H782+H839+H857</f>
        <v>263.55293</v>
      </c>
      <c r="K956" s="199"/>
    </row>
    <row r="957" s="109" customFormat="true" ht="15" hidden="false" customHeight="true" outlineLevel="0" collapsed="false">
      <c r="D957" s="109" t="s">
        <v>119</v>
      </c>
      <c r="F957" s="197"/>
      <c r="G957" s="198"/>
      <c r="H957" s="200" t="n">
        <f aca="false">H160+H185+H204+H224+H244+H259+H284+H309+H326+H406+H425+H445+H485+H501+H596+H721+H746+H760+H785+H817+H842+H858+H913+H460</f>
        <v>2.18362595128713</v>
      </c>
      <c r="I957" s="201"/>
      <c r="J957" s="201"/>
      <c r="K957" s="199"/>
    </row>
    <row r="958" s="49" customFormat="true" ht="11.25" hidden="false" customHeight="true" outlineLevel="0" collapsed="false">
      <c r="E958" s="109"/>
      <c r="F958" s="197"/>
      <c r="G958" s="198"/>
      <c r="K958" s="202"/>
    </row>
    <row r="959" s="49" customFormat="true" ht="13.5" hidden="false" customHeight="false" outlineLevel="0" collapsed="false">
      <c r="D959" s="109"/>
      <c r="E959" s="109"/>
      <c r="F959" s="197"/>
      <c r="G959" s="203"/>
      <c r="H959" s="204"/>
      <c r="K959" s="202"/>
    </row>
    <row r="960" s="49" customFormat="true" ht="13.5" hidden="false" customHeight="false" outlineLevel="0" collapsed="false">
      <c r="D960" s="109"/>
      <c r="F960" s="197"/>
      <c r="H960" s="204"/>
      <c r="K960" s="202"/>
    </row>
    <row r="961" s="185" customFormat="true" ht="15" hidden="false" customHeight="false" outlineLevel="0" collapsed="false">
      <c r="A961" s="182"/>
      <c r="B961" s="182"/>
      <c r="C961" s="182"/>
      <c r="D961" s="182"/>
      <c r="E961" s="182"/>
      <c r="F961" s="182"/>
      <c r="G961" s="182"/>
      <c r="H961" s="182"/>
      <c r="I961" s="182"/>
      <c r="J961" s="182"/>
      <c r="K961" s="183"/>
      <c r="L961" s="192"/>
      <c r="M961" s="192"/>
    </row>
    <row r="962" s="185" customFormat="true" ht="15" hidden="false" customHeight="false" outlineLevel="0" collapsed="false">
      <c r="A962" s="182"/>
      <c r="B962" s="182"/>
      <c r="C962" s="182"/>
      <c r="D962" s="182" t="s">
        <v>222</v>
      </c>
      <c r="E962" s="182"/>
      <c r="F962" s="182"/>
      <c r="G962" s="205" t="n">
        <f aca="false">J969</f>
        <v>37011.3254</v>
      </c>
      <c r="H962" s="205"/>
      <c r="I962" s="182" t="s">
        <v>219</v>
      </c>
      <c r="L962" s="182"/>
      <c r="M962" s="183" t="s">
        <v>223</v>
      </c>
    </row>
    <row r="963" s="109" customFormat="true" ht="18" hidden="false" customHeight="true" outlineLevel="0" collapsed="false">
      <c r="A963" s="194"/>
      <c r="H963" s="194"/>
      <c r="I963" s="194"/>
      <c r="J963" s="194"/>
      <c r="K963" s="195"/>
      <c r="L963" s="194"/>
      <c r="M963" s="194"/>
    </row>
    <row r="964" s="109" customFormat="true" ht="16.5" hidden="false" customHeight="true" outlineLevel="0" collapsed="false">
      <c r="A964" s="3"/>
      <c r="B964" s="109" t="s">
        <v>220</v>
      </c>
      <c r="D964" s="109" t="s">
        <v>224</v>
      </c>
      <c r="F964" s="206" t="s">
        <v>93</v>
      </c>
      <c r="H964" s="196" t="n">
        <v>38.5</v>
      </c>
      <c r="I964" s="207" t="n">
        <f aca="false">I693</f>
        <v>696.66</v>
      </c>
      <c r="J964" s="208" t="n">
        <f aca="false">I964*H964</f>
        <v>26821.41</v>
      </c>
      <c r="K964" s="208"/>
      <c r="L964" s="194"/>
      <c r="M964" s="194"/>
    </row>
    <row r="965" s="109" customFormat="true" ht="16.5" hidden="false" customHeight="true" outlineLevel="0" collapsed="false">
      <c r="A965" s="3"/>
      <c r="B965" s="103"/>
      <c r="C965" s="103"/>
      <c r="D965" s="194" t="s">
        <v>225</v>
      </c>
      <c r="E965" s="194"/>
      <c r="F965" s="209" t="s">
        <v>226</v>
      </c>
      <c r="G965" s="194"/>
      <c r="H965" s="196" t="n">
        <v>4</v>
      </c>
      <c r="I965" s="207" t="n">
        <f aca="false">I369</f>
        <v>367.91</v>
      </c>
      <c r="J965" s="210" t="n">
        <f aca="false">H965*I965</f>
        <v>1471.64</v>
      </c>
      <c r="K965" s="210"/>
      <c r="L965" s="194"/>
      <c r="M965" s="194"/>
    </row>
    <row r="966" s="109" customFormat="true" ht="16.5" hidden="false" customHeight="true" outlineLevel="0" collapsed="false">
      <c r="A966" s="3"/>
      <c r="B966" s="103"/>
      <c r="C966" s="103"/>
      <c r="D966" s="194" t="s">
        <v>227</v>
      </c>
      <c r="E966" s="194"/>
      <c r="F966" s="209" t="s">
        <v>226</v>
      </c>
      <c r="G966" s="194"/>
      <c r="H966" s="196" t="n">
        <v>3</v>
      </c>
      <c r="I966" s="207" t="n">
        <f aca="false">I801</f>
        <v>538.63</v>
      </c>
      <c r="J966" s="210" t="n">
        <f aca="false">H966*I966</f>
        <v>1615.89</v>
      </c>
      <c r="K966" s="210"/>
      <c r="L966" s="194"/>
      <c r="M966" s="194"/>
    </row>
    <row r="967" s="109" customFormat="true" ht="16.5" hidden="false" customHeight="true" outlineLevel="0" collapsed="false">
      <c r="D967" s="109" t="s">
        <v>228</v>
      </c>
      <c r="F967" s="206" t="s">
        <v>226</v>
      </c>
      <c r="G967" s="198"/>
      <c r="H967" s="198" t="n">
        <v>3</v>
      </c>
      <c r="I967" s="109" t="n">
        <v>485.53</v>
      </c>
      <c r="J967" s="211" t="n">
        <f aca="false">H967*I967</f>
        <v>1456.59</v>
      </c>
      <c r="K967" s="211"/>
    </row>
    <row r="968" s="49" customFormat="true" ht="16.5" hidden="false" customHeight="true" outlineLevel="0" collapsed="false">
      <c r="E968" s="109"/>
      <c r="F968" s="197"/>
      <c r="G968" s="198" t="s">
        <v>229</v>
      </c>
      <c r="I968" s="212"/>
      <c r="J968" s="213" t="n">
        <f aca="false">SUM(J964:J967)</f>
        <v>31365.53</v>
      </c>
      <c r="K968" s="213"/>
    </row>
    <row r="969" s="49" customFormat="true" ht="16.5" hidden="false" customHeight="true" outlineLevel="0" collapsed="false">
      <c r="D969" s="109"/>
      <c r="E969" s="109"/>
      <c r="F969" s="197"/>
      <c r="G969" s="203" t="s">
        <v>230</v>
      </c>
      <c r="H969" s="204"/>
      <c r="J969" s="213" t="n">
        <f aca="false">J968*1.18</f>
        <v>37011.3254</v>
      </c>
      <c r="K969" s="213"/>
    </row>
    <row r="970" s="49" customFormat="true" ht="11.25" hidden="false" customHeight="false" outlineLevel="0" collapsed="false">
      <c r="K970" s="202"/>
    </row>
    <row r="971" s="49" customFormat="true" ht="11.25" hidden="false" customHeight="false" outlineLevel="0" collapsed="false">
      <c r="C971" s="49" t="s">
        <v>231</v>
      </c>
      <c r="K971" s="202"/>
    </row>
    <row r="972" s="49" customFormat="true" ht="11.25" hidden="false" customHeight="false" outlineLevel="0" collapsed="false">
      <c r="K972" s="202"/>
    </row>
    <row r="973" s="49" customFormat="true" ht="11.25" hidden="false" customHeight="false" outlineLevel="0" collapsed="false">
      <c r="K973" s="202"/>
    </row>
    <row r="974" s="49" customFormat="true" ht="11.25" hidden="false" customHeight="false" outlineLevel="0" collapsed="false">
      <c r="K974" s="202"/>
    </row>
    <row r="975" s="49" customFormat="true" ht="11.25" hidden="false" customHeight="false" outlineLevel="0" collapsed="false">
      <c r="K975" s="202"/>
    </row>
    <row r="976" s="49" customFormat="true" ht="11.25" hidden="false" customHeight="false" outlineLevel="0" collapsed="false">
      <c r="K976" s="202"/>
    </row>
    <row r="977" s="49" customFormat="true" ht="11.25" hidden="false" customHeight="false" outlineLevel="0" collapsed="false">
      <c r="K977" s="202"/>
    </row>
    <row r="978" s="49" customFormat="true" ht="11.25" hidden="false" customHeight="false" outlineLevel="0" collapsed="false">
      <c r="K978" s="202"/>
    </row>
    <row r="979" s="49" customFormat="true" ht="11.25" hidden="false" customHeight="false" outlineLevel="0" collapsed="false">
      <c r="K979" s="202"/>
    </row>
    <row r="980" s="49" customFormat="true" ht="11.25" hidden="false" customHeight="false" outlineLevel="0" collapsed="false">
      <c r="K980" s="202"/>
    </row>
    <row r="981" s="49" customFormat="true" ht="11.25" hidden="false" customHeight="false" outlineLevel="0" collapsed="false">
      <c r="K981" s="202"/>
    </row>
    <row r="982" s="49" customFormat="true" ht="11.25" hidden="false" customHeight="false" outlineLevel="0" collapsed="false">
      <c r="K982" s="202"/>
    </row>
    <row r="983" s="49" customFormat="true" ht="11.25" hidden="false" customHeight="false" outlineLevel="0" collapsed="false">
      <c r="K983" s="202"/>
    </row>
    <row r="984" s="49" customFormat="true" ht="11.25" hidden="false" customHeight="false" outlineLevel="0" collapsed="false">
      <c r="K984" s="202"/>
    </row>
    <row r="985" s="49" customFormat="true" ht="11.25" hidden="false" customHeight="false" outlineLevel="0" collapsed="false">
      <c r="K985" s="202"/>
    </row>
    <row r="986" s="49" customFormat="true" ht="11.25" hidden="false" customHeight="false" outlineLevel="0" collapsed="false">
      <c r="K986" s="202"/>
    </row>
    <row r="987" s="49" customFormat="true" ht="11.25" hidden="false" customHeight="false" outlineLevel="0" collapsed="false">
      <c r="K987" s="202"/>
    </row>
    <row r="988" s="49" customFormat="true" ht="11.25" hidden="false" customHeight="false" outlineLevel="0" collapsed="false">
      <c r="K988" s="202"/>
    </row>
    <row r="989" s="49" customFormat="true" ht="11.25" hidden="false" customHeight="false" outlineLevel="0" collapsed="false">
      <c r="K989" s="202"/>
    </row>
    <row r="990" s="49" customFormat="true" ht="11.25" hidden="false" customHeight="false" outlineLevel="0" collapsed="false">
      <c r="K990" s="202"/>
    </row>
    <row r="991" s="49" customFormat="true" ht="11.25" hidden="false" customHeight="false" outlineLevel="0" collapsed="false">
      <c r="K991" s="202"/>
    </row>
    <row r="992" s="49" customFormat="true" ht="11.25" hidden="false" customHeight="false" outlineLevel="0" collapsed="false">
      <c r="K992" s="202"/>
    </row>
    <row r="993" s="49" customFormat="true" ht="11.25" hidden="false" customHeight="false" outlineLevel="0" collapsed="false">
      <c r="K993" s="202"/>
    </row>
    <row r="994" s="49" customFormat="true" ht="11.25" hidden="false" customHeight="false" outlineLevel="0" collapsed="false">
      <c r="K994" s="202"/>
    </row>
    <row r="995" s="49" customFormat="true" ht="11.25" hidden="false" customHeight="false" outlineLevel="0" collapsed="false">
      <c r="K995" s="202"/>
    </row>
    <row r="996" s="49" customFormat="true" ht="11.25" hidden="false" customHeight="false" outlineLevel="0" collapsed="false">
      <c r="K996" s="202"/>
    </row>
    <row r="997" s="49" customFormat="true" ht="11.25" hidden="false" customHeight="false" outlineLevel="0" collapsed="false">
      <c r="K997" s="202"/>
    </row>
    <row r="998" s="49" customFormat="true" ht="11.25" hidden="false" customHeight="false" outlineLevel="0" collapsed="false">
      <c r="K998" s="202"/>
    </row>
    <row r="999" s="49" customFormat="true" ht="11.25" hidden="false" customHeight="false" outlineLevel="0" collapsed="false">
      <c r="K999" s="202"/>
    </row>
    <row r="1000" s="49" customFormat="true" ht="11.25" hidden="false" customHeight="false" outlineLevel="0" collapsed="false">
      <c r="K1000" s="202"/>
    </row>
    <row r="1001" s="49" customFormat="true" ht="11.25" hidden="false" customHeight="false" outlineLevel="0" collapsed="false">
      <c r="K1001" s="202"/>
    </row>
    <row r="1002" s="49" customFormat="true" ht="11.25" hidden="false" customHeight="false" outlineLevel="0" collapsed="false">
      <c r="K1002" s="202"/>
    </row>
    <row r="1003" s="49" customFormat="true" ht="11.25" hidden="false" customHeight="false" outlineLevel="0" collapsed="false">
      <c r="K1003" s="202"/>
    </row>
    <row r="1004" s="49" customFormat="true" ht="11.25" hidden="false" customHeight="false" outlineLevel="0" collapsed="false">
      <c r="K1004" s="202"/>
    </row>
    <row r="1005" s="49" customFormat="true" ht="11.25" hidden="false" customHeight="false" outlineLevel="0" collapsed="false">
      <c r="K1005" s="202"/>
    </row>
    <row r="1006" s="49" customFormat="true" ht="11.25" hidden="false" customHeight="false" outlineLevel="0" collapsed="false">
      <c r="K1006" s="202"/>
    </row>
    <row r="1007" s="49" customFormat="true" ht="11.25" hidden="false" customHeight="false" outlineLevel="0" collapsed="false">
      <c r="K1007" s="202"/>
    </row>
    <row r="1008" s="49" customFormat="true" ht="11.25" hidden="false" customHeight="false" outlineLevel="0" collapsed="false">
      <c r="K1008" s="202"/>
    </row>
    <row r="1009" s="49" customFormat="true" ht="11.25" hidden="false" customHeight="false" outlineLevel="0" collapsed="false">
      <c r="K1009" s="202"/>
    </row>
    <row r="1010" s="49" customFormat="true" ht="11.25" hidden="false" customHeight="false" outlineLevel="0" collapsed="false">
      <c r="K1010" s="202"/>
    </row>
    <row r="1011" s="49" customFormat="true" ht="11.25" hidden="false" customHeight="false" outlineLevel="0" collapsed="false">
      <c r="K1011" s="202"/>
    </row>
    <row r="1012" s="49" customFormat="true" ht="11.25" hidden="false" customHeight="false" outlineLevel="0" collapsed="false">
      <c r="K1012" s="202"/>
    </row>
    <row r="1013" s="49" customFormat="true" ht="11.25" hidden="false" customHeight="false" outlineLevel="0" collapsed="false">
      <c r="K1013" s="202"/>
    </row>
    <row r="1014" s="49" customFormat="true" ht="11.25" hidden="false" customHeight="false" outlineLevel="0" collapsed="false">
      <c r="K1014" s="202"/>
    </row>
    <row r="1015" s="49" customFormat="true" ht="11.25" hidden="false" customHeight="false" outlineLevel="0" collapsed="false">
      <c r="K1015" s="202"/>
    </row>
    <row r="1016" s="49" customFormat="true" ht="11.25" hidden="false" customHeight="false" outlineLevel="0" collapsed="false">
      <c r="K1016" s="202"/>
    </row>
    <row r="1017" s="49" customFormat="true" ht="11.25" hidden="false" customHeight="false" outlineLevel="0" collapsed="false">
      <c r="K1017" s="202"/>
    </row>
    <row r="1018" s="49" customFormat="true" ht="11.25" hidden="false" customHeight="false" outlineLevel="0" collapsed="false">
      <c r="K1018" s="202"/>
    </row>
    <row r="1019" s="49" customFormat="true" ht="11.25" hidden="false" customHeight="false" outlineLevel="0" collapsed="false">
      <c r="K1019" s="202"/>
    </row>
    <row r="1020" s="49" customFormat="true" ht="11.25" hidden="false" customHeight="false" outlineLevel="0" collapsed="false">
      <c r="K1020" s="202"/>
    </row>
    <row r="1021" s="49" customFormat="true" ht="11.25" hidden="false" customHeight="false" outlineLevel="0" collapsed="false">
      <c r="K1021" s="202"/>
    </row>
    <row r="1022" s="49" customFormat="true" ht="11.25" hidden="false" customHeight="false" outlineLevel="0" collapsed="false">
      <c r="K1022" s="202"/>
    </row>
    <row r="1023" s="49" customFormat="true" ht="11.25" hidden="false" customHeight="false" outlineLevel="0" collapsed="false">
      <c r="K1023" s="202"/>
    </row>
    <row r="1024" s="49" customFormat="true" ht="11.25" hidden="false" customHeight="false" outlineLevel="0" collapsed="false">
      <c r="K1024" s="202"/>
    </row>
    <row r="1025" s="49" customFormat="true" ht="11.25" hidden="false" customHeight="false" outlineLevel="0" collapsed="false">
      <c r="K1025" s="202"/>
    </row>
    <row r="1026" s="49" customFormat="true" ht="11.25" hidden="false" customHeight="false" outlineLevel="0" collapsed="false">
      <c r="K1026" s="202"/>
    </row>
    <row r="1027" s="49" customFormat="true" ht="11.25" hidden="false" customHeight="false" outlineLevel="0" collapsed="false">
      <c r="K1027" s="202"/>
    </row>
    <row r="1028" s="49" customFormat="true" ht="11.25" hidden="false" customHeight="false" outlineLevel="0" collapsed="false">
      <c r="K1028" s="202"/>
    </row>
    <row r="1029" s="49" customFormat="true" ht="11.25" hidden="false" customHeight="false" outlineLevel="0" collapsed="false">
      <c r="K1029" s="202"/>
    </row>
    <row r="1030" s="49" customFormat="true" ht="11.25" hidden="false" customHeight="false" outlineLevel="0" collapsed="false">
      <c r="K1030" s="202"/>
    </row>
    <row r="1031" s="49" customFormat="true" ht="11.25" hidden="false" customHeight="false" outlineLevel="0" collapsed="false">
      <c r="K1031" s="202"/>
    </row>
    <row r="1032" s="49" customFormat="true" ht="11.25" hidden="false" customHeight="false" outlineLevel="0" collapsed="false">
      <c r="K1032" s="202"/>
    </row>
    <row r="1033" s="49" customFormat="true" ht="11.25" hidden="false" customHeight="false" outlineLevel="0" collapsed="false">
      <c r="K1033" s="202"/>
    </row>
    <row r="1034" s="49" customFormat="true" ht="11.25" hidden="false" customHeight="false" outlineLevel="0" collapsed="false">
      <c r="K1034" s="202"/>
    </row>
    <row r="1035" s="49" customFormat="true" ht="11.25" hidden="false" customHeight="false" outlineLevel="0" collapsed="false">
      <c r="K1035" s="202"/>
    </row>
    <row r="1036" s="49" customFormat="true" ht="11.25" hidden="false" customHeight="false" outlineLevel="0" collapsed="false">
      <c r="K1036" s="202"/>
    </row>
    <row r="1037" s="49" customFormat="true" ht="11.25" hidden="false" customHeight="false" outlineLevel="0" collapsed="false">
      <c r="K1037" s="202"/>
    </row>
    <row r="1038" s="49" customFormat="true" ht="11.25" hidden="false" customHeight="false" outlineLevel="0" collapsed="false">
      <c r="K1038" s="202"/>
    </row>
    <row r="1039" s="49" customFormat="true" ht="11.25" hidden="false" customHeight="false" outlineLevel="0" collapsed="false">
      <c r="K1039" s="202"/>
    </row>
    <row r="1040" s="49" customFormat="true" ht="11.25" hidden="false" customHeight="false" outlineLevel="0" collapsed="false">
      <c r="K1040" s="202"/>
    </row>
    <row r="1041" s="49" customFormat="true" ht="11.25" hidden="false" customHeight="false" outlineLevel="0" collapsed="false">
      <c r="K1041" s="202"/>
    </row>
    <row r="1042" s="49" customFormat="true" ht="11.25" hidden="false" customHeight="false" outlineLevel="0" collapsed="false">
      <c r="K1042" s="202"/>
    </row>
    <row r="1043" s="49" customFormat="true" ht="11.25" hidden="false" customHeight="false" outlineLevel="0" collapsed="false">
      <c r="K1043" s="202"/>
    </row>
    <row r="1044" s="49" customFormat="true" ht="11.25" hidden="false" customHeight="false" outlineLevel="0" collapsed="false">
      <c r="K1044" s="202"/>
    </row>
    <row r="1045" s="49" customFormat="true" ht="11.25" hidden="false" customHeight="false" outlineLevel="0" collapsed="false">
      <c r="K1045" s="202"/>
    </row>
    <row r="1046" s="49" customFormat="true" ht="11.25" hidden="false" customHeight="false" outlineLevel="0" collapsed="false">
      <c r="K1046" s="202"/>
    </row>
    <row r="1047" s="49" customFormat="true" ht="11.25" hidden="false" customHeight="false" outlineLevel="0" collapsed="false">
      <c r="K1047" s="202"/>
    </row>
    <row r="1048" s="49" customFormat="true" ht="11.25" hidden="false" customHeight="false" outlineLevel="0" collapsed="false">
      <c r="K1048" s="202"/>
    </row>
    <row r="1049" s="49" customFormat="true" ht="11.25" hidden="false" customHeight="false" outlineLevel="0" collapsed="false">
      <c r="K1049" s="202"/>
    </row>
    <row r="1050" s="49" customFormat="true" ht="11.25" hidden="false" customHeight="false" outlineLevel="0" collapsed="false">
      <c r="K1050" s="202"/>
    </row>
    <row r="1051" s="49" customFormat="true" ht="11.25" hidden="false" customHeight="false" outlineLevel="0" collapsed="false">
      <c r="K1051" s="202"/>
    </row>
    <row r="1052" s="49" customFormat="true" ht="11.25" hidden="false" customHeight="false" outlineLevel="0" collapsed="false">
      <c r="K1052" s="202"/>
    </row>
    <row r="1053" s="49" customFormat="true" ht="11.25" hidden="false" customHeight="false" outlineLevel="0" collapsed="false">
      <c r="K1053" s="202"/>
    </row>
    <row r="1054" s="49" customFormat="true" ht="11.25" hidden="false" customHeight="false" outlineLevel="0" collapsed="false">
      <c r="K1054" s="202"/>
    </row>
    <row r="1055" s="49" customFormat="true" ht="11.25" hidden="false" customHeight="false" outlineLevel="0" collapsed="false">
      <c r="K1055" s="202"/>
    </row>
    <row r="1056" s="49" customFormat="true" ht="11.25" hidden="false" customHeight="false" outlineLevel="0" collapsed="false">
      <c r="K1056" s="202"/>
    </row>
    <row r="1057" s="49" customFormat="true" ht="11.25" hidden="false" customHeight="false" outlineLevel="0" collapsed="false">
      <c r="K1057" s="202"/>
    </row>
    <row r="1058" s="49" customFormat="true" ht="11.25" hidden="false" customHeight="false" outlineLevel="0" collapsed="false">
      <c r="K1058" s="202"/>
    </row>
    <row r="1059" s="49" customFormat="true" ht="11.25" hidden="false" customHeight="false" outlineLevel="0" collapsed="false">
      <c r="K1059" s="202"/>
    </row>
    <row r="1060" s="49" customFormat="true" ht="11.25" hidden="false" customHeight="false" outlineLevel="0" collapsed="false">
      <c r="K1060" s="202"/>
    </row>
    <row r="1061" s="49" customFormat="true" ht="11.25" hidden="false" customHeight="false" outlineLevel="0" collapsed="false">
      <c r="K1061" s="202"/>
    </row>
    <row r="1062" s="49" customFormat="true" ht="11.25" hidden="false" customHeight="false" outlineLevel="0" collapsed="false">
      <c r="K1062" s="202"/>
    </row>
    <row r="1063" s="49" customFormat="true" ht="11.25" hidden="false" customHeight="false" outlineLevel="0" collapsed="false">
      <c r="K1063" s="202"/>
    </row>
    <row r="1064" s="49" customFormat="true" ht="11.25" hidden="false" customHeight="false" outlineLevel="0" collapsed="false">
      <c r="K1064" s="202"/>
    </row>
    <row r="1065" s="49" customFormat="true" ht="11.25" hidden="false" customHeight="false" outlineLevel="0" collapsed="false">
      <c r="K1065" s="202"/>
    </row>
    <row r="1066" s="49" customFormat="true" ht="11.25" hidden="false" customHeight="false" outlineLevel="0" collapsed="false">
      <c r="K1066" s="202"/>
    </row>
    <row r="1067" s="49" customFormat="true" ht="11.25" hidden="false" customHeight="false" outlineLevel="0" collapsed="false">
      <c r="K1067" s="202"/>
    </row>
    <row r="1068" s="49" customFormat="true" ht="11.25" hidden="false" customHeight="false" outlineLevel="0" collapsed="false">
      <c r="K1068" s="202"/>
    </row>
    <row r="1069" s="49" customFormat="true" ht="11.25" hidden="false" customHeight="false" outlineLevel="0" collapsed="false">
      <c r="K1069" s="202"/>
    </row>
    <row r="1070" s="49" customFormat="true" ht="11.25" hidden="false" customHeight="false" outlineLevel="0" collapsed="false">
      <c r="K1070" s="202"/>
    </row>
    <row r="1071" s="49" customFormat="true" ht="11.25" hidden="false" customHeight="false" outlineLevel="0" collapsed="false">
      <c r="K1071" s="202"/>
    </row>
    <row r="1072" s="49" customFormat="true" ht="11.25" hidden="false" customHeight="false" outlineLevel="0" collapsed="false">
      <c r="K1072" s="202"/>
    </row>
    <row r="1073" s="49" customFormat="true" ht="11.25" hidden="false" customHeight="false" outlineLevel="0" collapsed="false">
      <c r="K1073" s="202"/>
    </row>
    <row r="1074" s="49" customFormat="true" ht="11.25" hidden="false" customHeight="false" outlineLevel="0" collapsed="false">
      <c r="K1074" s="202"/>
    </row>
    <row r="1075" s="49" customFormat="true" ht="11.25" hidden="false" customHeight="false" outlineLevel="0" collapsed="false">
      <c r="K1075" s="202"/>
    </row>
    <row r="1076" s="49" customFormat="true" ht="11.25" hidden="false" customHeight="false" outlineLevel="0" collapsed="false">
      <c r="K1076" s="202"/>
    </row>
    <row r="1077" s="49" customFormat="true" ht="11.25" hidden="false" customHeight="false" outlineLevel="0" collapsed="false">
      <c r="K1077" s="202"/>
    </row>
    <row r="1078" s="49" customFormat="true" ht="11.25" hidden="false" customHeight="false" outlineLevel="0" collapsed="false">
      <c r="K1078" s="202"/>
    </row>
    <row r="1079" s="49" customFormat="true" ht="11.25" hidden="false" customHeight="false" outlineLevel="0" collapsed="false">
      <c r="K1079" s="202"/>
    </row>
    <row r="1080" s="49" customFormat="true" ht="11.25" hidden="false" customHeight="false" outlineLevel="0" collapsed="false">
      <c r="K1080" s="202"/>
    </row>
    <row r="1081" s="49" customFormat="true" ht="11.25" hidden="false" customHeight="false" outlineLevel="0" collapsed="false">
      <c r="K1081" s="202"/>
    </row>
    <row r="1082" s="49" customFormat="true" ht="11.25" hidden="false" customHeight="false" outlineLevel="0" collapsed="false">
      <c r="K1082" s="202"/>
    </row>
    <row r="1083" s="49" customFormat="true" ht="11.25" hidden="false" customHeight="false" outlineLevel="0" collapsed="false">
      <c r="K1083" s="202"/>
    </row>
    <row r="1084" s="49" customFormat="true" ht="11.25" hidden="false" customHeight="false" outlineLevel="0" collapsed="false">
      <c r="K1084" s="202"/>
    </row>
    <row r="1085" s="49" customFormat="true" ht="11.25" hidden="false" customHeight="false" outlineLevel="0" collapsed="false">
      <c r="K1085" s="202"/>
    </row>
    <row r="1086" s="49" customFormat="true" ht="11.25" hidden="false" customHeight="false" outlineLevel="0" collapsed="false">
      <c r="K1086" s="202"/>
    </row>
    <row r="1087" s="49" customFormat="true" ht="11.25" hidden="false" customHeight="false" outlineLevel="0" collapsed="false">
      <c r="K1087" s="202"/>
    </row>
    <row r="1088" s="49" customFormat="true" ht="11.25" hidden="false" customHeight="false" outlineLevel="0" collapsed="false">
      <c r="K1088" s="202"/>
    </row>
    <row r="1089" s="49" customFormat="true" ht="11.25" hidden="false" customHeight="false" outlineLevel="0" collapsed="false"/>
    <row r="1090" s="49" customFormat="true" ht="11.25" hidden="false" customHeight="false" outlineLevel="0" collapsed="false"/>
    <row r="1091" s="49" customFormat="true" ht="11.25" hidden="false" customHeight="false" outlineLevel="0" collapsed="false"/>
    <row r="1092" s="49" customFormat="true" ht="11.25" hidden="false" customHeight="false" outlineLevel="0" collapsed="false"/>
    <row r="1093" s="49" customFormat="true" ht="11.25" hidden="false" customHeight="false" outlineLevel="0" collapsed="false"/>
    <row r="1094" s="49" customFormat="true" ht="11.25" hidden="false" customHeight="false" outlineLevel="0" collapsed="false"/>
    <row r="1095" s="49" customFormat="true" ht="11.25" hidden="false" customHeight="false" outlineLevel="0" collapsed="false"/>
    <row r="1096" s="49" customFormat="true" ht="11.25" hidden="false" customHeight="false" outlineLevel="0" collapsed="false"/>
    <row r="1097" s="49" customFormat="true" ht="11.25" hidden="false" customHeight="false" outlineLevel="0" collapsed="false"/>
    <row r="1098" s="49" customFormat="true" ht="11.25" hidden="false" customHeight="false" outlineLevel="0" collapsed="false"/>
    <row r="1099" s="49" customFormat="true" ht="11.25" hidden="false" customHeight="false" outlineLevel="0" collapsed="false"/>
    <row r="1100" s="49" customFormat="true" ht="11.25" hidden="false" customHeight="false" outlineLevel="0" collapsed="false"/>
    <row r="1101" s="49" customFormat="true" ht="11.25" hidden="false" customHeight="false" outlineLevel="0" collapsed="false"/>
    <row r="1102" s="49" customFormat="true" ht="11.25" hidden="false" customHeight="false" outlineLevel="0" collapsed="false"/>
    <row r="1103" s="49" customFormat="true" ht="11.25" hidden="false" customHeight="false" outlineLevel="0" collapsed="false"/>
    <row r="1104" s="49" customFormat="true" ht="11.25" hidden="false" customHeight="false" outlineLevel="0" collapsed="false"/>
    <row r="1105" s="49" customFormat="true" ht="11.25" hidden="false" customHeight="false" outlineLevel="0" collapsed="false"/>
    <row r="1106" s="49" customFormat="true" ht="11.25" hidden="false" customHeight="false" outlineLevel="0" collapsed="false"/>
    <row r="1107" s="49" customFormat="true" ht="11.25" hidden="false" customHeight="false" outlineLevel="0" collapsed="false"/>
    <row r="1108" s="49" customFormat="true" ht="11.25" hidden="false" customHeight="false" outlineLevel="0" collapsed="false"/>
    <row r="1109" s="49" customFormat="true" ht="11.25" hidden="false" customHeight="false" outlineLevel="0" collapsed="false"/>
    <row r="1110" s="49" customFormat="true" ht="11.25" hidden="false" customHeight="false" outlineLevel="0" collapsed="false"/>
    <row r="1111" s="49" customFormat="true" ht="11.25" hidden="false" customHeight="false" outlineLevel="0" collapsed="false"/>
    <row r="1112" s="49" customFormat="true" ht="11.25" hidden="false" customHeight="false" outlineLevel="0" collapsed="false"/>
    <row r="1113" s="49" customFormat="true" ht="11.25" hidden="false" customHeight="false" outlineLevel="0" collapsed="false"/>
    <row r="1114" s="49" customFormat="true" ht="11.25" hidden="false" customHeight="false" outlineLevel="0" collapsed="false"/>
    <row r="1115" s="49" customFormat="true" ht="11.25" hidden="false" customHeight="false" outlineLevel="0" collapsed="false"/>
    <row r="1116" s="49" customFormat="true" ht="11.25" hidden="false" customHeight="false" outlineLevel="0" collapsed="false"/>
    <row r="1117" s="49" customFormat="true" ht="11.25" hidden="false" customHeight="false" outlineLevel="0" collapsed="false"/>
    <row r="1118" s="49" customFormat="true" ht="11.25" hidden="false" customHeight="false" outlineLevel="0" collapsed="false"/>
    <row r="1119" s="49" customFormat="true" ht="11.25" hidden="false" customHeight="false" outlineLevel="0" collapsed="false"/>
    <row r="1120" s="49" customFormat="true" ht="11.25" hidden="false" customHeight="false" outlineLevel="0" collapsed="false"/>
    <row r="1121" s="49" customFormat="true" ht="11.25" hidden="false" customHeight="false" outlineLevel="0" collapsed="false"/>
    <row r="1122" s="49" customFormat="true" ht="11.25" hidden="false" customHeight="false" outlineLevel="0" collapsed="false"/>
    <row r="1123" s="49" customFormat="true" ht="11.25" hidden="false" customHeight="false" outlineLevel="0" collapsed="false"/>
    <row r="1124" s="49" customFormat="true" ht="11.25" hidden="false" customHeight="false" outlineLevel="0" collapsed="false"/>
    <row r="1125" s="49" customFormat="true" ht="11.25" hidden="false" customHeight="false" outlineLevel="0" collapsed="false"/>
    <row r="1126" s="49" customFormat="true" ht="11.25" hidden="false" customHeight="false" outlineLevel="0" collapsed="false"/>
    <row r="1127" s="49" customFormat="true" ht="11.25" hidden="false" customHeight="false" outlineLevel="0" collapsed="false"/>
    <row r="1128" s="49" customFormat="true" ht="11.25" hidden="false" customHeight="false" outlineLevel="0" collapsed="false"/>
    <row r="1129" s="49" customFormat="true" ht="11.25" hidden="false" customHeight="false" outlineLevel="0" collapsed="false"/>
    <row r="1130" s="49" customFormat="true" ht="11.25" hidden="false" customHeight="false" outlineLevel="0" collapsed="false"/>
    <row r="1131" s="49" customFormat="true" ht="11.25" hidden="false" customHeight="false" outlineLevel="0" collapsed="false"/>
    <row r="1132" s="49" customFormat="true" ht="11.25" hidden="false" customHeight="false" outlineLevel="0" collapsed="false"/>
    <row r="1133" s="49" customFormat="true" ht="11.25" hidden="false" customHeight="false" outlineLevel="0" collapsed="false"/>
    <row r="1134" s="49" customFormat="true" ht="11.25" hidden="false" customHeight="false" outlineLevel="0" collapsed="false"/>
    <row r="1135" s="49" customFormat="true" ht="11.25" hidden="false" customHeight="false" outlineLevel="0" collapsed="false"/>
    <row r="1136" s="49" customFormat="true" ht="11.25" hidden="false" customHeight="false" outlineLevel="0" collapsed="false"/>
    <row r="1137" s="49" customFormat="true" ht="11.25" hidden="false" customHeight="false" outlineLevel="0" collapsed="false"/>
    <row r="1138" s="49" customFormat="true" ht="11.25" hidden="false" customHeight="false" outlineLevel="0" collapsed="false"/>
    <row r="1139" s="49" customFormat="true" ht="11.25" hidden="false" customHeight="false" outlineLevel="0" collapsed="false"/>
    <row r="1140" s="49" customFormat="true" ht="11.25" hidden="false" customHeight="false" outlineLevel="0" collapsed="false"/>
    <row r="1141" s="49" customFormat="true" ht="11.25" hidden="false" customHeight="false" outlineLevel="0" collapsed="false"/>
    <row r="1142" s="49" customFormat="true" ht="11.25" hidden="false" customHeight="false" outlineLevel="0" collapsed="false"/>
    <row r="1143" s="49" customFormat="true" ht="11.25" hidden="false" customHeight="false" outlineLevel="0" collapsed="false"/>
    <row r="1144" s="49" customFormat="true" ht="11.25" hidden="false" customHeight="false" outlineLevel="0" collapsed="false"/>
    <row r="1145" s="49" customFormat="true" ht="11.25" hidden="false" customHeight="false" outlineLevel="0" collapsed="false"/>
    <row r="1146" s="49" customFormat="true" ht="11.25" hidden="false" customHeight="false" outlineLevel="0" collapsed="false"/>
    <row r="1147" s="49" customFormat="true" ht="11.25" hidden="false" customHeight="false" outlineLevel="0" collapsed="false"/>
    <row r="1148" s="49" customFormat="true" ht="11.25" hidden="false" customHeight="false" outlineLevel="0" collapsed="false"/>
    <row r="1149" s="49" customFormat="true" ht="11.25" hidden="false" customHeight="false" outlineLevel="0" collapsed="false"/>
    <row r="1150" s="49" customFormat="true" ht="11.25" hidden="false" customHeight="false" outlineLevel="0" collapsed="false"/>
    <row r="1151" s="49" customFormat="true" ht="11.25" hidden="false" customHeight="false" outlineLevel="0" collapsed="false"/>
    <row r="1152" s="49" customFormat="true" ht="11.25" hidden="false" customHeight="false" outlineLevel="0" collapsed="false"/>
    <row r="1153" s="49" customFormat="true" ht="11.25" hidden="false" customHeight="false" outlineLevel="0" collapsed="false"/>
    <row r="1154" s="49" customFormat="true" ht="11.25" hidden="false" customHeight="false" outlineLevel="0" collapsed="false"/>
    <row r="1155" s="49" customFormat="true" ht="11.25" hidden="false" customHeight="false" outlineLevel="0" collapsed="false"/>
    <row r="1156" s="49" customFormat="true" ht="11.25" hidden="false" customHeight="false" outlineLevel="0" collapsed="false"/>
    <row r="1157" s="49" customFormat="true" ht="11.25" hidden="false" customHeight="false" outlineLevel="0" collapsed="false"/>
    <row r="1158" s="49" customFormat="true" ht="11.25" hidden="false" customHeight="false" outlineLevel="0" collapsed="false"/>
    <row r="1159" s="49" customFormat="true" ht="11.25" hidden="false" customHeight="false" outlineLevel="0" collapsed="false"/>
    <row r="1160" s="49" customFormat="true" ht="11.25" hidden="false" customHeight="false" outlineLevel="0" collapsed="false"/>
    <row r="1161" s="49" customFormat="true" ht="11.25" hidden="false" customHeight="false" outlineLevel="0" collapsed="false"/>
    <row r="1162" s="49" customFormat="true" ht="11.25" hidden="false" customHeight="false" outlineLevel="0" collapsed="false"/>
    <row r="1163" s="49" customFormat="true" ht="11.25" hidden="false" customHeight="false" outlineLevel="0" collapsed="false"/>
    <row r="1164" s="49" customFormat="true" ht="11.25" hidden="false" customHeight="false" outlineLevel="0" collapsed="false"/>
    <row r="1165" s="49" customFormat="true" ht="11.25" hidden="false" customHeight="false" outlineLevel="0" collapsed="false"/>
    <row r="1166" s="49" customFormat="true" ht="11.25" hidden="false" customHeight="false" outlineLevel="0" collapsed="false"/>
    <row r="1167" s="49" customFormat="true" ht="11.25" hidden="false" customHeight="false" outlineLevel="0" collapsed="false"/>
    <row r="1168" s="49" customFormat="true" ht="11.25" hidden="false" customHeight="false" outlineLevel="0" collapsed="false"/>
    <row r="1169" s="49" customFormat="true" ht="11.25" hidden="false" customHeight="false" outlineLevel="0" collapsed="false"/>
    <row r="1170" s="49" customFormat="true" ht="11.25" hidden="false" customHeight="false" outlineLevel="0" collapsed="false"/>
    <row r="1171" s="49" customFormat="true" ht="11.25" hidden="false" customHeight="false" outlineLevel="0" collapsed="false"/>
    <row r="1172" s="49" customFormat="true" ht="11.25" hidden="false" customHeight="false" outlineLevel="0" collapsed="false"/>
    <row r="1173" s="49" customFormat="true" ht="11.25" hidden="false" customHeight="false" outlineLevel="0" collapsed="false"/>
    <row r="1174" s="49" customFormat="true" ht="11.25" hidden="false" customHeight="false" outlineLevel="0" collapsed="false"/>
    <row r="1175" s="49" customFormat="true" ht="11.25" hidden="false" customHeight="false" outlineLevel="0" collapsed="false"/>
    <row r="1176" s="49" customFormat="true" ht="11.25" hidden="false" customHeight="false" outlineLevel="0" collapsed="false"/>
    <row r="1177" s="49" customFormat="true" ht="11.25" hidden="false" customHeight="false" outlineLevel="0" collapsed="false"/>
    <row r="1178" s="49" customFormat="true" ht="11.25" hidden="false" customHeight="false" outlineLevel="0" collapsed="false"/>
    <row r="1179" s="49" customFormat="true" ht="11.25" hidden="false" customHeight="false" outlineLevel="0" collapsed="false"/>
    <row r="1180" s="49" customFormat="true" ht="11.25" hidden="false" customHeight="false" outlineLevel="0" collapsed="false"/>
    <row r="1181" s="49" customFormat="true" ht="11.25" hidden="false" customHeight="false" outlineLevel="0" collapsed="false"/>
    <row r="1182" s="49" customFormat="true" ht="11.25" hidden="false" customHeight="false" outlineLevel="0" collapsed="false"/>
    <row r="1183" s="49" customFormat="true" ht="11.25" hidden="false" customHeight="false" outlineLevel="0" collapsed="false"/>
    <row r="1184" s="49" customFormat="true" ht="11.25" hidden="false" customHeight="false" outlineLevel="0" collapsed="false"/>
    <row r="1185" s="49" customFormat="true" ht="11.25" hidden="false" customHeight="false" outlineLevel="0" collapsed="false"/>
    <row r="1186" s="49" customFormat="true" ht="11.25" hidden="false" customHeight="false" outlineLevel="0" collapsed="false"/>
    <row r="1187" s="49" customFormat="true" ht="11.25" hidden="false" customHeight="false" outlineLevel="0" collapsed="false"/>
    <row r="1188" s="49" customFormat="true" ht="11.25" hidden="false" customHeight="false" outlineLevel="0" collapsed="false"/>
    <row r="1189" s="49" customFormat="true" ht="11.25" hidden="false" customHeight="false" outlineLevel="0" collapsed="false"/>
    <row r="1190" s="49" customFormat="true" ht="11.25" hidden="false" customHeight="false" outlineLevel="0" collapsed="false"/>
    <row r="1191" s="49" customFormat="true" ht="11.25" hidden="false" customHeight="false" outlineLevel="0" collapsed="false"/>
    <row r="1192" s="49" customFormat="true" ht="11.25" hidden="false" customHeight="false" outlineLevel="0" collapsed="false"/>
    <row r="1193" s="49" customFormat="true" ht="11.25" hidden="false" customHeight="false" outlineLevel="0" collapsed="false"/>
    <row r="1194" s="49" customFormat="true" ht="11.25" hidden="false" customHeight="false" outlineLevel="0" collapsed="false"/>
    <row r="1195" s="49" customFormat="true" ht="11.25" hidden="false" customHeight="false" outlineLevel="0" collapsed="false"/>
    <row r="1196" s="49" customFormat="true" ht="11.25" hidden="false" customHeight="false" outlineLevel="0" collapsed="false"/>
    <row r="1197" s="49" customFormat="true" ht="11.25" hidden="false" customHeight="false" outlineLevel="0" collapsed="false"/>
    <row r="1198" s="49" customFormat="true" ht="11.25" hidden="false" customHeight="false" outlineLevel="0" collapsed="false"/>
    <row r="1199" s="49" customFormat="true" ht="11.25" hidden="false" customHeight="false" outlineLevel="0" collapsed="false"/>
    <row r="1200" s="49" customFormat="true" ht="11.25" hidden="false" customHeight="false" outlineLevel="0" collapsed="false"/>
    <row r="1201" s="49" customFormat="true" ht="11.25" hidden="false" customHeight="false" outlineLevel="0" collapsed="false"/>
    <row r="1202" s="49" customFormat="true" ht="11.25" hidden="false" customHeight="false" outlineLevel="0" collapsed="false"/>
    <row r="1203" s="49" customFormat="true" ht="11.25" hidden="false" customHeight="false" outlineLevel="0" collapsed="false"/>
    <row r="1204" s="49" customFormat="true" ht="11.25" hidden="false" customHeight="false" outlineLevel="0" collapsed="false"/>
    <row r="1205" s="49" customFormat="true" ht="11.25" hidden="false" customHeight="false" outlineLevel="0" collapsed="false"/>
    <row r="1206" s="49" customFormat="true" ht="11.25" hidden="false" customHeight="false" outlineLevel="0" collapsed="false"/>
    <row r="1207" s="49" customFormat="true" ht="11.25" hidden="false" customHeight="false" outlineLevel="0" collapsed="false"/>
    <row r="1208" s="49" customFormat="true" ht="11.25" hidden="false" customHeight="false" outlineLevel="0" collapsed="false"/>
    <row r="1209" s="49" customFormat="true" ht="11.25" hidden="false" customHeight="false" outlineLevel="0" collapsed="false"/>
    <row r="1210" s="49" customFormat="true" ht="11.25" hidden="false" customHeight="false" outlineLevel="0" collapsed="false"/>
    <row r="1211" s="49" customFormat="true" ht="11.25" hidden="false" customHeight="false" outlineLevel="0" collapsed="false"/>
    <row r="1212" s="49" customFormat="true" ht="11.25" hidden="false" customHeight="false" outlineLevel="0" collapsed="false"/>
    <row r="1213" s="49" customFormat="true" ht="11.25" hidden="false" customHeight="false" outlineLevel="0" collapsed="false"/>
    <row r="1214" s="49" customFormat="true" ht="11.25" hidden="false" customHeight="false" outlineLevel="0" collapsed="false"/>
    <row r="1215" s="49" customFormat="true" ht="11.25" hidden="false" customHeight="false" outlineLevel="0" collapsed="false"/>
    <row r="1216" s="49" customFormat="true" ht="11.25" hidden="false" customHeight="false" outlineLevel="0" collapsed="false"/>
    <row r="1217" s="49" customFormat="true" ht="11.25" hidden="false" customHeight="false" outlineLevel="0" collapsed="false"/>
    <row r="1218" s="49" customFormat="true" ht="11.25" hidden="false" customHeight="false" outlineLevel="0" collapsed="false"/>
    <row r="1219" s="49" customFormat="true" ht="11.25" hidden="false" customHeight="false" outlineLevel="0" collapsed="false"/>
    <row r="1220" s="49" customFormat="true" ht="11.25" hidden="false" customHeight="false" outlineLevel="0" collapsed="false"/>
    <row r="1221" s="49" customFormat="true" ht="11.25" hidden="false" customHeight="false" outlineLevel="0" collapsed="false"/>
    <row r="1222" s="49" customFormat="true" ht="11.25" hidden="false" customHeight="false" outlineLevel="0" collapsed="false"/>
    <row r="1223" s="49" customFormat="true" ht="11.25" hidden="false" customHeight="false" outlineLevel="0" collapsed="false"/>
    <row r="1224" s="49" customFormat="true" ht="11.25" hidden="false" customHeight="false" outlineLevel="0" collapsed="false"/>
    <row r="1225" s="49" customFormat="true" ht="11.25" hidden="false" customHeight="false" outlineLevel="0" collapsed="false"/>
    <row r="1226" s="49" customFormat="true" ht="11.25" hidden="false" customHeight="false" outlineLevel="0" collapsed="false"/>
    <row r="1227" s="49" customFormat="true" ht="11.25" hidden="false" customHeight="false" outlineLevel="0" collapsed="false"/>
    <row r="1228" s="49" customFormat="true" ht="11.25" hidden="false" customHeight="false" outlineLevel="0" collapsed="false"/>
    <row r="1229" s="49" customFormat="true" ht="11.25" hidden="false" customHeight="false" outlineLevel="0" collapsed="false"/>
    <row r="1230" s="49" customFormat="true" ht="11.25" hidden="false" customHeight="false" outlineLevel="0" collapsed="false"/>
    <row r="1231" s="49" customFormat="true" ht="11.25" hidden="false" customHeight="false" outlineLevel="0" collapsed="false"/>
    <row r="1232" s="49" customFormat="true" ht="11.25" hidden="false" customHeight="false" outlineLevel="0" collapsed="false"/>
    <row r="1233" s="49" customFormat="true" ht="11.25" hidden="false" customHeight="false" outlineLevel="0" collapsed="false"/>
    <row r="1234" s="49" customFormat="true" ht="11.25" hidden="false" customHeight="false" outlineLevel="0" collapsed="false"/>
    <row r="1235" s="49" customFormat="true" ht="11.25" hidden="false" customHeight="false" outlineLevel="0" collapsed="false"/>
    <row r="1236" s="49" customFormat="true" ht="11.25" hidden="false" customHeight="false" outlineLevel="0" collapsed="false"/>
    <row r="1237" s="49" customFormat="true" ht="11.25" hidden="false" customHeight="false" outlineLevel="0" collapsed="false"/>
    <row r="1238" s="49" customFormat="true" ht="11.25" hidden="false" customHeight="false" outlineLevel="0" collapsed="false"/>
    <row r="1239" s="49" customFormat="true" ht="11.25" hidden="false" customHeight="false" outlineLevel="0" collapsed="false"/>
    <row r="1240" s="49" customFormat="true" ht="11.25" hidden="false" customHeight="false" outlineLevel="0" collapsed="false"/>
    <row r="1241" s="49" customFormat="true" ht="11.25" hidden="false" customHeight="false" outlineLevel="0" collapsed="false"/>
    <row r="1242" s="49" customFormat="true" ht="11.25" hidden="false" customHeight="false" outlineLevel="0" collapsed="false"/>
    <row r="1243" s="49" customFormat="true" ht="11.25" hidden="false" customHeight="false" outlineLevel="0" collapsed="false"/>
    <row r="1244" s="49" customFormat="true" ht="11.25" hidden="false" customHeight="false" outlineLevel="0" collapsed="false"/>
    <row r="1245" s="49" customFormat="true" ht="11.25" hidden="false" customHeight="false" outlineLevel="0" collapsed="false"/>
    <row r="1246" s="49" customFormat="true" ht="11.25" hidden="false" customHeight="false" outlineLevel="0" collapsed="false"/>
    <row r="1247" s="49" customFormat="true" ht="11.25" hidden="false" customHeight="false" outlineLevel="0" collapsed="false"/>
    <row r="1248" s="49" customFormat="true" ht="11.25" hidden="false" customHeight="false" outlineLevel="0" collapsed="false"/>
    <row r="1249" s="49" customFormat="true" ht="11.25" hidden="false" customHeight="false" outlineLevel="0" collapsed="false"/>
    <row r="1250" s="49" customFormat="true" ht="11.25" hidden="false" customHeight="false" outlineLevel="0" collapsed="false"/>
    <row r="1251" s="49" customFormat="true" ht="11.25" hidden="false" customHeight="false" outlineLevel="0" collapsed="false"/>
    <row r="1252" s="49" customFormat="true" ht="11.25" hidden="false" customHeight="false" outlineLevel="0" collapsed="false"/>
    <row r="1253" s="49" customFormat="true" ht="11.25" hidden="false" customHeight="false" outlineLevel="0" collapsed="false"/>
    <row r="1254" s="49" customFormat="true" ht="11.25" hidden="false" customHeight="false" outlineLevel="0" collapsed="false"/>
    <row r="1255" s="49" customFormat="true" ht="11.25" hidden="false" customHeight="false" outlineLevel="0" collapsed="false"/>
    <row r="1256" s="49" customFormat="true" ht="11.25" hidden="false" customHeight="false" outlineLevel="0" collapsed="false"/>
    <row r="1257" s="49" customFormat="true" ht="11.25" hidden="false" customHeight="false" outlineLevel="0" collapsed="false"/>
    <row r="1258" s="49" customFormat="true" ht="11.25" hidden="false" customHeight="false" outlineLevel="0" collapsed="false"/>
    <row r="1259" s="49" customFormat="true" ht="11.25" hidden="false" customHeight="false" outlineLevel="0" collapsed="false"/>
    <row r="1260" s="49" customFormat="true" ht="11.25" hidden="false" customHeight="false" outlineLevel="0" collapsed="false"/>
    <row r="1261" s="49" customFormat="true" ht="11.25" hidden="false" customHeight="false" outlineLevel="0" collapsed="false"/>
    <row r="1262" s="49" customFormat="true" ht="11.25" hidden="false" customHeight="false" outlineLevel="0" collapsed="false"/>
    <row r="1263" s="49" customFormat="true" ht="11.25" hidden="false" customHeight="false" outlineLevel="0" collapsed="false"/>
    <row r="1264" s="49" customFormat="true" ht="11.25" hidden="false" customHeight="false" outlineLevel="0" collapsed="false"/>
    <row r="1265" s="49" customFormat="true" ht="11.25" hidden="false" customHeight="false" outlineLevel="0" collapsed="false"/>
    <row r="1266" s="49" customFormat="true" ht="11.25" hidden="false" customHeight="false" outlineLevel="0" collapsed="false"/>
    <row r="1267" s="49" customFormat="true" ht="11.25" hidden="false" customHeight="false" outlineLevel="0" collapsed="false"/>
    <row r="1268" s="49" customFormat="true" ht="11.25" hidden="false" customHeight="false" outlineLevel="0" collapsed="false"/>
    <row r="1269" s="49" customFormat="true" ht="11.25" hidden="false" customHeight="false" outlineLevel="0" collapsed="false"/>
    <row r="1270" s="49" customFormat="true" ht="11.25" hidden="false" customHeight="false" outlineLevel="0" collapsed="false"/>
    <row r="1271" s="49" customFormat="true" ht="11.25" hidden="false" customHeight="false" outlineLevel="0" collapsed="false"/>
    <row r="1272" s="49" customFormat="true" ht="11.25" hidden="false" customHeight="false" outlineLevel="0" collapsed="false"/>
    <row r="1273" s="49" customFormat="true" ht="11.25" hidden="false" customHeight="false" outlineLevel="0" collapsed="false"/>
    <row r="1274" s="49" customFormat="true" ht="11.25" hidden="false" customHeight="false" outlineLevel="0" collapsed="false"/>
    <row r="1275" s="49" customFormat="true" ht="11.25" hidden="false" customHeight="false" outlineLevel="0" collapsed="false"/>
    <row r="1276" s="49" customFormat="true" ht="11.25" hidden="false" customHeight="false" outlineLevel="0" collapsed="false"/>
    <row r="1277" s="49" customFormat="true" ht="11.25" hidden="false" customHeight="false" outlineLevel="0" collapsed="false"/>
    <row r="1278" s="49" customFormat="true" ht="11.25" hidden="false" customHeight="false" outlineLevel="0" collapsed="false"/>
    <row r="1279" s="49" customFormat="true" ht="11.25" hidden="false" customHeight="false" outlineLevel="0" collapsed="false"/>
    <row r="1280" s="49" customFormat="true" ht="11.25" hidden="false" customHeight="false" outlineLevel="0" collapsed="false"/>
    <row r="1281" s="49" customFormat="true" ht="11.25" hidden="false" customHeight="false" outlineLevel="0" collapsed="false"/>
    <row r="1282" s="49" customFormat="true" ht="11.25" hidden="false" customHeight="false" outlineLevel="0" collapsed="false"/>
    <row r="1283" s="49" customFormat="true" ht="11.25" hidden="false" customHeight="false" outlineLevel="0" collapsed="false"/>
    <row r="1284" s="49" customFormat="true" ht="11.25" hidden="false" customHeight="false" outlineLevel="0" collapsed="false"/>
    <row r="1285" s="49" customFormat="true" ht="11.25" hidden="false" customHeight="false" outlineLevel="0" collapsed="false"/>
    <row r="1286" s="49" customFormat="true" ht="11.25" hidden="false" customHeight="false" outlineLevel="0" collapsed="false"/>
    <row r="1287" s="49" customFormat="true" ht="11.25" hidden="false" customHeight="false" outlineLevel="0" collapsed="false"/>
    <row r="1288" s="49" customFormat="true" ht="11.25" hidden="false" customHeight="false" outlineLevel="0" collapsed="false"/>
    <row r="1289" s="49" customFormat="true" ht="11.25" hidden="false" customHeight="false" outlineLevel="0" collapsed="false"/>
    <row r="1290" s="49" customFormat="true" ht="11.25" hidden="false" customHeight="false" outlineLevel="0" collapsed="false"/>
    <row r="1291" s="49" customFormat="true" ht="11.25" hidden="false" customHeight="false" outlineLevel="0" collapsed="false"/>
    <row r="1292" s="49" customFormat="true" ht="11.25" hidden="false" customHeight="false" outlineLevel="0" collapsed="false"/>
    <row r="1293" s="49" customFormat="true" ht="11.25" hidden="false" customHeight="false" outlineLevel="0" collapsed="false"/>
    <row r="1294" s="49" customFormat="true" ht="11.25" hidden="false" customHeight="false" outlineLevel="0" collapsed="false"/>
    <row r="1295" s="49" customFormat="true" ht="11.25" hidden="false" customHeight="false" outlineLevel="0" collapsed="false"/>
    <row r="1296" s="49" customFormat="true" ht="11.25" hidden="false" customHeight="false" outlineLevel="0" collapsed="false"/>
    <row r="1297" s="49" customFormat="true" ht="11.25" hidden="false" customHeight="false" outlineLevel="0" collapsed="false"/>
    <row r="1298" s="49" customFormat="true" ht="11.25" hidden="false" customHeight="false" outlineLevel="0" collapsed="false"/>
    <row r="1299" s="49" customFormat="true" ht="11.25" hidden="false" customHeight="false" outlineLevel="0" collapsed="false"/>
    <row r="1300" s="49" customFormat="true" ht="11.25" hidden="false" customHeight="false" outlineLevel="0" collapsed="false"/>
    <row r="1301" s="49" customFormat="true" ht="11.25" hidden="false" customHeight="false" outlineLevel="0" collapsed="false"/>
    <row r="1302" s="49" customFormat="true" ht="11.25" hidden="false" customHeight="false" outlineLevel="0" collapsed="false"/>
    <row r="1303" s="49" customFormat="true" ht="11.25" hidden="false" customHeight="false" outlineLevel="0" collapsed="false"/>
    <row r="1304" s="49" customFormat="true" ht="11.25" hidden="false" customHeight="false" outlineLevel="0" collapsed="false"/>
    <row r="1305" s="49" customFormat="true" ht="11.25" hidden="false" customHeight="false" outlineLevel="0" collapsed="false"/>
    <row r="1306" s="49" customFormat="true" ht="11.25" hidden="false" customHeight="false" outlineLevel="0" collapsed="false"/>
    <row r="1307" s="49" customFormat="true" ht="11.25" hidden="false" customHeight="false" outlineLevel="0" collapsed="false"/>
    <row r="1308" s="49" customFormat="true" ht="11.25" hidden="false" customHeight="false" outlineLevel="0" collapsed="false"/>
    <row r="1309" s="49" customFormat="true" ht="11.25" hidden="false" customHeight="false" outlineLevel="0" collapsed="false"/>
    <row r="1310" s="49" customFormat="true" ht="11.25" hidden="false" customHeight="false" outlineLevel="0" collapsed="false"/>
    <row r="1311" s="49" customFormat="true" ht="11.25" hidden="false" customHeight="false" outlineLevel="0" collapsed="false"/>
    <row r="1312" s="49" customFormat="true" ht="11.25" hidden="false" customHeight="false" outlineLevel="0" collapsed="false"/>
    <row r="1313" s="49" customFormat="true" ht="11.25" hidden="false" customHeight="false" outlineLevel="0" collapsed="false"/>
    <row r="1314" s="49" customFormat="true" ht="11.25" hidden="false" customHeight="false" outlineLevel="0" collapsed="false"/>
    <row r="1315" s="49" customFormat="true" ht="11.25" hidden="false" customHeight="false" outlineLevel="0" collapsed="false"/>
    <row r="1316" s="49" customFormat="true" ht="11.25" hidden="false" customHeight="false" outlineLevel="0" collapsed="false"/>
    <row r="1317" s="49" customFormat="true" ht="11.25" hidden="false" customHeight="false" outlineLevel="0" collapsed="false"/>
    <row r="1318" s="49" customFormat="true" ht="11.25" hidden="false" customHeight="false" outlineLevel="0" collapsed="false"/>
    <row r="1319" s="49" customFormat="true" ht="11.25" hidden="false" customHeight="false" outlineLevel="0" collapsed="false"/>
    <row r="1320" s="49" customFormat="true" ht="11.25" hidden="false" customHeight="false" outlineLevel="0" collapsed="false"/>
    <row r="1321" s="49" customFormat="true" ht="11.25" hidden="false" customHeight="false" outlineLevel="0" collapsed="false"/>
    <row r="1322" s="49" customFormat="true" ht="11.25" hidden="false" customHeight="false" outlineLevel="0" collapsed="false"/>
    <row r="1323" s="49" customFormat="true" ht="11.25" hidden="false" customHeight="false" outlineLevel="0" collapsed="false"/>
    <row r="1324" s="49" customFormat="true" ht="11.25" hidden="false" customHeight="false" outlineLevel="0" collapsed="false"/>
    <row r="1325" s="49" customFormat="true" ht="11.25" hidden="false" customHeight="false" outlineLevel="0" collapsed="false"/>
    <row r="1326" s="49" customFormat="true" ht="11.25" hidden="false" customHeight="false" outlineLevel="0" collapsed="false"/>
    <row r="1327" s="49" customFormat="true" ht="11.25" hidden="false" customHeight="false" outlineLevel="0" collapsed="false"/>
    <row r="1328" s="49" customFormat="true" ht="11.25" hidden="false" customHeight="false" outlineLevel="0" collapsed="false"/>
    <row r="1329" s="49" customFormat="true" ht="11.25" hidden="false" customHeight="false" outlineLevel="0" collapsed="false"/>
    <row r="1330" s="49" customFormat="true" ht="11.25" hidden="false" customHeight="false" outlineLevel="0" collapsed="false"/>
    <row r="1331" s="49" customFormat="true" ht="11.25" hidden="false" customHeight="false" outlineLevel="0" collapsed="false"/>
    <row r="1332" s="49" customFormat="true" ht="11.25" hidden="false" customHeight="false" outlineLevel="0" collapsed="false"/>
    <row r="1333" s="49" customFormat="true" ht="11.25" hidden="false" customHeight="false" outlineLevel="0" collapsed="false"/>
    <row r="1334" s="49" customFormat="true" ht="11.25" hidden="false" customHeight="false" outlineLevel="0" collapsed="false"/>
    <row r="1335" s="49" customFormat="true" ht="11.25" hidden="false" customHeight="false" outlineLevel="0" collapsed="false"/>
    <row r="1336" s="49" customFormat="true" ht="11.25" hidden="false" customHeight="false" outlineLevel="0" collapsed="false"/>
    <row r="1337" s="49" customFormat="true" ht="11.25" hidden="false" customHeight="false" outlineLevel="0" collapsed="false"/>
    <row r="1338" s="49" customFormat="true" ht="11.25" hidden="false" customHeight="false" outlineLevel="0" collapsed="false"/>
    <row r="1339" s="49" customFormat="true" ht="11.25" hidden="false" customHeight="false" outlineLevel="0" collapsed="false"/>
    <row r="1340" s="49" customFormat="true" ht="11.25" hidden="false" customHeight="false" outlineLevel="0" collapsed="false"/>
    <row r="1341" s="49" customFormat="true" ht="11.25" hidden="false" customHeight="false" outlineLevel="0" collapsed="false"/>
    <row r="1342" s="49" customFormat="true" ht="11.25" hidden="false" customHeight="false" outlineLevel="0" collapsed="false"/>
    <row r="1343" s="49" customFormat="true" ht="11.25" hidden="false" customHeight="false" outlineLevel="0" collapsed="false"/>
    <row r="1344" s="49" customFormat="true" ht="11.25" hidden="false" customHeight="false" outlineLevel="0" collapsed="false"/>
    <row r="1345" s="49" customFormat="true" ht="11.25" hidden="false" customHeight="false" outlineLevel="0" collapsed="false"/>
    <row r="1346" s="49" customFormat="true" ht="11.25" hidden="false" customHeight="false" outlineLevel="0" collapsed="false"/>
    <row r="1347" s="49" customFormat="true" ht="11.25" hidden="false" customHeight="false" outlineLevel="0" collapsed="false"/>
    <row r="1348" s="49" customFormat="true" ht="11.25" hidden="false" customHeight="false" outlineLevel="0" collapsed="false"/>
    <row r="1349" s="49" customFormat="true" ht="11.25" hidden="false" customHeight="false" outlineLevel="0" collapsed="false"/>
    <row r="1350" s="49" customFormat="true" ht="11.25" hidden="false" customHeight="false" outlineLevel="0" collapsed="false"/>
    <row r="1351" s="49" customFormat="true" ht="11.25" hidden="false" customHeight="false" outlineLevel="0" collapsed="false"/>
    <row r="1352" s="49" customFormat="true" ht="11.25" hidden="false" customHeight="false" outlineLevel="0" collapsed="false"/>
    <row r="1353" s="49" customFormat="true" ht="11.25" hidden="false" customHeight="false" outlineLevel="0" collapsed="false"/>
    <row r="1354" s="49" customFormat="true" ht="11.25" hidden="false" customHeight="false" outlineLevel="0" collapsed="false"/>
    <row r="1355" s="49" customFormat="true" ht="11.25" hidden="false" customHeight="false" outlineLevel="0" collapsed="false"/>
    <row r="1356" s="49" customFormat="true" ht="11.25" hidden="false" customHeight="false" outlineLevel="0" collapsed="false"/>
    <row r="1357" s="49" customFormat="true" ht="11.25" hidden="false" customHeight="false" outlineLevel="0" collapsed="false"/>
    <row r="1358" s="49" customFormat="true" ht="11.25" hidden="false" customHeight="false" outlineLevel="0" collapsed="false"/>
    <row r="1359" s="49" customFormat="true" ht="11.25" hidden="false" customHeight="false" outlineLevel="0" collapsed="false"/>
    <row r="1360" s="49" customFormat="true" ht="11.25" hidden="false" customHeight="false" outlineLevel="0" collapsed="false"/>
    <row r="1361" s="49" customFormat="true" ht="11.25" hidden="false" customHeight="false" outlineLevel="0" collapsed="false"/>
    <row r="1362" s="49" customFormat="true" ht="11.25" hidden="false" customHeight="false" outlineLevel="0" collapsed="false"/>
    <row r="1363" s="49" customFormat="true" ht="11.25" hidden="false" customHeight="false" outlineLevel="0" collapsed="false"/>
    <row r="1364" s="49" customFormat="true" ht="11.25" hidden="false" customHeight="false" outlineLevel="0" collapsed="false"/>
    <row r="1365" s="49" customFormat="true" ht="11.25" hidden="false" customHeight="false" outlineLevel="0" collapsed="false"/>
    <row r="1366" s="49" customFormat="true" ht="11.25" hidden="false" customHeight="false" outlineLevel="0" collapsed="false"/>
    <row r="1367" s="49" customFormat="true" ht="11.25" hidden="false" customHeight="false" outlineLevel="0" collapsed="false"/>
    <row r="1368" s="49" customFormat="true" ht="11.25" hidden="false" customHeight="false" outlineLevel="0" collapsed="false"/>
    <row r="1369" s="49" customFormat="true" ht="11.25" hidden="false" customHeight="false" outlineLevel="0" collapsed="false"/>
    <row r="1370" s="49" customFormat="true" ht="11.25" hidden="false" customHeight="false" outlineLevel="0" collapsed="false"/>
    <row r="1371" s="49" customFormat="true" ht="11.25" hidden="false" customHeight="false" outlineLevel="0" collapsed="false"/>
    <row r="1372" s="49" customFormat="true" ht="11.25" hidden="false" customHeight="false" outlineLevel="0" collapsed="false"/>
    <row r="1373" s="49" customFormat="true" ht="11.25" hidden="false" customHeight="false" outlineLevel="0" collapsed="false"/>
    <row r="1374" s="49" customFormat="true" ht="11.25" hidden="false" customHeight="false" outlineLevel="0" collapsed="false"/>
    <row r="1375" s="49" customFormat="true" ht="11.25" hidden="false" customHeight="false" outlineLevel="0" collapsed="false"/>
    <row r="1376" s="49" customFormat="true" ht="11.25" hidden="false" customHeight="false" outlineLevel="0" collapsed="false"/>
    <row r="1377" s="49" customFormat="true" ht="11.25" hidden="false" customHeight="false" outlineLevel="0" collapsed="false"/>
    <row r="1378" s="49" customFormat="true" ht="11.25" hidden="false" customHeight="false" outlineLevel="0" collapsed="false"/>
    <row r="1379" s="49" customFormat="true" ht="11.25" hidden="false" customHeight="false" outlineLevel="0" collapsed="false"/>
    <row r="1380" s="49" customFormat="true" ht="11.25" hidden="false" customHeight="false" outlineLevel="0" collapsed="false"/>
    <row r="1381" s="49" customFormat="true" ht="11.25" hidden="false" customHeight="false" outlineLevel="0" collapsed="false"/>
    <row r="1382" s="49" customFormat="true" ht="11.25" hidden="false" customHeight="false" outlineLevel="0" collapsed="false"/>
    <row r="1383" s="49" customFormat="true" ht="11.25" hidden="false" customHeight="false" outlineLevel="0" collapsed="false"/>
    <row r="1384" s="49" customFormat="true" ht="11.25" hidden="false" customHeight="false" outlineLevel="0" collapsed="false"/>
    <row r="1385" s="49" customFormat="true" ht="11.25" hidden="false" customHeight="false" outlineLevel="0" collapsed="false"/>
    <row r="1386" s="49" customFormat="true" ht="11.25" hidden="false" customHeight="false" outlineLevel="0" collapsed="false"/>
    <row r="1387" s="49" customFormat="true" ht="11.25" hidden="false" customHeight="false" outlineLevel="0" collapsed="false"/>
    <row r="1388" s="49" customFormat="true" ht="11.25" hidden="false" customHeight="false" outlineLevel="0" collapsed="false"/>
    <row r="1389" s="49" customFormat="true" ht="11.25" hidden="false" customHeight="false" outlineLevel="0" collapsed="false"/>
    <row r="1390" s="49" customFormat="true" ht="11.25" hidden="false" customHeight="false" outlineLevel="0" collapsed="false"/>
    <row r="1391" s="49" customFormat="true" ht="11.25" hidden="false" customHeight="false" outlineLevel="0" collapsed="false"/>
    <row r="1392" s="49" customFormat="true" ht="11.25" hidden="false" customHeight="false" outlineLevel="0" collapsed="false"/>
    <row r="1393" s="49" customFormat="true" ht="11.25" hidden="false" customHeight="false" outlineLevel="0" collapsed="false"/>
    <row r="1394" s="49" customFormat="true" ht="11.25" hidden="false" customHeight="false" outlineLevel="0" collapsed="false"/>
    <row r="1395" s="49" customFormat="true" ht="11.25" hidden="false" customHeight="false" outlineLevel="0" collapsed="false"/>
    <row r="1396" s="49" customFormat="true" ht="11.25" hidden="false" customHeight="false" outlineLevel="0" collapsed="false"/>
    <row r="1397" s="49" customFormat="true" ht="11.25" hidden="false" customHeight="false" outlineLevel="0" collapsed="false"/>
    <row r="1398" s="49" customFormat="true" ht="11.25" hidden="false" customHeight="false" outlineLevel="0" collapsed="false"/>
    <row r="1399" s="49" customFormat="true" ht="11.25" hidden="false" customHeight="false" outlineLevel="0" collapsed="false"/>
    <row r="1400" s="49" customFormat="true" ht="11.25" hidden="false" customHeight="false" outlineLevel="0" collapsed="false"/>
    <row r="1401" s="49" customFormat="true" ht="11.25" hidden="false" customHeight="false" outlineLevel="0" collapsed="false"/>
    <row r="1402" s="49" customFormat="true" ht="11.25" hidden="false" customHeight="false" outlineLevel="0" collapsed="false"/>
    <row r="1403" s="49" customFormat="true" ht="11.25" hidden="false" customHeight="false" outlineLevel="0" collapsed="false"/>
    <row r="1404" s="49" customFormat="true" ht="11.25" hidden="false" customHeight="false" outlineLevel="0" collapsed="false"/>
    <row r="1405" s="49" customFormat="true" ht="11.25" hidden="false" customHeight="false" outlineLevel="0" collapsed="false"/>
    <row r="1406" s="49" customFormat="true" ht="11.25" hidden="false" customHeight="false" outlineLevel="0" collapsed="false"/>
    <row r="1407" s="49" customFormat="true" ht="11.25" hidden="false" customHeight="false" outlineLevel="0" collapsed="false"/>
    <row r="1408" s="49" customFormat="true" ht="11.25" hidden="false" customHeight="false" outlineLevel="0" collapsed="false"/>
    <row r="1409" s="49" customFormat="true" ht="11.25" hidden="false" customHeight="false" outlineLevel="0" collapsed="false"/>
    <row r="1410" s="49" customFormat="true" ht="11.25" hidden="false" customHeight="false" outlineLevel="0" collapsed="false"/>
    <row r="1411" s="49" customFormat="true" ht="11.25" hidden="false" customHeight="false" outlineLevel="0" collapsed="false"/>
    <row r="1412" s="49" customFormat="true" ht="11.25" hidden="false" customHeight="false" outlineLevel="0" collapsed="false"/>
    <row r="1413" s="49" customFormat="true" ht="11.25" hidden="false" customHeight="false" outlineLevel="0" collapsed="false"/>
    <row r="1414" s="49" customFormat="true" ht="11.25" hidden="false" customHeight="false" outlineLevel="0" collapsed="false"/>
    <row r="1415" s="49" customFormat="true" ht="11.25" hidden="false" customHeight="false" outlineLevel="0" collapsed="false"/>
    <row r="1416" s="49" customFormat="true" ht="11.25" hidden="false" customHeight="false" outlineLevel="0" collapsed="false"/>
    <row r="1417" s="49" customFormat="true" ht="11.25" hidden="false" customHeight="false" outlineLevel="0" collapsed="false"/>
    <row r="1418" s="49" customFormat="true" ht="11.25" hidden="false" customHeight="false" outlineLevel="0" collapsed="false"/>
    <row r="1419" s="49" customFormat="true" ht="11.25" hidden="false" customHeight="false" outlineLevel="0" collapsed="false"/>
    <row r="1420" s="49" customFormat="true" ht="11.25" hidden="false" customHeight="false" outlineLevel="0" collapsed="false"/>
    <row r="1421" s="49" customFormat="true" ht="11.25" hidden="false" customHeight="false" outlineLevel="0" collapsed="false"/>
    <row r="1422" s="49" customFormat="true" ht="11.25" hidden="false" customHeight="false" outlineLevel="0" collapsed="false"/>
    <row r="1423" s="49" customFormat="true" ht="11.25" hidden="false" customHeight="false" outlineLevel="0" collapsed="false"/>
    <row r="1424" s="49" customFormat="true" ht="11.25" hidden="false" customHeight="false" outlineLevel="0" collapsed="false"/>
    <row r="1425" s="49" customFormat="true" ht="11.25" hidden="false" customHeight="false" outlineLevel="0" collapsed="false"/>
    <row r="1426" s="49" customFormat="true" ht="11.25" hidden="false" customHeight="false" outlineLevel="0" collapsed="false"/>
    <row r="1427" s="49" customFormat="true" ht="11.25" hidden="false" customHeight="false" outlineLevel="0" collapsed="false"/>
    <row r="1428" s="49" customFormat="true" ht="11.25" hidden="false" customHeight="false" outlineLevel="0" collapsed="false"/>
    <row r="1429" s="49" customFormat="true" ht="11.25" hidden="false" customHeight="false" outlineLevel="0" collapsed="false"/>
    <row r="1430" s="49" customFormat="true" ht="11.25" hidden="false" customHeight="false" outlineLevel="0" collapsed="false"/>
    <row r="1431" s="49" customFormat="true" ht="11.25" hidden="false" customHeight="false" outlineLevel="0" collapsed="false"/>
    <row r="1432" s="49" customFormat="true" ht="11.25" hidden="false" customHeight="false" outlineLevel="0" collapsed="false"/>
    <row r="1433" s="49" customFormat="true" ht="11.25" hidden="false" customHeight="false" outlineLevel="0" collapsed="false"/>
    <row r="1434" s="49" customFormat="true" ht="11.25" hidden="false" customHeight="false" outlineLevel="0" collapsed="false"/>
    <row r="1435" s="49" customFormat="true" ht="11.25" hidden="false" customHeight="false" outlineLevel="0" collapsed="false"/>
    <row r="1436" s="49" customFormat="true" ht="11.25" hidden="false" customHeight="false" outlineLevel="0" collapsed="false"/>
    <row r="1437" s="49" customFormat="true" ht="11.25" hidden="false" customHeight="false" outlineLevel="0" collapsed="false"/>
    <row r="1438" s="49" customFormat="true" ht="11.25" hidden="false" customHeight="false" outlineLevel="0" collapsed="false"/>
    <row r="1439" s="49" customFormat="true" ht="11.25" hidden="false" customHeight="false" outlineLevel="0" collapsed="false"/>
    <row r="1440" s="49" customFormat="true" ht="11.25" hidden="false" customHeight="false" outlineLevel="0" collapsed="false"/>
    <row r="1441" s="49" customFormat="true" ht="11.25" hidden="false" customHeight="false" outlineLevel="0" collapsed="false"/>
    <row r="1442" s="49" customFormat="true" ht="11.25" hidden="false" customHeight="false" outlineLevel="0" collapsed="false"/>
    <row r="1443" s="49" customFormat="true" ht="11.25" hidden="false" customHeight="false" outlineLevel="0" collapsed="false"/>
    <row r="1444" s="49" customFormat="true" ht="11.25" hidden="false" customHeight="false" outlineLevel="0" collapsed="false"/>
    <row r="1445" s="49" customFormat="true" ht="11.25" hidden="false" customHeight="false" outlineLevel="0" collapsed="false"/>
    <row r="1446" s="49" customFormat="true" ht="11.25" hidden="false" customHeight="false" outlineLevel="0" collapsed="false"/>
    <row r="1447" s="49" customFormat="true" ht="11.25" hidden="false" customHeight="false" outlineLevel="0" collapsed="false"/>
    <row r="1448" s="49" customFormat="true" ht="11.25" hidden="false" customHeight="false" outlineLevel="0" collapsed="false"/>
    <row r="1449" s="49" customFormat="true" ht="11.25" hidden="false" customHeight="false" outlineLevel="0" collapsed="false"/>
    <row r="1450" s="49" customFormat="true" ht="11.25" hidden="false" customHeight="false" outlineLevel="0" collapsed="false"/>
    <row r="1451" s="49" customFormat="true" ht="11.25" hidden="false" customHeight="false" outlineLevel="0" collapsed="false"/>
    <row r="1452" s="49" customFormat="true" ht="11.25" hidden="false" customHeight="false" outlineLevel="0" collapsed="false"/>
    <row r="1453" s="49" customFormat="true" ht="11.25" hidden="false" customHeight="false" outlineLevel="0" collapsed="false"/>
    <row r="1454" s="49" customFormat="true" ht="11.25" hidden="false" customHeight="false" outlineLevel="0" collapsed="false"/>
    <row r="1455" s="49" customFormat="true" ht="11.25" hidden="false" customHeight="false" outlineLevel="0" collapsed="false"/>
    <row r="1456" s="49" customFormat="true" ht="11.25" hidden="false" customHeight="false" outlineLevel="0" collapsed="false"/>
    <row r="1457" s="49" customFormat="true" ht="11.25" hidden="false" customHeight="false" outlineLevel="0" collapsed="false"/>
    <row r="1458" s="49" customFormat="true" ht="11.25" hidden="false" customHeight="false" outlineLevel="0" collapsed="false"/>
    <row r="1459" s="49" customFormat="true" ht="11.25" hidden="false" customHeight="false" outlineLevel="0" collapsed="false"/>
    <row r="1460" s="49" customFormat="true" ht="11.25" hidden="false" customHeight="false" outlineLevel="0" collapsed="false"/>
    <row r="1461" s="49" customFormat="true" ht="11.25" hidden="false" customHeight="false" outlineLevel="0" collapsed="false"/>
    <row r="1462" s="49" customFormat="true" ht="11.25" hidden="false" customHeight="false" outlineLevel="0" collapsed="false"/>
    <row r="1463" s="49" customFormat="true" ht="11.25" hidden="false" customHeight="false" outlineLevel="0" collapsed="false"/>
    <row r="1464" s="49" customFormat="true" ht="11.25" hidden="false" customHeight="false" outlineLevel="0" collapsed="false"/>
    <row r="1465" s="49" customFormat="true" ht="11.25" hidden="false" customHeight="false" outlineLevel="0" collapsed="false"/>
    <row r="1466" s="49" customFormat="true" ht="11.25" hidden="false" customHeight="false" outlineLevel="0" collapsed="false"/>
    <row r="1467" s="49" customFormat="true" ht="11.25" hidden="false" customHeight="false" outlineLevel="0" collapsed="false"/>
    <row r="1468" s="49" customFormat="true" ht="11.25" hidden="false" customHeight="false" outlineLevel="0" collapsed="false"/>
    <row r="1469" s="49" customFormat="true" ht="11.25" hidden="false" customHeight="false" outlineLevel="0" collapsed="false"/>
    <row r="1470" s="49" customFormat="true" ht="11.25" hidden="false" customHeight="false" outlineLevel="0" collapsed="false"/>
    <row r="1471" s="49" customFormat="true" ht="11.25" hidden="false" customHeight="false" outlineLevel="0" collapsed="false"/>
    <row r="1472" s="49" customFormat="true" ht="11.25" hidden="false" customHeight="false" outlineLevel="0" collapsed="false"/>
    <row r="1473" s="49" customFormat="true" ht="11.25" hidden="false" customHeight="false" outlineLevel="0" collapsed="false"/>
    <row r="1474" s="49" customFormat="true" ht="11.25" hidden="false" customHeight="false" outlineLevel="0" collapsed="false"/>
    <row r="1475" s="49" customFormat="true" ht="11.25" hidden="false" customHeight="false" outlineLevel="0" collapsed="false"/>
    <row r="1476" s="49" customFormat="true" ht="11.25" hidden="false" customHeight="false" outlineLevel="0" collapsed="false"/>
    <row r="1477" s="49" customFormat="true" ht="11.25" hidden="false" customHeight="false" outlineLevel="0" collapsed="false"/>
    <row r="1478" s="49" customFormat="true" ht="11.25" hidden="false" customHeight="false" outlineLevel="0" collapsed="false"/>
    <row r="1479" s="49" customFormat="true" ht="11.25" hidden="false" customHeight="false" outlineLevel="0" collapsed="false"/>
    <row r="1480" s="49" customFormat="true" ht="11.25" hidden="false" customHeight="false" outlineLevel="0" collapsed="false"/>
    <row r="1481" s="49" customFormat="true" ht="11.25" hidden="false" customHeight="false" outlineLevel="0" collapsed="false"/>
    <row r="1482" s="49" customFormat="true" ht="11.25" hidden="false" customHeight="false" outlineLevel="0" collapsed="false"/>
    <row r="1483" s="49" customFormat="true" ht="11.25" hidden="false" customHeight="false" outlineLevel="0" collapsed="false"/>
    <row r="1484" s="49" customFormat="true" ht="11.25" hidden="false" customHeight="false" outlineLevel="0" collapsed="false"/>
    <row r="1485" s="49" customFormat="true" ht="11.25" hidden="false" customHeight="false" outlineLevel="0" collapsed="false"/>
    <row r="1486" s="49" customFormat="true" ht="11.25" hidden="false" customHeight="false" outlineLevel="0" collapsed="false"/>
    <row r="1487" s="49" customFormat="true" ht="11.25" hidden="false" customHeight="false" outlineLevel="0" collapsed="false"/>
    <row r="1488" s="49" customFormat="true" ht="11.25" hidden="false" customHeight="false" outlineLevel="0" collapsed="false"/>
    <row r="1489" s="49" customFormat="true" ht="11.25" hidden="false" customHeight="false" outlineLevel="0" collapsed="false"/>
    <row r="1490" s="49" customFormat="true" ht="11.25" hidden="false" customHeight="false" outlineLevel="0" collapsed="false"/>
    <row r="1491" s="49" customFormat="true" ht="11.25" hidden="false" customHeight="false" outlineLevel="0" collapsed="false"/>
    <row r="1492" s="49" customFormat="true" ht="11.25" hidden="false" customHeight="false" outlineLevel="0" collapsed="false"/>
    <row r="1493" s="49" customFormat="true" ht="11.25" hidden="false" customHeight="false" outlineLevel="0" collapsed="false"/>
    <row r="1494" s="49" customFormat="true" ht="11.25" hidden="false" customHeight="false" outlineLevel="0" collapsed="false"/>
    <row r="1495" s="49" customFormat="true" ht="11.25" hidden="false" customHeight="false" outlineLevel="0" collapsed="false"/>
    <row r="1496" s="49" customFormat="true" ht="11.25" hidden="false" customHeight="false" outlineLevel="0" collapsed="false"/>
    <row r="1497" s="49" customFormat="true" ht="11.25" hidden="false" customHeight="false" outlineLevel="0" collapsed="false"/>
    <row r="1498" s="49" customFormat="true" ht="11.25" hidden="false" customHeight="false" outlineLevel="0" collapsed="false"/>
    <row r="1499" s="49" customFormat="true" ht="11.25" hidden="false" customHeight="false" outlineLevel="0" collapsed="false"/>
    <row r="1500" s="49" customFormat="true" ht="11.25" hidden="false" customHeight="false" outlineLevel="0" collapsed="false"/>
    <row r="1501" s="49" customFormat="true" ht="11.25" hidden="false" customHeight="false" outlineLevel="0" collapsed="false"/>
    <row r="1502" s="49" customFormat="true" ht="11.25" hidden="false" customHeight="false" outlineLevel="0" collapsed="false"/>
    <row r="1503" s="49" customFormat="true" ht="11.25" hidden="false" customHeight="false" outlineLevel="0" collapsed="false"/>
    <row r="1504" s="49" customFormat="true" ht="11.25" hidden="false" customHeight="false" outlineLevel="0" collapsed="false"/>
    <row r="1505" s="49" customFormat="true" ht="11.25" hidden="false" customHeight="false" outlineLevel="0" collapsed="false"/>
    <row r="1506" s="49" customFormat="true" ht="11.25" hidden="false" customHeight="false" outlineLevel="0" collapsed="false"/>
    <row r="1507" s="49" customFormat="true" ht="11.25" hidden="false" customHeight="false" outlineLevel="0" collapsed="false"/>
    <row r="1508" s="49" customFormat="true" ht="11.25" hidden="false" customHeight="false" outlineLevel="0" collapsed="false"/>
    <row r="1509" s="49" customFormat="true" ht="11.25" hidden="false" customHeight="false" outlineLevel="0" collapsed="false"/>
    <row r="1510" s="49" customFormat="true" ht="11.25" hidden="false" customHeight="false" outlineLevel="0" collapsed="false"/>
    <row r="1511" s="49" customFormat="true" ht="11.25" hidden="false" customHeight="false" outlineLevel="0" collapsed="false"/>
    <row r="1512" s="49" customFormat="true" ht="11.25" hidden="false" customHeight="false" outlineLevel="0" collapsed="false"/>
    <row r="1513" s="49" customFormat="true" ht="11.25" hidden="false" customHeight="false" outlineLevel="0" collapsed="false"/>
    <row r="1514" s="49" customFormat="true" ht="11.25" hidden="false" customHeight="false" outlineLevel="0" collapsed="false"/>
    <row r="1515" s="49" customFormat="true" ht="11.25" hidden="false" customHeight="false" outlineLevel="0" collapsed="false"/>
    <row r="1516" s="49" customFormat="true" ht="11.25" hidden="false" customHeight="false" outlineLevel="0" collapsed="false"/>
    <row r="1517" s="49" customFormat="true" ht="11.25" hidden="false" customHeight="false" outlineLevel="0" collapsed="false"/>
    <row r="1518" s="49" customFormat="true" ht="11.25" hidden="false" customHeight="false" outlineLevel="0" collapsed="false"/>
    <row r="1519" s="49" customFormat="true" ht="11.25" hidden="false" customHeight="false" outlineLevel="0" collapsed="false"/>
    <row r="1520" s="49" customFormat="true" ht="11.25" hidden="false" customHeight="false" outlineLevel="0" collapsed="false"/>
    <row r="1521" s="49" customFormat="true" ht="11.25" hidden="false" customHeight="false" outlineLevel="0" collapsed="false"/>
    <row r="1522" s="49" customFormat="true" ht="11.25" hidden="false" customHeight="false" outlineLevel="0" collapsed="false"/>
    <row r="1523" s="49" customFormat="true" ht="11.25" hidden="false" customHeight="false" outlineLevel="0" collapsed="false"/>
    <row r="1524" s="49" customFormat="true" ht="11.25" hidden="false" customHeight="false" outlineLevel="0" collapsed="false"/>
    <row r="1525" s="49" customFormat="true" ht="11.25" hidden="false" customHeight="false" outlineLevel="0" collapsed="false"/>
    <row r="1526" s="49" customFormat="true" ht="11.25" hidden="false" customHeight="false" outlineLevel="0" collapsed="false"/>
    <row r="1527" s="49" customFormat="true" ht="11.25" hidden="false" customHeight="false" outlineLevel="0" collapsed="false"/>
    <row r="1528" s="49" customFormat="true" ht="11.25" hidden="false" customHeight="false" outlineLevel="0" collapsed="false"/>
    <row r="1529" s="49" customFormat="true" ht="11.25" hidden="false" customHeight="false" outlineLevel="0" collapsed="false"/>
    <row r="1530" s="49" customFormat="true" ht="11.25" hidden="false" customHeight="false" outlineLevel="0" collapsed="false"/>
    <row r="1531" s="49" customFormat="true" ht="11.25" hidden="false" customHeight="false" outlineLevel="0" collapsed="false"/>
    <row r="1532" s="49" customFormat="true" ht="11.25" hidden="false" customHeight="false" outlineLevel="0" collapsed="false"/>
    <row r="1533" s="49" customFormat="true" ht="11.25" hidden="false" customHeight="false" outlineLevel="0" collapsed="false"/>
    <row r="1534" s="49" customFormat="true" ht="11.25" hidden="false" customHeight="false" outlineLevel="0" collapsed="false"/>
    <row r="1535" s="49" customFormat="true" ht="11.25" hidden="false" customHeight="false" outlineLevel="0" collapsed="false"/>
    <row r="1536" s="49" customFormat="true" ht="11.25" hidden="false" customHeight="false" outlineLevel="0" collapsed="false"/>
    <row r="1537" s="49" customFormat="true" ht="11.25" hidden="false" customHeight="false" outlineLevel="0" collapsed="false"/>
    <row r="1538" s="49" customFormat="true" ht="11.25" hidden="false" customHeight="false" outlineLevel="0" collapsed="false"/>
    <row r="1539" s="49" customFormat="true" ht="11.25" hidden="false" customHeight="false" outlineLevel="0" collapsed="false"/>
    <row r="1540" s="49" customFormat="true" ht="11.25" hidden="false" customHeight="false" outlineLevel="0" collapsed="false"/>
    <row r="1541" s="49" customFormat="true" ht="11.25" hidden="false" customHeight="false" outlineLevel="0" collapsed="false"/>
    <row r="1542" s="49" customFormat="true" ht="11.25" hidden="false" customHeight="false" outlineLevel="0" collapsed="false"/>
    <row r="1543" s="49" customFormat="true" ht="11.25" hidden="false" customHeight="false" outlineLevel="0" collapsed="false"/>
    <row r="1544" s="49" customFormat="true" ht="11.25" hidden="false" customHeight="false" outlineLevel="0" collapsed="false"/>
  </sheetData>
  <mergeCells count="1471">
    <mergeCell ref="A1:E1"/>
    <mergeCell ref="I1:M1"/>
    <mergeCell ref="A2:E2"/>
    <mergeCell ref="H2:M2"/>
    <mergeCell ref="A3:E3"/>
    <mergeCell ref="K9:L9"/>
    <mergeCell ref="A11:M11"/>
    <mergeCell ref="A13:M13"/>
    <mergeCell ref="A14:M14"/>
    <mergeCell ref="A15:F15"/>
    <mergeCell ref="A16:M16"/>
    <mergeCell ref="A17:A21"/>
    <mergeCell ref="C17:E21"/>
    <mergeCell ref="G17:H17"/>
    <mergeCell ref="I17:K17"/>
    <mergeCell ref="L17:M17"/>
    <mergeCell ref="I18:I21"/>
    <mergeCell ref="L18:M18"/>
    <mergeCell ref="L19:M19"/>
    <mergeCell ref="L20:M20"/>
    <mergeCell ref="A22:M22"/>
    <mergeCell ref="C30:E30"/>
    <mergeCell ref="G30:H30"/>
    <mergeCell ref="I30:K30"/>
    <mergeCell ref="L30:M30"/>
    <mergeCell ref="C31:E31"/>
    <mergeCell ref="J31:K31"/>
    <mergeCell ref="L31:M31"/>
    <mergeCell ref="J32:K32"/>
    <mergeCell ref="L32:M32"/>
    <mergeCell ref="J33:K33"/>
    <mergeCell ref="L33:M33"/>
    <mergeCell ref="A34:B34"/>
    <mergeCell ref="J34:K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C50:E50"/>
    <mergeCell ref="G50:H50"/>
    <mergeCell ref="I50:K50"/>
    <mergeCell ref="L50:M50"/>
    <mergeCell ref="C51:E51"/>
    <mergeCell ref="J51:K51"/>
    <mergeCell ref="L51:M51"/>
    <mergeCell ref="J52:K52"/>
    <mergeCell ref="L52:M52"/>
    <mergeCell ref="J53:K53"/>
    <mergeCell ref="L53:M53"/>
    <mergeCell ref="A54:B54"/>
    <mergeCell ref="J54:K54"/>
    <mergeCell ref="J55:K55"/>
    <mergeCell ref="L55:M55"/>
    <mergeCell ref="J56:K56"/>
    <mergeCell ref="L56:M56"/>
    <mergeCell ref="J57:K57"/>
    <mergeCell ref="L57:M57"/>
    <mergeCell ref="J58:K58"/>
    <mergeCell ref="L58:M58"/>
    <mergeCell ref="C72:E72"/>
    <mergeCell ref="G72:H72"/>
    <mergeCell ref="I72:K72"/>
    <mergeCell ref="L72:M72"/>
    <mergeCell ref="C73:E73"/>
    <mergeCell ref="J73:K73"/>
    <mergeCell ref="L73:M73"/>
    <mergeCell ref="J74:K74"/>
    <mergeCell ref="L74:M74"/>
    <mergeCell ref="J75:K75"/>
    <mergeCell ref="L75:M75"/>
    <mergeCell ref="A76:B76"/>
    <mergeCell ref="J76:K76"/>
    <mergeCell ref="J77:K77"/>
    <mergeCell ref="L77:M77"/>
    <mergeCell ref="J78:K78"/>
    <mergeCell ref="L78:M78"/>
    <mergeCell ref="J79:K79"/>
    <mergeCell ref="L79:M79"/>
    <mergeCell ref="J80:K80"/>
    <mergeCell ref="L80:M80"/>
    <mergeCell ref="J81:K81"/>
    <mergeCell ref="L81:M81"/>
    <mergeCell ref="J82:K82"/>
    <mergeCell ref="L82:M82"/>
    <mergeCell ref="J83:K83"/>
    <mergeCell ref="L83:M83"/>
    <mergeCell ref="A84:B84"/>
    <mergeCell ref="J84:K84"/>
    <mergeCell ref="L84:M84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C96:E96"/>
    <mergeCell ref="G96:H96"/>
    <mergeCell ref="I96:K96"/>
    <mergeCell ref="L96:M96"/>
    <mergeCell ref="C97:E97"/>
    <mergeCell ref="J97:K97"/>
    <mergeCell ref="L97:M97"/>
    <mergeCell ref="J98:K98"/>
    <mergeCell ref="L98:M98"/>
    <mergeCell ref="J99:K99"/>
    <mergeCell ref="L99:M99"/>
    <mergeCell ref="A100:B100"/>
    <mergeCell ref="J100:K100"/>
    <mergeCell ref="J101:K101"/>
    <mergeCell ref="L101:M101"/>
    <mergeCell ref="J102:K102"/>
    <mergeCell ref="L102:M102"/>
    <mergeCell ref="J103:K103"/>
    <mergeCell ref="L103:M103"/>
    <mergeCell ref="A104:B104"/>
    <mergeCell ref="J104:K104"/>
    <mergeCell ref="L104:M104"/>
    <mergeCell ref="J105:K105"/>
    <mergeCell ref="L105:M105"/>
    <mergeCell ref="J106:K106"/>
    <mergeCell ref="L106:M106"/>
    <mergeCell ref="J107:K107"/>
    <mergeCell ref="L107:M107"/>
    <mergeCell ref="C114:E114"/>
    <mergeCell ref="G114:H114"/>
    <mergeCell ref="I114:K114"/>
    <mergeCell ref="L114:M114"/>
    <mergeCell ref="C115:E115"/>
    <mergeCell ref="J115:K115"/>
    <mergeCell ref="L115:M115"/>
    <mergeCell ref="J116:K116"/>
    <mergeCell ref="L116:M116"/>
    <mergeCell ref="J117:K117"/>
    <mergeCell ref="L117:M117"/>
    <mergeCell ref="A118:B118"/>
    <mergeCell ref="J118:K118"/>
    <mergeCell ref="J119:K119"/>
    <mergeCell ref="L119:M119"/>
    <mergeCell ref="J120:K120"/>
    <mergeCell ref="L120:M120"/>
    <mergeCell ref="J121:K121"/>
    <mergeCell ref="L121:M121"/>
    <mergeCell ref="J122:K122"/>
    <mergeCell ref="L122:M122"/>
    <mergeCell ref="J123:K123"/>
    <mergeCell ref="L123:M123"/>
    <mergeCell ref="A124:B124"/>
    <mergeCell ref="J124:K124"/>
    <mergeCell ref="L124:M124"/>
    <mergeCell ref="J125:K125"/>
    <mergeCell ref="L125:M125"/>
    <mergeCell ref="J126:K126"/>
    <mergeCell ref="L126:M126"/>
    <mergeCell ref="J127:K127"/>
    <mergeCell ref="L127:M127"/>
    <mergeCell ref="J128:K128"/>
    <mergeCell ref="L128:M128"/>
    <mergeCell ref="C133:E133"/>
    <mergeCell ref="G133:H133"/>
    <mergeCell ref="I133:K133"/>
    <mergeCell ref="L133:M133"/>
    <mergeCell ref="C134:E134"/>
    <mergeCell ref="J134:K134"/>
    <mergeCell ref="L134:M134"/>
    <mergeCell ref="J135:K135"/>
    <mergeCell ref="L135:M135"/>
    <mergeCell ref="J136:K136"/>
    <mergeCell ref="L136:M136"/>
    <mergeCell ref="A137:B137"/>
    <mergeCell ref="J137:K137"/>
    <mergeCell ref="J138:K138"/>
    <mergeCell ref="L138:M138"/>
    <mergeCell ref="J139:K139"/>
    <mergeCell ref="L139:M139"/>
    <mergeCell ref="J140:K140"/>
    <mergeCell ref="L140:M140"/>
    <mergeCell ref="J141:K141"/>
    <mergeCell ref="L141:M141"/>
    <mergeCell ref="J142:K142"/>
    <mergeCell ref="L142:M142"/>
    <mergeCell ref="C154:E154"/>
    <mergeCell ref="G154:H154"/>
    <mergeCell ref="I154:K154"/>
    <mergeCell ref="L154:M154"/>
    <mergeCell ref="C155:E155"/>
    <mergeCell ref="J155:K155"/>
    <mergeCell ref="L155:M155"/>
    <mergeCell ref="J156:K156"/>
    <mergeCell ref="L156:M156"/>
    <mergeCell ref="J157:K157"/>
    <mergeCell ref="L157:M157"/>
    <mergeCell ref="A158:B158"/>
    <mergeCell ref="J158:K158"/>
    <mergeCell ref="J159:K159"/>
    <mergeCell ref="L159:M159"/>
    <mergeCell ref="A160:B160"/>
    <mergeCell ref="J160:K160"/>
    <mergeCell ref="L160:M160"/>
    <mergeCell ref="J161:K161"/>
    <mergeCell ref="L161:M161"/>
    <mergeCell ref="J162:K162"/>
    <mergeCell ref="L162:M162"/>
    <mergeCell ref="J163:K163"/>
    <mergeCell ref="L163:M163"/>
    <mergeCell ref="C170:E170"/>
    <mergeCell ref="G170:H170"/>
    <mergeCell ref="I170:K170"/>
    <mergeCell ref="L170:M170"/>
    <mergeCell ref="C171:E171"/>
    <mergeCell ref="J171:K171"/>
    <mergeCell ref="L171:M171"/>
    <mergeCell ref="J172:K172"/>
    <mergeCell ref="L172:M172"/>
    <mergeCell ref="J173:K173"/>
    <mergeCell ref="L173:M173"/>
    <mergeCell ref="A174:B174"/>
    <mergeCell ref="J174:K174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J179:K179"/>
    <mergeCell ref="L179:M179"/>
    <mergeCell ref="J180:K180"/>
    <mergeCell ref="L180:M180"/>
    <mergeCell ref="J181:K181"/>
    <mergeCell ref="L181:M181"/>
    <mergeCell ref="A182:B182"/>
    <mergeCell ref="J182:K182"/>
    <mergeCell ref="L182:M182"/>
    <mergeCell ref="J183:K183"/>
    <mergeCell ref="L183:M183"/>
    <mergeCell ref="J184:K184"/>
    <mergeCell ref="L184:M184"/>
    <mergeCell ref="J185:K185"/>
    <mergeCell ref="L185:M185"/>
    <mergeCell ref="J186:K186"/>
    <mergeCell ref="L186:M186"/>
    <mergeCell ref="J187:K187"/>
    <mergeCell ref="L187:M187"/>
    <mergeCell ref="J188:K188"/>
    <mergeCell ref="L188:M188"/>
    <mergeCell ref="C194:E194"/>
    <mergeCell ref="G194:H194"/>
    <mergeCell ref="I194:K194"/>
    <mergeCell ref="L194:M194"/>
    <mergeCell ref="C195:E195"/>
    <mergeCell ref="J195:K195"/>
    <mergeCell ref="L195:M195"/>
    <mergeCell ref="J196:K196"/>
    <mergeCell ref="L196:M196"/>
    <mergeCell ref="J197:K197"/>
    <mergeCell ref="L197:M197"/>
    <mergeCell ref="A198:B198"/>
    <mergeCell ref="J198:K198"/>
    <mergeCell ref="J199:K199"/>
    <mergeCell ref="L199:M199"/>
    <mergeCell ref="J200:K200"/>
    <mergeCell ref="L200:M200"/>
    <mergeCell ref="J201:K201"/>
    <mergeCell ref="L201:M201"/>
    <mergeCell ref="J202:K202"/>
    <mergeCell ref="L202:M202"/>
    <mergeCell ref="A203:B203"/>
    <mergeCell ref="J203:K203"/>
    <mergeCell ref="L203:M203"/>
    <mergeCell ref="J204:K204"/>
    <mergeCell ref="L204:M204"/>
    <mergeCell ref="J205:K205"/>
    <mergeCell ref="L205:M205"/>
    <mergeCell ref="J206:K206"/>
    <mergeCell ref="L206:M206"/>
    <mergeCell ref="J207:K207"/>
    <mergeCell ref="L207:M207"/>
    <mergeCell ref="J208:K208"/>
    <mergeCell ref="L208:M208"/>
    <mergeCell ref="C214:E214"/>
    <mergeCell ref="G214:H214"/>
    <mergeCell ref="I214:K214"/>
    <mergeCell ref="L214:M214"/>
    <mergeCell ref="C215:E215"/>
    <mergeCell ref="J215:K215"/>
    <mergeCell ref="L215:M215"/>
    <mergeCell ref="J216:K216"/>
    <mergeCell ref="L216:M216"/>
    <mergeCell ref="J217:K217"/>
    <mergeCell ref="L217:M217"/>
    <mergeCell ref="A218:B218"/>
    <mergeCell ref="J218:K218"/>
    <mergeCell ref="J219:K219"/>
    <mergeCell ref="L219:M219"/>
    <mergeCell ref="J220:K220"/>
    <mergeCell ref="L220:M220"/>
    <mergeCell ref="J221:K221"/>
    <mergeCell ref="L221:M221"/>
    <mergeCell ref="J222:K222"/>
    <mergeCell ref="L222:M222"/>
    <mergeCell ref="A223:B223"/>
    <mergeCell ref="J223:K223"/>
    <mergeCell ref="L223:M223"/>
    <mergeCell ref="J224:K224"/>
    <mergeCell ref="L224:M224"/>
    <mergeCell ref="J225:K225"/>
    <mergeCell ref="L225:M225"/>
    <mergeCell ref="J226:K226"/>
    <mergeCell ref="L226:M226"/>
    <mergeCell ref="J227:K227"/>
    <mergeCell ref="L227:M227"/>
    <mergeCell ref="J228:K228"/>
    <mergeCell ref="L228:M228"/>
    <mergeCell ref="C234:E234"/>
    <mergeCell ref="G234:H234"/>
    <mergeCell ref="I234:K234"/>
    <mergeCell ref="L234:M234"/>
    <mergeCell ref="C235:E235"/>
    <mergeCell ref="J235:K235"/>
    <mergeCell ref="L235:M235"/>
    <mergeCell ref="J236:K236"/>
    <mergeCell ref="L236:M236"/>
    <mergeCell ref="J237:K237"/>
    <mergeCell ref="L237:M237"/>
    <mergeCell ref="A238:B238"/>
    <mergeCell ref="J238:K238"/>
    <mergeCell ref="J239:K239"/>
    <mergeCell ref="L239:M239"/>
    <mergeCell ref="J240:K240"/>
    <mergeCell ref="L240:M240"/>
    <mergeCell ref="J241:K241"/>
    <mergeCell ref="L241:M241"/>
    <mergeCell ref="J242:K242"/>
    <mergeCell ref="L242:M242"/>
    <mergeCell ref="A243:B243"/>
    <mergeCell ref="J243:K243"/>
    <mergeCell ref="L243:M243"/>
    <mergeCell ref="J244:K244"/>
    <mergeCell ref="L244:M244"/>
    <mergeCell ref="J245:K245"/>
    <mergeCell ref="L245:M245"/>
    <mergeCell ref="J246:K246"/>
    <mergeCell ref="L246:M246"/>
    <mergeCell ref="J247:K247"/>
    <mergeCell ref="L247:M247"/>
    <mergeCell ref="J248:K248"/>
    <mergeCell ref="L248:M248"/>
    <mergeCell ref="C253:E253"/>
    <mergeCell ref="G253:H253"/>
    <mergeCell ref="I253:K253"/>
    <mergeCell ref="L253:M253"/>
    <mergeCell ref="C254:E254"/>
    <mergeCell ref="J254:K254"/>
    <mergeCell ref="L254:M254"/>
    <mergeCell ref="J255:K255"/>
    <mergeCell ref="L255:M255"/>
    <mergeCell ref="J256:K256"/>
    <mergeCell ref="L256:M256"/>
    <mergeCell ref="A257:B257"/>
    <mergeCell ref="J257:K257"/>
    <mergeCell ref="J258:K258"/>
    <mergeCell ref="L258:M258"/>
    <mergeCell ref="A259:B259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C269:E269"/>
    <mergeCell ref="G269:H269"/>
    <mergeCell ref="I269:K269"/>
    <mergeCell ref="L269:M269"/>
    <mergeCell ref="C270:E270"/>
    <mergeCell ref="J270:K270"/>
    <mergeCell ref="L270:M270"/>
    <mergeCell ref="J271:K271"/>
    <mergeCell ref="L271:M271"/>
    <mergeCell ref="J272:K272"/>
    <mergeCell ref="L272:M272"/>
    <mergeCell ref="A273:B273"/>
    <mergeCell ref="J273:K273"/>
    <mergeCell ref="J274:K274"/>
    <mergeCell ref="L274:M274"/>
    <mergeCell ref="J275:K275"/>
    <mergeCell ref="L275:M275"/>
    <mergeCell ref="J276:K276"/>
    <mergeCell ref="L276:M276"/>
    <mergeCell ref="J277:K277"/>
    <mergeCell ref="L277:M277"/>
    <mergeCell ref="J278:K278"/>
    <mergeCell ref="L278:M278"/>
    <mergeCell ref="J279:K279"/>
    <mergeCell ref="L279:M279"/>
    <mergeCell ref="J280:K280"/>
    <mergeCell ref="L280:M280"/>
    <mergeCell ref="A281:B281"/>
    <mergeCell ref="J281:K281"/>
    <mergeCell ref="L281:M281"/>
    <mergeCell ref="J282:K282"/>
    <mergeCell ref="L282:M282"/>
    <mergeCell ref="J283:K283"/>
    <mergeCell ref="L283:M283"/>
    <mergeCell ref="J284:K284"/>
    <mergeCell ref="L284:M284"/>
    <mergeCell ref="J285:K285"/>
    <mergeCell ref="L285:M285"/>
    <mergeCell ref="J286:K286"/>
    <mergeCell ref="L286:M286"/>
    <mergeCell ref="J287:K287"/>
    <mergeCell ref="L287:M287"/>
    <mergeCell ref="C294:E294"/>
    <mergeCell ref="G294:H294"/>
    <mergeCell ref="I294:K294"/>
    <mergeCell ref="L294:M294"/>
    <mergeCell ref="C295:E295"/>
    <mergeCell ref="J295:K295"/>
    <mergeCell ref="L295:M295"/>
    <mergeCell ref="J296:K296"/>
    <mergeCell ref="L296:M296"/>
    <mergeCell ref="J297:K297"/>
    <mergeCell ref="L297:M297"/>
    <mergeCell ref="A298:B298"/>
    <mergeCell ref="J298:K298"/>
    <mergeCell ref="J299:K299"/>
    <mergeCell ref="L299:M299"/>
    <mergeCell ref="J300:K300"/>
    <mergeCell ref="L300:M300"/>
    <mergeCell ref="J301:K301"/>
    <mergeCell ref="L301:M301"/>
    <mergeCell ref="J302:K302"/>
    <mergeCell ref="L302:M302"/>
    <mergeCell ref="J303:K303"/>
    <mergeCell ref="L303:M303"/>
    <mergeCell ref="J304:K304"/>
    <mergeCell ref="L304:M304"/>
    <mergeCell ref="J305:K305"/>
    <mergeCell ref="L305:M305"/>
    <mergeCell ref="A306:B306"/>
    <mergeCell ref="J306:K306"/>
    <mergeCell ref="L306:M306"/>
    <mergeCell ref="J307:K307"/>
    <mergeCell ref="L307:M307"/>
    <mergeCell ref="J308:K308"/>
    <mergeCell ref="L308:M308"/>
    <mergeCell ref="J309:K309"/>
    <mergeCell ref="L309:M309"/>
    <mergeCell ref="J310:K310"/>
    <mergeCell ref="L310:M310"/>
    <mergeCell ref="J311:K311"/>
    <mergeCell ref="L311:M311"/>
    <mergeCell ref="J312:K312"/>
    <mergeCell ref="L312:M312"/>
    <mergeCell ref="C319:E319"/>
    <mergeCell ref="G319:H319"/>
    <mergeCell ref="I319:K319"/>
    <mergeCell ref="L319:M319"/>
    <mergeCell ref="C320:E320"/>
    <mergeCell ref="J320:K320"/>
    <mergeCell ref="L320:M320"/>
    <mergeCell ref="J321:K321"/>
    <mergeCell ref="L321:M321"/>
    <mergeCell ref="J322:K322"/>
    <mergeCell ref="L322:M322"/>
    <mergeCell ref="A323:B323"/>
    <mergeCell ref="J323:K323"/>
    <mergeCell ref="J324:K324"/>
    <mergeCell ref="L324:M324"/>
    <mergeCell ref="A325:B325"/>
    <mergeCell ref="J325:K325"/>
    <mergeCell ref="L325:M325"/>
    <mergeCell ref="J326:K326"/>
    <mergeCell ref="L326:M326"/>
    <mergeCell ref="J327:K327"/>
    <mergeCell ref="L327:M327"/>
    <mergeCell ref="J328:K328"/>
    <mergeCell ref="L328:M328"/>
    <mergeCell ref="J329:K329"/>
    <mergeCell ref="L329:M329"/>
    <mergeCell ref="C336:E336"/>
    <mergeCell ref="G336:H336"/>
    <mergeCell ref="I336:K336"/>
    <mergeCell ref="L336:M336"/>
    <mergeCell ref="C337:E337"/>
    <mergeCell ref="J337:K337"/>
    <mergeCell ref="L337:M337"/>
    <mergeCell ref="J338:K338"/>
    <mergeCell ref="L338:M338"/>
    <mergeCell ref="J339:K339"/>
    <mergeCell ref="L339:M339"/>
    <mergeCell ref="A340:B340"/>
    <mergeCell ref="J340:K340"/>
    <mergeCell ref="J341:K341"/>
    <mergeCell ref="L341:M341"/>
    <mergeCell ref="J342:K342"/>
    <mergeCell ref="L342:M342"/>
    <mergeCell ref="J343:K343"/>
    <mergeCell ref="L343:M343"/>
    <mergeCell ref="J344:K344"/>
    <mergeCell ref="L344:M344"/>
    <mergeCell ref="J345:K345"/>
    <mergeCell ref="L345:M345"/>
    <mergeCell ref="J346:K346"/>
    <mergeCell ref="L346:M346"/>
    <mergeCell ref="J347:K347"/>
    <mergeCell ref="L347:M347"/>
    <mergeCell ref="A348:B348"/>
    <mergeCell ref="J348:K348"/>
    <mergeCell ref="L348:M348"/>
    <mergeCell ref="J349:K349"/>
    <mergeCell ref="L349:M349"/>
    <mergeCell ref="J350:K350"/>
    <mergeCell ref="L350:M350"/>
    <mergeCell ref="J351:K351"/>
    <mergeCell ref="L351:M351"/>
    <mergeCell ref="J352:K352"/>
    <mergeCell ref="L352:M352"/>
    <mergeCell ref="J353:K353"/>
    <mergeCell ref="L353:M353"/>
    <mergeCell ref="C360:E360"/>
    <mergeCell ref="G360:H360"/>
    <mergeCell ref="I360:K360"/>
    <mergeCell ref="L360:M360"/>
    <mergeCell ref="C361:E361"/>
    <mergeCell ref="J361:K361"/>
    <mergeCell ref="L361:M361"/>
    <mergeCell ref="J362:K362"/>
    <mergeCell ref="L362:M362"/>
    <mergeCell ref="J363:K363"/>
    <mergeCell ref="L363:M363"/>
    <mergeCell ref="A364:B364"/>
    <mergeCell ref="J364:K364"/>
    <mergeCell ref="J365:K365"/>
    <mergeCell ref="L365:M365"/>
    <mergeCell ref="J366:K366"/>
    <mergeCell ref="L366:M366"/>
    <mergeCell ref="J367:K367"/>
    <mergeCell ref="L367:M367"/>
    <mergeCell ref="J368:K368"/>
    <mergeCell ref="L368:M368"/>
    <mergeCell ref="J369:K369"/>
    <mergeCell ref="L369:M369"/>
    <mergeCell ref="A370:B370"/>
    <mergeCell ref="J370:K370"/>
    <mergeCell ref="L370:M370"/>
    <mergeCell ref="J371:K371"/>
    <mergeCell ref="L371:M371"/>
    <mergeCell ref="J372:K372"/>
    <mergeCell ref="L372:M372"/>
    <mergeCell ref="J373:K373"/>
    <mergeCell ref="L373:M373"/>
    <mergeCell ref="J374:K374"/>
    <mergeCell ref="L374:M374"/>
    <mergeCell ref="C379:E379"/>
    <mergeCell ref="G379:H379"/>
    <mergeCell ref="I379:K379"/>
    <mergeCell ref="L379:M379"/>
    <mergeCell ref="C380:E380"/>
    <mergeCell ref="J380:K380"/>
    <mergeCell ref="L380:M380"/>
    <mergeCell ref="J381:K381"/>
    <mergeCell ref="L381:M381"/>
    <mergeCell ref="J382:K382"/>
    <mergeCell ref="L382:M382"/>
    <mergeCell ref="A383:B383"/>
    <mergeCell ref="J383:K383"/>
    <mergeCell ref="J384:K384"/>
    <mergeCell ref="L384:M384"/>
    <mergeCell ref="J385:K385"/>
    <mergeCell ref="L385:M385"/>
    <mergeCell ref="J386:K386"/>
    <mergeCell ref="L386:M386"/>
    <mergeCell ref="J387:K387"/>
    <mergeCell ref="L387:M387"/>
    <mergeCell ref="J388:K388"/>
    <mergeCell ref="L388:M388"/>
    <mergeCell ref="C400:E400"/>
    <mergeCell ref="G400:H400"/>
    <mergeCell ref="I400:K400"/>
    <mergeCell ref="L400:M400"/>
    <mergeCell ref="C401:E401"/>
    <mergeCell ref="J401:K401"/>
    <mergeCell ref="L401:M401"/>
    <mergeCell ref="J402:K402"/>
    <mergeCell ref="L402:M402"/>
    <mergeCell ref="J403:K403"/>
    <mergeCell ref="L403:M403"/>
    <mergeCell ref="A404:B404"/>
    <mergeCell ref="J404:K404"/>
    <mergeCell ref="J405:K405"/>
    <mergeCell ref="L405:M405"/>
    <mergeCell ref="A406:B406"/>
    <mergeCell ref="J406:K406"/>
    <mergeCell ref="L406:M406"/>
    <mergeCell ref="J407:K407"/>
    <mergeCell ref="L407:M407"/>
    <mergeCell ref="J408:K408"/>
    <mergeCell ref="L408:M408"/>
    <mergeCell ref="J409:K409"/>
    <mergeCell ref="L409:M409"/>
    <mergeCell ref="C415:E415"/>
    <mergeCell ref="G415:H415"/>
    <mergeCell ref="I415:K415"/>
    <mergeCell ref="L415:M415"/>
    <mergeCell ref="C416:E416"/>
    <mergeCell ref="J416:K416"/>
    <mergeCell ref="L416:M416"/>
    <mergeCell ref="J417:K417"/>
    <mergeCell ref="L417:M417"/>
    <mergeCell ref="J418:K418"/>
    <mergeCell ref="L418:M418"/>
    <mergeCell ref="A419:B419"/>
    <mergeCell ref="J419:K419"/>
    <mergeCell ref="J420:K420"/>
    <mergeCell ref="L420:M420"/>
    <mergeCell ref="J421:K421"/>
    <mergeCell ref="L421:M421"/>
    <mergeCell ref="J422:K422"/>
    <mergeCell ref="L422:M422"/>
    <mergeCell ref="J423:K423"/>
    <mergeCell ref="L423:M423"/>
    <mergeCell ref="A424:B424"/>
    <mergeCell ref="J424:K424"/>
    <mergeCell ref="L424:M424"/>
    <mergeCell ref="J425:K425"/>
    <mergeCell ref="L425:M425"/>
    <mergeCell ref="J426:K426"/>
    <mergeCell ref="L426:M426"/>
    <mergeCell ref="J427:K427"/>
    <mergeCell ref="L427:M427"/>
    <mergeCell ref="J428:K428"/>
    <mergeCell ref="L428:M428"/>
    <mergeCell ref="J429:K429"/>
    <mergeCell ref="L429:M429"/>
    <mergeCell ref="C435:E435"/>
    <mergeCell ref="G435:H435"/>
    <mergeCell ref="I435:K435"/>
    <mergeCell ref="L435:M435"/>
    <mergeCell ref="C436:E436"/>
    <mergeCell ref="J436:K436"/>
    <mergeCell ref="L436:M436"/>
    <mergeCell ref="J437:K437"/>
    <mergeCell ref="L437:M437"/>
    <mergeCell ref="J438:K438"/>
    <mergeCell ref="L438:M438"/>
    <mergeCell ref="A439:B439"/>
    <mergeCell ref="J439:K439"/>
    <mergeCell ref="J440:K440"/>
    <mergeCell ref="L440:M440"/>
    <mergeCell ref="J441:K441"/>
    <mergeCell ref="L441:M441"/>
    <mergeCell ref="J442:K442"/>
    <mergeCell ref="L442:M442"/>
    <mergeCell ref="J443:K443"/>
    <mergeCell ref="L443:M443"/>
    <mergeCell ref="A444:B444"/>
    <mergeCell ref="J444:K444"/>
    <mergeCell ref="L444:M444"/>
    <mergeCell ref="J445:K445"/>
    <mergeCell ref="L445:M445"/>
    <mergeCell ref="J446:K446"/>
    <mergeCell ref="L446:M446"/>
    <mergeCell ref="J447:K447"/>
    <mergeCell ref="L447:M447"/>
    <mergeCell ref="J448:K448"/>
    <mergeCell ref="L448:M448"/>
    <mergeCell ref="J449:K449"/>
    <mergeCell ref="L449:M449"/>
    <mergeCell ref="C454:E454"/>
    <mergeCell ref="G454:H454"/>
    <mergeCell ref="I454:K454"/>
    <mergeCell ref="L454:M454"/>
    <mergeCell ref="C455:E455"/>
    <mergeCell ref="J455:K455"/>
    <mergeCell ref="L455:M455"/>
    <mergeCell ref="J456:K456"/>
    <mergeCell ref="L456:M456"/>
    <mergeCell ref="J457:K457"/>
    <mergeCell ref="L457:M457"/>
    <mergeCell ref="A458:B458"/>
    <mergeCell ref="J458:K458"/>
    <mergeCell ref="J459:K459"/>
    <mergeCell ref="L459:M459"/>
    <mergeCell ref="A460:B460"/>
    <mergeCell ref="J460:K460"/>
    <mergeCell ref="L460:M460"/>
    <mergeCell ref="J461:K461"/>
    <mergeCell ref="L461:M461"/>
    <mergeCell ref="J462:K462"/>
    <mergeCell ref="L462:M462"/>
    <mergeCell ref="J463:K463"/>
    <mergeCell ref="L463:M463"/>
    <mergeCell ref="C470:E470"/>
    <mergeCell ref="G470:H470"/>
    <mergeCell ref="I470:K470"/>
    <mergeCell ref="L470:M470"/>
    <mergeCell ref="C471:E471"/>
    <mergeCell ref="J471:K471"/>
    <mergeCell ref="L471:M471"/>
    <mergeCell ref="J472:K472"/>
    <mergeCell ref="L472:M472"/>
    <mergeCell ref="J473:K473"/>
    <mergeCell ref="L473:M473"/>
    <mergeCell ref="A474:B474"/>
    <mergeCell ref="J474:K474"/>
    <mergeCell ref="J475:K475"/>
    <mergeCell ref="L475:M475"/>
    <mergeCell ref="J476:K476"/>
    <mergeCell ref="L476:M476"/>
    <mergeCell ref="J477:K477"/>
    <mergeCell ref="L477:M477"/>
    <mergeCell ref="J478:K478"/>
    <mergeCell ref="L478:M478"/>
    <mergeCell ref="J479:K479"/>
    <mergeCell ref="L479:M479"/>
    <mergeCell ref="J480:K480"/>
    <mergeCell ref="L480:M480"/>
    <mergeCell ref="J481:K481"/>
    <mergeCell ref="L481:M481"/>
    <mergeCell ref="A482:B482"/>
    <mergeCell ref="J482:K482"/>
    <mergeCell ref="L482:M482"/>
    <mergeCell ref="J483:K483"/>
    <mergeCell ref="L483:M483"/>
    <mergeCell ref="J484:K484"/>
    <mergeCell ref="L484:M484"/>
    <mergeCell ref="J485:K485"/>
    <mergeCell ref="L485:M485"/>
    <mergeCell ref="J486:K486"/>
    <mergeCell ref="L486:M486"/>
    <mergeCell ref="J487:K487"/>
    <mergeCell ref="L487:M487"/>
    <mergeCell ref="J488:K488"/>
    <mergeCell ref="L488:M488"/>
    <mergeCell ref="C494:E494"/>
    <mergeCell ref="G494:H494"/>
    <mergeCell ref="I494:K494"/>
    <mergeCell ref="L494:M494"/>
    <mergeCell ref="C495:E495"/>
    <mergeCell ref="J495:K495"/>
    <mergeCell ref="L495:M495"/>
    <mergeCell ref="J496:K496"/>
    <mergeCell ref="L496:M496"/>
    <mergeCell ref="J497:K497"/>
    <mergeCell ref="L497:M497"/>
    <mergeCell ref="A498:B498"/>
    <mergeCell ref="J498:K498"/>
    <mergeCell ref="J499:K499"/>
    <mergeCell ref="L499:M499"/>
    <mergeCell ref="A500:B500"/>
    <mergeCell ref="J500:K500"/>
    <mergeCell ref="L500:M500"/>
    <mergeCell ref="J501:K501"/>
    <mergeCell ref="L501:M501"/>
    <mergeCell ref="J502:K502"/>
    <mergeCell ref="L502:M502"/>
    <mergeCell ref="J503:K503"/>
    <mergeCell ref="L503:M503"/>
    <mergeCell ref="J504:K504"/>
    <mergeCell ref="L504:M504"/>
    <mergeCell ref="C511:E511"/>
    <mergeCell ref="G511:H511"/>
    <mergeCell ref="I511:K511"/>
    <mergeCell ref="L511:M511"/>
    <mergeCell ref="C512:E512"/>
    <mergeCell ref="J512:K512"/>
    <mergeCell ref="L512:M512"/>
    <mergeCell ref="J513:K513"/>
    <mergeCell ref="L513:M513"/>
    <mergeCell ref="J514:K514"/>
    <mergeCell ref="L514:M514"/>
    <mergeCell ref="A515:B515"/>
    <mergeCell ref="J515:K515"/>
    <mergeCell ref="J516:K516"/>
    <mergeCell ref="L516:M516"/>
    <mergeCell ref="J517:K517"/>
    <mergeCell ref="L517:M517"/>
    <mergeCell ref="J518:K518"/>
    <mergeCell ref="L518:M518"/>
    <mergeCell ref="J519:K519"/>
    <mergeCell ref="L519:M519"/>
    <mergeCell ref="J520:K520"/>
    <mergeCell ref="L520:M520"/>
    <mergeCell ref="C530:E530"/>
    <mergeCell ref="G530:H530"/>
    <mergeCell ref="I530:K530"/>
    <mergeCell ref="L530:M530"/>
    <mergeCell ref="C531:E531"/>
    <mergeCell ref="J531:K531"/>
    <mergeCell ref="L531:M531"/>
    <mergeCell ref="J532:K532"/>
    <mergeCell ref="L532:M532"/>
    <mergeCell ref="J533:K533"/>
    <mergeCell ref="L533:M533"/>
    <mergeCell ref="A534:B534"/>
    <mergeCell ref="J534:K534"/>
    <mergeCell ref="J535:K535"/>
    <mergeCell ref="L535:M535"/>
    <mergeCell ref="J536:K536"/>
    <mergeCell ref="L536:M536"/>
    <mergeCell ref="J537:K537"/>
    <mergeCell ref="L537:M537"/>
    <mergeCell ref="A538:B538"/>
    <mergeCell ref="J538:K538"/>
    <mergeCell ref="L538:M538"/>
    <mergeCell ref="J539:K539"/>
    <mergeCell ref="L539:M539"/>
    <mergeCell ref="J540:K540"/>
    <mergeCell ref="L540:M540"/>
    <mergeCell ref="J541:K541"/>
    <mergeCell ref="L541:M541"/>
    <mergeCell ref="J542:K542"/>
    <mergeCell ref="L542:M542"/>
    <mergeCell ref="C549:E549"/>
    <mergeCell ref="G549:H549"/>
    <mergeCell ref="I549:K549"/>
    <mergeCell ref="L549:M549"/>
    <mergeCell ref="C550:E550"/>
    <mergeCell ref="J550:K550"/>
    <mergeCell ref="L550:M550"/>
    <mergeCell ref="J551:K551"/>
    <mergeCell ref="L551:M551"/>
    <mergeCell ref="J552:K552"/>
    <mergeCell ref="L552:M552"/>
    <mergeCell ref="A553:B553"/>
    <mergeCell ref="J553:K553"/>
    <mergeCell ref="J554:K554"/>
    <mergeCell ref="L554:M554"/>
    <mergeCell ref="A555:B555"/>
    <mergeCell ref="J555:K555"/>
    <mergeCell ref="L555:M555"/>
    <mergeCell ref="J556:K556"/>
    <mergeCell ref="L556:M556"/>
    <mergeCell ref="J557:K557"/>
    <mergeCell ref="L557:M557"/>
    <mergeCell ref="J558:K558"/>
    <mergeCell ref="L558:M558"/>
    <mergeCell ref="C565:E565"/>
    <mergeCell ref="G565:H565"/>
    <mergeCell ref="I565:K565"/>
    <mergeCell ref="L565:M565"/>
    <mergeCell ref="C566:E566"/>
    <mergeCell ref="J566:K566"/>
    <mergeCell ref="L566:M566"/>
    <mergeCell ref="J567:K567"/>
    <mergeCell ref="L567:M567"/>
    <mergeCell ref="J568:K568"/>
    <mergeCell ref="L568:M568"/>
    <mergeCell ref="A569:B569"/>
    <mergeCell ref="J569:K569"/>
    <mergeCell ref="J570:K570"/>
    <mergeCell ref="L570:M570"/>
    <mergeCell ref="J571:K571"/>
    <mergeCell ref="L571:M571"/>
    <mergeCell ref="J572:K572"/>
    <mergeCell ref="L572:M572"/>
    <mergeCell ref="J573:K573"/>
    <mergeCell ref="L573:M573"/>
    <mergeCell ref="J574:K574"/>
    <mergeCell ref="L574:M574"/>
    <mergeCell ref="A575:B575"/>
    <mergeCell ref="J575:K575"/>
    <mergeCell ref="L575:M575"/>
    <mergeCell ref="J576:K576"/>
    <mergeCell ref="L576:M576"/>
    <mergeCell ref="J577:K577"/>
    <mergeCell ref="L577:M577"/>
    <mergeCell ref="J578:K578"/>
    <mergeCell ref="L578:M578"/>
    <mergeCell ref="J579:K579"/>
    <mergeCell ref="L579:M579"/>
    <mergeCell ref="C586:E586"/>
    <mergeCell ref="G586:H586"/>
    <mergeCell ref="I586:K586"/>
    <mergeCell ref="L586:M586"/>
    <mergeCell ref="C587:E587"/>
    <mergeCell ref="J587:K587"/>
    <mergeCell ref="L587:M587"/>
    <mergeCell ref="J588:K588"/>
    <mergeCell ref="L588:M588"/>
    <mergeCell ref="J589:K589"/>
    <mergeCell ref="L589:M589"/>
    <mergeCell ref="A590:B590"/>
    <mergeCell ref="J590:K590"/>
    <mergeCell ref="J591:K591"/>
    <mergeCell ref="L591:M591"/>
    <mergeCell ref="J592:K592"/>
    <mergeCell ref="L592:M592"/>
    <mergeCell ref="J593:K593"/>
    <mergeCell ref="L593:M593"/>
    <mergeCell ref="J594:K594"/>
    <mergeCell ref="L594:M594"/>
    <mergeCell ref="A595:B595"/>
    <mergeCell ref="J595:K595"/>
    <mergeCell ref="L595:M595"/>
    <mergeCell ref="J596:K596"/>
    <mergeCell ref="L596:M596"/>
    <mergeCell ref="J597:K597"/>
    <mergeCell ref="L597:M597"/>
    <mergeCell ref="J598:K598"/>
    <mergeCell ref="L598:M598"/>
    <mergeCell ref="J599:K599"/>
    <mergeCell ref="L599:M599"/>
    <mergeCell ref="J600:K600"/>
    <mergeCell ref="L600:M600"/>
    <mergeCell ref="C607:E607"/>
    <mergeCell ref="G607:H607"/>
    <mergeCell ref="I607:K607"/>
    <mergeCell ref="L607:M607"/>
    <mergeCell ref="C608:E608"/>
    <mergeCell ref="J608:K608"/>
    <mergeCell ref="L608:M608"/>
    <mergeCell ref="J609:K609"/>
    <mergeCell ref="L609:M609"/>
    <mergeCell ref="J610:K610"/>
    <mergeCell ref="L610:M610"/>
    <mergeCell ref="A611:B611"/>
    <mergeCell ref="J611:K611"/>
    <mergeCell ref="J612:K612"/>
    <mergeCell ref="L612:M612"/>
    <mergeCell ref="A613:B613"/>
    <mergeCell ref="J613:K613"/>
    <mergeCell ref="L613:M613"/>
    <mergeCell ref="J614:K614"/>
    <mergeCell ref="L614:M614"/>
    <mergeCell ref="J615:K615"/>
    <mergeCell ref="L615:M615"/>
    <mergeCell ref="J616:K616"/>
    <mergeCell ref="L616:M616"/>
    <mergeCell ref="C623:E623"/>
    <mergeCell ref="G623:H623"/>
    <mergeCell ref="I623:K623"/>
    <mergeCell ref="L623:M623"/>
    <mergeCell ref="C624:E624"/>
    <mergeCell ref="J624:K624"/>
    <mergeCell ref="L624:M624"/>
    <mergeCell ref="J625:K625"/>
    <mergeCell ref="L625:M625"/>
    <mergeCell ref="J626:K626"/>
    <mergeCell ref="L626:M626"/>
    <mergeCell ref="A627:B627"/>
    <mergeCell ref="J627:K627"/>
    <mergeCell ref="J628:K628"/>
    <mergeCell ref="L628:M628"/>
    <mergeCell ref="J629:K629"/>
    <mergeCell ref="L629:M629"/>
    <mergeCell ref="J630:K630"/>
    <mergeCell ref="L630:M630"/>
    <mergeCell ref="J631:K631"/>
    <mergeCell ref="L631:M631"/>
    <mergeCell ref="J632:K632"/>
    <mergeCell ref="L632:M632"/>
    <mergeCell ref="C642:E642"/>
    <mergeCell ref="G642:H642"/>
    <mergeCell ref="I642:K642"/>
    <mergeCell ref="L642:M642"/>
    <mergeCell ref="C643:E643"/>
    <mergeCell ref="J643:K643"/>
    <mergeCell ref="L643:M643"/>
    <mergeCell ref="J644:K644"/>
    <mergeCell ref="L644:M644"/>
    <mergeCell ref="J645:K645"/>
    <mergeCell ref="L645:M645"/>
    <mergeCell ref="A646:B646"/>
    <mergeCell ref="J646:K646"/>
    <mergeCell ref="J647:K647"/>
    <mergeCell ref="L647:M647"/>
    <mergeCell ref="J648:K648"/>
    <mergeCell ref="L648:M648"/>
    <mergeCell ref="J649:K649"/>
    <mergeCell ref="L649:M649"/>
    <mergeCell ref="J650:K650"/>
    <mergeCell ref="L650:M650"/>
    <mergeCell ref="A651:B651"/>
    <mergeCell ref="J651:K651"/>
    <mergeCell ref="L651:M651"/>
    <mergeCell ref="J652:K652"/>
    <mergeCell ref="L652:M652"/>
    <mergeCell ref="J653:K653"/>
    <mergeCell ref="L653:M653"/>
    <mergeCell ref="J654:K654"/>
    <mergeCell ref="L654:M654"/>
    <mergeCell ref="J655:K655"/>
    <mergeCell ref="L655:M655"/>
    <mergeCell ref="C661:E661"/>
    <mergeCell ref="G661:H661"/>
    <mergeCell ref="I661:K661"/>
    <mergeCell ref="L661:M661"/>
    <mergeCell ref="C662:E662"/>
    <mergeCell ref="J662:K662"/>
    <mergeCell ref="L662:M662"/>
    <mergeCell ref="J663:K663"/>
    <mergeCell ref="L663:M663"/>
    <mergeCell ref="J664:K664"/>
    <mergeCell ref="L664:M664"/>
    <mergeCell ref="A665:B665"/>
    <mergeCell ref="J665:K665"/>
    <mergeCell ref="J666:K666"/>
    <mergeCell ref="L666:M666"/>
    <mergeCell ref="J667:K667"/>
    <mergeCell ref="L667:M667"/>
    <mergeCell ref="J668:K668"/>
    <mergeCell ref="L668:M668"/>
    <mergeCell ref="J669:K669"/>
    <mergeCell ref="L669:M669"/>
    <mergeCell ref="J670:K670"/>
    <mergeCell ref="L670:M670"/>
    <mergeCell ref="J671:K671"/>
    <mergeCell ref="L671:M671"/>
    <mergeCell ref="J672:K672"/>
    <mergeCell ref="L672:M672"/>
    <mergeCell ref="A673:B673"/>
    <mergeCell ref="J673:K673"/>
    <mergeCell ref="L673:M673"/>
    <mergeCell ref="J674:K674"/>
    <mergeCell ref="L674:M674"/>
    <mergeCell ref="J675:K675"/>
    <mergeCell ref="L675:M675"/>
    <mergeCell ref="J676:K676"/>
    <mergeCell ref="L676:M676"/>
    <mergeCell ref="J677:K677"/>
    <mergeCell ref="L677:M677"/>
    <mergeCell ref="J678:K678"/>
    <mergeCell ref="L678:M678"/>
    <mergeCell ref="C685:E685"/>
    <mergeCell ref="G685:H685"/>
    <mergeCell ref="I685:K685"/>
    <mergeCell ref="L685:M685"/>
    <mergeCell ref="C686:E686"/>
    <mergeCell ref="J686:K686"/>
    <mergeCell ref="L686:M686"/>
    <mergeCell ref="J687:K687"/>
    <mergeCell ref="L687:M687"/>
    <mergeCell ref="J688:K688"/>
    <mergeCell ref="L688:M688"/>
    <mergeCell ref="A689:B689"/>
    <mergeCell ref="J689:K689"/>
    <mergeCell ref="J690:K690"/>
    <mergeCell ref="L690:M690"/>
    <mergeCell ref="J691:K691"/>
    <mergeCell ref="L691:M691"/>
    <mergeCell ref="J692:K692"/>
    <mergeCell ref="L692:M692"/>
    <mergeCell ref="A693:B693"/>
    <mergeCell ref="J693:K693"/>
    <mergeCell ref="L693:M693"/>
    <mergeCell ref="J694:K694"/>
    <mergeCell ref="L694:M694"/>
    <mergeCell ref="J695:K695"/>
    <mergeCell ref="L695:M695"/>
    <mergeCell ref="J696:K696"/>
    <mergeCell ref="L696:M696"/>
    <mergeCell ref="C701:E701"/>
    <mergeCell ref="G701:H701"/>
    <mergeCell ref="I701:K701"/>
    <mergeCell ref="L701:M701"/>
    <mergeCell ref="C702:E702"/>
    <mergeCell ref="J702:K702"/>
    <mergeCell ref="L702:M702"/>
    <mergeCell ref="J703:K703"/>
    <mergeCell ref="L703:M703"/>
    <mergeCell ref="J704:K704"/>
    <mergeCell ref="L704:M704"/>
    <mergeCell ref="A705:B705"/>
    <mergeCell ref="J705:K705"/>
    <mergeCell ref="J706:K706"/>
    <mergeCell ref="L706:M706"/>
    <mergeCell ref="J707:K707"/>
    <mergeCell ref="L707:M707"/>
    <mergeCell ref="J708:K708"/>
    <mergeCell ref="L708:M708"/>
    <mergeCell ref="J709:K709"/>
    <mergeCell ref="L709:M709"/>
    <mergeCell ref="J710:K710"/>
    <mergeCell ref="L710:M710"/>
    <mergeCell ref="C715:E715"/>
    <mergeCell ref="G715:H715"/>
    <mergeCell ref="I715:K715"/>
    <mergeCell ref="L715:M715"/>
    <mergeCell ref="C716:E716"/>
    <mergeCell ref="J716:K716"/>
    <mergeCell ref="L716:M716"/>
    <mergeCell ref="J717:K717"/>
    <mergeCell ref="L717:M717"/>
    <mergeCell ref="J718:K718"/>
    <mergeCell ref="L718:M718"/>
    <mergeCell ref="A719:B719"/>
    <mergeCell ref="J719:K719"/>
    <mergeCell ref="J720:K720"/>
    <mergeCell ref="L720:M720"/>
    <mergeCell ref="A721:B721"/>
    <mergeCell ref="J721:K721"/>
    <mergeCell ref="L721:M721"/>
    <mergeCell ref="J722:K722"/>
    <mergeCell ref="L722:M722"/>
    <mergeCell ref="J723:K723"/>
    <mergeCell ref="L723:M723"/>
    <mergeCell ref="J724:K724"/>
    <mergeCell ref="L724:M724"/>
    <mergeCell ref="C731:E731"/>
    <mergeCell ref="G731:H731"/>
    <mergeCell ref="I731:K731"/>
    <mergeCell ref="L731:M731"/>
    <mergeCell ref="C732:E732"/>
    <mergeCell ref="J732:K732"/>
    <mergeCell ref="L732:M732"/>
    <mergeCell ref="J733:K733"/>
    <mergeCell ref="L733:M733"/>
    <mergeCell ref="J734:K734"/>
    <mergeCell ref="L734:M734"/>
    <mergeCell ref="A735:B735"/>
    <mergeCell ref="J735:K735"/>
    <mergeCell ref="J736:K736"/>
    <mergeCell ref="L736:M736"/>
    <mergeCell ref="J737:K737"/>
    <mergeCell ref="L737:M737"/>
    <mergeCell ref="J738:K738"/>
    <mergeCell ref="L738:M738"/>
    <mergeCell ref="J739:K739"/>
    <mergeCell ref="L739:M739"/>
    <mergeCell ref="J740:K740"/>
    <mergeCell ref="L740:M740"/>
    <mergeCell ref="J741:K741"/>
    <mergeCell ref="L741:M741"/>
    <mergeCell ref="J742:K742"/>
    <mergeCell ref="L742:M742"/>
    <mergeCell ref="A743:B743"/>
    <mergeCell ref="J743:K743"/>
    <mergeCell ref="L743:M743"/>
    <mergeCell ref="J744:K744"/>
    <mergeCell ref="L744:M744"/>
    <mergeCell ref="J745:K745"/>
    <mergeCell ref="L745:M745"/>
    <mergeCell ref="J746:K746"/>
    <mergeCell ref="L746:M746"/>
    <mergeCell ref="J747:K747"/>
    <mergeCell ref="L747:M747"/>
    <mergeCell ref="J748:K748"/>
    <mergeCell ref="L748:M748"/>
    <mergeCell ref="J749:K749"/>
    <mergeCell ref="L749:M749"/>
    <mergeCell ref="C754:E754"/>
    <mergeCell ref="G754:H754"/>
    <mergeCell ref="I754:K754"/>
    <mergeCell ref="L754:M754"/>
    <mergeCell ref="C755:E755"/>
    <mergeCell ref="J755:K755"/>
    <mergeCell ref="L755:M755"/>
    <mergeCell ref="J756:K756"/>
    <mergeCell ref="L756:M756"/>
    <mergeCell ref="J757:K757"/>
    <mergeCell ref="L757:M757"/>
    <mergeCell ref="A758:B758"/>
    <mergeCell ref="J758:K758"/>
    <mergeCell ref="J759:K759"/>
    <mergeCell ref="L759:M759"/>
    <mergeCell ref="A760:B760"/>
    <mergeCell ref="J760:K760"/>
    <mergeCell ref="L760:M760"/>
    <mergeCell ref="J761:K761"/>
    <mergeCell ref="L761:M761"/>
    <mergeCell ref="J762:K762"/>
    <mergeCell ref="L762:M762"/>
    <mergeCell ref="J763:K763"/>
    <mergeCell ref="L763:M763"/>
    <mergeCell ref="C770:E770"/>
    <mergeCell ref="G770:H770"/>
    <mergeCell ref="I770:K770"/>
    <mergeCell ref="L770:M770"/>
    <mergeCell ref="C771:E771"/>
    <mergeCell ref="J771:K771"/>
    <mergeCell ref="L771:M771"/>
    <mergeCell ref="J772:K772"/>
    <mergeCell ref="L772:M772"/>
    <mergeCell ref="J773:K773"/>
    <mergeCell ref="L773:M773"/>
    <mergeCell ref="A774:B774"/>
    <mergeCell ref="J774:K774"/>
    <mergeCell ref="J775:K775"/>
    <mergeCell ref="L775:M775"/>
    <mergeCell ref="J776:K776"/>
    <mergeCell ref="L776:M776"/>
    <mergeCell ref="J777:K777"/>
    <mergeCell ref="L777:M777"/>
    <mergeCell ref="J778:K778"/>
    <mergeCell ref="L778:M778"/>
    <mergeCell ref="J779:K779"/>
    <mergeCell ref="L779:M779"/>
    <mergeCell ref="J780:K780"/>
    <mergeCell ref="L780:M780"/>
    <mergeCell ref="J781:K781"/>
    <mergeCell ref="L781:M781"/>
    <mergeCell ref="A782:B782"/>
    <mergeCell ref="J782:K782"/>
    <mergeCell ref="L782:M782"/>
    <mergeCell ref="J783:K783"/>
    <mergeCell ref="L783:M783"/>
    <mergeCell ref="J784:K784"/>
    <mergeCell ref="L784:M784"/>
    <mergeCell ref="J785:K785"/>
    <mergeCell ref="L785:M785"/>
    <mergeCell ref="J786:K786"/>
    <mergeCell ref="L786:M786"/>
    <mergeCell ref="J787:K787"/>
    <mergeCell ref="L787:M787"/>
    <mergeCell ref="J788:K788"/>
    <mergeCell ref="L788:M788"/>
    <mergeCell ref="C794:E794"/>
    <mergeCell ref="G794:H794"/>
    <mergeCell ref="I794:K794"/>
    <mergeCell ref="L794:M794"/>
    <mergeCell ref="C795:E795"/>
    <mergeCell ref="J795:K795"/>
    <mergeCell ref="L795:M795"/>
    <mergeCell ref="J796:K796"/>
    <mergeCell ref="L796:M796"/>
    <mergeCell ref="J797:K797"/>
    <mergeCell ref="L797:M797"/>
    <mergeCell ref="A798:B798"/>
    <mergeCell ref="J798:K798"/>
    <mergeCell ref="J799:K799"/>
    <mergeCell ref="L799:M799"/>
    <mergeCell ref="J800:K800"/>
    <mergeCell ref="L800:M800"/>
    <mergeCell ref="J801:K801"/>
    <mergeCell ref="L801:M801"/>
    <mergeCell ref="J802:K802"/>
    <mergeCell ref="L802:M802"/>
    <mergeCell ref="J803:K803"/>
    <mergeCell ref="L803:M803"/>
    <mergeCell ref="J804:K804"/>
    <mergeCell ref="L804:M804"/>
    <mergeCell ref="J805:K805"/>
    <mergeCell ref="L805:M805"/>
    <mergeCell ref="C811:E811"/>
    <mergeCell ref="G811:H811"/>
    <mergeCell ref="I811:K811"/>
    <mergeCell ref="L811:M811"/>
    <mergeCell ref="C812:E812"/>
    <mergeCell ref="J812:K812"/>
    <mergeCell ref="L812:M812"/>
    <mergeCell ref="J813:K813"/>
    <mergeCell ref="L813:M813"/>
    <mergeCell ref="J814:K814"/>
    <mergeCell ref="L814:M814"/>
    <mergeCell ref="A815:B815"/>
    <mergeCell ref="J815:K815"/>
    <mergeCell ref="J816:K816"/>
    <mergeCell ref="L816:M816"/>
    <mergeCell ref="A817:B817"/>
    <mergeCell ref="J817:K817"/>
    <mergeCell ref="L817:M817"/>
    <mergeCell ref="J818:K818"/>
    <mergeCell ref="L818:M818"/>
    <mergeCell ref="J819:K819"/>
    <mergeCell ref="L819:M819"/>
    <mergeCell ref="J820:K820"/>
    <mergeCell ref="L820:M820"/>
    <mergeCell ref="C827:E827"/>
    <mergeCell ref="G827:H827"/>
    <mergeCell ref="I827:K827"/>
    <mergeCell ref="L827:M827"/>
    <mergeCell ref="C828:E828"/>
    <mergeCell ref="J828:K828"/>
    <mergeCell ref="L828:M828"/>
    <mergeCell ref="J829:K829"/>
    <mergeCell ref="L829:M829"/>
    <mergeCell ref="J830:K830"/>
    <mergeCell ref="L830:M830"/>
    <mergeCell ref="A831:B831"/>
    <mergeCell ref="J831:K831"/>
    <mergeCell ref="J832:K832"/>
    <mergeCell ref="L832:M832"/>
    <mergeCell ref="J833:K833"/>
    <mergeCell ref="L833:M833"/>
    <mergeCell ref="J834:K834"/>
    <mergeCell ref="L834:M834"/>
    <mergeCell ref="J835:K835"/>
    <mergeCell ref="L835:M835"/>
    <mergeCell ref="J836:K836"/>
    <mergeCell ref="L836:M836"/>
    <mergeCell ref="J837:K837"/>
    <mergeCell ref="L837:M837"/>
    <mergeCell ref="J838:K838"/>
    <mergeCell ref="L838:M838"/>
    <mergeCell ref="A839:B839"/>
    <mergeCell ref="J839:K839"/>
    <mergeCell ref="L839:M839"/>
    <mergeCell ref="J840:K840"/>
    <mergeCell ref="L840:M840"/>
    <mergeCell ref="J841:K841"/>
    <mergeCell ref="L841:M841"/>
    <mergeCell ref="J842:K842"/>
    <mergeCell ref="L842:M842"/>
    <mergeCell ref="J843:K843"/>
    <mergeCell ref="L843:M843"/>
    <mergeCell ref="J844:K844"/>
    <mergeCell ref="L844:M844"/>
    <mergeCell ref="J845:K845"/>
    <mergeCell ref="L845:M845"/>
    <mergeCell ref="C851:E851"/>
    <mergeCell ref="G851:H851"/>
    <mergeCell ref="I851:K851"/>
    <mergeCell ref="L851:M851"/>
    <mergeCell ref="C852:E852"/>
    <mergeCell ref="J852:K852"/>
    <mergeCell ref="L852:M852"/>
    <mergeCell ref="J853:K853"/>
    <mergeCell ref="L853:M853"/>
    <mergeCell ref="J854:K854"/>
    <mergeCell ref="L854:M854"/>
    <mergeCell ref="A855:B855"/>
    <mergeCell ref="J855:K855"/>
    <mergeCell ref="J856:K856"/>
    <mergeCell ref="L856:M856"/>
    <mergeCell ref="A857:B857"/>
    <mergeCell ref="J857:K857"/>
    <mergeCell ref="L857:M857"/>
    <mergeCell ref="J858:K858"/>
    <mergeCell ref="L858:M858"/>
    <mergeCell ref="J859:K859"/>
    <mergeCell ref="L859:M859"/>
    <mergeCell ref="J860:K860"/>
    <mergeCell ref="L860:M860"/>
    <mergeCell ref="J861:K861"/>
    <mergeCell ref="L861:M861"/>
    <mergeCell ref="C868:E868"/>
    <mergeCell ref="G868:H868"/>
    <mergeCell ref="I868:K868"/>
    <mergeCell ref="L868:M868"/>
    <mergeCell ref="C869:E869"/>
    <mergeCell ref="J869:K869"/>
    <mergeCell ref="L869:M869"/>
    <mergeCell ref="J870:K870"/>
    <mergeCell ref="L870:M870"/>
    <mergeCell ref="J871:K871"/>
    <mergeCell ref="L871:M871"/>
    <mergeCell ref="A872:B872"/>
    <mergeCell ref="J872:K872"/>
    <mergeCell ref="J873:K873"/>
    <mergeCell ref="L873:M873"/>
    <mergeCell ref="J874:K874"/>
    <mergeCell ref="L874:M874"/>
    <mergeCell ref="J875:K875"/>
    <mergeCell ref="L875:M875"/>
    <mergeCell ref="A876:B876"/>
    <mergeCell ref="J876:K876"/>
    <mergeCell ref="L876:M876"/>
    <mergeCell ref="J877:K877"/>
    <mergeCell ref="L877:M877"/>
    <mergeCell ref="J878:K878"/>
    <mergeCell ref="L878:M878"/>
    <mergeCell ref="J879:K879"/>
    <mergeCell ref="L879:M879"/>
    <mergeCell ref="J880:K880"/>
    <mergeCell ref="L880:M880"/>
    <mergeCell ref="C887:E887"/>
    <mergeCell ref="G887:H887"/>
    <mergeCell ref="I887:K887"/>
    <mergeCell ref="L887:M887"/>
    <mergeCell ref="C888:E888"/>
    <mergeCell ref="J888:K888"/>
    <mergeCell ref="L888:M888"/>
    <mergeCell ref="J889:K889"/>
    <mergeCell ref="L889:M889"/>
    <mergeCell ref="J890:K890"/>
    <mergeCell ref="L890:M890"/>
    <mergeCell ref="A891:B891"/>
    <mergeCell ref="J891:K891"/>
    <mergeCell ref="J892:K892"/>
    <mergeCell ref="L892:M892"/>
    <mergeCell ref="A893:B893"/>
    <mergeCell ref="J893:K893"/>
    <mergeCell ref="L893:M893"/>
    <mergeCell ref="J894:K894"/>
    <mergeCell ref="L894:M894"/>
    <mergeCell ref="J895:K895"/>
    <mergeCell ref="L895:M895"/>
    <mergeCell ref="J896:K896"/>
    <mergeCell ref="L896:M896"/>
    <mergeCell ref="C903:E903"/>
    <mergeCell ref="G903:H903"/>
    <mergeCell ref="I903:K903"/>
    <mergeCell ref="L903:M903"/>
    <mergeCell ref="C904:E904"/>
    <mergeCell ref="J904:K904"/>
    <mergeCell ref="L904:M904"/>
    <mergeCell ref="J905:K905"/>
    <mergeCell ref="L905:M905"/>
    <mergeCell ref="J906:K906"/>
    <mergeCell ref="L906:M906"/>
    <mergeCell ref="A907:B907"/>
    <mergeCell ref="J907:K907"/>
    <mergeCell ref="J908:K908"/>
    <mergeCell ref="L908:M908"/>
    <mergeCell ref="J909:K909"/>
    <mergeCell ref="L909:M909"/>
    <mergeCell ref="J910:K910"/>
    <mergeCell ref="L910:M910"/>
    <mergeCell ref="J911:K911"/>
    <mergeCell ref="L911:M911"/>
    <mergeCell ref="A912:B912"/>
    <mergeCell ref="J912:K912"/>
    <mergeCell ref="L912:M912"/>
    <mergeCell ref="J913:K913"/>
    <mergeCell ref="L913:M913"/>
    <mergeCell ref="J914:K914"/>
    <mergeCell ref="L914:M914"/>
    <mergeCell ref="J915:K915"/>
    <mergeCell ref="L915:M915"/>
    <mergeCell ref="J916:K916"/>
    <mergeCell ref="L916:M916"/>
    <mergeCell ref="J917:K917"/>
    <mergeCell ref="L917:M917"/>
    <mergeCell ref="C924:E924"/>
    <mergeCell ref="G924:H924"/>
    <mergeCell ref="I924:K924"/>
    <mergeCell ref="L924:M924"/>
    <mergeCell ref="C925:E925"/>
    <mergeCell ref="J925:K925"/>
    <mergeCell ref="L925:M925"/>
    <mergeCell ref="J926:K926"/>
    <mergeCell ref="L926:M926"/>
    <mergeCell ref="J927:K927"/>
    <mergeCell ref="L927:M927"/>
    <mergeCell ref="A928:B928"/>
    <mergeCell ref="J928:K928"/>
    <mergeCell ref="J929:K929"/>
    <mergeCell ref="L929:M929"/>
    <mergeCell ref="A930:B930"/>
    <mergeCell ref="J930:K930"/>
    <mergeCell ref="L930:M930"/>
    <mergeCell ref="J931:K931"/>
    <mergeCell ref="L931:M931"/>
    <mergeCell ref="J932:K932"/>
    <mergeCell ref="L932:M932"/>
    <mergeCell ref="J933:K933"/>
    <mergeCell ref="L933:M933"/>
    <mergeCell ref="L934:M934"/>
    <mergeCell ref="H935:K935"/>
    <mergeCell ref="L935:M935"/>
    <mergeCell ref="H936:K936"/>
    <mergeCell ref="L936:M936"/>
    <mergeCell ref="L937:M937"/>
    <mergeCell ref="A938:I938"/>
    <mergeCell ref="L938:M938"/>
    <mergeCell ref="L939:M939"/>
    <mergeCell ref="L940:M940"/>
    <mergeCell ref="L941:M941"/>
    <mergeCell ref="L942:M942"/>
    <mergeCell ref="G951:H951"/>
    <mergeCell ref="G962:H962"/>
    <mergeCell ref="J964:K964"/>
    <mergeCell ref="J965:K965"/>
    <mergeCell ref="J966:K966"/>
    <mergeCell ref="J967:K967"/>
    <mergeCell ref="J968:K968"/>
    <mergeCell ref="J969:K96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0"/>
  <sheetViews>
    <sheetView showFormulas="false" showGridLines="true" showRowColHeaders="true" showZeros="true" rightToLeft="false" tabSelected="true" showOutlineSymbols="true" defaultGridColor="true" view="pageBreakPreview" topLeftCell="A763" colorId="64" zoomScale="100" zoomScaleNormal="100" zoomScalePageLayoutView="100" workbookViewId="0">
      <selection pane="topLeft" activeCell="K809" activeCellId="0" sqref="K8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8.56"/>
    <col collapsed="false" customWidth="false" hidden="false" outlineLevel="0" max="5" min="4" style="1" width="9.14"/>
    <col collapsed="false" customWidth="true" hidden="false" outlineLevel="0" max="6" min="6" style="1" width="6.99"/>
    <col collapsed="false" customWidth="true" hidden="false" outlineLevel="0" max="7" min="7" style="1" width="8.41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8.14"/>
    <col collapsed="false" customWidth="true" hidden="false" outlineLevel="0" max="14" min="14" style="1" width="9.56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2" t="s">
        <v>1</v>
      </c>
      <c r="J1" s="2"/>
      <c r="K1" s="2"/>
      <c r="L1" s="2"/>
      <c r="M1" s="2"/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3"/>
      <c r="G2" s="3"/>
      <c r="H2" s="5" t="s">
        <v>232</v>
      </c>
      <c r="I2" s="5"/>
      <c r="J2" s="5"/>
      <c r="K2" s="5"/>
      <c r="L2" s="5"/>
      <c r="M2" s="5"/>
    </row>
    <row r="3" customFormat="false" ht="13.5" hidden="false" customHeight="true" outlineLevel="0" collapsed="false">
      <c r="A3" s="4" t="s">
        <v>4</v>
      </c>
      <c r="B3" s="4"/>
      <c r="C3" s="4"/>
      <c r="D3" s="4"/>
      <c r="E3" s="4"/>
      <c r="F3" s="3"/>
      <c r="G3" s="3"/>
      <c r="H3" s="3"/>
      <c r="I3" s="6"/>
      <c r="J3" s="6"/>
      <c r="K3" s="6"/>
      <c r="L3" s="6"/>
      <c r="M3" s="6"/>
    </row>
    <row r="4" customFormat="false" ht="12.75" hidden="false" customHeight="false" outlineLevel="0" collapsed="false">
      <c r="A4" s="7"/>
      <c r="B4" s="7"/>
      <c r="C4" s="7"/>
      <c r="D4" s="6" t="s">
        <v>5</v>
      </c>
      <c r="E4" s="6"/>
      <c r="F4" s="3"/>
      <c r="G4" s="3"/>
      <c r="H4" s="3"/>
      <c r="I4" s="7"/>
      <c r="J4" s="7"/>
      <c r="K4" s="7"/>
      <c r="L4" s="6" t="s">
        <v>233</v>
      </c>
      <c r="M4" s="6"/>
    </row>
    <row r="5" customFormat="false" ht="12.75" hidden="false" customHeight="false" outlineLevel="0" collapsed="false">
      <c r="A5" s="8"/>
      <c r="B5" s="8"/>
      <c r="C5" s="6"/>
      <c r="D5" s="6"/>
      <c r="E5" s="6"/>
      <c r="F5" s="3"/>
      <c r="G5" s="3"/>
      <c r="H5" s="3"/>
      <c r="I5" s="6"/>
      <c r="J5" s="6"/>
      <c r="K5" s="2"/>
      <c r="L5" s="2"/>
      <c r="M5" s="2"/>
    </row>
    <row r="6" customFormat="false" ht="12.75" hidden="false" customHeight="false" outlineLevel="0" collapsed="false">
      <c r="A6" s="8"/>
      <c r="B6" s="9" t="s">
        <v>7</v>
      </c>
      <c r="C6" s="7"/>
      <c r="D6" s="7"/>
      <c r="E6" s="10" t="s">
        <v>8</v>
      </c>
      <c r="F6" s="3"/>
      <c r="G6" s="3"/>
      <c r="H6" s="3"/>
      <c r="I6" s="9" t="s">
        <v>7</v>
      </c>
      <c r="J6" s="7"/>
      <c r="K6" s="7"/>
      <c r="L6" s="10" t="s">
        <v>8</v>
      </c>
      <c r="M6" s="5"/>
    </row>
    <row r="7" customFormat="false" ht="12.75" hidden="false" customHeight="false" outlineLevel="0" collapsed="false">
      <c r="A7" s="8"/>
      <c r="B7" s="9"/>
      <c r="C7" s="10" t="s">
        <v>9</v>
      </c>
      <c r="D7" s="10"/>
      <c r="E7" s="10"/>
      <c r="F7" s="3"/>
      <c r="G7" s="3"/>
      <c r="H7" s="3"/>
      <c r="I7" s="9"/>
      <c r="J7" s="10" t="s">
        <v>9</v>
      </c>
      <c r="K7" s="10"/>
      <c r="L7" s="10"/>
      <c r="M7" s="5"/>
    </row>
    <row r="8" customFormat="false" ht="12.75" hidden="false" customHeight="false" outlineLevel="0" collapsed="false">
      <c r="A8" s="11"/>
      <c r="B8" s="12"/>
      <c r="C8" s="13"/>
      <c r="D8" s="13"/>
      <c r="E8" s="13"/>
      <c r="F8" s="3"/>
      <c r="G8" s="3"/>
      <c r="H8" s="3"/>
      <c r="I8" s="12"/>
      <c r="J8" s="13"/>
      <c r="K8" s="13"/>
      <c r="L8" s="13"/>
      <c r="M8" s="14"/>
      <c r="N8" s="15"/>
      <c r="O8" s="16"/>
    </row>
    <row r="9" customFormat="false" ht="12.75" hidden="false" customHeight="false" outlineLevel="0" collapsed="false">
      <c r="A9" s="11"/>
      <c r="B9" s="12"/>
      <c r="C9" s="13"/>
      <c r="D9" s="13"/>
      <c r="E9" s="13"/>
      <c r="F9" s="3"/>
      <c r="G9" s="17"/>
      <c r="H9" s="3"/>
      <c r="I9" s="12"/>
      <c r="J9" s="14" t="s">
        <v>10</v>
      </c>
      <c r="K9" s="18" t="n">
        <f aca="false">ROUND(L813/1000,2)</f>
        <v>1045.82</v>
      </c>
      <c r="L9" s="18"/>
      <c r="M9" s="19" t="s">
        <v>11</v>
      </c>
      <c r="N9" s="20"/>
      <c r="O9" s="21"/>
      <c r="P9" s="21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3"/>
      <c r="G10" s="3"/>
      <c r="H10" s="3"/>
      <c r="I10" s="12"/>
      <c r="J10" s="13"/>
      <c r="K10" s="13"/>
      <c r="L10" s="13"/>
      <c r="M10" s="14"/>
    </row>
    <row r="11" s="23" customFormat="true" ht="15" hidden="false" customHeight="fals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s="23" customFormat="true" ht="4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s="23" customFormat="true" ht="15" hidden="false" customHeight="fals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s="23" customFormat="true" ht="10.5" hidden="false" customHeight="true" outlineLevel="0" collapsed="false">
      <c r="A14" s="26" t="s">
        <v>1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28" customFormat="true" ht="12.75" hidden="false" customHeight="false" outlineLevel="0" collapsed="false">
      <c r="A15" s="27" t="s">
        <v>15</v>
      </c>
      <c r="B15" s="27"/>
      <c r="C15" s="27"/>
      <c r="D15" s="27"/>
      <c r="E15" s="27"/>
      <c r="F15" s="27"/>
      <c r="G15" s="19"/>
      <c r="H15" s="19"/>
      <c r="I15" s="19"/>
      <c r="J15" s="19"/>
      <c r="K15" s="19"/>
      <c r="L15" s="19"/>
      <c r="M15" s="19"/>
    </row>
    <row r="16" s="28" customFormat="true" ht="12" hidden="false" customHeight="false" outlineLevel="0" collapsed="false">
      <c r="A16" s="27" t="s">
        <v>1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s="34" customFormat="true" ht="10.5" hidden="false" customHeight="true" outlineLevel="0" collapsed="false">
      <c r="A17" s="29" t="s">
        <v>17</v>
      </c>
      <c r="B17" s="30"/>
      <c r="C17" s="31" t="s">
        <v>18</v>
      </c>
      <c r="D17" s="31"/>
      <c r="E17" s="31"/>
      <c r="F17" s="30"/>
      <c r="G17" s="32" t="s">
        <v>19</v>
      </c>
      <c r="H17" s="32"/>
      <c r="I17" s="32" t="s">
        <v>20</v>
      </c>
      <c r="J17" s="32"/>
      <c r="K17" s="32"/>
      <c r="L17" s="33" t="s">
        <v>21</v>
      </c>
      <c r="M17" s="33"/>
    </row>
    <row r="18" s="34" customFormat="true" ht="10.5" hidden="false" customHeight="false" outlineLevel="0" collapsed="false">
      <c r="A18" s="29"/>
      <c r="B18" s="35" t="s">
        <v>22</v>
      </c>
      <c r="C18" s="31"/>
      <c r="D18" s="31"/>
      <c r="E18" s="31"/>
      <c r="F18" s="36"/>
      <c r="G18" s="37"/>
      <c r="H18" s="37" t="s">
        <v>23</v>
      </c>
      <c r="I18" s="38" t="s">
        <v>24</v>
      </c>
      <c r="J18" s="37"/>
      <c r="K18" s="37" t="s">
        <v>25</v>
      </c>
      <c r="L18" s="36" t="s">
        <v>26</v>
      </c>
      <c r="M18" s="36"/>
    </row>
    <row r="19" s="34" customFormat="true" ht="10.5" hidden="false" customHeight="false" outlineLevel="0" collapsed="false">
      <c r="A19" s="29"/>
      <c r="B19" s="36" t="s">
        <v>27</v>
      </c>
      <c r="C19" s="31"/>
      <c r="D19" s="31"/>
      <c r="E19" s="31"/>
      <c r="F19" s="36" t="s">
        <v>28</v>
      </c>
      <c r="G19" s="39" t="s">
        <v>24</v>
      </c>
      <c r="H19" s="39" t="s">
        <v>29</v>
      </c>
      <c r="I19" s="38"/>
      <c r="J19" s="40" t="s">
        <v>30</v>
      </c>
      <c r="K19" s="39" t="s">
        <v>29</v>
      </c>
      <c r="L19" s="41" t="s">
        <v>31</v>
      </c>
      <c r="M19" s="41"/>
    </row>
    <row r="20" s="34" customFormat="true" ht="10.5" hidden="false" customHeight="false" outlineLevel="0" collapsed="false">
      <c r="A20" s="29"/>
      <c r="B20" s="36" t="s">
        <v>32</v>
      </c>
      <c r="C20" s="31"/>
      <c r="D20" s="31"/>
      <c r="E20" s="31"/>
      <c r="F20" s="36"/>
      <c r="G20" s="40" t="s">
        <v>33</v>
      </c>
      <c r="H20" s="40" t="s">
        <v>34</v>
      </c>
      <c r="I20" s="38"/>
      <c r="J20" s="40" t="s">
        <v>35</v>
      </c>
      <c r="K20" s="40" t="s">
        <v>34</v>
      </c>
      <c r="L20" s="32" t="s">
        <v>36</v>
      </c>
      <c r="M20" s="32"/>
    </row>
    <row r="21" s="34" customFormat="true" ht="10.5" hidden="false" customHeight="false" outlineLevel="0" collapsed="false">
      <c r="A21" s="29"/>
      <c r="B21" s="42"/>
      <c r="C21" s="31"/>
      <c r="D21" s="31"/>
      <c r="E21" s="31"/>
      <c r="F21" s="42"/>
      <c r="G21" s="43" t="s">
        <v>37</v>
      </c>
      <c r="H21" s="43" t="s">
        <v>37</v>
      </c>
      <c r="I21" s="38"/>
      <c r="J21" s="43"/>
      <c r="K21" s="43" t="s">
        <v>37</v>
      </c>
      <c r="L21" s="43" t="s">
        <v>38</v>
      </c>
      <c r="M21" s="41" t="s">
        <v>24</v>
      </c>
    </row>
    <row r="22" s="34" customFormat="true" ht="21.75" hidden="false" customHeight="true" outlineLevel="0" collapsed="false">
      <c r="A22" s="44" t="s">
        <v>3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s="49" customFormat="true" ht="3.75" hidden="fals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/>
    </row>
    <row r="24" s="49" customFormat="true" ht="11.25" hidden="false" customHeight="false" outlineLevel="0" collapsed="false">
      <c r="A24" s="46"/>
      <c r="B24" s="50"/>
      <c r="C24" s="51" t="s">
        <v>40</v>
      </c>
      <c r="D24" s="47"/>
      <c r="E24" s="47"/>
      <c r="F24" s="52"/>
      <c r="G24" s="53"/>
      <c r="H24" s="53"/>
      <c r="I24" s="54"/>
      <c r="J24" s="47"/>
      <c r="K24" s="54"/>
      <c r="L24" s="55"/>
      <c r="M24" s="56"/>
    </row>
    <row r="25" s="49" customFormat="true" ht="11.25" hidden="false" customHeight="fals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8"/>
    </row>
    <row r="26" s="49" customFormat="true" ht="11.25" hidden="false" customHeight="false" outlineLevel="0" collapsed="false">
      <c r="A26" s="57" t="n">
        <v>1</v>
      </c>
      <c r="B26" s="58" t="s">
        <v>79</v>
      </c>
      <c r="C26" s="59"/>
      <c r="D26" s="47"/>
      <c r="E26" s="86"/>
      <c r="F26" s="52"/>
      <c r="G26" s="53"/>
      <c r="H26" s="53"/>
      <c r="I26" s="55"/>
      <c r="J26" s="92"/>
      <c r="K26" s="92"/>
      <c r="L26" s="92"/>
      <c r="M26" s="136"/>
    </row>
    <row r="27" s="49" customFormat="true" ht="11.25" hidden="false" customHeight="false" outlineLevel="0" collapsed="false">
      <c r="A27" s="46"/>
      <c r="B27" s="50"/>
      <c r="C27" s="47" t="s">
        <v>80</v>
      </c>
      <c r="D27" s="47"/>
      <c r="E27" s="47"/>
      <c r="F27" s="52"/>
      <c r="G27" s="53"/>
      <c r="H27" s="53"/>
      <c r="I27" s="54"/>
      <c r="J27" s="47"/>
      <c r="K27" s="54"/>
      <c r="L27" s="55"/>
      <c r="M27" s="56"/>
    </row>
    <row r="28" s="49" customFormat="true" ht="11.25" hidden="false" customHeight="false" outlineLevel="0" collapsed="false">
      <c r="A28" s="46"/>
      <c r="B28" s="50"/>
      <c r="C28" s="47" t="s">
        <v>81</v>
      </c>
      <c r="D28" s="60"/>
      <c r="E28" s="47"/>
      <c r="F28" s="52"/>
      <c r="G28" s="61" t="n">
        <f aca="false">L45</f>
        <v>165432.71</v>
      </c>
      <c r="H28" s="61" t="n">
        <f aca="false">SUM(L33:M41)</f>
        <v>23221.75</v>
      </c>
      <c r="I28" s="62"/>
      <c r="J28" s="63"/>
      <c r="K28" s="64" t="n">
        <f aca="false">ROUND(F29*H28,0)</f>
        <v>2678</v>
      </c>
      <c r="L28" s="61" t="n">
        <f aca="false">G32</f>
        <v>42.504</v>
      </c>
      <c r="M28" s="65" t="n">
        <f aca="false">ROUND(L28*F29,2)</f>
        <v>4.9</v>
      </c>
    </row>
    <row r="29" s="49" customFormat="true" ht="11.25" hidden="false" customHeight="false" outlineLevel="0" collapsed="false">
      <c r="A29" s="66"/>
      <c r="B29" s="67"/>
      <c r="C29" s="68"/>
      <c r="D29" s="68"/>
      <c r="E29" s="69" t="s">
        <v>82</v>
      </c>
      <c r="F29" s="214" t="n">
        <f aca="false">115.34/1000</f>
        <v>0.11534</v>
      </c>
      <c r="G29" s="71" t="n">
        <f aca="false">L32</f>
        <v>1566.7</v>
      </c>
      <c r="H29" s="71" t="n">
        <f aca="false">L33</f>
        <v>2620.3</v>
      </c>
      <c r="I29" s="72" t="n">
        <f aca="false">ROUND(F29*G28,0)</f>
        <v>19081</v>
      </c>
      <c r="J29" s="73" t="n">
        <f aca="false">ROUND(F29*G29,0)</f>
        <v>181</v>
      </c>
      <c r="K29" s="74" t="n">
        <f aca="false">ROUND(F29*H29,0)</f>
        <v>302</v>
      </c>
      <c r="L29" s="71" t="n">
        <f aca="false">G33</f>
        <v>52.4375</v>
      </c>
      <c r="M29" s="75" t="n">
        <f aca="false">ROUND(F29*L29,2)</f>
        <v>6.05</v>
      </c>
      <c r="O29" s="202"/>
    </row>
    <row r="30" s="49" customFormat="true" ht="11.25" hidden="false" customHeight="false" outlineLevel="0" collapsed="false">
      <c r="A30" s="46"/>
      <c r="B30" s="50"/>
      <c r="C30" s="76" t="s">
        <v>46</v>
      </c>
      <c r="D30" s="76"/>
      <c r="E30" s="76"/>
      <c r="F30" s="52" t="s">
        <v>47</v>
      </c>
      <c r="G30" s="77" t="s">
        <v>48</v>
      </c>
      <c r="H30" s="77"/>
      <c r="I30" s="78" t="s">
        <v>49</v>
      </c>
      <c r="J30" s="78"/>
      <c r="K30" s="78"/>
      <c r="L30" s="79" t="s">
        <v>50</v>
      </c>
      <c r="M30" s="79"/>
    </row>
    <row r="31" s="49" customFormat="true" ht="11.25" hidden="false" customHeight="false" outlineLevel="0" collapsed="false">
      <c r="A31" s="46"/>
      <c r="B31" s="50"/>
      <c r="C31" s="52" t="s">
        <v>51</v>
      </c>
      <c r="D31" s="52"/>
      <c r="E31" s="52"/>
      <c r="F31" s="52" t="s">
        <v>52</v>
      </c>
      <c r="G31" s="80" t="s">
        <v>53</v>
      </c>
      <c r="H31" s="80" t="s">
        <v>54</v>
      </c>
      <c r="I31" s="81" t="s">
        <v>53</v>
      </c>
      <c r="J31" s="82" t="s">
        <v>54</v>
      </c>
      <c r="K31" s="82"/>
      <c r="L31" s="83" t="s">
        <v>55</v>
      </c>
      <c r="M31" s="83"/>
    </row>
    <row r="32" s="49" customFormat="true" ht="11.25" hidden="false" customHeight="false" outlineLevel="0" collapsed="false">
      <c r="A32" s="84" t="n">
        <v>1</v>
      </c>
      <c r="B32" s="85" t="n">
        <v>1.15</v>
      </c>
      <c r="C32" s="47" t="s">
        <v>56</v>
      </c>
      <c r="D32" s="47"/>
      <c r="E32" s="86" t="s">
        <v>83</v>
      </c>
      <c r="F32" s="52" t="s">
        <v>58</v>
      </c>
      <c r="G32" s="80" t="n">
        <f aca="false">36.96*A32*B32</f>
        <v>42.504</v>
      </c>
      <c r="H32" s="87" t="n">
        <f aca="false">F29*G32</f>
        <v>4.90241136</v>
      </c>
      <c r="I32" s="88" t="n">
        <v>36.86</v>
      </c>
      <c r="J32" s="89" t="n">
        <f aca="false">ROUND(H32*I32,2)</f>
        <v>180.7</v>
      </c>
      <c r="K32" s="89"/>
      <c r="L32" s="90" t="n">
        <f aca="false">ROUND(G32*I32,2)</f>
        <v>1566.7</v>
      </c>
      <c r="M32" s="90"/>
    </row>
    <row r="33" s="49" customFormat="true" ht="11.25" hidden="false" customHeight="false" outlineLevel="0" collapsed="false">
      <c r="A33" s="84" t="n">
        <v>1</v>
      </c>
      <c r="B33" s="85" t="n">
        <v>1.25</v>
      </c>
      <c r="C33" s="47" t="s">
        <v>59</v>
      </c>
      <c r="D33" s="47"/>
      <c r="E33" s="86"/>
      <c r="F33" s="52" t="s">
        <v>58</v>
      </c>
      <c r="G33" s="80" t="n">
        <f aca="false">41.95*A33*B33</f>
        <v>52.4375</v>
      </c>
      <c r="H33" s="87" t="n">
        <f aca="false">F29*G33</f>
        <v>6.04814125</v>
      </c>
      <c r="I33" s="88" t="n">
        <v>49.97</v>
      </c>
      <c r="J33" s="89" t="n">
        <f aca="false">ROUND(H33*I33,2)</f>
        <v>302.23</v>
      </c>
      <c r="K33" s="89"/>
      <c r="L33" s="90" t="n">
        <f aca="false">ROUND(G33*I33,2)</f>
        <v>2620.3</v>
      </c>
      <c r="M33" s="90"/>
    </row>
    <row r="34" s="49" customFormat="true" ht="11.25" hidden="false" customHeight="false" outlineLevel="0" collapsed="false">
      <c r="A34" s="91" t="s">
        <v>60</v>
      </c>
      <c r="B34" s="91"/>
      <c r="C34" s="47"/>
      <c r="D34" s="59"/>
      <c r="E34" s="86"/>
      <c r="F34" s="52"/>
      <c r="G34" s="80"/>
      <c r="H34" s="87"/>
      <c r="I34" s="88"/>
      <c r="J34" s="92"/>
      <c r="K34" s="92"/>
      <c r="L34" s="89"/>
      <c r="M34" s="90"/>
    </row>
    <row r="35" s="49" customFormat="true" ht="11.25" hidden="false" customHeight="false" outlineLevel="0" collapsed="false">
      <c r="A35" s="84" t="n">
        <v>1</v>
      </c>
      <c r="B35" s="85" t="n">
        <v>1.25</v>
      </c>
      <c r="C35" s="47" t="s">
        <v>84</v>
      </c>
      <c r="D35" s="47"/>
      <c r="E35" s="86"/>
      <c r="F35" s="52" t="s">
        <v>62</v>
      </c>
      <c r="G35" s="80" t="n">
        <f aca="false">3.98*A35*B35</f>
        <v>4.975</v>
      </c>
      <c r="H35" s="87" t="n">
        <f aca="false">F29*G35</f>
        <v>0.5738165</v>
      </c>
      <c r="I35" s="88" t="n">
        <v>317.55</v>
      </c>
      <c r="J35" s="89" t="n">
        <f aca="false">ROUND(H35*I35,2)</f>
        <v>182.22</v>
      </c>
      <c r="K35" s="89"/>
      <c r="L35" s="90" t="n">
        <f aca="false">ROUND(G35*I35,2)</f>
        <v>1579.81</v>
      </c>
      <c r="M35" s="90"/>
    </row>
    <row r="36" s="49" customFormat="true" ht="11.25" hidden="false" customHeight="false" outlineLevel="0" collapsed="false">
      <c r="A36" s="84" t="n">
        <v>1</v>
      </c>
      <c r="B36" s="85" t="n">
        <v>1.25</v>
      </c>
      <c r="C36" s="47" t="s">
        <v>85</v>
      </c>
      <c r="D36" s="47"/>
      <c r="E36" s="86"/>
      <c r="F36" s="52" t="s">
        <v>62</v>
      </c>
      <c r="G36" s="80" t="n">
        <f aca="false">2.59*A36*B36</f>
        <v>3.2375</v>
      </c>
      <c r="H36" s="87" t="n">
        <f aca="false">F29*G36</f>
        <v>0.37341325</v>
      </c>
      <c r="I36" s="88" t="n">
        <v>367.91</v>
      </c>
      <c r="J36" s="89" t="n">
        <f aca="false">ROUND(H36*I36,2)</f>
        <v>137.38</v>
      </c>
      <c r="K36" s="89"/>
      <c r="L36" s="90" t="n">
        <f aca="false">ROUND(G36*I36,2)</f>
        <v>1191.11</v>
      </c>
      <c r="M36" s="90"/>
    </row>
    <row r="37" s="49" customFormat="true" ht="11.25" hidden="false" customHeight="false" outlineLevel="0" collapsed="false">
      <c r="A37" s="84" t="n">
        <v>1</v>
      </c>
      <c r="B37" s="85" t="n">
        <v>1.25</v>
      </c>
      <c r="C37" s="47" t="s">
        <v>86</v>
      </c>
      <c r="D37" s="47"/>
      <c r="E37" s="86"/>
      <c r="F37" s="52" t="s">
        <v>62</v>
      </c>
      <c r="G37" s="80" t="n">
        <f aca="false">0.41*A37*B37</f>
        <v>0.5125</v>
      </c>
      <c r="H37" s="87" t="n">
        <f aca="false">F29*G37</f>
        <v>0.05911175</v>
      </c>
      <c r="I37" s="88" t="n">
        <v>538.63</v>
      </c>
      <c r="J37" s="89" t="n">
        <f aca="false">ROUND(H37*I37,2)</f>
        <v>31.84</v>
      </c>
      <c r="K37" s="89"/>
      <c r="L37" s="90" t="n">
        <f aca="false">ROUND(G37*I37,2)</f>
        <v>276.05</v>
      </c>
      <c r="M37" s="90"/>
    </row>
    <row r="38" s="49" customFormat="true" ht="11.25" hidden="false" customHeight="false" outlineLevel="0" collapsed="false">
      <c r="A38" s="84" t="n">
        <v>1</v>
      </c>
      <c r="B38" s="85" t="n">
        <v>1.25</v>
      </c>
      <c r="C38" s="47" t="s">
        <v>87</v>
      </c>
      <c r="D38" s="47"/>
      <c r="E38" s="86"/>
      <c r="F38" s="52" t="s">
        <v>62</v>
      </c>
      <c r="G38" s="80" t="n">
        <f aca="false">9.7*A38*B38</f>
        <v>12.125</v>
      </c>
      <c r="H38" s="87" t="n">
        <f aca="false">F29*G38</f>
        <v>1.3984975</v>
      </c>
      <c r="I38" s="88" t="n">
        <v>279.11</v>
      </c>
      <c r="J38" s="89" t="n">
        <f aca="false">ROUND(H38*I38,2)</f>
        <v>390.33</v>
      </c>
      <c r="K38" s="89"/>
      <c r="L38" s="90" t="n">
        <f aca="false">ROUND(G38*I38,2)</f>
        <v>3384.21</v>
      </c>
      <c r="M38" s="90"/>
    </row>
    <row r="39" s="49" customFormat="true" ht="11.25" hidden="false" customHeight="false" outlineLevel="0" collapsed="false">
      <c r="A39" s="84" t="n">
        <v>1</v>
      </c>
      <c r="B39" s="85" t="n">
        <v>1.25</v>
      </c>
      <c r="C39" s="47" t="s">
        <v>88</v>
      </c>
      <c r="D39" s="47"/>
      <c r="E39" s="86"/>
      <c r="F39" s="52" t="s">
        <v>62</v>
      </c>
      <c r="G39" s="80" t="n">
        <f aca="false">21.66*A39*B39</f>
        <v>27.075</v>
      </c>
      <c r="H39" s="87" t="n">
        <f aca="false">F29*G39</f>
        <v>3.1228305</v>
      </c>
      <c r="I39" s="88" t="n">
        <v>449.17</v>
      </c>
      <c r="J39" s="89" t="n">
        <f aca="false">ROUND(H39*I39,2)</f>
        <v>1402.68</v>
      </c>
      <c r="K39" s="89"/>
      <c r="L39" s="90" t="n">
        <f aca="false">ROUND(G39*I39,2)</f>
        <v>12161.28</v>
      </c>
      <c r="M39" s="90"/>
    </row>
    <row r="40" s="49" customFormat="true" ht="11.25" hidden="false" customHeight="false" outlineLevel="0" collapsed="false">
      <c r="A40" s="84" t="n">
        <v>1</v>
      </c>
      <c r="B40" s="85" t="n">
        <v>1.25</v>
      </c>
      <c r="C40" s="47" t="s">
        <v>89</v>
      </c>
      <c r="D40" s="47"/>
      <c r="E40" s="86"/>
      <c r="F40" s="52" t="s">
        <v>62</v>
      </c>
      <c r="G40" s="80" t="n">
        <f aca="false">2.96*A40*B40</f>
        <v>3.7</v>
      </c>
      <c r="H40" s="87" t="n">
        <f aca="false">F29*G40</f>
        <v>0.426758</v>
      </c>
      <c r="I40" s="88" t="n">
        <v>424.69</v>
      </c>
      <c r="J40" s="89" t="n">
        <f aca="false">ROUND(H40*I40,2)</f>
        <v>181.24</v>
      </c>
      <c r="K40" s="89"/>
      <c r="L40" s="90" t="n">
        <f aca="false">ROUND(G40*I40,2)</f>
        <v>1571.35</v>
      </c>
      <c r="M40" s="90"/>
    </row>
    <row r="41" s="49" customFormat="true" ht="11.25" hidden="false" customHeight="false" outlineLevel="0" collapsed="false">
      <c r="A41" s="84" t="n">
        <v>1</v>
      </c>
      <c r="B41" s="85" t="n">
        <v>1.25</v>
      </c>
      <c r="C41" s="47" t="s">
        <v>90</v>
      </c>
      <c r="D41" s="47"/>
      <c r="E41" s="86"/>
      <c r="F41" s="52" t="s">
        <v>62</v>
      </c>
      <c r="G41" s="80" t="n">
        <f aca="false">0.65*A41*B41</f>
        <v>0.8125</v>
      </c>
      <c r="H41" s="87" t="n">
        <f aca="false">F29*G41</f>
        <v>0.09371375</v>
      </c>
      <c r="I41" s="88" t="n">
        <f aca="false">I37</f>
        <v>538.63</v>
      </c>
      <c r="J41" s="89" t="n">
        <f aca="false">ROUND(H41*I41,2)</f>
        <v>50.48</v>
      </c>
      <c r="K41" s="89"/>
      <c r="L41" s="90" t="n">
        <f aca="false">ROUND(G41*I41,2)</f>
        <v>437.64</v>
      </c>
      <c r="M41" s="90"/>
    </row>
    <row r="42" s="49" customFormat="true" ht="11.25" hidden="false" customHeight="false" outlineLevel="0" collapsed="false">
      <c r="A42" s="91" t="s">
        <v>91</v>
      </c>
      <c r="B42" s="91"/>
      <c r="C42" s="47" t="s">
        <v>92</v>
      </c>
      <c r="D42" s="47"/>
      <c r="E42" s="86"/>
      <c r="F42" s="52" t="s">
        <v>93</v>
      </c>
      <c r="G42" s="80" t="n">
        <v>189</v>
      </c>
      <c r="H42" s="87" t="n">
        <f aca="false">F29*G42</f>
        <v>21.79926</v>
      </c>
      <c r="I42" s="88" t="n">
        <f aca="false">Перевозка!J14</f>
        <v>696.66</v>
      </c>
      <c r="J42" s="89" t="n">
        <f aca="false">ROUND(H42*I42,2)</f>
        <v>15186.67</v>
      </c>
      <c r="K42" s="89"/>
      <c r="L42" s="90" t="n">
        <f aca="false">ROUND(G42*I42,2)</f>
        <v>131668.74</v>
      </c>
      <c r="M42" s="90"/>
    </row>
    <row r="43" s="49" customFormat="true" ht="11.25" hidden="false" customHeight="false" outlineLevel="0" collapsed="false">
      <c r="A43" s="46"/>
      <c r="B43" s="50"/>
      <c r="C43" s="47" t="s">
        <v>94</v>
      </c>
      <c r="D43" s="47"/>
      <c r="E43" s="86"/>
      <c r="F43" s="52" t="s">
        <v>93</v>
      </c>
      <c r="G43" s="80" t="n">
        <v>15</v>
      </c>
      <c r="H43" s="87" t="n">
        <f aca="false">F29*G43</f>
        <v>1.7301</v>
      </c>
      <c r="I43" s="88" t="n">
        <f aca="false">Перевозка!J15</f>
        <v>696.66</v>
      </c>
      <c r="J43" s="89" t="n">
        <f aca="false">ROUND(H43*I43,2)</f>
        <v>1205.29</v>
      </c>
      <c r="K43" s="89"/>
      <c r="L43" s="90" t="n">
        <f aca="false">ROUND(G43*I43,2)</f>
        <v>10449.9</v>
      </c>
      <c r="M43" s="90"/>
    </row>
    <row r="44" s="49" customFormat="true" ht="11.25" hidden="false" customHeight="false" outlineLevel="0" collapsed="false">
      <c r="A44" s="46"/>
      <c r="B44" s="50"/>
      <c r="C44" s="47" t="s">
        <v>95</v>
      </c>
      <c r="D44" s="47"/>
      <c r="E44" s="86"/>
      <c r="F44" s="52" t="s">
        <v>93</v>
      </c>
      <c r="G44" s="80" t="n">
        <v>30</v>
      </c>
      <c r="H44" s="87" t="n">
        <f aca="false">F29*G44</f>
        <v>3.4602</v>
      </c>
      <c r="I44" s="88" t="n">
        <f aca="false">Перевозка!J20</f>
        <v>38.1972881355932</v>
      </c>
      <c r="J44" s="89" t="n">
        <f aca="false">ROUND(H44*I44,2)</f>
        <v>132.17</v>
      </c>
      <c r="K44" s="89"/>
      <c r="L44" s="90" t="n">
        <f aca="false">ROUND(G44*I44,2)</f>
        <v>1145.92</v>
      </c>
      <c r="M44" s="90"/>
    </row>
    <row r="45" s="49" customFormat="true" ht="11.25" hidden="false" customHeight="false" outlineLevel="0" collapsed="false">
      <c r="A45" s="93"/>
      <c r="B45" s="94"/>
      <c r="C45" s="95"/>
      <c r="D45" s="95"/>
      <c r="E45" s="96" t="s">
        <v>64</v>
      </c>
      <c r="F45" s="97"/>
      <c r="G45" s="98"/>
      <c r="H45" s="98"/>
      <c r="I45" s="99"/>
      <c r="J45" s="100" t="n">
        <f aca="false">SUM(J32:K44)-J33</f>
        <v>19081</v>
      </c>
      <c r="K45" s="100"/>
      <c r="L45" s="101" t="n">
        <f aca="false">SUM(L32:M44)-L33</f>
        <v>165432.71</v>
      </c>
      <c r="M45" s="101"/>
    </row>
    <row r="46" s="109" customFormat="true" ht="13.5" hidden="false" customHeight="false" outlineLevel="0" collapsed="false">
      <c r="A46" s="121"/>
      <c r="B46" s="122"/>
      <c r="C46" s="103"/>
      <c r="D46" s="103"/>
      <c r="E46" s="103"/>
      <c r="F46" s="103"/>
      <c r="G46" s="104" t="s">
        <v>65</v>
      </c>
      <c r="H46" s="105" t="n">
        <f aca="false">142%*0.94</f>
        <v>1.3348</v>
      </c>
      <c r="I46" s="106" t="s">
        <v>66</v>
      </c>
      <c r="J46" s="107" t="n">
        <f aca="false">J32+J33</f>
        <v>482.93</v>
      </c>
      <c r="K46" s="107"/>
      <c r="L46" s="108" t="n">
        <f aca="false">ROUND(J46*H46,0)</f>
        <v>645</v>
      </c>
      <c r="M46" s="108"/>
    </row>
    <row r="47" s="109" customFormat="true" ht="13.5" hidden="false" customHeight="false" outlineLevel="0" collapsed="false">
      <c r="A47" s="125"/>
      <c r="B47" s="126"/>
      <c r="C47" s="111"/>
      <c r="D47" s="111"/>
      <c r="E47" s="111"/>
      <c r="F47" s="111"/>
      <c r="G47" s="112" t="s">
        <v>67</v>
      </c>
      <c r="H47" s="113" t="n">
        <f aca="false">95%*0.85</f>
        <v>0.8075</v>
      </c>
      <c r="I47" s="114" t="s">
        <v>66</v>
      </c>
      <c r="J47" s="115" t="n">
        <f aca="false">J46</f>
        <v>482.93</v>
      </c>
      <c r="K47" s="115"/>
      <c r="L47" s="116" t="n">
        <f aca="false">ROUND(J47*H47,0)</f>
        <v>390</v>
      </c>
      <c r="M47" s="116"/>
    </row>
    <row r="48" s="49" customFormat="true" ht="11.25" hidden="false" customHeight="false" outlineLevel="0" collapsed="false">
      <c r="A48" s="46"/>
      <c r="B48" s="50"/>
      <c r="C48" s="47"/>
      <c r="D48" s="47"/>
      <c r="E48" s="86"/>
      <c r="F48" s="52"/>
      <c r="G48" s="53"/>
      <c r="H48" s="53"/>
      <c r="I48" s="55"/>
      <c r="J48" s="92"/>
      <c r="K48" s="92"/>
      <c r="L48" s="92"/>
      <c r="M48" s="136"/>
    </row>
    <row r="49" s="49" customFormat="true" ht="11.25" hidden="false" customHeight="false" outlineLevel="0" collapsed="false">
      <c r="A49" s="57" t="n">
        <v>2</v>
      </c>
      <c r="B49" s="58" t="s">
        <v>96</v>
      </c>
      <c r="C49" s="59"/>
      <c r="D49" s="47"/>
      <c r="E49" s="86"/>
      <c r="F49" s="47"/>
      <c r="G49" s="53"/>
      <c r="H49" s="53"/>
      <c r="I49" s="55"/>
      <c r="J49" s="55"/>
      <c r="K49" s="54"/>
      <c r="L49" s="55"/>
      <c r="M49" s="56"/>
    </row>
    <row r="50" s="49" customFormat="true" ht="11.25" hidden="false" customHeight="false" outlineLevel="0" collapsed="false">
      <c r="A50" s="46"/>
      <c r="B50" s="50"/>
      <c r="C50" s="47" t="s">
        <v>97</v>
      </c>
      <c r="D50" s="47"/>
      <c r="E50" s="47"/>
      <c r="F50" s="52"/>
      <c r="G50" s="53"/>
      <c r="H50" s="53"/>
      <c r="I50" s="54"/>
      <c r="J50" s="47"/>
      <c r="K50" s="54"/>
      <c r="L50" s="55"/>
      <c r="M50" s="56"/>
    </row>
    <row r="51" s="49" customFormat="true" ht="11.25" hidden="false" customHeight="false" outlineLevel="0" collapsed="false">
      <c r="A51" s="46"/>
      <c r="B51" s="50"/>
      <c r="C51" s="47" t="s">
        <v>98</v>
      </c>
      <c r="D51" s="47"/>
      <c r="E51" s="47"/>
      <c r="F51" s="52"/>
      <c r="G51" s="53"/>
      <c r="H51" s="53"/>
      <c r="I51" s="54"/>
      <c r="J51" s="47"/>
      <c r="K51" s="54"/>
      <c r="L51" s="55"/>
      <c r="M51" s="56"/>
    </row>
    <row r="52" s="49" customFormat="true" ht="11.25" hidden="false" customHeight="false" outlineLevel="0" collapsed="false">
      <c r="A52" s="46"/>
      <c r="B52" s="50"/>
      <c r="C52" s="47" t="s">
        <v>99</v>
      </c>
      <c r="D52" s="60"/>
      <c r="E52" s="47"/>
      <c r="F52" s="52"/>
      <c r="G52" s="61" t="n">
        <f aca="false">L63</f>
        <v>9867.82</v>
      </c>
      <c r="H52" s="61" t="n">
        <f aca="false">SUM(L57:M59)</f>
        <v>486.24</v>
      </c>
      <c r="I52" s="62"/>
      <c r="J52" s="63"/>
      <c r="K52" s="64" t="n">
        <f aca="false">ROUND(F53*H52,0)</f>
        <v>280</v>
      </c>
      <c r="L52" s="61" t="n">
        <f aca="false">G56</f>
        <v>0</v>
      </c>
      <c r="M52" s="65" t="n">
        <f aca="false">ROUND(L52*F53,2)</f>
        <v>0</v>
      </c>
    </row>
    <row r="53" s="49" customFormat="true" ht="11.25" hidden="false" customHeight="false" outlineLevel="0" collapsed="false">
      <c r="A53" s="66"/>
      <c r="B53" s="67"/>
      <c r="C53" s="68"/>
      <c r="D53" s="68"/>
      <c r="E53" s="69" t="s">
        <v>82</v>
      </c>
      <c r="F53" s="70" t="n">
        <f aca="false">F29*5</f>
        <v>0.5767</v>
      </c>
      <c r="G53" s="71" t="n">
        <f aca="false">L56</f>
        <v>0</v>
      </c>
      <c r="H53" s="71" t="n">
        <f aca="false">L57</f>
        <v>156.78</v>
      </c>
      <c r="I53" s="72" t="n">
        <f aca="false">ROUND(F53*G52,0)</f>
        <v>5691</v>
      </c>
      <c r="J53" s="73" t="n">
        <f aca="false">ROUND(F53*G53,0)</f>
        <v>0</v>
      </c>
      <c r="K53" s="74" t="n">
        <f aca="false">ROUND(F53*H53,0)</f>
        <v>90</v>
      </c>
      <c r="L53" s="71" t="n">
        <f aca="false">G57</f>
        <v>3.1375</v>
      </c>
      <c r="M53" s="75" t="n">
        <f aca="false">ROUND(F53*L53,2)</f>
        <v>1.81</v>
      </c>
    </row>
    <row r="54" s="49" customFormat="true" ht="11.25" hidden="false" customHeight="false" outlineLevel="0" collapsed="false">
      <c r="A54" s="46"/>
      <c r="B54" s="50"/>
      <c r="C54" s="76" t="s">
        <v>46</v>
      </c>
      <c r="D54" s="76"/>
      <c r="E54" s="76"/>
      <c r="F54" s="52" t="s">
        <v>47</v>
      </c>
      <c r="G54" s="77" t="s">
        <v>48</v>
      </c>
      <c r="H54" s="77"/>
      <c r="I54" s="78" t="s">
        <v>49</v>
      </c>
      <c r="J54" s="78"/>
      <c r="K54" s="78"/>
      <c r="L54" s="79" t="s">
        <v>50</v>
      </c>
      <c r="M54" s="79"/>
    </row>
    <row r="55" s="49" customFormat="true" ht="11.25" hidden="false" customHeight="false" outlineLevel="0" collapsed="false">
      <c r="A55" s="46"/>
      <c r="B55" s="50"/>
      <c r="C55" s="52" t="s">
        <v>51</v>
      </c>
      <c r="D55" s="52"/>
      <c r="E55" s="52"/>
      <c r="F55" s="52" t="s">
        <v>52</v>
      </c>
      <c r="G55" s="80" t="s">
        <v>53</v>
      </c>
      <c r="H55" s="80" t="s">
        <v>54</v>
      </c>
      <c r="I55" s="81" t="s">
        <v>53</v>
      </c>
      <c r="J55" s="82" t="s">
        <v>54</v>
      </c>
      <c r="K55" s="82"/>
      <c r="L55" s="83" t="s">
        <v>55</v>
      </c>
      <c r="M55" s="83"/>
    </row>
    <row r="56" s="49" customFormat="true" ht="11.25" hidden="false" customHeight="false" outlineLevel="0" collapsed="false">
      <c r="A56" s="133"/>
      <c r="B56" s="85" t="n">
        <v>1.15</v>
      </c>
      <c r="C56" s="47" t="s">
        <v>56</v>
      </c>
      <c r="D56" s="47"/>
      <c r="E56" s="86"/>
      <c r="F56" s="52" t="s">
        <v>58</v>
      </c>
      <c r="G56" s="80" t="n">
        <v>0</v>
      </c>
      <c r="H56" s="87" t="n">
        <f aca="false">F53*G56</f>
        <v>0</v>
      </c>
      <c r="I56" s="88" t="n">
        <v>0</v>
      </c>
      <c r="J56" s="89" t="n">
        <f aca="false">ROUND(H56*I56,2)</f>
        <v>0</v>
      </c>
      <c r="K56" s="89"/>
      <c r="L56" s="90" t="n">
        <f aca="false">ROUND(G56*I56,2)</f>
        <v>0</v>
      </c>
      <c r="M56" s="90"/>
    </row>
    <row r="57" s="49" customFormat="true" ht="11.25" hidden="false" customHeight="false" outlineLevel="0" collapsed="false">
      <c r="A57" s="84" t="n">
        <v>1</v>
      </c>
      <c r="B57" s="85" t="n">
        <v>1.25</v>
      </c>
      <c r="C57" s="47" t="s">
        <v>59</v>
      </c>
      <c r="D57" s="47"/>
      <c r="E57" s="86"/>
      <c r="F57" s="52" t="s">
        <v>58</v>
      </c>
      <c r="G57" s="80" t="n">
        <f aca="false">2.51*A57*B57</f>
        <v>3.1375</v>
      </c>
      <c r="H57" s="87" t="n">
        <f aca="false">F53*G57</f>
        <v>1.80939625</v>
      </c>
      <c r="I57" s="88" t="n">
        <f aca="false">I33</f>
        <v>49.97</v>
      </c>
      <c r="J57" s="89" t="n">
        <f aca="false">ROUND(H57*I57,2)</f>
        <v>90.42</v>
      </c>
      <c r="K57" s="89"/>
      <c r="L57" s="90" t="n">
        <f aca="false">ROUND(G57*I57,2)</f>
        <v>156.78</v>
      </c>
      <c r="M57" s="90"/>
    </row>
    <row r="58" s="49" customFormat="true" ht="11.25" hidden="false" customHeight="false" outlineLevel="0" collapsed="false">
      <c r="A58" s="91" t="s">
        <v>60</v>
      </c>
      <c r="B58" s="91"/>
      <c r="C58" s="47"/>
      <c r="D58" s="59"/>
      <c r="E58" s="86"/>
      <c r="F58" s="52"/>
      <c r="G58" s="80"/>
      <c r="H58" s="87"/>
      <c r="I58" s="88"/>
      <c r="J58" s="92"/>
      <c r="K58" s="92"/>
      <c r="L58" s="89"/>
      <c r="M58" s="90"/>
    </row>
    <row r="59" s="49" customFormat="true" ht="11.25" hidden="false" customHeight="false" outlineLevel="0" collapsed="false">
      <c r="A59" s="84" t="n">
        <v>1</v>
      </c>
      <c r="B59" s="85" t="n">
        <v>1.25</v>
      </c>
      <c r="C59" s="47" t="s">
        <v>84</v>
      </c>
      <c r="D59" s="47"/>
      <c r="E59" s="86"/>
      <c r="F59" s="52" t="s">
        <v>62</v>
      </c>
      <c r="G59" s="80" t="n">
        <f aca="false">0.83*A59*B59</f>
        <v>1.0375</v>
      </c>
      <c r="H59" s="87" t="n">
        <f aca="false">F53*G59</f>
        <v>0.59832625</v>
      </c>
      <c r="I59" s="88" t="n">
        <f aca="false">I35</f>
        <v>317.55</v>
      </c>
      <c r="J59" s="89" t="n">
        <f aca="false">ROUND(H59*I59,2)</f>
        <v>190</v>
      </c>
      <c r="K59" s="89"/>
      <c r="L59" s="90" t="n">
        <f aca="false">ROUND(G59*I59,2)</f>
        <v>329.46</v>
      </c>
      <c r="M59" s="90"/>
    </row>
    <row r="60" s="49" customFormat="true" ht="11.25" hidden="false" customHeight="false" outlineLevel="0" collapsed="false">
      <c r="A60" s="84" t="n">
        <v>1</v>
      </c>
      <c r="B60" s="85" t="n">
        <v>1.25</v>
      </c>
      <c r="C60" s="47" t="s">
        <v>87</v>
      </c>
      <c r="D60" s="47"/>
      <c r="E60" s="86"/>
      <c r="F60" s="52" t="s">
        <v>62</v>
      </c>
      <c r="G60" s="80" t="n">
        <f aca="false">0.86*A60*B60</f>
        <v>1.075</v>
      </c>
      <c r="H60" s="87" t="n">
        <f aca="false">F53*G60</f>
        <v>0.6199525</v>
      </c>
      <c r="I60" s="88" t="n">
        <f aca="false">I38</f>
        <v>279.11</v>
      </c>
      <c r="J60" s="89" t="n">
        <f aca="false">ROUND(H60*I60,2)</f>
        <v>173.03</v>
      </c>
      <c r="K60" s="89"/>
      <c r="L60" s="90" t="n">
        <f aca="false">ROUND(G60*I60,2)</f>
        <v>300.04</v>
      </c>
      <c r="M60" s="90"/>
    </row>
    <row r="61" s="49" customFormat="true" ht="11.25" hidden="false" customHeight="false" outlineLevel="0" collapsed="false">
      <c r="A61" s="84" t="n">
        <v>1</v>
      </c>
      <c r="B61" s="85" t="n">
        <v>1.25</v>
      </c>
      <c r="C61" s="47" t="s">
        <v>88</v>
      </c>
      <c r="D61" s="47"/>
      <c r="E61" s="86"/>
      <c r="F61" s="52" t="s">
        <v>62</v>
      </c>
      <c r="G61" s="80" t="n">
        <f aca="false">0.82*A61*B61</f>
        <v>1.025</v>
      </c>
      <c r="H61" s="87" t="n">
        <f aca="false">F53*G61</f>
        <v>0.5911175</v>
      </c>
      <c r="I61" s="88" t="n">
        <f aca="false">I39</f>
        <v>449.17</v>
      </c>
      <c r="J61" s="89" t="n">
        <f aca="false">ROUND(H61*I61,2)</f>
        <v>265.51</v>
      </c>
      <c r="K61" s="89"/>
      <c r="L61" s="90" t="n">
        <f aca="false">ROUND(G61*I61,2)</f>
        <v>460.4</v>
      </c>
      <c r="M61" s="90"/>
    </row>
    <row r="62" s="49" customFormat="true" ht="11.25" hidden="false" customHeight="false" outlineLevel="0" collapsed="false">
      <c r="A62" s="91" t="s">
        <v>91</v>
      </c>
      <c r="B62" s="91"/>
      <c r="C62" s="47" t="s">
        <v>92</v>
      </c>
      <c r="D62" s="47"/>
      <c r="E62" s="86"/>
      <c r="F62" s="52" t="s">
        <v>93</v>
      </c>
      <c r="G62" s="80" t="n">
        <v>12.6</v>
      </c>
      <c r="H62" s="87" t="n">
        <f aca="false">F53*G62</f>
        <v>7.26642</v>
      </c>
      <c r="I62" s="88" t="n">
        <f aca="false">I42</f>
        <v>696.66</v>
      </c>
      <c r="J62" s="89" t="n">
        <f aca="false">ROUND(H62*I62,2)</f>
        <v>5062.22</v>
      </c>
      <c r="K62" s="89"/>
      <c r="L62" s="90" t="n">
        <f aca="false">ROUND(G62*I62,2)</f>
        <v>8777.92</v>
      </c>
      <c r="M62" s="90"/>
    </row>
    <row r="63" s="49" customFormat="true" ht="11.25" hidden="false" customHeight="false" outlineLevel="0" collapsed="false">
      <c r="A63" s="93"/>
      <c r="B63" s="94"/>
      <c r="C63" s="95"/>
      <c r="D63" s="95"/>
      <c r="E63" s="96" t="s">
        <v>64</v>
      </c>
      <c r="F63" s="97"/>
      <c r="G63" s="98"/>
      <c r="H63" s="98"/>
      <c r="I63" s="99"/>
      <c r="J63" s="100" t="n">
        <f aca="false">SUM(J56:K62)-J57</f>
        <v>5690.76</v>
      </c>
      <c r="K63" s="100"/>
      <c r="L63" s="101" t="n">
        <f aca="false">SUM(L56:M62)-L57</f>
        <v>9867.82</v>
      </c>
      <c r="M63" s="101"/>
    </row>
    <row r="64" s="109" customFormat="true" ht="13.5" hidden="false" customHeight="false" outlineLevel="0" collapsed="false">
      <c r="A64" s="121"/>
      <c r="B64" s="122"/>
      <c r="C64" s="103"/>
      <c r="D64" s="103"/>
      <c r="E64" s="103"/>
      <c r="F64" s="103"/>
      <c r="G64" s="104" t="s">
        <v>65</v>
      </c>
      <c r="H64" s="105" t="n">
        <f aca="false">142%*0.94</f>
        <v>1.3348</v>
      </c>
      <c r="I64" s="106" t="s">
        <v>66</v>
      </c>
      <c r="J64" s="107" t="n">
        <f aca="false">J56+J57</f>
        <v>90.42</v>
      </c>
      <c r="K64" s="107"/>
      <c r="L64" s="108" t="n">
        <f aca="false">ROUND(J64*H64,0)</f>
        <v>121</v>
      </c>
      <c r="M64" s="108"/>
    </row>
    <row r="65" s="109" customFormat="true" ht="13.5" hidden="false" customHeight="false" outlineLevel="0" collapsed="false">
      <c r="A65" s="125"/>
      <c r="B65" s="126"/>
      <c r="C65" s="111"/>
      <c r="D65" s="111"/>
      <c r="E65" s="111"/>
      <c r="F65" s="111"/>
      <c r="G65" s="112" t="s">
        <v>67</v>
      </c>
      <c r="H65" s="113" t="n">
        <f aca="false">95%*0.85</f>
        <v>0.8075</v>
      </c>
      <c r="I65" s="114" t="s">
        <v>66</v>
      </c>
      <c r="J65" s="115" t="n">
        <f aca="false">J64</f>
        <v>90.42</v>
      </c>
      <c r="K65" s="115"/>
      <c r="L65" s="116" t="n">
        <f aca="false">ROUND(J65*H65,0)</f>
        <v>73</v>
      </c>
      <c r="M65" s="116"/>
    </row>
    <row r="66" s="49" customFormat="true" ht="11.25" hidden="false" customHeight="false" outlineLevel="0" collapsed="false">
      <c r="A66" s="46"/>
      <c r="B66" s="50"/>
      <c r="C66" s="47"/>
      <c r="D66" s="47"/>
      <c r="E66" s="86"/>
      <c r="F66" s="52"/>
      <c r="G66" s="53"/>
      <c r="H66" s="53"/>
      <c r="I66" s="55"/>
      <c r="J66" s="92"/>
      <c r="K66" s="92"/>
      <c r="L66" s="92"/>
      <c r="M66" s="136"/>
    </row>
    <row r="67" s="49" customFormat="true" ht="11.25" hidden="false" customHeight="false" outlineLevel="0" collapsed="false">
      <c r="A67" s="57" t="n">
        <v>3</v>
      </c>
      <c r="B67" s="58" t="s">
        <v>114</v>
      </c>
      <c r="C67" s="59"/>
      <c r="D67" s="47"/>
      <c r="E67" s="86"/>
      <c r="F67" s="47"/>
      <c r="G67" s="53"/>
      <c r="H67" s="53"/>
      <c r="I67" s="55"/>
      <c r="J67" s="55"/>
      <c r="K67" s="54"/>
      <c r="L67" s="55"/>
      <c r="M67" s="56"/>
    </row>
    <row r="68" s="49" customFormat="true" ht="11.25" hidden="false" customHeight="false" outlineLevel="0" collapsed="false">
      <c r="A68" s="46"/>
      <c r="B68" s="50"/>
      <c r="C68" s="47" t="s">
        <v>115</v>
      </c>
      <c r="D68" s="60"/>
      <c r="E68" s="47"/>
      <c r="F68" s="52"/>
      <c r="G68" s="61" t="n">
        <f aca="false">L77</f>
        <v>8164.55</v>
      </c>
      <c r="H68" s="61" t="n">
        <f aca="false">SUM(L73:M75)</f>
        <v>227.64</v>
      </c>
      <c r="I68" s="62"/>
      <c r="J68" s="63"/>
      <c r="K68" s="64" t="n">
        <f aca="false">ROUND(F69*H68,0)</f>
        <v>208</v>
      </c>
      <c r="L68" s="61" t="n">
        <f aca="false">G72</f>
        <v>0</v>
      </c>
      <c r="M68" s="65" t="n">
        <f aca="false">ROUND(L68*F69,2)</f>
        <v>0</v>
      </c>
    </row>
    <row r="69" s="49" customFormat="true" ht="11.25" hidden="false" customHeight="false" outlineLevel="0" collapsed="false">
      <c r="A69" s="66"/>
      <c r="B69" s="67"/>
      <c r="C69" s="68" t="s">
        <v>116</v>
      </c>
      <c r="D69" s="68"/>
      <c r="E69" s="69" t="s">
        <v>117</v>
      </c>
      <c r="F69" s="70" t="n">
        <f aca="false">1827.1*0.0005</f>
        <v>0.91355</v>
      </c>
      <c r="G69" s="71" t="n">
        <f aca="false">L72</f>
        <v>0</v>
      </c>
      <c r="H69" s="71" t="n">
        <f aca="false">L73</f>
        <v>41.23</v>
      </c>
      <c r="I69" s="72" t="n">
        <f aca="false">ROUND(F69*G68,0)</f>
        <v>7459</v>
      </c>
      <c r="J69" s="73" t="n">
        <f aca="false">ROUND(F69*G69,0)</f>
        <v>0</v>
      </c>
      <c r="K69" s="74" t="n">
        <f aca="false">ROUND(F69*H69,0)</f>
        <v>38</v>
      </c>
      <c r="L69" s="71" t="n">
        <f aca="false">G73</f>
        <v>0.825</v>
      </c>
      <c r="M69" s="75" t="n">
        <f aca="false">ROUND(F69*L69,2)</f>
        <v>0.75</v>
      </c>
    </row>
    <row r="70" s="49" customFormat="true" ht="11.25" hidden="false" customHeight="false" outlineLevel="0" collapsed="false">
      <c r="A70" s="46"/>
      <c r="B70" s="50"/>
      <c r="C70" s="76" t="s">
        <v>46</v>
      </c>
      <c r="D70" s="76"/>
      <c r="E70" s="76"/>
      <c r="F70" s="52" t="s">
        <v>47</v>
      </c>
      <c r="G70" s="77" t="s">
        <v>48</v>
      </c>
      <c r="H70" s="77"/>
      <c r="I70" s="78" t="s">
        <v>49</v>
      </c>
      <c r="J70" s="78"/>
      <c r="K70" s="78"/>
      <c r="L70" s="79" t="s">
        <v>50</v>
      </c>
      <c r="M70" s="79"/>
    </row>
    <row r="71" s="49" customFormat="true" ht="11.25" hidden="false" customHeight="false" outlineLevel="0" collapsed="false">
      <c r="A71" s="46"/>
      <c r="B71" s="50"/>
      <c r="C71" s="52" t="s">
        <v>51</v>
      </c>
      <c r="D71" s="52"/>
      <c r="E71" s="52"/>
      <c r="F71" s="52" t="s">
        <v>52</v>
      </c>
      <c r="G71" s="80" t="s">
        <v>53</v>
      </c>
      <c r="H71" s="80" t="s">
        <v>54</v>
      </c>
      <c r="I71" s="81" t="s">
        <v>53</v>
      </c>
      <c r="J71" s="82" t="s">
        <v>54</v>
      </c>
      <c r="K71" s="82"/>
      <c r="L71" s="83" t="s">
        <v>55</v>
      </c>
      <c r="M71" s="83"/>
    </row>
    <row r="72" s="49" customFormat="true" ht="11.25" hidden="false" customHeight="false" outlineLevel="0" collapsed="false">
      <c r="A72" s="46"/>
      <c r="B72" s="139" t="n">
        <v>1.15</v>
      </c>
      <c r="C72" s="47" t="s">
        <v>56</v>
      </c>
      <c r="D72" s="47"/>
      <c r="E72" s="86"/>
      <c r="F72" s="52" t="s">
        <v>58</v>
      </c>
      <c r="G72" s="80" t="n">
        <v>0</v>
      </c>
      <c r="H72" s="87" t="n">
        <f aca="false">F69*G72</f>
        <v>0</v>
      </c>
      <c r="I72" s="88" t="n">
        <v>0</v>
      </c>
      <c r="J72" s="89" t="n">
        <f aca="false">ROUND(H72*I72,2)</f>
        <v>0</v>
      </c>
      <c r="K72" s="89"/>
      <c r="L72" s="90" t="n">
        <f aca="false">ROUND(G72*I72,2)</f>
        <v>0</v>
      </c>
      <c r="M72" s="90"/>
    </row>
    <row r="73" s="49" customFormat="true" ht="11.25" hidden="false" customHeight="false" outlineLevel="0" collapsed="false">
      <c r="A73" s="84" t="n">
        <v>1</v>
      </c>
      <c r="B73" s="85" t="n">
        <v>1.25</v>
      </c>
      <c r="C73" s="47" t="s">
        <v>59</v>
      </c>
      <c r="D73" s="47"/>
      <c r="E73" s="86"/>
      <c r="F73" s="52" t="s">
        <v>58</v>
      </c>
      <c r="G73" s="80" t="n">
        <f aca="false">0.66*A73*B73</f>
        <v>0.825</v>
      </c>
      <c r="H73" s="87" t="n">
        <f aca="false">F69*G73</f>
        <v>0.75367875</v>
      </c>
      <c r="I73" s="88" t="n">
        <v>49.97</v>
      </c>
      <c r="J73" s="89" t="n">
        <f aca="false">ROUND(H73*I73,2)</f>
        <v>37.66</v>
      </c>
      <c r="K73" s="89"/>
      <c r="L73" s="90" t="n">
        <f aca="false">ROUND(G73*I73,2)</f>
        <v>41.23</v>
      </c>
      <c r="M73" s="90"/>
    </row>
    <row r="74" s="49" customFormat="true" ht="11.25" hidden="false" customHeight="false" outlineLevel="0" collapsed="false">
      <c r="A74" s="91" t="s">
        <v>60</v>
      </c>
      <c r="B74" s="91"/>
      <c r="C74" s="47"/>
      <c r="D74" s="59"/>
      <c r="E74" s="86"/>
      <c r="F74" s="52"/>
      <c r="G74" s="80"/>
      <c r="H74" s="87"/>
      <c r="I74" s="88"/>
      <c r="J74" s="92"/>
      <c r="K74" s="92"/>
      <c r="L74" s="89"/>
      <c r="M74" s="90"/>
    </row>
    <row r="75" s="49" customFormat="true" ht="11.25" hidden="false" customHeight="false" outlineLevel="0" collapsed="false">
      <c r="A75" s="84" t="n">
        <v>1</v>
      </c>
      <c r="B75" s="85" t="n">
        <v>1.25</v>
      </c>
      <c r="C75" s="47" t="s">
        <v>118</v>
      </c>
      <c r="D75" s="47"/>
      <c r="E75" s="86"/>
      <c r="F75" s="52" t="s">
        <v>62</v>
      </c>
      <c r="G75" s="80" t="n">
        <f aca="false">0.33*A75*B75</f>
        <v>0.4125</v>
      </c>
      <c r="H75" s="87" t="n">
        <f aca="false">F69*G75</f>
        <v>0.376839375</v>
      </c>
      <c r="I75" s="88" t="n">
        <v>451.9</v>
      </c>
      <c r="J75" s="89" t="n">
        <f aca="false">ROUND(H75*I75,2)</f>
        <v>170.29</v>
      </c>
      <c r="K75" s="89"/>
      <c r="L75" s="90" t="n">
        <f aca="false">ROUND(G75*I75,2)</f>
        <v>186.41</v>
      </c>
      <c r="M75" s="90"/>
    </row>
    <row r="76" s="49" customFormat="true" ht="11.25" hidden="false" customHeight="false" outlineLevel="0" collapsed="false">
      <c r="A76" s="91" t="s">
        <v>91</v>
      </c>
      <c r="B76" s="91"/>
      <c r="C76" s="47" t="s">
        <v>119</v>
      </c>
      <c r="D76" s="47"/>
      <c r="E76" s="86"/>
      <c r="F76" s="52" t="s">
        <v>70</v>
      </c>
      <c r="G76" s="80" t="n">
        <v>1.03</v>
      </c>
      <c r="H76" s="87" t="n">
        <f aca="false">F69*G76</f>
        <v>0.9409565</v>
      </c>
      <c r="I76" s="88" t="n">
        <f aca="false">Перевозка!J18</f>
        <v>7745.77</v>
      </c>
      <c r="J76" s="89" t="n">
        <f aca="false">ROUND(H76*I76,2)</f>
        <v>7288.43</v>
      </c>
      <c r="K76" s="89"/>
      <c r="L76" s="90" t="n">
        <f aca="false">ROUND(G76*I76,2)</f>
        <v>7978.14</v>
      </c>
      <c r="M76" s="90"/>
    </row>
    <row r="77" s="49" customFormat="true" ht="11.25" hidden="false" customHeight="false" outlineLevel="0" collapsed="false">
      <c r="A77" s="93"/>
      <c r="B77" s="94"/>
      <c r="C77" s="95"/>
      <c r="D77" s="95"/>
      <c r="E77" s="96" t="s">
        <v>64</v>
      </c>
      <c r="F77" s="97"/>
      <c r="G77" s="98"/>
      <c r="H77" s="98"/>
      <c r="I77" s="99"/>
      <c r="J77" s="100" t="n">
        <f aca="false">SUM(J72:K76)-J73</f>
        <v>7458.72</v>
      </c>
      <c r="K77" s="100"/>
      <c r="L77" s="101" t="n">
        <f aca="false">SUM(L72:M76)-L73</f>
        <v>8164.55</v>
      </c>
      <c r="M77" s="101"/>
    </row>
    <row r="78" s="109" customFormat="true" ht="13.5" hidden="false" customHeight="false" outlineLevel="0" collapsed="false">
      <c r="A78" s="121"/>
      <c r="B78" s="122"/>
      <c r="C78" s="103"/>
      <c r="D78" s="103"/>
      <c r="E78" s="103"/>
      <c r="F78" s="103"/>
      <c r="G78" s="104" t="s">
        <v>65</v>
      </c>
      <c r="H78" s="105" t="n">
        <f aca="false">142%*0.94</f>
        <v>1.3348</v>
      </c>
      <c r="I78" s="106" t="s">
        <v>66</v>
      </c>
      <c r="J78" s="107" t="n">
        <f aca="false">J72+J73</f>
        <v>37.66</v>
      </c>
      <c r="K78" s="107"/>
      <c r="L78" s="108" t="n">
        <f aca="false">ROUND(J78*H78,0)</f>
        <v>50</v>
      </c>
      <c r="M78" s="108"/>
    </row>
    <row r="79" s="109" customFormat="true" ht="13.5" hidden="false" customHeight="false" outlineLevel="0" collapsed="false">
      <c r="A79" s="125"/>
      <c r="B79" s="126"/>
      <c r="C79" s="111"/>
      <c r="D79" s="111"/>
      <c r="E79" s="111"/>
      <c r="F79" s="111"/>
      <c r="G79" s="112" t="s">
        <v>67</v>
      </c>
      <c r="H79" s="113" t="n">
        <f aca="false">95%*0.85</f>
        <v>0.8075</v>
      </c>
      <c r="I79" s="114" t="s">
        <v>66</v>
      </c>
      <c r="J79" s="115" t="n">
        <f aca="false">J78</f>
        <v>37.66</v>
      </c>
      <c r="K79" s="115"/>
      <c r="L79" s="116" t="n">
        <f aca="false">ROUND(J79*H79,0)</f>
        <v>30</v>
      </c>
      <c r="M79" s="116"/>
    </row>
    <row r="80" s="49" customFormat="true" ht="11.25" hidden="false" customHeight="false" outlineLevel="0" collapsed="false">
      <c r="A80" s="46"/>
      <c r="B80" s="50"/>
      <c r="C80" s="47"/>
      <c r="D80" s="47"/>
      <c r="E80" s="86"/>
      <c r="F80" s="52"/>
      <c r="G80" s="53"/>
      <c r="H80" s="53"/>
      <c r="I80" s="55"/>
      <c r="J80" s="92"/>
      <c r="K80" s="92"/>
      <c r="L80" s="92"/>
      <c r="M80" s="136"/>
      <c r="O80" s="154"/>
    </row>
    <row r="81" s="49" customFormat="true" ht="11.25" hidden="false" customHeight="false" outlineLevel="0" collapsed="false">
      <c r="A81" s="57" t="n">
        <v>4</v>
      </c>
      <c r="B81" s="58" t="s">
        <v>120</v>
      </c>
      <c r="C81" s="59"/>
      <c r="D81" s="47"/>
      <c r="E81" s="86"/>
      <c r="F81" s="47"/>
      <c r="G81" s="53"/>
      <c r="H81" s="53"/>
      <c r="I81" s="55"/>
      <c r="J81" s="55"/>
      <c r="K81" s="54"/>
      <c r="L81" s="55"/>
      <c r="M81" s="56"/>
      <c r="O81" s="154"/>
    </row>
    <row r="82" s="49" customFormat="true" ht="11.25" hidden="false" customHeight="false" outlineLevel="0" collapsed="false">
      <c r="A82" s="46"/>
      <c r="B82" s="50"/>
      <c r="C82" s="47" t="s">
        <v>121</v>
      </c>
      <c r="D82" s="47"/>
      <c r="E82" s="47"/>
      <c r="F82" s="52"/>
      <c r="G82" s="53"/>
      <c r="H82" s="53"/>
      <c r="I82" s="54"/>
      <c r="J82" s="47"/>
      <c r="K82" s="54"/>
      <c r="L82" s="55"/>
      <c r="M82" s="56"/>
      <c r="O82" s="154"/>
    </row>
    <row r="83" s="49" customFormat="true" ht="11.25" hidden="false" customHeight="false" outlineLevel="0" collapsed="false">
      <c r="A83" s="46"/>
      <c r="B83" s="50"/>
      <c r="C83" s="47" t="s">
        <v>122</v>
      </c>
      <c r="D83" s="47"/>
      <c r="E83" s="47"/>
      <c r="F83" s="52"/>
      <c r="G83" s="53"/>
      <c r="H83" s="53"/>
      <c r="I83" s="54"/>
      <c r="J83" s="47"/>
      <c r="K83" s="54"/>
      <c r="L83" s="55"/>
      <c r="M83" s="56"/>
      <c r="O83" s="154"/>
    </row>
    <row r="84" s="49" customFormat="true" ht="11.25" hidden="false" customHeight="false" outlineLevel="0" collapsed="false">
      <c r="A84" s="46"/>
      <c r="B84" s="50"/>
      <c r="C84" s="47" t="s">
        <v>123</v>
      </c>
      <c r="D84" s="60"/>
      <c r="E84" s="47"/>
      <c r="F84" s="52"/>
      <c r="G84" s="61" t="n">
        <f aca="false">L102</f>
        <v>163376.36</v>
      </c>
      <c r="H84" s="61" t="n">
        <f aca="false">SUM(L89:M97)</f>
        <v>11793.46</v>
      </c>
      <c r="I84" s="62"/>
      <c r="J84" s="63"/>
      <c r="K84" s="64" t="n">
        <f aca="false">ROUND(F85*H84,0)</f>
        <v>5732</v>
      </c>
      <c r="L84" s="61" t="n">
        <f aca="false">G88</f>
        <v>44.045</v>
      </c>
      <c r="M84" s="65" t="n">
        <f aca="false">ROUND(L84*F85,2)</f>
        <v>21.41</v>
      </c>
      <c r="O84" s="154"/>
    </row>
    <row r="85" s="49" customFormat="true" ht="11.25" hidden="false" customHeight="false" outlineLevel="0" collapsed="false">
      <c r="A85" s="66"/>
      <c r="B85" s="67"/>
      <c r="C85" s="68"/>
      <c r="D85" s="68"/>
      <c r="E85" s="69" t="s">
        <v>82</v>
      </c>
      <c r="F85" s="70" t="n">
        <f aca="false">486/1000</f>
        <v>0.486</v>
      </c>
      <c r="G85" s="71" t="n">
        <f aca="false">L88</f>
        <v>1915.08</v>
      </c>
      <c r="H85" s="71" t="n">
        <f aca="false">L89</f>
        <v>1194.28</v>
      </c>
      <c r="I85" s="72" t="n">
        <f aca="false">ROUND(F85*G84,0)</f>
        <v>79401</v>
      </c>
      <c r="J85" s="73" t="n">
        <f aca="false">ROUND(F85*G85,0)</f>
        <v>931</v>
      </c>
      <c r="K85" s="74" t="n">
        <f aca="false">ROUND(F85*H85,0)</f>
        <v>580</v>
      </c>
      <c r="L85" s="71" t="n">
        <f aca="false">G89</f>
        <v>23.9</v>
      </c>
      <c r="M85" s="75" t="n">
        <f aca="false">ROUND(F85*L85,2)</f>
        <v>11.62</v>
      </c>
      <c r="O85" s="154"/>
    </row>
    <row r="86" s="49" customFormat="true" ht="11.25" hidden="false" customHeight="false" outlineLevel="0" collapsed="false">
      <c r="A86" s="46"/>
      <c r="B86" s="50"/>
      <c r="C86" s="76" t="s">
        <v>46</v>
      </c>
      <c r="D86" s="76"/>
      <c r="E86" s="76"/>
      <c r="F86" s="52" t="s">
        <v>47</v>
      </c>
      <c r="G86" s="77" t="s">
        <v>48</v>
      </c>
      <c r="H86" s="77"/>
      <c r="I86" s="78" t="s">
        <v>49</v>
      </c>
      <c r="J86" s="78"/>
      <c r="K86" s="78"/>
      <c r="L86" s="79" t="s">
        <v>50</v>
      </c>
      <c r="M86" s="79"/>
      <c r="O86" s="154"/>
    </row>
    <row r="87" s="49" customFormat="true" ht="11.25" hidden="false" customHeight="false" outlineLevel="0" collapsed="false">
      <c r="A87" s="46"/>
      <c r="B87" s="50"/>
      <c r="C87" s="52" t="s">
        <v>51</v>
      </c>
      <c r="D87" s="52"/>
      <c r="E87" s="52"/>
      <c r="F87" s="52" t="s">
        <v>52</v>
      </c>
      <c r="G87" s="80" t="s">
        <v>53</v>
      </c>
      <c r="H87" s="80" t="s">
        <v>54</v>
      </c>
      <c r="I87" s="81" t="s">
        <v>53</v>
      </c>
      <c r="J87" s="82" t="s">
        <v>54</v>
      </c>
      <c r="K87" s="82"/>
      <c r="L87" s="83" t="s">
        <v>55</v>
      </c>
      <c r="M87" s="83"/>
      <c r="O87" s="154"/>
    </row>
    <row r="88" s="49" customFormat="true" ht="11.25" hidden="false" customHeight="false" outlineLevel="0" collapsed="false">
      <c r="A88" s="84" t="n">
        <v>1</v>
      </c>
      <c r="B88" s="85" t="n">
        <v>1.15</v>
      </c>
      <c r="C88" s="47" t="s">
        <v>56</v>
      </c>
      <c r="D88" s="47"/>
      <c r="E88" s="86" t="s">
        <v>124</v>
      </c>
      <c r="F88" s="52" t="s">
        <v>58</v>
      </c>
      <c r="G88" s="80" t="n">
        <f aca="false">38.3*A88*B88</f>
        <v>44.045</v>
      </c>
      <c r="H88" s="87" t="n">
        <f aca="false">F85*G88</f>
        <v>21.40587</v>
      </c>
      <c r="I88" s="88" t="n">
        <v>43.48</v>
      </c>
      <c r="J88" s="89" t="n">
        <f aca="false">ROUND(H88*I88,2)</f>
        <v>930.73</v>
      </c>
      <c r="K88" s="89"/>
      <c r="L88" s="90" t="n">
        <f aca="false">ROUND(G88*I88,2)</f>
        <v>1915.08</v>
      </c>
      <c r="M88" s="90"/>
      <c r="O88" s="154"/>
    </row>
    <row r="89" s="49" customFormat="true" ht="11.25" hidden="false" customHeight="false" outlineLevel="0" collapsed="false">
      <c r="A89" s="84" t="n">
        <v>1</v>
      </c>
      <c r="B89" s="85" t="n">
        <v>1.25</v>
      </c>
      <c r="C89" s="47" t="s">
        <v>59</v>
      </c>
      <c r="D89" s="47"/>
      <c r="E89" s="86"/>
      <c r="F89" s="52" t="s">
        <v>58</v>
      </c>
      <c r="G89" s="80" t="n">
        <f aca="false">19.12*A89*B89</f>
        <v>23.9</v>
      </c>
      <c r="H89" s="87" t="n">
        <f aca="false">F85*G89</f>
        <v>11.6154</v>
      </c>
      <c r="I89" s="88" t="n">
        <v>49.97</v>
      </c>
      <c r="J89" s="89" t="n">
        <f aca="false">ROUND(H89*I89,2)</f>
        <v>580.42</v>
      </c>
      <c r="K89" s="89"/>
      <c r="L89" s="90" t="n">
        <f aca="false">ROUND(G89*I89,2)</f>
        <v>1194.28</v>
      </c>
      <c r="M89" s="90"/>
      <c r="O89" s="154"/>
    </row>
    <row r="90" s="49" customFormat="true" ht="11.25" hidden="false" customHeight="false" outlineLevel="0" collapsed="false">
      <c r="A90" s="91" t="s">
        <v>60</v>
      </c>
      <c r="B90" s="91"/>
      <c r="C90" s="47"/>
      <c r="D90" s="59"/>
      <c r="E90" s="86"/>
      <c r="F90" s="52"/>
      <c r="G90" s="80"/>
      <c r="H90" s="87"/>
      <c r="I90" s="88"/>
      <c r="J90" s="92"/>
      <c r="K90" s="92"/>
      <c r="L90" s="89"/>
      <c r="M90" s="90"/>
    </row>
    <row r="91" s="49" customFormat="true" ht="11.25" hidden="false" customHeight="false" outlineLevel="0" collapsed="false">
      <c r="A91" s="84" t="n">
        <v>1</v>
      </c>
      <c r="B91" s="85" t="n">
        <v>1.25</v>
      </c>
      <c r="C91" s="47" t="s">
        <v>87</v>
      </c>
      <c r="D91" s="47"/>
      <c r="E91" s="86"/>
      <c r="F91" s="52" t="s">
        <v>62</v>
      </c>
      <c r="G91" s="80" t="n">
        <f aca="false">3.96*A91*B91</f>
        <v>4.95</v>
      </c>
      <c r="H91" s="87" t="n">
        <f aca="false">F85*G91</f>
        <v>2.4057</v>
      </c>
      <c r="I91" s="88" t="n">
        <v>279.11</v>
      </c>
      <c r="J91" s="89" t="n">
        <f aca="false">ROUND(H91*I91,2)</f>
        <v>671.45</v>
      </c>
      <c r="K91" s="89"/>
      <c r="L91" s="90" t="n">
        <f aca="false">ROUND(G91*I91,2)</f>
        <v>1381.59</v>
      </c>
      <c r="M91" s="90"/>
      <c r="O91" s="154"/>
    </row>
    <row r="92" s="49" customFormat="true" ht="11.25" hidden="false" customHeight="false" outlineLevel="0" collapsed="false">
      <c r="A92" s="84" t="n">
        <v>1</v>
      </c>
      <c r="B92" s="85" t="n">
        <v>1.25</v>
      </c>
      <c r="C92" s="47" t="s">
        <v>88</v>
      </c>
      <c r="D92" s="47"/>
      <c r="E92" s="86"/>
      <c r="F92" s="52" t="s">
        <v>62</v>
      </c>
      <c r="G92" s="80" t="n">
        <f aca="false">11.51*A92*B92</f>
        <v>14.3875</v>
      </c>
      <c r="H92" s="87" t="n">
        <f aca="false">F85*G92</f>
        <v>6.992325</v>
      </c>
      <c r="I92" s="88" t="n">
        <v>449.17</v>
      </c>
      <c r="J92" s="89" t="n">
        <f aca="false">ROUND(H92*I92,2)</f>
        <v>3140.74</v>
      </c>
      <c r="K92" s="89"/>
      <c r="L92" s="90" t="n">
        <f aca="false">ROUND(G92*I92,2)</f>
        <v>6462.43</v>
      </c>
      <c r="M92" s="90"/>
      <c r="O92" s="154"/>
    </row>
    <row r="93" s="49" customFormat="true" ht="11.25" hidden="false" customHeight="false" outlineLevel="0" collapsed="false">
      <c r="A93" s="84" t="n">
        <v>1</v>
      </c>
      <c r="B93" s="85" t="n">
        <v>1.25</v>
      </c>
      <c r="C93" s="47" t="s">
        <v>125</v>
      </c>
      <c r="D93" s="47"/>
      <c r="E93" s="86"/>
      <c r="F93" s="52" t="s">
        <v>62</v>
      </c>
      <c r="G93" s="80" t="n">
        <f aca="false">3.19*A93*B93</f>
        <v>3.9875</v>
      </c>
      <c r="H93" s="87" t="n">
        <f aca="false">F85*G93</f>
        <v>1.937925</v>
      </c>
      <c r="I93" s="88" t="n">
        <v>597.39</v>
      </c>
      <c r="J93" s="89" t="n">
        <f aca="false">ROUND(H93*I93,2)</f>
        <v>1157.7</v>
      </c>
      <c r="K93" s="89"/>
      <c r="L93" s="90" t="n">
        <f aca="false">ROUND(G93*I93,2)</f>
        <v>2382.09</v>
      </c>
      <c r="M93" s="90"/>
      <c r="O93" s="154"/>
    </row>
    <row r="94" s="49" customFormat="true" ht="11.25" hidden="false" customHeight="false" outlineLevel="0" collapsed="false">
      <c r="A94" s="84" t="n">
        <v>1</v>
      </c>
      <c r="B94" s="85" t="n">
        <v>1.25</v>
      </c>
      <c r="C94" s="47" t="s">
        <v>126</v>
      </c>
      <c r="D94" s="47"/>
      <c r="E94" s="86"/>
      <c r="F94" s="52" t="s">
        <v>62</v>
      </c>
      <c r="G94" s="80" t="n">
        <f aca="false">0.39*A94*B94</f>
        <v>0.4875</v>
      </c>
      <c r="H94" s="87" t="n">
        <f aca="false">F85*G94</f>
        <v>0.236925</v>
      </c>
      <c r="I94" s="88" t="n">
        <v>424.69</v>
      </c>
      <c r="J94" s="89" t="n">
        <f aca="false">ROUND(H94*I94,2)</f>
        <v>100.62</v>
      </c>
      <c r="K94" s="89"/>
      <c r="L94" s="90" t="n">
        <f aca="false">ROUND(G94*I94,2)</f>
        <v>207.04</v>
      </c>
      <c r="M94" s="90"/>
      <c r="O94" s="154"/>
    </row>
    <row r="95" s="49" customFormat="true" ht="11.25" hidden="false" customHeight="false" outlineLevel="0" collapsed="false">
      <c r="A95" s="84" t="n">
        <v>1</v>
      </c>
      <c r="B95" s="85" t="n">
        <v>1.25</v>
      </c>
      <c r="C95" s="47" t="s">
        <v>127</v>
      </c>
      <c r="D95" s="47"/>
      <c r="E95" s="86"/>
      <c r="F95" s="52" t="s">
        <v>62</v>
      </c>
      <c r="G95" s="80" t="n">
        <f aca="false">1.4*A95*B95</f>
        <v>1.75</v>
      </c>
      <c r="H95" s="87" t="n">
        <f aca="false">F85*G95</f>
        <v>0.8505</v>
      </c>
      <c r="I95" s="88" t="n">
        <v>78.32</v>
      </c>
      <c r="J95" s="89" t="n">
        <f aca="false">ROUND(H95*I95,2)</f>
        <v>66.61</v>
      </c>
      <c r="K95" s="89"/>
      <c r="L95" s="90" t="n">
        <f aca="false">ROUND(G95*I95,2)</f>
        <v>137.06</v>
      </c>
      <c r="M95" s="90"/>
      <c r="O95" s="154"/>
    </row>
    <row r="96" s="49" customFormat="true" ht="11.25" hidden="false" customHeight="false" outlineLevel="0" collapsed="false">
      <c r="A96" s="84" t="n">
        <v>1</v>
      </c>
      <c r="B96" s="85" t="n">
        <v>1.25</v>
      </c>
      <c r="C96" s="47" t="s">
        <v>128</v>
      </c>
      <c r="D96" s="47"/>
      <c r="E96" s="86"/>
      <c r="F96" s="52" t="s">
        <v>62</v>
      </c>
      <c r="G96" s="80" t="n">
        <f aca="false">0.03*A96*B96</f>
        <v>0.0375</v>
      </c>
      <c r="H96" s="87" t="n">
        <f aca="false">F85*G96</f>
        <v>0.018225</v>
      </c>
      <c r="I96" s="88" t="n">
        <v>367.48</v>
      </c>
      <c r="J96" s="89" t="n">
        <f aca="false">ROUND(H96*I96,2)</f>
        <v>6.7</v>
      </c>
      <c r="K96" s="89"/>
      <c r="L96" s="90" t="n">
        <f aca="false">ROUND(G96*I96,2)</f>
        <v>13.78</v>
      </c>
      <c r="M96" s="90"/>
      <c r="O96" s="154"/>
    </row>
    <row r="97" s="49" customFormat="true" ht="11.25" hidden="false" customHeight="false" outlineLevel="0" collapsed="false">
      <c r="A97" s="84" t="n">
        <v>1</v>
      </c>
      <c r="B97" s="85" t="n">
        <v>1.25</v>
      </c>
      <c r="C97" s="47" t="s">
        <v>129</v>
      </c>
      <c r="D97" s="47"/>
      <c r="E97" s="86"/>
      <c r="F97" s="52" t="s">
        <v>62</v>
      </c>
      <c r="G97" s="80" t="n">
        <f aca="false">0.04*A97*B97</f>
        <v>0.05</v>
      </c>
      <c r="H97" s="87" t="n">
        <f aca="false">F85*G97</f>
        <v>0.0243</v>
      </c>
      <c r="I97" s="88" t="n">
        <v>303.71</v>
      </c>
      <c r="J97" s="89" t="n">
        <f aca="false">ROUND(H97*I97,2)</f>
        <v>7.38</v>
      </c>
      <c r="K97" s="89"/>
      <c r="L97" s="90" t="n">
        <f aca="false">ROUND(G97*I97,2)</f>
        <v>15.19</v>
      </c>
      <c r="M97" s="90"/>
      <c r="O97" s="154"/>
    </row>
    <row r="98" s="49" customFormat="true" ht="11.25" hidden="false" customHeight="false" outlineLevel="0" collapsed="false">
      <c r="A98" s="91" t="s">
        <v>91</v>
      </c>
      <c r="B98" s="91"/>
      <c r="C98" s="47" t="s">
        <v>130</v>
      </c>
      <c r="D98" s="47"/>
      <c r="E98" s="86"/>
      <c r="F98" s="52" t="s">
        <v>70</v>
      </c>
      <c r="G98" s="80" t="n">
        <v>93.3</v>
      </c>
      <c r="H98" s="87" t="n">
        <f aca="false">F85*G98</f>
        <v>45.3438</v>
      </c>
      <c r="I98" s="88" t="n">
        <f aca="false">Перевозка!J16</f>
        <v>1611.35</v>
      </c>
      <c r="J98" s="89" t="n">
        <f aca="false">ROUND(H98*I98,2)</f>
        <v>73064.73</v>
      </c>
      <c r="K98" s="89"/>
      <c r="L98" s="90" t="n">
        <f aca="false">ROUND(G98*I98,2)</f>
        <v>150338.96</v>
      </c>
      <c r="M98" s="90"/>
      <c r="O98" s="154"/>
    </row>
    <row r="99" s="49" customFormat="true" ht="11.25" hidden="false" customHeight="false" outlineLevel="0" collapsed="false">
      <c r="A99" s="46"/>
      <c r="B99" s="50"/>
      <c r="C99" s="47" t="s">
        <v>131</v>
      </c>
      <c r="D99" s="47"/>
      <c r="E99" s="86"/>
      <c r="F99" s="52" t="s">
        <v>93</v>
      </c>
      <c r="G99" s="80" t="n">
        <v>0.15</v>
      </c>
      <c r="H99" s="87" t="n">
        <f aca="false">F85*G99</f>
        <v>0.0729</v>
      </c>
      <c r="I99" s="88" t="n">
        <f aca="false">Перевозка!J26</f>
        <v>2219.85</v>
      </c>
      <c r="J99" s="89" t="n">
        <f aca="false">ROUND(H99*I99,2)</f>
        <v>161.83</v>
      </c>
      <c r="K99" s="89"/>
      <c r="L99" s="90" t="n">
        <f aca="false">ROUND(G99*I99,2)</f>
        <v>332.98</v>
      </c>
      <c r="M99" s="90"/>
      <c r="O99" s="154"/>
    </row>
    <row r="100" s="49" customFormat="true" ht="11.25" hidden="false" customHeight="false" outlineLevel="0" collapsed="false">
      <c r="A100" s="46"/>
      <c r="B100" s="50"/>
      <c r="C100" s="47" t="s">
        <v>132</v>
      </c>
      <c r="D100" s="47"/>
      <c r="E100" s="86"/>
      <c r="F100" s="52" t="s">
        <v>70</v>
      </c>
      <c r="G100" s="155" t="n">
        <v>0.0062</v>
      </c>
      <c r="H100" s="87" t="n">
        <f aca="false">F85*G100</f>
        <v>0.0030132</v>
      </c>
      <c r="I100" s="88" t="n">
        <f aca="false">Перевозка!J24</f>
        <v>17178.38</v>
      </c>
      <c r="J100" s="89" t="n">
        <f aca="false">ROUND(H100*I100,2)</f>
        <v>51.76</v>
      </c>
      <c r="K100" s="89"/>
      <c r="L100" s="90" t="n">
        <f aca="false">ROUND(G100*I100,2)</f>
        <v>106.51</v>
      </c>
      <c r="M100" s="90"/>
      <c r="O100" s="154"/>
    </row>
    <row r="101" s="49" customFormat="true" ht="11.25" hidden="false" customHeight="false" outlineLevel="0" collapsed="false">
      <c r="A101" s="46"/>
      <c r="B101" s="50"/>
      <c r="C101" s="47" t="s">
        <v>119</v>
      </c>
      <c r="D101" s="47"/>
      <c r="E101" s="86"/>
      <c r="F101" s="52" t="s">
        <v>70</v>
      </c>
      <c r="G101" s="155" t="n">
        <v>0.0108</v>
      </c>
      <c r="H101" s="87" t="n">
        <f aca="false">F85*G101</f>
        <v>0.0052488</v>
      </c>
      <c r="I101" s="88" t="n">
        <f aca="false">Перевозка!J18</f>
        <v>7745.77</v>
      </c>
      <c r="J101" s="89" t="n">
        <f aca="false">ROUND(H101*I101,2)</f>
        <v>40.66</v>
      </c>
      <c r="K101" s="89"/>
      <c r="L101" s="90" t="n">
        <f aca="false">ROUND(G101*I101,2)</f>
        <v>83.65</v>
      </c>
      <c r="M101" s="90"/>
      <c r="O101" s="154"/>
    </row>
    <row r="102" s="49" customFormat="true" ht="11.25" hidden="false" customHeight="false" outlineLevel="0" collapsed="false">
      <c r="A102" s="93"/>
      <c r="B102" s="94"/>
      <c r="C102" s="95"/>
      <c r="D102" s="95"/>
      <c r="E102" s="96" t="s">
        <v>64</v>
      </c>
      <c r="F102" s="97"/>
      <c r="G102" s="98"/>
      <c r="H102" s="98"/>
      <c r="I102" s="99"/>
      <c r="J102" s="100" t="n">
        <f aca="false">SUM(J88:K101)-J89</f>
        <v>79400.91</v>
      </c>
      <c r="K102" s="100"/>
      <c r="L102" s="101" t="n">
        <f aca="false">SUM(L88:M101)-L89</f>
        <v>163376.36</v>
      </c>
      <c r="M102" s="101"/>
      <c r="O102" s="154"/>
    </row>
    <row r="103" s="109" customFormat="true" ht="13.5" hidden="false" customHeight="false" outlineLevel="0" collapsed="false">
      <c r="A103" s="121"/>
      <c r="B103" s="122"/>
      <c r="C103" s="103"/>
      <c r="D103" s="103"/>
      <c r="E103" s="103"/>
      <c r="F103" s="103"/>
      <c r="G103" s="104" t="s">
        <v>65</v>
      </c>
      <c r="H103" s="105" t="n">
        <f aca="false">142%*0.94</f>
        <v>1.3348</v>
      </c>
      <c r="I103" s="106" t="s">
        <v>66</v>
      </c>
      <c r="J103" s="107" t="n">
        <f aca="false">J88+J89</f>
        <v>1511.15</v>
      </c>
      <c r="K103" s="107"/>
      <c r="L103" s="108" t="n">
        <f aca="false">ROUND(J103*H103,0)</f>
        <v>2017</v>
      </c>
      <c r="M103" s="108"/>
    </row>
    <row r="104" s="109" customFormat="true" ht="13.5" hidden="false" customHeight="false" outlineLevel="0" collapsed="false">
      <c r="A104" s="125"/>
      <c r="B104" s="126"/>
      <c r="C104" s="111"/>
      <c r="D104" s="111"/>
      <c r="E104" s="111"/>
      <c r="F104" s="111"/>
      <c r="G104" s="112" t="s">
        <v>67</v>
      </c>
      <c r="H104" s="113" t="n">
        <f aca="false">95%*0.85</f>
        <v>0.8075</v>
      </c>
      <c r="I104" s="114" t="s">
        <v>66</v>
      </c>
      <c r="J104" s="115" t="n">
        <f aca="false">J103</f>
        <v>1511.15</v>
      </c>
      <c r="K104" s="115"/>
      <c r="L104" s="116" t="n">
        <f aca="false">ROUND(J104*H104,0)</f>
        <v>1220</v>
      </c>
      <c r="M104" s="116"/>
    </row>
    <row r="105" s="49" customFormat="true" ht="11.25" hidden="false" customHeight="false" outlineLevel="0" collapsed="false">
      <c r="A105" s="46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8"/>
    </row>
    <row r="106" s="49" customFormat="true" ht="11.25" hidden="false" customHeight="false" outlineLevel="0" collapsed="false">
      <c r="A106" s="57" t="n">
        <v>5</v>
      </c>
      <c r="B106" s="58" t="s">
        <v>133</v>
      </c>
      <c r="C106" s="59"/>
      <c r="D106" s="47"/>
      <c r="E106" s="86"/>
      <c r="F106" s="47"/>
      <c r="G106" s="53"/>
      <c r="H106" s="53"/>
      <c r="I106" s="55"/>
      <c r="J106" s="55"/>
      <c r="K106" s="54"/>
      <c r="L106" s="55"/>
      <c r="M106" s="56"/>
    </row>
    <row r="107" s="49" customFormat="true" ht="11.25" hidden="false" customHeight="false" outlineLevel="0" collapsed="false">
      <c r="A107" s="46"/>
      <c r="B107" s="50"/>
      <c r="C107" s="47" t="s">
        <v>134</v>
      </c>
      <c r="D107" s="47"/>
      <c r="E107" s="47"/>
      <c r="F107" s="52"/>
      <c r="G107" s="53"/>
      <c r="H107" s="53"/>
      <c r="I107" s="54"/>
      <c r="J107" s="47"/>
      <c r="K107" s="54"/>
      <c r="L107" s="55"/>
      <c r="M107" s="56"/>
    </row>
    <row r="108" s="49" customFormat="true" ht="11.25" hidden="false" customHeight="false" outlineLevel="0" collapsed="false">
      <c r="A108" s="46"/>
      <c r="B108" s="50"/>
      <c r="C108" s="47" t="s">
        <v>135</v>
      </c>
      <c r="D108" s="60"/>
      <c r="E108" s="47"/>
      <c r="F108" s="52"/>
      <c r="G108" s="61" t="n">
        <f aca="false">L122</f>
        <v>176266.24</v>
      </c>
      <c r="H108" s="61" t="n">
        <f aca="false">SUM(L113:M118)</f>
        <v>13142.89</v>
      </c>
      <c r="I108" s="62"/>
      <c r="J108" s="63"/>
      <c r="K108" s="64" t="n">
        <f aca="false">ROUND(F109*H108,0)</f>
        <v>1107</v>
      </c>
      <c r="L108" s="61" t="n">
        <f aca="false">G112</f>
        <v>25.0355</v>
      </c>
      <c r="M108" s="65" t="n">
        <f aca="false">ROUND(L108*F109,2)</f>
        <v>2.11</v>
      </c>
    </row>
    <row r="109" s="49" customFormat="true" ht="11.25" hidden="false" customHeight="false" outlineLevel="0" collapsed="false">
      <c r="A109" s="66"/>
      <c r="B109" s="67"/>
      <c r="C109" s="156" t="n">
        <v>0.3</v>
      </c>
      <c r="D109" s="68" t="s">
        <v>136</v>
      </c>
      <c r="E109" s="69" t="s">
        <v>137</v>
      </c>
      <c r="F109" s="70" t="n">
        <f aca="false">270*30%*0.105/1.01/100</f>
        <v>0.0842079207920792</v>
      </c>
      <c r="G109" s="71" t="n">
        <f aca="false">L112</f>
        <v>1104.07</v>
      </c>
      <c r="H109" s="71" t="n">
        <f aca="false">L113</f>
        <v>1342.94</v>
      </c>
      <c r="I109" s="72" t="n">
        <f aca="false">ROUND(F109*G108,0)</f>
        <v>14843</v>
      </c>
      <c r="J109" s="73" t="n">
        <f aca="false">ROUND(F109*G109,0)</f>
        <v>93</v>
      </c>
      <c r="K109" s="74" t="n">
        <f aca="false">ROUND(F109*H109,0)</f>
        <v>113</v>
      </c>
      <c r="L109" s="71" t="n">
        <f aca="false">G113</f>
        <v>26.875</v>
      </c>
      <c r="M109" s="75" t="n">
        <f aca="false">ROUND(F109*L109,2)</f>
        <v>2.26</v>
      </c>
    </row>
    <row r="110" s="49" customFormat="true" ht="11.25" hidden="false" customHeight="false" outlineLevel="0" collapsed="false">
      <c r="A110" s="46"/>
      <c r="B110" s="50"/>
      <c r="C110" s="76" t="s">
        <v>46</v>
      </c>
      <c r="D110" s="76"/>
      <c r="E110" s="76"/>
      <c r="F110" s="52" t="s">
        <v>47</v>
      </c>
      <c r="G110" s="77" t="s">
        <v>48</v>
      </c>
      <c r="H110" s="77"/>
      <c r="I110" s="78" t="s">
        <v>49</v>
      </c>
      <c r="J110" s="78"/>
      <c r="K110" s="78"/>
      <c r="L110" s="79" t="s">
        <v>50</v>
      </c>
      <c r="M110" s="79"/>
    </row>
    <row r="111" s="49" customFormat="true" ht="11.25" hidden="false" customHeight="false" outlineLevel="0" collapsed="false">
      <c r="A111" s="46"/>
      <c r="B111" s="50"/>
      <c r="C111" s="52" t="s">
        <v>51</v>
      </c>
      <c r="D111" s="52"/>
      <c r="E111" s="52"/>
      <c r="F111" s="52" t="s">
        <v>52</v>
      </c>
      <c r="G111" s="80" t="s">
        <v>53</v>
      </c>
      <c r="H111" s="80" t="s">
        <v>54</v>
      </c>
      <c r="I111" s="81" t="s">
        <v>53</v>
      </c>
      <c r="J111" s="82" t="s">
        <v>54</v>
      </c>
      <c r="K111" s="82"/>
      <c r="L111" s="83" t="s">
        <v>55</v>
      </c>
      <c r="M111" s="83"/>
    </row>
    <row r="112" s="49" customFormat="true" ht="11.25" hidden="false" customHeight="false" outlineLevel="0" collapsed="false">
      <c r="A112" s="84" t="n">
        <v>1</v>
      </c>
      <c r="B112" s="85" t="n">
        <v>1.15</v>
      </c>
      <c r="C112" s="47" t="s">
        <v>56</v>
      </c>
      <c r="D112" s="47"/>
      <c r="E112" s="86" t="s">
        <v>138</v>
      </c>
      <c r="F112" s="52" t="s">
        <v>58</v>
      </c>
      <c r="G112" s="80" t="n">
        <f aca="false">21.77*A112*B112</f>
        <v>25.0355</v>
      </c>
      <c r="H112" s="87" t="n">
        <f aca="false">F109*G112</f>
        <v>2.1081874009901</v>
      </c>
      <c r="I112" s="88" t="n">
        <v>44.1</v>
      </c>
      <c r="J112" s="89" t="n">
        <f aca="false">ROUND(H112*I112,2)</f>
        <v>92.97</v>
      </c>
      <c r="K112" s="89"/>
      <c r="L112" s="90" t="n">
        <f aca="false">ROUND(G112*I112,2)</f>
        <v>1104.07</v>
      </c>
      <c r="M112" s="90"/>
    </row>
    <row r="113" s="49" customFormat="true" ht="11.25" hidden="false" customHeight="false" outlineLevel="0" collapsed="false">
      <c r="A113" s="84" t="n">
        <v>1</v>
      </c>
      <c r="B113" s="85" t="n">
        <v>1.25</v>
      </c>
      <c r="C113" s="47" t="s">
        <v>59</v>
      </c>
      <c r="D113" s="47"/>
      <c r="E113" s="86"/>
      <c r="F113" s="52" t="s">
        <v>58</v>
      </c>
      <c r="G113" s="80" t="n">
        <f aca="false">21.5*A113*B113</f>
        <v>26.875</v>
      </c>
      <c r="H113" s="87" t="n">
        <f aca="false">F109*G113</f>
        <v>2.26308787128713</v>
      </c>
      <c r="I113" s="88" t="n">
        <v>49.97</v>
      </c>
      <c r="J113" s="89" t="n">
        <f aca="false">ROUND(H113*I113,2)</f>
        <v>113.09</v>
      </c>
      <c r="K113" s="89"/>
      <c r="L113" s="90" t="n">
        <f aca="false">ROUND(G113*I113,2)</f>
        <v>1342.94</v>
      </c>
      <c r="M113" s="90"/>
    </row>
    <row r="114" s="49" customFormat="true" ht="11.25" hidden="false" customHeight="false" outlineLevel="0" collapsed="false">
      <c r="A114" s="91" t="s">
        <v>60</v>
      </c>
      <c r="B114" s="91"/>
      <c r="C114" s="47"/>
      <c r="D114" s="59"/>
      <c r="E114" s="86"/>
      <c r="F114" s="52"/>
      <c r="G114" s="80"/>
      <c r="H114" s="87"/>
      <c r="I114" s="88"/>
      <c r="J114" s="92"/>
      <c r="K114" s="92"/>
      <c r="L114" s="89"/>
      <c r="M114" s="90"/>
    </row>
    <row r="115" s="49" customFormat="true" ht="11.25" hidden="false" customHeight="false" outlineLevel="0" collapsed="false">
      <c r="A115" s="84" t="n">
        <v>1</v>
      </c>
      <c r="B115" s="85" t="n">
        <v>1.25</v>
      </c>
      <c r="C115" s="47" t="s">
        <v>139</v>
      </c>
      <c r="D115" s="47"/>
      <c r="E115" s="86"/>
      <c r="F115" s="52" t="s">
        <v>62</v>
      </c>
      <c r="G115" s="80" t="n">
        <f aca="false">4.18*A115*B115</f>
        <v>5.225</v>
      </c>
      <c r="H115" s="87" t="n">
        <f aca="false">F109*G115</f>
        <v>0.439986386138614</v>
      </c>
      <c r="I115" s="88" t="n">
        <f aca="false">I91</f>
        <v>279.11</v>
      </c>
      <c r="J115" s="89" t="n">
        <f aca="false">ROUND(H115*I115,2)</f>
        <v>122.8</v>
      </c>
      <c r="K115" s="89"/>
      <c r="L115" s="90" t="n">
        <f aca="false">ROUND(G115*I115,2)</f>
        <v>1458.35</v>
      </c>
      <c r="M115" s="90"/>
    </row>
    <row r="116" s="49" customFormat="true" ht="11.25" hidden="false" customHeight="false" outlineLevel="0" collapsed="false">
      <c r="A116" s="84" t="n">
        <v>1</v>
      </c>
      <c r="B116" s="85" t="n">
        <v>1.25</v>
      </c>
      <c r="C116" s="47" t="s">
        <v>140</v>
      </c>
      <c r="D116" s="47"/>
      <c r="E116" s="86"/>
      <c r="F116" s="52" t="s">
        <v>62</v>
      </c>
      <c r="G116" s="80" t="n">
        <f aca="false">13.57*A116*B116</f>
        <v>16.9625</v>
      </c>
      <c r="H116" s="87" t="n">
        <f aca="false">F109*G116</f>
        <v>1.42837685643564</v>
      </c>
      <c r="I116" s="88" t="n">
        <f aca="false">I92</f>
        <v>449.17</v>
      </c>
      <c r="J116" s="89" t="n">
        <f aca="false">ROUND(H116*I116,2)</f>
        <v>641.58</v>
      </c>
      <c r="K116" s="89"/>
      <c r="L116" s="90" t="n">
        <f aca="false">ROUND(G116*I116,2)</f>
        <v>7619.05</v>
      </c>
      <c r="M116" s="90"/>
    </row>
    <row r="117" s="49" customFormat="true" ht="11.25" hidden="false" customHeight="false" outlineLevel="0" collapsed="false">
      <c r="A117" s="84" t="n">
        <v>1</v>
      </c>
      <c r="B117" s="85" t="n">
        <v>1.25</v>
      </c>
      <c r="C117" s="47" t="s">
        <v>125</v>
      </c>
      <c r="D117" s="47"/>
      <c r="E117" s="86"/>
      <c r="F117" s="52" t="s">
        <v>62</v>
      </c>
      <c r="G117" s="80" t="n">
        <f aca="false">3.39*A117*B117</f>
        <v>4.2375</v>
      </c>
      <c r="H117" s="87" t="n">
        <f aca="false">F109*G117</f>
        <v>0.356831064356436</v>
      </c>
      <c r="I117" s="88" t="n">
        <f aca="false">I93</f>
        <v>597.39</v>
      </c>
      <c r="J117" s="89" t="n">
        <f aca="false">ROUND(H117*I117,2)</f>
        <v>213.17</v>
      </c>
      <c r="K117" s="89"/>
      <c r="L117" s="90" t="n">
        <f aca="false">ROUND(G117*I117,2)</f>
        <v>2531.44</v>
      </c>
      <c r="M117" s="90"/>
    </row>
    <row r="118" s="49" customFormat="true" ht="11.25" hidden="false" customHeight="false" outlineLevel="0" collapsed="false">
      <c r="A118" s="84" t="n">
        <v>1</v>
      </c>
      <c r="B118" s="85" t="n">
        <v>1.25</v>
      </c>
      <c r="C118" s="47" t="s">
        <v>141</v>
      </c>
      <c r="D118" s="47"/>
      <c r="E118" s="86"/>
      <c r="F118" s="52" t="s">
        <v>62</v>
      </c>
      <c r="G118" s="80" t="n">
        <f aca="false">0.36*A118*B118</f>
        <v>0.45</v>
      </c>
      <c r="H118" s="87" t="n">
        <f aca="false">F109*G118</f>
        <v>0.0378935643564356</v>
      </c>
      <c r="I118" s="88" t="n">
        <f aca="false">I94</f>
        <v>424.69</v>
      </c>
      <c r="J118" s="89" t="n">
        <f aca="false">ROUND(H118*I118,2)</f>
        <v>16.09</v>
      </c>
      <c r="K118" s="89"/>
      <c r="L118" s="90" t="n">
        <f aca="false">ROUND(G118*I118,2)</f>
        <v>191.11</v>
      </c>
      <c r="M118" s="90"/>
    </row>
    <row r="119" s="49" customFormat="true" ht="11.25" hidden="false" customHeight="false" outlineLevel="0" collapsed="false">
      <c r="A119" s="91" t="s">
        <v>91</v>
      </c>
      <c r="B119" s="91"/>
      <c r="C119" s="47" t="s">
        <v>142</v>
      </c>
      <c r="D119" s="47"/>
      <c r="E119" s="86"/>
      <c r="F119" s="52" t="s">
        <v>70</v>
      </c>
      <c r="G119" s="80" t="n">
        <v>101</v>
      </c>
      <c r="H119" s="87" t="n">
        <f aca="false">F109*G119</f>
        <v>8.505</v>
      </c>
      <c r="I119" s="88" t="n">
        <f aca="false">Перевозка!J16</f>
        <v>1611.35</v>
      </c>
      <c r="J119" s="89" t="n">
        <f aca="false">ROUND(H119*I119,2)</f>
        <v>13704.53</v>
      </c>
      <c r="K119" s="89"/>
      <c r="L119" s="90" t="n">
        <f aca="false">ROUND(G119*I119,2)</f>
        <v>162746.35</v>
      </c>
      <c r="M119" s="90"/>
    </row>
    <row r="120" s="49" customFormat="true" ht="11.25" hidden="false" customHeight="false" outlineLevel="0" collapsed="false">
      <c r="A120" s="46"/>
      <c r="B120" s="50"/>
      <c r="C120" s="47" t="s">
        <v>119</v>
      </c>
      <c r="D120" s="47"/>
      <c r="E120" s="86"/>
      <c r="F120" s="52" t="s">
        <v>70</v>
      </c>
      <c r="G120" s="157" t="n">
        <v>0.074</v>
      </c>
      <c r="H120" s="87" t="n">
        <f aca="false">F109*G120</f>
        <v>0.00623138613861386</v>
      </c>
      <c r="I120" s="88" t="n">
        <f aca="false">Перевозка!J18</f>
        <v>7745.77</v>
      </c>
      <c r="J120" s="89" t="n">
        <f aca="false">ROUND(H120*I120,2)</f>
        <v>48.27</v>
      </c>
      <c r="K120" s="89"/>
      <c r="L120" s="90" t="n">
        <f aca="false">ROUND(G120*I120,2)</f>
        <v>573.19</v>
      </c>
      <c r="M120" s="90"/>
    </row>
    <row r="121" s="49" customFormat="true" ht="11.25" hidden="false" customHeight="false" outlineLevel="0" collapsed="false">
      <c r="A121" s="46"/>
      <c r="B121" s="50"/>
      <c r="C121" s="47" t="s">
        <v>143</v>
      </c>
      <c r="D121" s="47"/>
      <c r="E121" s="86"/>
      <c r="F121" s="52" t="s">
        <v>70</v>
      </c>
      <c r="G121" s="157" t="n">
        <v>0.005</v>
      </c>
      <c r="H121" s="87" t="n">
        <f aca="false">F109*G121</f>
        <v>0.000421039603960396</v>
      </c>
      <c r="I121" s="88" t="n">
        <f aca="false">Перевозка!J21</f>
        <v>8536.85</v>
      </c>
      <c r="J121" s="89" t="n">
        <f aca="false">ROUND(H121*I121,2)</f>
        <v>3.59</v>
      </c>
      <c r="K121" s="89"/>
      <c r="L121" s="90" t="n">
        <f aca="false">ROUND(G121*I121,2)</f>
        <v>42.68</v>
      </c>
      <c r="M121" s="90"/>
    </row>
    <row r="122" s="49" customFormat="true" ht="11.25" hidden="false" customHeight="false" outlineLevel="0" collapsed="false">
      <c r="A122" s="93"/>
      <c r="B122" s="94"/>
      <c r="C122" s="95"/>
      <c r="D122" s="95"/>
      <c r="E122" s="96" t="s">
        <v>64</v>
      </c>
      <c r="F122" s="97"/>
      <c r="G122" s="98"/>
      <c r="H122" s="98"/>
      <c r="I122" s="99"/>
      <c r="J122" s="100" t="n">
        <f aca="false">SUM(J112:K121)-J113</f>
        <v>14843</v>
      </c>
      <c r="K122" s="100"/>
      <c r="L122" s="101" t="n">
        <f aca="false">SUM(L112:M121)-L113</f>
        <v>176266.24</v>
      </c>
      <c r="M122" s="101"/>
    </row>
    <row r="123" s="109" customFormat="true" ht="13.5" hidden="false" customHeight="false" outlineLevel="0" collapsed="false">
      <c r="A123" s="121"/>
      <c r="B123" s="122"/>
      <c r="C123" s="103"/>
      <c r="D123" s="103"/>
      <c r="E123" s="103"/>
      <c r="F123" s="103"/>
      <c r="G123" s="104" t="s">
        <v>65</v>
      </c>
      <c r="H123" s="105" t="n">
        <f aca="false">142%*0.94</f>
        <v>1.3348</v>
      </c>
      <c r="I123" s="106" t="s">
        <v>66</v>
      </c>
      <c r="J123" s="107" t="n">
        <f aca="false">J112+J113</f>
        <v>206.06</v>
      </c>
      <c r="K123" s="107"/>
      <c r="L123" s="108" t="n">
        <f aca="false">ROUND(J123*H123,0)</f>
        <v>275</v>
      </c>
      <c r="M123" s="108"/>
    </row>
    <row r="124" s="109" customFormat="true" ht="13.5" hidden="false" customHeight="false" outlineLevel="0" collapsed="false">
      <c r="A124" s="125"/>
      <c r="B124" s="126"/>
      <c r="C124" s="111"/>
      <c r="D124" s="111"/>
      <c r="E124" s="111"/>
      <c r="F124" s="111"/>
      <c r="G124" s="112" t="s">
        <v>67</v>
      </c>
      <c r="H124" s="113" t="n">
        <f aca="false">95%*0.85</f>
        <v>0.8075</v>
      </c>
      <c r="I124" s="114" t="s">
        <v>66</v>
      </c>
      <c r="J124" s="115" t="n">
        <f aca="false">J123</f>
        <v>206.06</v>
      </c>
      <c r="K124" s="115"/>
      <c r="L124" s="116" t="n">
        <f aca="false">ROUND(J124*H124,0)</f>
        <v>166</v>
      </c>
      <c r="M124" s="116"/>
    </row>
    <row r="125" s="49" customFormat="true" ht="11.25" hidden="false" customHeight="false" outlineLevel="0" collapsed="false">
      <c r="A125" s="46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8"/>
    </row>
    <row r="126" s="49" customFormat="true" ht="11.25" hidden="false" customHeight="false" outlineLevel="0" collapsed="false">
      <c r="A126" s="57" t="n">
        <v>6</v>
      </c>
      <c r="B126" s="58" t="s">
        <v>133</v>
      </c>
      <c r="C126" s="59"/>
      <c r="D126" s="47"/>
      <c r="E126" s="86"/>
      <c r="F126" s="47"/>
      <c r="G126" s="53"/>
      <c r="H126" s="53"/>
      <c r="I126" s="55"/>
      <c r="J126" s="55"/>
      <c r="K126" s="54"/>
      <c r="L126" s="55"/>
      <c r="M126" s="56"/>
    </row>
    <row r="127" s="49" customFormat="true" ht="11.25" hidden="false" customHeight="false" outlineLevel="0" collapsed="false">
      <c r="A127" s="46"/>
      <c r="B127" s="50"/>
      <c r="C127" s="47" t="s">
        <v>134</v>
      </c>
      <c r="D127" s="47"/>
      <c r="E127" s="47"/>
      <c r="F127" s="52"/>
      <c r="G127" s="53"/>
      <c r="H127" s="53"/>
      <c r="I127" s="54"/>
      <c r="J127" s="47"/>
      <c r="K127" s="54"/>
      <c r="L127" s="55"/>
      <c r="M127" s="56"/>
    </row>
    <row r="128" s="49" customFormat="true" ht="11.25" hidden="false" customHeight="false" outlineLevel="0" collapsed="false">
      <c r="A128" s="46"/>
      <c r="B128" s="50"/>
      <c r="C128" s="47" t="s">
        <v>135</v>
      </c>
      <c r="D128" s="60"/>
      <c r="E128" s="47"/>
      <c r="F128" s="52"/>
      <c r="G128" s="61" t="n">
        <f aca="false">L142</f>
        <v>176266.24</v>
      </c>
      <c r="H128" s="61" t="n">
        <f aca="false">SUM(L133:M138)</f>
        <v>13142.89</v>
      </c>
      <c r="I128" s="62"/>
      <c r="J128" s="63"/>
      <c r="K128" s="64" t="n">
        <f aca="false">ROUND(F129*H128,0)</f>
        <v>3009</v>
      </c>
      <c r="L128" s="61" t="n">
        <f aca="false">G132</f>
        <v>25.0355</v>
      </c>
      <c r="M128" s="65" t="n">
        <f aca="false">ROUND(L128*F129,2)</f>
        <v>5.73</v>
      </c>
    </row>
    <row r="129" s="49" customFormat="true" ht="11.25" hidden="false" customHeight="false" outlineLevel="0" collapsed="false">
      <c r="A129" s="66"/>
      <c r="B129" s="67"/>
      <c r="C129" s="156" t="n">
        <v>0.5</v>
      </c>
      <c r="D129" s="68" t="s">
        <v>144</v>
      </c>
      <c r="E129" s="69" t="s">
        <v>137</v>
      </c>
      <c r="F129" s="70" t="n">
        <f aca="false">440.5*50%*0.105/1.01/100</f>
        <v>0.228972772277228</v>
      </c>
      <c r="G129" s="71" t="n">
        <f aca="false">L132</f>
        <v>1104.07</v>
      </c>
      <c r="H129" s="71" t="n">
        <f aca="false">L133</f>
        <v>1342.94</v>
      </c>
      <c r="I129" s="72" t="n">
        <f aca="false">ROUND(F129*G128,0)</f>
        <v>40360</v>
      </c>
      <c r="J129" s="73" t="n">
        <f aca="false">ROUND(F129*G129,0)</f>
        <v>253</v>
      </c>
      <c r="K129" s="74" t="n">
        <f aca="false">ROUND(F129*H129,0)</f>
        <v>307</v>
      </c>
      <c r="L129" s="71" t="n">
        <f aca="false">G133</f>
        <v>26.875</v>
      </c>
      <c r="M129" s="75" t="n">
        <f aca="false">ROUND(F129*L129,2)</f>
        <v>6.15</v>
      </c>
    </row>
    <row r="130" s="49" customFormat="true" ht="11.25" hidden="false" customHeight="false" outlineLevel="0" collapsed="false">
      <c r="A130" s="46"/>
      <c r="B130" s="50"/>
      <c r="C130" s="76" t="s">
        <v>46</v>
      </c>
      <c r="D130" s="76"/>
      <c r="E130" s="76"/>
      <c r="F130" s="52" t="s">
        <v>47</v>
      </c>
      <c r="G130" s="77" t="s">
        <v>48</v>
      </c>
      <c r="H130" s="77"/>
      <c r="I130" s="78" t="s">
        <v>49</v>
      </c>
      <c r="J130" s="78"/>
      <c r="K130" s="78"/>
      <c r="L130" s="79" t="s">
        <v>50</v>
      </c>
      <c r="M130" s="79"/>
    </row>
    <row r="131" s="49" customFormat="true" ht="11.25" hidden="false" customHeight="false" outlineLevel="0" collapsed="false">
      <c r="A131" s="46"/>
      <c r="B131" s="50"/>
      <c r="C131" s="52" t="s">
        <v>51</v>
      </c>
      <c r="D131" s="52"/>
      <c r="E131" s="52"/>
      <c r="F131" s="52" t="s">
        <v>52</v>
      </c>
      <c r="G131" s="80" t="s">
        <v>53</v>
      </c>
      <c r="H131" s="80" t="s">
        <v>54</v>
      </c>
      <c r="I131" s="81" t="s">
        <v>53</v>
      </c>
      <c r="J131" s="82" t="s">
        <v>54</v>
      </c>
      <c r="K131" s="82"/>
      <c r="L131" s="83" t="s">
        <v>55</v>
      </c>
      <c r="M131" s="83"/>
    </row>
    <row r="132" s="49" customFormat="true" ht="11.25" hidden="false" customHeight="false" outlineLevel="0" collapsed="false">
      <c r="A132" s="84" t="n">
        <v>1</v>
      </c>
      <c r="B132" s="85" t="n">
        <v>1.15</v>
      </c>
      <c r="C132" s="47" t="s">
        <v>56</v>
      </c>
      <c r="D132" s="47"/>
      <c r="E132" s="86" t="s">
        <v>138</v>
      </c>
      <c r="F132" s="52" t="s">
        <v>58</v>
      </c>
      <c r="G132" s="80" t="n">
        <f aca="false">21.77*A132*B132</f>
        <v>25.0355</v>
      </c>
      <c r="H132" s="87" t="n">
        <f aca="false">F129*G132</f>
        <v>5.73244784034653</v>
      </c>
      <c r="I132" s="88" t="n">
        <v>44.1</v>
      </c>
      <c r="J132" s="89" t="n">
        <f aca="false">ROUND(H132*I132,2)</f>
        <v>252.8</v>
      </c>
      <c r="K132" s="89"/>
      <c r="L132" s="90" t="n">
        <f aca="false">ROUND(G132*I132,2)</f>
        <v>1104.07</v>
      </c>
      <c r="M132" s="90"/>
    </row>
    <row r="133" s="49" customFormat="true" ht="11.25" hidden="false" customHeight="false" outlineLevel="0" collapsed="false">
      <c r="A133" s="84" t="n">
        <v>1</v>
      </c>
      <c r="B133" s="85" t="n">
        <v>1.25</v>
      </c>
      <c r="C133" s="47" t="s">
        <v>59</v>
      </c>
      <c r="D133" s="47"/>
      <c r="E133" s="86"/>
      <c r="F133" s="52" t="s">
        <v>58</v>
      </c>
      <c r="G133" s="80" t="n">
        <f aca="false">21.5*A133*B133</f>
        <v>26.875</v>
      </c>
      <c r="H133" s="87" t="n">
        <f aca="false">F129*G133</f>
        <v>6.15364325495049</v>
      </c>
      <c r="I133" s="88" t="n">
        <v>49.97</v>
      </c>
      <c r="J133" s="89" t="n">
        <f aca="false">ROUND(H133*I133,2)</f>
        <v>307.5</v>
      </c>
      <c r="K133" s="89"/>
      <c r="L133" s="90" t="n">
        <f aca="false">ROUND(G133*I133,2)</f>
        <v>1342.94</v>
      </c>
      <c r="M133" s="90"/>
    </row>
    <row r="134" s="49" customFormat="true" ht="11.25" hidden="false" customHeight="false" outlineLevel="0" collapsed="false">
      <c r="A134" s="91" t="s">
        <v>60</v>
      </c>
      <c r="B134" s="91"/>
      <c r="C134" s="47"/>
      <c r="D134" s="59"/>
      <c r="E134" s="86"/>
      <c r="F134" s="52"/>
      <c r="G134" s="80"/>
      <c r="H134" s="87"/>
      <c r="I134" s="88"/>
      <c r="J134" s="92"/>
      <c r="K134" s="92"/>
      <c r="L134" s="89"/>
      <c r="M134" s="90"/>
    </row>
    <row r="135" s="49" customFormat="true" ht="11.25" hidden="false" customHeight="false" outlineLevel="0" collapsed="false">
      <c r="A135" s="84" t="n">
        <v>1</v>
      </c>
      <c r="B135" s="85" t="n">
        <v>1.25</v>
      </c>
      <c r="C135" s="47" t="s">
        <v>139</v>
      </c>
      <c r="D135" s="47"/>
      <c r="E135" s="86"/>
      <c r="F135" s="52" t="s">
        <v>62</v>
      </c>
      <c r="G135" s="80" t="n">
        <f aca="false">4.18*A135*B135</f>
        <v>5.225</v>
      </c>
      <c r="H135" s="87" t="n">
        <f aca="false">F129*G135</f>
        <v>1.19638273514851</v>
      </c>
      <c r="I135" s="88" t="n">
        <f aca="false">I115</f>
        <v>279.11</v>
      </c>
      <c r="J135" s="89" t="n">
        <f aca="false">ROUND(H135*I135,2)</f>
        <v>333.92</v>
      </c>
      <c r="K135" s="89"/>
      <c r="L135" s="90" t="n">
        <f aca="false">ROUND(G135*I135,2)</f>
        <v>1458.35</v>
      </c>
      <c r="M135" s="90"/>
    </row>
    <row r="136" s="49" customFormat="true" ht="11.25" hidden="false" customHeight="false" outlineLevel="0" collapsed="false">
      <c r="A136" s="84" t="n">
        <v>1</v>
      </c>
      <c r="B136" s="85" t="n">
        <v>1.25</v>
      </c>
      <c r="C136" s="47" t="s">
        <v>140</v>
      </c>
      <c r="D136" s="47"/>
      <c r="E136" s="86"/>
      <c r="F136" s="52" t="s">
        <v>62</v>
      </c>
      <c r="G136" s="80" t="n">
        <f aca="false">13.57*A136*B136</f>
        <v>16.9625</v>
      </c>
      <c r="H136" s="87" t="n">
        <f aca="false">F129*G136</f>
        <v>3.88395064975247</v>
      </c>
      <c r="I136" s="88" t="n">
        <f aca="false">I116</f>
        <v>449.17</v>
      </c>
      <c r="J136" s="89" t="n">
        <f aca="false">ROUND(H136*I136,2)</f>
        <v>1744.55</v>
      </c>
      <c r="K136" s="89"/>
      <c r="L136" s="90" t="n">
        <f aca="false">ROUND(G136*I136,2)</f>
        <v>7619.05</v>
      </c>
      <c r="M136" s="90"/>
    </row>
    <row r="137" s="49" customFormat="true" ht="11.25" hidden="false" customHeight="false" outlineLevel="0" collapsed="false">
      <c r="A137" s="84" t="n">
        <v>1</v>
      </c>
      <c r="B137" s="85" t="n">
        <v>1.25</v>
      </c>
      <c r="C137" s="47" t="s">
        <v>125</v>
      </c>
      <c r="D137" s="47"/>
      <c r="E137" s="86"/>
      <c r="F137" s="52" t="s">
        <v>62</v>
      </c>
      <c r="G137" s="80" t="n">
        <f aca="false">3.39*A137*B137</f>
        <v>4.2375</v>
      </c>
      <c r="H137" s="87" t="n">
        <f aca="false">F129*G137</f>
        <v>0.970272122524752</v>
      </c>
      <c r="I137" s="88" t="n">
        <f aca="false">I117</f>
        <v>597.39</v>
      </c>
      <c r="J137" s="89" t="n">
        <f aca="false">ROUND(H137*I137,2)</f>
        <v>579.63</v>
      </c>
      <c r="K137" s="89"/>
      <c r="L137" s="90" t="n">
        <f aca="false">ROUND(G137*I137,2)</f>
        <v>2531.44</v>
      </c>
      <c r="M137" s="90"/>
    </row>
    <row r="138" s="49" customFormat="true" ht="11.25" hidden="false" customHeight="false" outlineLevel="0" collapsed="false">
      <c r="A138" s="84" t="n">
        <v>1</v>
      </c>
      <c r="B138" s="85" t="n">
        <v>1.25</v>
      </c>
      <c r="C138" s="47" t="s">
        <v>141</v>
      </c>
      <c r="D138" s="47"/>
      <c r="E138" s="86"/>
      <c r="F138" s="52" t="s">
        <v>62</v>
      </c>
      <c r="G138" s="80" t="n">
        <f aca="false">0.36*A138*B138</f>
        <v>0.45</v>
      </c>
      <c r="H138" s="87" t="n">
        <f aca="false">F129*G138</f>
        <v>0.103037747524752</v>
      </c>
      <c r="I138" s="88" t="n">
        <f aca="false">I118</f>
        <v>424.69</v>
      </c>
      <c r="J138" s="89" t="n">
        <f aca="false">ROUND(H138*I138,2)</f>
        <v>43.76</v>
      </c>
      <c r="K138" s="89"/>
      <c r="L138" s="90" t="n">
        <f aca="false">ROUND(G138*I138,2)</f>
        <v>191.11</v>
      </c>
      <c r="M138" s="90"/>
    </row>
    <row r="139" s="49" customFormat="true" ht="11.25" hidden="false" customHeight="false" outlineLevel="0" collapsed="false">
      <c r="A139" s="91" t="s">
        <v>91</v>
      </c>
      <c r="B139" s="91"/>
      <c r="C139" s="47" t="s">
        <v>142</v>
      </c>
      <c r="D139" s="47"/>
      <c r="E139" s="86"/>
      <c r="F139" s="52" t="s">
        <v>70</v>
      </c>
      <c r="G139" s="80" t="n">
        <v>101</v>
      </c>
      <c r="H139" s="87" t="n">
        <f aca="false">F129*G139</f>
        <v>23.12625</v>
      </c>
      <c r="I139" s="88" t="n">
        <f aca="false">I119</f>
        <v>1611.35</v>
      </c>
      <c r="J139" s="89" t="n">
        <f aca="false">ROUND(H139*I139,2)</f>
        <v>37264.48</v>
      </c>
      <c r="K139" s="89"/>
      <c r="L139" s="90" t="n">
        <f aca="false">ROUND(G139*I139,2)</f>
        <v>162746.35</v>
      </c>
      <c r="M139" s="90"/>
    </row>
    <row r="140" s="49" customFormat="true" ht="11.25" hidden="false" customHeight="false" outlineLevel="0" collapsed="false">
      <c r="A140" s="46"/>
      <c r="B140" s="50"/>
      <c r="C140" s="47" t="s">
        <v>119</v>
      </c>
      <c r="D140" s="47"/>
      <c r="E140" s="86"/>
      <c r="F140" s="52" t="s">
        <v>70</v>
      </c>
      <c r="G140" s="157" t="n">
        <v>0.074</v>
      </c>
      <c r="H140" s="87" t="n">
        <f aca="false">F129*G140</f>
        <v>0.0169439851485148</v>
      </c>
      <c r="I140" s="88" t="n">
        <f aca="false">I120</f>
        <v>7745.77</v>
      </c>
      <c r="J140" s="89" t="n">
        <f aca="false">ROUND(H140*I140,2)</f>
        <v>131.24</v>
      </c>
      <c r="K140" s="89"/>
      <c r="L140" s="90" t="n">
        <f aca="false">ROUND(G140*I140,2)</f>
        <v>573.19</v>
      </c>
      <c r="M140" s="90"/>
    </row>
    <row r="141" s="49" customFormat="true" ht="11.25" hidden="false" customHeight="false" outlineLevel="0" collapsed="false">
      <c r="A141" s="46"/>
      <c r="B141" s="50"/>
      <c r="C141" s="47" t="s">
        <v>143</v>
      </c>
      <c r="D141" s="47"/>
      <c r="E141" s="86"/>
      <c r="F141" s="52" t="s">
        <v>70</v>
      </c>
      <c r="G141" s="157" t="n">
        <v>0.005</v>
      </c>
      <c r="H141" s="87" t="n">
        <f aca="false">F129*G141</f>
        <v>0.00114486386138614</v>
      </c>
      <c r="I141" s="88" t="n">
        <f aca="false">I121</f>
        <v>8536.85</v>
      </c>
      <c r="J141" s="89" t="n">
        <f aca="false">ROUND(H141*I141,2)</f>
        <v>9.77</v>
      </c>
      <c r="K141" s="89"/>
      <c r="L141" s="90" t="n">
        <f aca="false">ROUND(G141*I141,2)</f>
        <v>42.68</v>
      </c>
      <c r="M141" s="90"/>
    </row>
    <row r="142" s="49" customFormat="true" ht="11.25" hidden="false" customHeight="false" outlineLevel="0" collapsed="false">
      <c r="A142" s="93"/>
      <c r="B142" s="94"/>
      <c r="C142" s="95"/>
      <c r="D142" s="95"/>
      <c r="E142" s="96" t="s">
        <v>64</v>
      </c>
      <c r="F142" s="97"/>
      <c r="G142" s="98"/>
      <c r="H142" s="98"/>
      <c r="I142" s="99"/>
      <c r="J142" s="100" t="n">
        <f aca="false">SUM(J132:K141)-J133</f>
        <v>40360.15</v>
      </c>
      <c r="K142" s="100"/>
      <c r="L142" s="101" t="n">
        <f aca="false">SUM(L132:M141)-L133</f>
        <v>176266.24</v>
      </c>
      <c r="M142" s="101"/>
    </row>
    <row r="143" s="109" customFormat="true" ht="13.5" hidden="false" customHeight="false" outlineLevel="0" collapsed="false">
      <c r="A143" s="121"/>
      <c r="B143" s="122"/>
      <c r="C143" s="103"/>
      <c r="D143" s="103"/>
      <c r="E143" s="103"/>
      <c r="F143" s="103"/>
      <c r="G143" s="104" t="s">
        <v>65</v>
      </c>
      <c r="H143" s="105" t="n">
        <f aca="false">142%*0.94</f>
        <v>1.3348</v>
      </c>
      <c r="I143" s="106" t="s">
        <v>66</v>
      </c>
      <c r="J143" s="107" t="n">
        <f aca="false">J132+J133</f>
        <v>560.3</v>
      </c>
      <c r="K143" s="107"/>
      <c r="L143" s="108" t="n">
        <f aca="false">ROUND(J143*H143,0)</f>
        <v>748</v>
      </c>
      <c r="M143" s="108"/>
    </row>
    <row r="144" s="109" customFormat="true" ht="13.5" hidden="false" customHeight="false" outlineLevel="0" collapsed="false">
      <c r="A144" s="125"/>
      <c r="B144" s="126"/>
      <c r="C144" s="111"/>
      <c r="D144" s="111"/>
      <c r="E144" s="111"/>
      <c r="F144" s="111"/>
      <c r="G144" s="112" t="s">
        <v>67</v>
      </c>
      <c r="H144" s="113" t="n">
        <f aca="false">95%*0.85</f>
        <v>0.8075</v>
      </c>
      <c r="I144" s="114" t="s">
        <v>66</v>
      </c>
      <c r="J144" s="115" t="n">
        <f aca="false">J143</f>
        <v>560.3</v>
      </c>
      <c r="K144" s="115"/>
      <c r="L144" s="116" t="n">
        <f aca="false">ROUND(J144*H144,0)</f>
        <v>452</v>
      </c>
      <c r="M144" s="116"/>
    </row>
    <row r="145" s="49" customFormat="true" ht="11.25" hidden="false" customHeight="false" outlineLevel="0" collapsed="false">
      <c r="A145" s="46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8"/>
    </row>
    <row r="146" s="49" customFormat="true" ht="11.25" hidden="false" customHeight="false" outlineLevel="0" collapsed="false">
      <c r="A146" s="57" t="n">
        <v>7</v>
      </c>
      <c r="B146" s="58" t="s">
        <v>133</v>
      </c>
      <c r="C146" s="59"/>
      <c r="D146" s="47"/>
      <c r="E146" s="86"/>
      <c r="F146" s="47"/>
      <c r="G146" s="53"/>
      <c r="H146" s="53"/>
      <c r="I146" s="55"/>
      <c r="J146" s="55"/>
      <c r="K146" s="54"/>
      <c r="L146" s="55"/>
      <c r="M146" s="56"/>
    </row>
    <row r="147" s="49" customFormat="true" ht="11.25" hidden="false" customHeight="false" outlineLevel="0" collapsed="false">
      <c r="A147" s="46"/>
      <c r="B147" s="50"/>
      <c r="C147" s="47" t="s">
        <v>134</v>
      </c>
      <c r="D147" s="47"/>
      <c r="E147" s="47"/>
      <c r="F147" s="52"/>
      <c r="G147" s="53"/>
      <c r="H147" s="53"/>
      <c r="I147" s="54"/>
      <c r="J147" s="47"/>
      <c r="K147" s="54"/>
      <c r="L147" s="55"/>
      <c r="M147" s="56"/>
    </row>
    <row r="148" s="49" customFormat="true" ht="11.25" hidden="false" customHeight="false" outlineLevel="0" collapsed="false">
      <c r="A148" s="46"/>
      <c r="B148" s="50"/>
      <c r="C148" s="47" t="s">
        <v>135</v>
      </c>
      <c r="D148" s="60"/>
      <c r="E148" s="47"/>
      <c r="F148" s="52"/>
      <c r="G148" s="61" t="n">
        <f aca="false">L162</f>
        <v>176266.24</v>
      </c>
      <c r="H148" s="61" t="n">
        <f aca="false">SUM(L153:M158)</f>
        <v>13142.89</v>
      </c>
      <c r="I148" s="62"/>
      <c r="J148" s="63"/>
      <c r="K148" s="64" t="n">
        <f aca="false">ROUND(F149*H148,0)</f>
        <v>6031</v>
      </c>
      <c r="L148" s="61" t="n">
        <f aca="false">G152</f>
        <v>25.0355</v>
      </c>
      <c r="M148" s="65" t="n">
        <f aca="false">ROUND(L148*F149,2)</f>
        <v>11.49</v>
      </c>
    </row>
    <row r="149" s="49" customFormat="true" ht="11.25" hidden="false" customHeight="false" outlineLevel="0" collapsed="false">
      <c r="A149" s="66"/>
      <c r="B149" s="67"/>
      <c r="C149" s="156" t="n">
        <v>0.7</v>
      </c>
      <c r="D149" s="68" t="s">
        <v>145</v>
      </c>
      <c r="E149" s="69" t="s">
        <v>137</v>
      </c>
      <c r="F149" s="70" t="n">
        <f aca="false">630.6*70%*0.105/1.01/100</f>
        <v>0.45890198019802</v>
      </c>
      <c r="G149" s="71" t="n">
        <f aca="false">L152</f>
        <v>1104.07</v>
      </c>
      <c r="H149" s="71" t="n">
        <f aca="false">L153</f>
        <v>1342.94</v>
      </c>
      <c r="I149" s="72" t="n">
        <f aca="false">ROUND(F149*G148,0)</f>
        <v>80889</v>
      </c>
      <c r="J149" s="73" t="n">
        <f aca="false">ROUND(F149*G149,0)</f>
        <v>507</v>
      </c>
      <c r="K149" s="74" t="n">
        <f aca="false">ROUND(F149*H149,0)</f>
        <v>616</v>
      </c>
      <c r="L149" s="71" t="n">
        <f aca="false">G153</f>
        <v>26.875</v>
      </c>
      <c r="M149" s="75" t="n">
        <f aca="false">ROUND(F149*L149,2)</f>
        <v>12.33</v>
      </c>
    </row>
    <row r="150" s="49" customFormat="true" ht="11.25" hidden="false" customHeight="false" outlineLevel="0" collapsed="false">
      <c r="A150" s="46"/>
      <c r="B150" s="50"/>
      <c r="C150" s="76" t="s">
        <v>46</v>
      </c>
      <c r="D150" s="76"/>
      <c r="E150" s="76"/>
      <c r="F150" s="52" t="s">
        <v>47</v>
      </c>
      <c r="G150" s="77" t="s">
        <v>48</v>
      </c>
      <c r="H150" s="77"/>
      <c r="I150" s="78" t="s">
        <v>49</v>
      </c>
      <c r="J150" s="78"/>
      <c r="K150" s="78"/>
      <c r="L150" s="79" t="s">
        <v>50</v>
      </c>
      <c r="M150" s="79"/>
    </row>
    <row r="151" s="49" customFormat="true" ht="11.25" hidden="false" customHeight="false" outlineLevel="0" collapsed="false">
      <c r="A151" s="46"/>
      <c r="B151" s="50"/>
      <c r="C151" s="52" t="s">
        <v>51</v>
      </c>
      <c r="D151" s="52"/>
      <c r="E151" s="52"/>
      <c r="F151" s="52" t="s">
        <v>52</v>
      </c>
      <c r="G151" s="80" t="s">
        <v>53</v>
      </c>
      <c r="H151" s="80" t="s">
        <v>54</v>
      </c>
      <c r="I151" s="81" t="s">
        <v>53</v>
      </c>
      <c r="J151" s="82" t="s">
        <v>54</v>
      </c>
      <c r="K151" s="82"/>
      <c r="L151" s="83" t="s">
        <v>55</v>
      </c>
      <c r="M151" s="83"/>
    </row>
    <row r="152" s="49" customFormat="true" ht="11.25" hidden="false" customHeight="false" outlineLevel="0" collapsed="false">
      <c r="A152" s="84" t="n">
        <v>1</v>
      </c>
      <c r="B152" s="85" t="n">
        <v>1.15</v>
      </c>
      <c r="C152" s="47" t="s">
        <v>56</v>
      </c>
      <c r="D152" s="47"/>
      <c r="E152" s="86" t="s">
        <v>138</v>
      </c>
      <c r="F152" s="52" t="s">
        <v>58</v>
      </c>
      <c r="G152" s="80" t="n">
        <f aca="false">21.77*A152*B152</f>
        <v>25.0355</v>
      </c>
      <c r="H152" s="87" t="n">
        <f aca="false">F149*G152</f>
        <v>11.4888405252475</v>
      </c>
      <c r="I152" s="88" t="n">
        <v>44.1</v>
      </c>
      <c r="J152" s="89" t="n">
        <f aca="false">ROUND(H152*I152,2)</f>
        <v>506.66</v>
      </c>
      <c r="K152" s="89"/>
      <c r="L152" s="90" t="n">
        <f aca="false">ROUND(G152*I152,2)</f>
        <v>1104.07</v>
      </c>
      <c r="M152" s="90"/>
    </row>
    <row r="153" s="49" customFormat="true" ht="11.25" hidden="false" customHeight="false" outlineLevel="0" collapsed="false">
      <c r="A153" s="84" t="n">
        <v>1</v>
      </c>
      <c r="B153" s="85" t="n">
        <v>1.25</v>
      </c>
      <c r="C153" s="47" t="s">
        <v>59</v>
      </c>
      <c r="D153" s="47"/>
      <c r="E153" s="86"/>
      <c r="F153" s="52" t="s">
        <v>58</v>
      </c>
      <c r="G153" s="80" t="n">
        <f aca="false">21.5*A153*B153</f>
        <v>26.875</v>
      </c>
      <c r="H153" s="87" t="n">
        <f aca="false">F149*G153</f>
        <v>12.3329907178218</v>
      </c>
      <c r="I153" s="88" t="n">
        <v>49.97</v>
      </c>
      <c r="J153" s="89" t="n">
        <f aca="false">ROUND(H153*I153,2)</f>
        <v>616.28</v>
      </c>
      <c r="K153" s="89"/>
      <c r="L153" s="90" t="n">
        <f aca="false">ROUND(G153*I153,2)</f>
        <v>1342.94</v>
      </c>
      <c r="M153" s="90"/>
    </row>
    <row r="154" s="49" customFormat="true" ht="11.25" hidden="false" customHeight="false" outlineLevel="0" collapsed="false">
      <c r="A154" s="91" t="s">
        <v>60</v>
      </c>
      <c r="B154" s="91"/>
      <c r="C154" s="47"/>
      <c r="D154" s="59"/>
      <c r="E154" s="86"/>
      <c r="F154" s="52"/>
      <c r="G154" s="80"/>
      <c r="H154" s="87"/>
      <c r="I154" s="88"/>
      <c r="J154" s="92"/>
      <c r="K154" s="92"/>
      <c r="L154" s="89"/>
      <c r="M154" s="90"/>
    </row>
    <row r="155" s="49" customFormat="true" ht="11.25" hidden="false" customHeight="false" outlineLevel="0" collapsed="false">
      <c r="A155" s="84" t="n">
        <v>1</v>
      </c>
      <c r="B155" s="85" t="n">
        <v>1.25</v>
      </c>
      <c r="C155" s="47" t="s">
        <v>139</v>
      </c>
      <c r="D155" s="47"/>
      <c r="E155" s="86"/>
      <c r="F155" s="52" t="s">
        <v>62</v>
      </c>
      <c r="G155" s="80" t="n">
        <f aca="false">4.18*A155*B155</f>
        <v>5.225</v>
      </c>
      <c r="H155" s="87" t="n">
        <f aca="false">F149*G155</f>
        <v>2.39776284653465</v>
      </c>
      <c r="I155" s="88" t="n">
        <f aca="false">I135</f>
        <v>279.11</v>
      </c>
      <c r="J155" s="89" t="n">
        <f aca="false">ROUND(H155*I155,2)</f>
        <v>669.24</v>
      </c>
      <c r="K155" s="89"/>
      <c r="L155" s="90" t="n">
        <f aca="false">ROUND(G155*I155,2)</f>
        <v>1458.35</v>
      </c>
      <c r="M155" s="90"/>
    </row>
    <row r="156" s="49" customFormat="true" ht="11.25" hidden="false" customHeight="false" outlineLevel="0" collapsed="false">
      <c r="A156" s="84" t="n">
        <v>1</v>
      </c>
      <c r="B156" s="85" t="n">
        <v>1.25</v>
      </c>
      <c r="C156" s="47" t="s">
        <v>140</v>
      </c>
      <c r="D156" s="47"/>
      <c r="E156" s="86"/>
      <c r="F156" s="52" t="s">
        <v>62</v>
      </c>
      <c r="G156" s="80" t="n">
        <f aca="false">13.57*A156*B156</f>
        <v>16.9625</v>
      </c>
      <c r="H156" s="87" t="n">
        <f aca="false">F149*G156</f>
        <v>7.78412483910891</v>
      </c>
      <c r="I156" s="88" t="n">
        <f aca="false">I136</f>
        <v>449.17</v>
      </c>
      <c r="J156" s="89" t="n">
        <f aca="false">ROUND(H156*I156,2)</f>
        <v>3496.4</v>
      </c>
      <c r="K156" s="89"/>
      <c r="L156" s="90" t="n">
        <f aca="false">ROUND(G156*I156,2)</f>
        <v>7619.05</v>
      </c>
      <c r="M156" s="90"/>
    </row>
    <row r="157" s="49" customFormat="true" ht="11.25" hidden="false" customHeight="false" outlineLevel="0" collapsed="false">
      <c r="A157" s="84" t="n">
        <v>1</v>
      </c>
      <c r="B157" s="85" t="n">
        <v>1.25</v>
      </c>
      <c r="C157" s="47" t="s">
        <v>125</v>
      </c>
      <c r="D157" s="47"/>
      <c r="E157" s="86"/>
      <c r="F157" s="52" t="s">
        <v>62</v>
      </c>
      <c r="G157" s="80" t="n">
        <f aca="false">3.39*A157*B157</f>
        <v>4.2375</v>
      </c>
      <c r="H157" s="87" t="n">
        <f aca="false">F149*G157</f>
        <v>1.94459714108911</v>
      </c>
      <c r="I157" s="88" t="n">
        <f aca="false">I137</f>
        <v>597.39</v>
      </c>
      <c r="J157" s="89" t="n">
        <f aca="false">ROUND(H157*I157,2)</f>
        <v>1161.68</v>
      </c>
      <c r="K157" s="89"/>
      <c r="L157" s="90" t="n">
        <f aca="false">ROUND(G157*I157,2)</f>
        <v>2531.44</v>
      </c>
      <c r="M157" s="90"/>
    </row>
    <row r="158" s="49" customFormat="true" ht="11.25" hidden="false" customHeight="false" outlineLevel="0" collapsed="false">
      <c r="A158" s="84" t="n">
        <v>1</v>
      </c>
      <c r="B158" s="85" t="n">
        <v>1.25</v>
      </c>
      <c r="C158" s="47" t="s">
        <v>141</v>
      </c>
      <c r="D158" s="47"/>
      <c r="E158" s="86"/>
      <c r="F158" s="52" t="s">
        <v>62</v>
      </c>
      <c r="G158" s="80" t="n">
        <f aca="false">0.36*A158*B158</f>
        <v>0.45</v>
      </c>
      <c r="H158" s="87" t="n">
        <f aca="false">F149*G158</f>
        <v>0.206505891089109</v>
      </c>
      <c r="I158" s="88" t="n">
        <f aca="false">I138</f>
        <v>424.69</v>
      </c>
      <c r="J158" s="89" t="n">
        <f aca="false">ROUND(H158*I158,2)</f>
        <v>87.7</v>
      </c>
      <c r="K158" s="89"/>
      <c r="L158" s="90" t="n">
        <f aca="false">ROUND(G158*I158,2)</f>
        <v>191.11</v>
      </c>
      <c r="M158" s="90"/>
    </row>
    <row r="159" s="49" customFormat="true" ht="11.25" hidden="false" customHeight="false" outlineLevel="0" collapsed="false">
      <c r="A159" s="91" t="s">
        <v>91</v>
      </c>
      <c r="B159" s="91"/>
      <c r="C159" s="47" t="s">
        <v>142</v>
      </c>
      <c r="D159" s="47"/>
      <c r="E159" s="86"/>
      <c r="F159" s="52" t="s">
        <v>70</v>
      </c>
      <c r="G159" s="80" t="n">
        <v>101</v>
      </c>
      <c r="H159" s="87" t="n">
        <f aca="false">F149*G159</f>
        <v>46.3491</v>
      </c>
      <c r="I159" s="88" t="n">
        <f aca="false">Перевозка!J16</f>
        <v>1611.35</v>
      </c>
      <c r="J159" s="89" t="n">
        <f aca="false">ROUND(H159*I159,2)</f>
        <v>74684.62</v>
      </c>
      <c r="K159" s="89"/>
      <c r="L159" s="90" t="n">
        <f aca="false">ROUND(G159*I159,2)</f>
        <v>162746.35</v>
      </c>
      <c r="M159" s="90"/>
    </row>
    <row r="160" s="49" customFormat="true" ht="11.25" hidden="false" customHeight="false" outlineLevel="0" collapsed="false">
      <c r="A160" s="46"/>
      <c r="B160" s="50"/>
      <c r="C160" s="47" t="s">
        <v>119</v>
      </c>
      <c r="D160" s="47"/>
      <c r="E160" s="86"/>
      <c r="F160" s="52" t="s">
        <v>70</v>
      </c>
      <c r="G160" s="157" t="n">
        <v>0.074</v>
      </c>
      <c r="H160" s="87" t="n">
        <f aca="false">F149*G160</f>
        <v>0.0339587465346535</v>
      </c>
      <c r="I160" s="88" t="n">
        <f aca="false">Перевозка!J18</f>
        <v>7745.77</v>
      </c>
      <c r="J160" s="89" t="n">
        <f aca="false">ROUND(H160*I160,2)</f>
        <v>263.04</v>
      </c>
      <c r="K160" s="89"/>
      <c r="L160" s="90" t="n">
        <f aca="false">ROUND(G160*I160,2)</f>
        <v>573.19</v>
      </c>
      <c r="M160" s="90"/>
    </row>
    <row r="161" s="49" customFormat="true" ht="11.25" hidden="false" customHeight="false" outlineLevel="0" collapsed="false">
      <c r="A161" s="46"/>
      <c r="B161" s="50"/>
      <c r="C161" s="47" t="s">
        <v>143</v>
      </c>
      <c r="D161" s="47"/>
      <c r="E161" s="86"/>
      <c r="F161" s="52" t="s">
        <v>70</v>
      </c>
      <c r="G161" s="157" t="n">
        <v>0.005</v>
      </c>
      <c r="H161" s="87" t="n">
        <f aca="false">F149*G161</f>
        <v>0.0022945099009901</v>
      </c>
      <c r="I161" s="88" t="n">
        <f aca="false">Перевозка!J21</f>
        <v>8536.85</v>
      </c>
      <c r="J161" s="89" t="n">
        <f aca="false">ROUND(H161*I161,2)</f>
        <v>19.59</v>
      </c>
      <c r="K161" s="89"/>
      <c r="L161" s="90" t="n">
        <f aca="false">ROUND(G161*I161,2)</f>
        <v>42.68</v>
      </c>
      <c r="M161" s="90"/>
    </row>
    <row r="162" s="49" customFormat="true" ht="11.25" hidden="false" customHeight="false" outlineLevel="0" collapsed="false">
      <c r="A162" s="93"/>
      <c r="B162" s="94"/>
      <c r="C162" s="95"/>
      <c r="D162" s="95"/>
      <c r="E162" s="96" t="s">
        <v>64</v>
      </c>
      <c r="F162" s="97"/>
      <c r="G162" s="98"/>
      <c r="H162" s="98"/>
      <c r="I162" s="99"/>
      <c r="J162" s="100" t="n">
        <f aca="false">SUM(J152:K161)-J153</f>
        <v>80888.93</v>
      </c>
      <c r="K162" s="100"/>
      <c r="L162" s="101" t="n">
        <f aca="false">SUM(L152:M161)-L153</f>
        <v>176266.24</v>
      </c>
      <c r="M162" s="101"/>
    </row>
    <row r="163" s="109" customFormat="true" ht="13.5" hidden="false" customHeight="false" outlineLevel="0" collapsed="false">
      <c r="A163" s="121"/>
      <c r="B163" s="122"/>
      <c r="C163" s="103"/>
      <c r="D163" s="103"/>
      <c r="E163" s="103"/>
      <c r="F163" s="103"/>
      <c r="G163" s="104" t="s">
        <v>65</v>
      </c>
      <c r="H163" s="105" t="n">
        <f aca="false">142%*0.94</f>
        <v>1.3348</v>
      </c>
      <c r="I163" s="106" t="s">
        <v>66</v>
      </c>
      <c r="J163" s="107" t="n">
        <f aca="false">J152+J153</f>
        <v>1122.94</v>
      </c>
      <c r="K163" s="107"/>
      <c r="L163" s="108" t="n">
        <f aca="false">ROUND(J163*H163,0)</f>
        <v>1499</v>
      </c>
      <c r="M163" s="108"/>
    </row>
    <row r="164" s="109" customFormat="true" ht="13.5" hidden="false" customHeight="false" outlineLevel="0" collapsed="false">
      <c r="A164" s="125"/>
      <c r="B164" s="126"/>
      <c r="C164" s="111"/>
      <c r="D164" s="111"/>
      <c r="E164" s="111"/>
      <c r="F164" s="111"/>
      <c r="G164" s="112" t="s">
        <v>67</v>
      </c>
      <c r="H164" s="113" t="n">
        <f aca="false">95%*0.85</f>
        <v>0.8075</v>
      </c>
      <c r="I164" s="114" t="s">
        <v>66</v>
      </c>
      <c r="J164" s="115" t="n">
        <f aca="false">J163</f>
        <v>1122.94</v>
      </c>
      <c r="K164" s="115"/>
      <c r="L164" s="116" t="n">
        <f aca="false">ROUND(J164*H164,0)</f>
        <v>907</v>
      </c>
      <c r="M164" s="116"/>
    </row>
    <row r="165" s="49" customFormat="true" ht="11.25" hidden="false" customHeight="false" outlineLevel="0" collapsed="false">
      <c r="A165" s="46"/>
      <c r="B165" s="50"/>
      <c r="C165" s="47"/>
      <c r="D165" s="47"/>
      <c r="E165" s="86"/>
      <c r="F165" s="52"/>
      <c r="G165" s="53"/>
      <c r="H165" s="53"/>
      <c r="I165" s="55"/>
      <c r="J165" s="92"/>
      <c r="K165" s="92"/>
      <c r="L165" s="92"/>
      <c r="M165" s="136"/>
    </row>
    <row r="166" s="49" customFormat="true" ht="11.25" hidden="false" customHeight="false" outlineLevel="0" collapsed="false">
      <c r="A166" s="57" t="n">
        <v>8</v>
      </c>
      <c r="B166" s="58" t="s">
        <v>114</v>
      </c>
      <c r="C166" s="59"/>
      <c r="D166" s="47"/>
      <c r="E166" s="86"/>
      <c r="F166" s="47"/>
      <c r="G166" s="53"/>
      <c r="H166" s="53"/>
      <c r="I166" s="55"/>
      <c r="J166" s="55"/>
      <c r="K166" s="54"/>
      <c r="L166" s="55"/>
      <c r="M166" s="56"/>
    </row>
    <row r="167" s="49" customFormat="true" ht="11.25" hidden="false" customHeight="false" outlineLevel="0" collapsed="false">
      <c r="A167" s="46"/>
      <c r="B167" s="50"/>
      <c r="C167" s="47" t="s">
        <v>115</v>
      </c>
      <c r="D167" s="60"/>
      <c r="E167" s="47"/>
      <c r="F167" s="52"/>
      <c r="G167" s="61" t="n">
        <f aca="false">L176</f>
        <v>8164.55</v>
      </c>
      <c r="H167" s="61" t="n">
        <f aca="false">SUM(L172:M174)</f>
        <v>227.64</v>
      </c>
      <c r="I167" s="62"/>
      <c r="J167" s="63"/>
      <c r="K167" s="64" t="n">
        <f aca="false">ROUND(F168*H167,0)</f>
        <v>125</v>
      </c>
      <c r="L167" s="61" t="n">
        <f aca="false">G171</f>
        <v>0</v>
      </c>
      <c r="M167" s="65" t="n">
        <f aca="false">ROUND(L167*F168,2)</f>
        <v>0</v>
      </c>
    </row>
    <row r="168" s="49" customFormat="true" ht="11.25" hidden="false" customHeight="false" outlineLevel="0" collapsed="false">
      <c r="A168" s="66"/>
      <c r="B168" s="67"/>
      <c r="C168" s="68" t="s">
        <v>146</v>
      </c>
      <c r="D168" s="68"/>
      <c r="E168" s="69" t="s">
        <v>117</v>
      </c>
      <c r="F168" s="70" t="n">
        <f aca="false">1827.1*0.0003</f>
        <v>0.54813</v>
      </c>
      <c r="G168" s="71" t="n">
        <f aca="false">L171</f>
        <v>0</v>
      </c>
      <c r="H168" s="71" t="n">
        <f aca="false">L172</f>
        <v>41.23</v>
      </c>
      <c r="I168" s="72" t="n">
        <f aca="false">ROUND(F168*G167,0)</f>
        <v>4475</v>
      </c>
      <c r="J168" s="73" t="n">
        <f aca="false">ROUND(F168*G168,0)</f>
        <v>0</v>
      </c>
      <c r="K168" s="74" t="n">
        <f aca="false">ROUND(F168*H168,0)</f>
        <v>23</v>
      </c>
      <c r="L168" s="71" t="n">
        <f aca="false">G172</f>
        <v>0.825</v>
      </c>
      <c r="M168" s="75" t="n">
        <f aca="false">ROUND(F168*L168,2)</f>
        <v>0.45</v>
      </c>
    </row>
    <row r="169" s="49" customFormat="true" ht="11.25" hidden="false" customHeight="false" outlineLevel="0" collapsed="false">
      <c r="A169" s="46"/>
      <c r="B169" s="50"/>
      <c r="C169" s="76" t="s">
        <v>46</v>
      </c>
      <c r="D169" s="76"/>
      <c r="E169" s="76"/>
      <c r="F169" s="52" t="s">
        <v>47</v>
      </c>
      <c r="G169" s="77" t="s">
        <v>48</v>
      </c>
      <c r="H169" s="77"/>
      <c r="I169" s="78" t="s">
        <v>49</v>
      </c>
      <c r="J169" s="78"/>
      <c r="K169" s="78"/>
      <c r="L169" s="79" t="s">
        <v>50</v>
      </c>
      <c r="M169" s="79"/>
    </row>
    <row r="170" s="49" customFormat="true" ht="11.25" hidden="false" customHeight="false" outlineLevel="0" collapsed="false">
      <c r="A170" s="46"/>
      <c r="B170" s="50"/>
      <c r="C170" s="52" t="s">
        <v>51</v>
      </c>
      <c r="D170" s="52"/>
      <c r="E170" s="52"/>
      <c r="F170" s="52" t="s">
        <v>52</v>
      </c>
      <c r="G170" s="80" t="s">
        <v>53</v>
      </c>
      <c r="H170" s="80" t="s">
        <v>54</v>
      </c>
      <c r="I170" s="81" t="s">
        <v>53</v>
      </c>
      <c r="J170" s="82" t="s">
        <v>54</v>
      </c>
      <c r="K170" s="82"/>
      <c r="L170" s="83" t="s">
        <v>55</v>
      </c>
      <c r="M170" s="83"/>
    </row>
    <row r="171" s="49" customFormat="true" ht="11.25" hidden="false" customHeight="false" outlineLevel="0" collapsed="false">
      <c r="A171" s="46"/>
      <c r="B171" s="139" t="n">
        <v>1.15</v>
      </c>
      <c r="C171" s="47" t="s">
        <v>56</v>
      </c>
      <c r="D171" s="47"/>
      <c r="E171" s="86"/>
      <c r="F171" s="52" t="s">
        <v>58</v>
      </c>
      <c r="G171" s="80" t="n">
        <v>0</v>
      </c>
      <c r="H171" s="87" t="n">
        <f aca="false">F168*G171</f>
        <v>0</v>
      </c>
      <c r="I171" s="88" t="n">
        <v>0</v>
      </c>
      <c r="J171" s="89" t="n">
        <f aca="false">ROUND(H171*I171,2)</f>
        <v>0</v>
      </c>
      <c r="K171" s="89"/>
      <c r="L171" s="90" t="n">
        <f aca="false">ROUND(G171*I171,2)</f>
        <v>0</v>
      </c>
      <c r="M171" s="90"/>
    </row>
    <row r="172" s="49" customFormat="true" ht="11.25" hidden="false" customHeight="false" outlineLevel="0" collapsed="false">
      <c r="A172" s="84" t="n">
        <v>1</v>
      </c>
      <c r="B172" s="85" t="n">
        <v>1.25</v>
      </c>
      <c r="C172" s="47" t="s">
        <v>59</v>
      </c>
      <c r="D172" s="47"/>
      <c r="E172" s="86"/>
      <c r="F172" s="52" t="s">
        <v>58</v>
      </c>
      <c r="G172" s="80" t="n">
        <f aca="false">0.66*A172*B172</f>
        <v>0.825</v>
      </c>
      <c r="H172" s="87" t="n">
        <f aca="false">F168*G172</f>
        <v>0.45220725</v>
      </c>
      <c r="I172" s="88" t="n">
        <v>49.97</v>
      </c>
      <c r="J172" s="89" t="n">
        <f aca="false">ROUND(H172*I172,2)</f>
        <v>22.6</v>
      </c>
      <c r="K172" s="89"/>
      <c r="L172" s="90" t="n">
        <f aca="false">ROUND(G172*I172,2)</f>
        <v>41.23</v>
      </c>
      <c r="M172" s="90"/>
    </row>
    <row r="173" s="49" customFormat="true" ht="11.25" hidden="false" customHeight="false" outlineLevel="0" collapsed="false">
      <c r="A173" s="91" t="s">
        <v>60</v>
      </c>
      <c r="B173" s="91"/>
      <c r="C173" s="47"/>
      <c r="D173" s="59"/>
      <c r="E173" s="86"/>
      <c r="F173" s="52"/>
      <c r="G173" s="80"/>
      <c r="H173" s="87"/>
      <c r="I173" s="88"/>
      <c r="J173" s="92"/>
      <c r="K173" s="92"/>
      <c r="L173" s="89"/>
      <c r="M173" s="90"/>
    </row>
    <row r="174" s="49" customFormat="true" ht="11.25" hidden="false" customHeight="false" outlineLevel="0" collapsed="false">
      <c r="A174" s="84" t="n">
        <v>1</v>
      </c>
      <c r="B174" s="85" t="n">
        <v>1.25</v>
      </c>
      <c r="C174" s="47" t="s">
        <v>118</v>
      </c>
      <c r="D174" s="47"/>
      <c r="E174" s="86"/>
      <c r="F174" s="52" t="s">
        <v>62</v>
      </c>
      <c r="G174" s="80" t="n">
        <f aca="false">0.33*A174*B174</f>
        <v>0.4125</v>
      </c>
      <c r="H174" s="87" t="n">
        <f aca="false">F168*G174</f>
        <v>0.226103625</v>
      </c>
      <c r="I174" s="88" t="n">
        <v>451.9</v>
      </c>
      <c r="J174" s="89" t="n">
        <f aca="false">ROUND(H174*I174,2)</f>
        <v>102.18</v>
      </c>
      <c r="K174" s="89"/>
      <c r="L174" s="90" t="n">
        <f aca="false">ROUND(G174*I174,2)</f>
        <v>186.41</v>
      </c>
      <c r="M174" s="90"/>
    </row>
    <row r="175" s="49" customFormat="true" ht="11.25" hidden="false" customHeight="false" outlineLevel="0" collapsed="false">
      <c r="A175" s="91" t="s">
        <v>91</v>
      </c>
      <c r="B175" s="91"/>
      <c r="C175" s="47" t="s">
        <v>119</v>
      </c>
      <c r="D175" s="47"/>
      <c r="E175" s="86"/>
      <c r="F175" s="52" t="s">
        <v>70</v>
      </c>
      <c r="G175" s="80" t="n">
        <v>1.03</v>
      </c>
      <c r="H175" s="87" t="n">
        <f aca="false">F168*G175</f>
        <v>0.5645739</v>
      </c>
      <c r="I175" s="88" t="n">
        <f aca="false">Перевозка!J18</f>
        <v>7745.77</v>
      </c>
      <c r="J175" s="89" t="n">
        <f aca="false">ROUND(H175*I175,2)</f>
        <v>4373.06</v>
      </c>
      <c r="K175" s="89"/>
      <c r="L175" s="90" t="n">
        <f aca="false">ROUND(G175*I175,2)</f>
        <v>7978.14</v>
      </c>
      <c r="M175" s="90"/>
    </row>
    <row r="176" s="49" customFormat="true" ht="11.25" hidden="false" customHeight="false" outlineLevel="0" collapsed="false">
      <c r="A176" s="93"/>
      <c r="B176" s="94"/>
      <c r="C176" s="95"/>
      <c r="D176" s="95"/>
      <c r="E176" s="96" t="s">
        <v>64</v>
      </c>
      <c r="F176" s="97"/>
      <c r="G176" s="98"/>
      <c r="H176" s="98"/>
      <c r="I176" s="99"/>
      <c r="J176" s="100" t="n">
        <f aca="false">SUM(J171:K175)-J172</f>
        <v>4475.24</v>
      </c>
      <c r="K176" s="100"/>
      <c r="L176" s="101" t="n">
        <f aca="false">SUM(L171:M175)-L172</f>
        <v>8164.55</v>
      </c>
      <c r="M176" s="101"/>
    </row>
    <row r="177" s="109" customFormat="true" ht="13.5" hidden="false" customHeight="false" outlineLevel="0" collapsed="false">
      <c r="A177" s="121"/>
      <c r="B177" s="122"/>
      <c r="C177" s="103"/>
      <c r="D177" s="103"/>
      <c r="E177" s="103"/>
      <c r="F177" s="103"/>
      <c r="G177" s="104" t="s">
        <v>65</v>
      </c>
      <c r="H177" s="105" t="n">
        <f aca="false">142%*0.94</f>
        <v>1.3348</v>
      </c>
      <c r="I177" s="106" t="s">
        <v>66</v>
      </c>
      <c r="J177" s="107" t="n">
        <f aca="false">J171+J172</f>
        <v>22.6</v>
      </c>
      <c r="K177" s="107"/>
      <c r="L177" s="108" t="n">
        <f aca="false">ROUND(J177*H177,0)</f>
        <v>30</v>
      </c>
      <c r="M177" s="108"/>
    </row>
    <row r="178" s="109" customFormat="true" ht="13.5" hidden="false" customHeight="false" outlineLevel="0" collapsed="false">
      <c r="A178" s="125"/>
      <c r="B178" s="126"/>
      <c r="C178" s="111"/>
      <c r="D178" s="111"/>
      <c r="E178" s="111"/>
      <c r="F178" s="111"/>
      <c r="G178" s="112" t="s">
        <v>67</v>
      </c>
      <c r="H178" s="113" t="n">
        <f aca="false">95%*0.85</f>
        <v>0.8075</v>
      </c>
      <c r="I178" s="114" t="s">
        <v>66</v>
      </c>
      <c r="J178" s="115" t="n">
        <f aca="false">J177</f>
        <v>22.6</v>
      </c>
      <c r="K178" s="115"/>
      <c r="L178" s="116" t="n">
        <f aca="false">ROUND(J178*H178,0)</f>
        <v>18</v>
      </c>
      <c r="M178" s="116"/>
    </row>
    <row r="179" s="49" customFormat="true" ht="11.25" hidden="false" customHeight="false" outlineLevel="0" collapsed="false">
      <c r="A179" s="46"/>
      <c r="B179" s="50"/>
      <c r="C179" s="47"/>
      <c r="D179" s="47"/>
      <c r="E179" s="86"/>
      <c r="F179" s="52"/>
      <c r="G179" s="53"/>
      <c r="H179" s="53"/>
      <c r="I179" s="55"/>
      <c r="J179" s="92"/>
      <c r="K179" s="92"/>
      <c r="L179" s="92"/>
      <c r="M179" s="136"/>
    </row>
    <row r="180" s="49" customFormat="true" ht="11.25" hidden="false" customHeight="false" outlineLevel="0" collapsed="false">
      <c r="A180" s="57" t="n">
        <v>9</v>
      </c>
      <c r="B180" s="58" t="s">
        <v>147</v>
      </c>
      <c r="C180" s="59"/>
      <c r="D180" s="47"/>
      <c r="E180" s="86"/>
      <c r="F180" s="47"/>
      <c r="G180" s="53"/>
      <c r="H180" s="53"/>
      <c r="I180" s="55"/>
      <c r="J180" s="55"/>
      <c r="K180" s="54"/>
      <c r="L180" s="55"/>
      <c r="M180" s="56"/>
    </row>
    <row r="181" s="49" customFormat="true" ht="11.25" hidden="false" customHeight="false" outlineLevel="0" collapsed="false">
      <c r="A181" s="46"/>
      <c r="B181" s="50"/>
      <c r="C181" s="47" t="s">
        <v>148</v>
      </c>
      <c r="D181" s="47"/>
      <c r="E181" s="47"/>
      <c r="F181" s="52"/>
      <c r="G181" s="53"/>
      <c r="H181" s="53"/>
      <c r="I181" s="54"/>
      <c r="J181" s="47"/>
      <c r="K181" s="54"/>
      <c r="L181" s="55"/>
      <c r="M181" s="56"/>
    </row>
    <row r="182" s="49" customFormat="true" ht="11.25" hidden="false" customHeight="false" outlineLevel="0" collapsed="false">
      <c r="A182" s="46"/>
      <c r="B182" s="50"/>
      <c r="C182" s="47" t="s">
        <v>122</v>
      </c>
      <c r="D182" s="47"/>
      <c r="E182" s="47"/>
      <c r="F182" s="52"/>
      <c r="G182" s="53"/>
      <c r="H182" s="53"/>
      <c r="I182" s="54"/>
      <c r="J182" s="47"/>
      <c r="K182" s="54"/>
      <c r="L182" s="55"/>
      <c r="M182" s="56"/>
    </row>
    <row r="183" s="49" customFormat="true" ht="11.25" hidden="false" customHeight="false" outlineLevel="0" collapsed="false">
      <c r="A183" s="46"/>
      <c r="B183" s="50"/>
      <c r="C183" s="47" t="s">
        <v>149</v>
      </c>
      <c r="D183" s="60"/>
      <c r="E183" s="47"/>
      <c r="F183" s="52"/>
      <c r="G183" s="61" t="n">
        <f aca="false">L201</f>
        <v>167507.56</v>
      </c>
      <c r="H183" s="61" t="n">
        <f aca="false">SUM(L188:M196)</f>
        <v>11793.46</v>
      </c>
      <c r="I183" s="62"/>
      <c r="J183" s="63"/>
      <c r="K183" s="64" t="n">
        <f aca="false">ROUND(F184*H183,0)</f>
        <v>5732</v>
      </c>
      <c r="L183" s="61" t="n">
        <f aca="false">G187</f>
        <v>44.045</v>
      </c>
      <c r="M183" s="65" t="n">
        <f aca="false">ROUND(L183*F184,2)</f>
        <v>21.41</v>
      </c>
    </row>
    <row r="184" s="49" customFormat="true" ht="11.25" hidden="false" customHeight="false" outlineLevel="0" collapsed="false">
      <c r="A184" s="66"/>
      <c r="B184" s="67"/>
      <c r="C184" s="68"/>
      <c r="D184" s="68"/>
      <c r="E184" s="69" t="s">
        <v>82</v>
      </c>
      <c r="F184" s="70" t="n">
        <f aca="false">486/1000</f>
        <v>0.486</v>
      </c>
      <c r="G184" s="71" t="n">
        <f aca="false">L187</f>
        <v>1915.08</v>
      </c>
      <c r="H184" s="71" t="n">
        <f aca="false">L188</f>
        <v>1194.28</v>
      </c>
      <c r="I184" s="72" t="n">
        <f aca="false">ROUND(F184*G183,0)</f>
        <v>81409</v>
      </c>
      <c r="J184" s="73" t="n">
        <f aca="false">ROUND(F184*G184,0)</f>
        <v>931</v>
      </c>
      <c r="K184" s="74" t="n">
        <f aca="false">ROUND(F184*H184,0)</f>
        <v>580</v>
      </c>
      <c r="L184" s="71" t="n">
        <f aca="false">G188</f>
        <v>23.9</v>
      </c>
      <c r="M184" s="75" t="n">
        <f aca="false">ROUND(F184*L184,2)</f>
        <v>11.62</v>
      </c>
    </row>
    <row r="185" s="49" customFormat="true" ht="11.25" hidden="false" customHeight="false" outlineLevel="0" collapsed="false">
      <c r="A185" s="46"/>
      <c r="B185" s="50"/>
      <c r="C185" s="76" t="s">
        <v>46</v>
      </c>
      <c r="D185" s="76"/>
      <c r="E185" s="76"/>
      <c r="F185" s="52" t="s">
        <v>47</v>
      </c>
      <c r="G185" s="77" t="s">
        <v>48</v>
      </c>
      <c r="H185" s="77"/>
      <c r="I185" s="78" t="s">
        <v>49</v>
      </c>
      <c r="J185" s="78"/>
      <c r="K185" s="78"/>
      <c r="L185" s="79" t="s">
        <v>50</v>
      </c>
      <c r="M185" s="79"/>
    </row>
    <row r="186" s="49" customFormat="true" ht="11.25" hidden="false" customHeight="false" outlineLevel="0" collapsed="false">
      <c r="A186" s="46"/>
      <c r="B186" s="50"/>
      <c r="C186" s="52" t="s">
        <v>51</v>
      </c>
      <c r="D186" s="52"/>
      <c r="E186" s="52"/>
      <c r="F186" s="52" t="s">
        <v>52</v>
      </c>
      <c r="G186" s="80" t="s">
        <v>53</v>
      </c>
      <c r="H186" s="80" t="s">
        <v>54</v>
      </c>
      <c r="I186" s="81" t="s">
        <v>53</v>
      </c>
      <c r="J186" s="82" t="s">
        <v>54</v>
      </c>
      <c r="K186" s="82"/>
      <c r="L186" s="83" t="s">
        <v>55</v>
      </c>
      <c r="M186" s="83"/>
    </row>
    <row r="187" s="49" customFormat="true" ht="11.25" hidden="false" customHeight="false" outlineLevel="0" collapsed="false">
      <c r="A187" s="84" t="n">
        <v>1</v>
      </c>
      <c r="B187" s="139" t="n">
        <v>1.15</v>
      </c>
      <c r="C187" s="47" t="s">
        <v>56</v>
      </c>
      <c r="D187" s="47"/>
      <c r="E187" s="86" t="s">
        <v>124</v>
      </c>
      <c r="F187" s="52" t="s">
        <v>58</v>
      </c>
      <c r="G187" s="80" t="n">
        <f aca="false">38.3*A187*B187</f>
        <v>44.045</v>
      </c>
      <c r="H187" s="87" t="n">
        <f aca="false">F184*G187</f>
        <v>21.40587</v>
      </c>
      <c r="I187" s="88" t="n">
        <v>43.48</v>
      </c>
      <c r="J187" s="89" t="n">
        <f aca="false">ROUND(H187*I187,2)</f>
        <v>930.73</v>
      </c>
      <c r="K187" s="89"/>
      <c r="L187" s="90" t="n">
        <f aca="false">ROUND(G187*I187,2)</f>
        <v>1915.08</v>
      </c>
      <c r="M187" s="90"/>
    </row>
    <row r="188" s="49" customFormat="true" ht="11.25" hidden="false" customHeight="false" outlineLevel="0" collapsed="false">
      <c r="A188" s="84" t="n">
        <v>1</v>
      </c>
      <c r="B188" s="139" t="n">
        <v>1.25</v>
      </c>
      <c r="C188" s="47" t="s">
        <v>59</v>
      </c>
      <c r="D188" s="47"/>
      <c r="E188" s="86"/>
      <c r="F188" s="52" t="s">
        <v>58</v>
      </c>
      <c r="G188" s="80" t="n">
        <f aca="false">19.12*A188*B188</f>
        <v>23.9</v>
      </c>
      <c r="H188" s="87" t="n">
        <f aca="false">F184*G188</f>
        <v>11.6154</v>
      </c>
      <c r="I188" s="88" t="n">
        <v>49.97</v>
      </c>
      <c r="J188" s="89" t="n">
        <f aca="false">ROUND(H188*I188,2)</f>
        <v>580.42</v>
      </c>
      <c r="K188" s="89"/>
      <c r="L188" s="90" t="n">
        <f aca="false">ROUND(G188*I188,2)</f>
        <v>1194.28</v>
      </c>
      <c r="M188" s="90"/>
    </row>
    <row r="189" s="49" customFormat="true" ht="11.25" hidden="false" customHeight="false" outlineLevel="0" collapsed="false">
      <c r="A189" s="91" t="s">
        <v>60</v>
      </c>
      <c r="B189" s="91"/>
      <c r="C189" s="47"/>
      <c r="D189" s="59"/>
      <c r="E189" s="86"/>
      <c r="F189" s="52"/>
      <c r="G189" s="80"/>
      <c r="H189" s="87"/>
      <c r="I189" s="88"/>
      <c r="J189" s="92"/>
      <c r="K189" s="92"/>
      <c r="L189" s="89"/>
      <c r="M189" s="90"/>
    </row>
    <row r="190" s="49" customFormat="true" ht="11.25" hidden="false" customHeight="false" outlineLevel="0" collapsed="false">
      <c r="A190" s="84" t="n">
        <v>1</v>
      </c>
      <c r="B190" s="139" t="n">
        <v>1.25</v>
      </c>
      <c r="C190" s="47" t="s">
        <v>87</v>
      </c>
      <c r="D190" s="47"/>
      <c r="E190" s="86"/>
      <c r="F190" s="52" t="s">
        <v>62</v>
      </c>
      <c r="G190" s="80" t="n">
        <f aca="false">3.96*A190*B190</f>
        <v>4.95</v>
      </c>
      <c r="H190" s="87" t="n">
        <f aca="false">F184*G190</f>
        <v>2.4057</v>
      </c>
      <c r="I190" s="88" t="n">
        <v>279.11</v>
      </c>
      <c r="J190" s="89" t="n">
        <f aca="false">ROUND(H190*I190,2)</f>
        <v>671.45</v>
      </c>
      <c r="K190" s="89"/>
      <c r="L190" s="90" t="n">
        <f aca="false">ROUND(G190*I190,2)</f>
        <v>1381.59</v>
      </c>
      <c r="M190" s="90"/>
    </row>
    <row r="191" s="49" customFormat="true" ht="11.25" hidden="false" customHeight="false" outlineLevel="0" collapsed="false">
      <c r="A191" s="84" t="n">
        <v>1</v>
      </c>
      <c r="B191" s="139" t="n">
        <v>1.25</v>
      </c>
      <c r="C191" s="47" t="s">
        <v>88</v>
      </c>
      <c r="D191" s="47"/>
      <c r="E191" s="86"/>
      <c r="F191" s="52" t="s">
        <v>62</v>
      </c>
      <c r="G191" s="80" t="n">
        <f aca="false">11.51*A191*B191</f>
        <v>14.3875</v>
      </c>
      <c r="H191" s="87" t="n">
        <f aca="false">F184*G191</f>
        <v>6.992325</v>
      </c>
      <c r="I191" s="88" t="n">
        <v>449.17</v>
      </c>
      <c r="J191" s="89" t="n">
        <f aca="false">ROUND(H191*I191,2)</f>
        <v>3140.74</v>
      </c>
      <c r="K191" s="89"/>
      <c r="L191" s="90" t="n">
        <f aca="false">ROUND(G191*I191,2)</f>
        <v>6462.43</v>
      </c>
      <c r="M191" s="90"/>
    </row>
    <row r="192" s="49" customFormat="true" ht="11.25" hidden="false" customHeight="false" outlineLevel="0" collapsed="false">
      <c r="A192" s="84" t="n">
        <v>1</v>
      </c>
      <c r="B192" s="139" t="n">
        <v>1.25</v>
      </c>
      <c r="C192" s="47" t="s">
        <v>125</v>
      </c>
      <c r="D192" s="47"/>
      <c r="E192" s="86"/>
      <c r="F192" s="52" t="s">
        <v>62</v>
      </c>
      <c r="G192" s="80" t="n">
        <f aca="false">3.19*A192*B192</f>
        <v>3.9875</v>
      </c>
      <c r="H192" s="87" t="n">
        <f aca="false">F184*G192</f>
        <v>1.937925</v>
      </c>
      <c r="I192" s="88" t="n">
        <v>597.39</v>
      </c>
      <c r="J192" s="89" t="n">
        <f aca="false">ROUND(H192*I192,2)</f>
        <v>1157.7</v>
      </c>
      <c r="K192" s="89"/>
      <c r="L192" s="90" t="n">
        <f aca="false">ROUND(G192*I192,2)</f>
        <v>2382.09</v>
      </c>
      <c r="M192" s="90"/>
    </row>
    <row r="193" s="49" customFormat="true" ht="11.25" hidden="false" customHeight="false" outlineLevel="0" collapsed="false">
      <c r="A193" s="84" t="n">
        <v>1</v>
      </c>
      <c r="B193" s="139" t="n">
        <v>1.25</v>
      </c>
      <c r="C193" s="47" t="s">
        <v>126</v>
      </c>
      <c r="D193" s="47"/>
      <c r="E193" s="86"/>
      <c r="F193" s="52" t="s">
        <v>62</v>
      </c>
      <c r="G193" s="80" t="n">
        <f aca="false">0.39*A193*B193</f>
        <v>0.4875</v>
      </c>
      <c r="H193" s="87" t="n">
        <f aca="false">F184*G193</f>
        <v>0.236925</v>
      </c>
      <c r="I193" s="88" t="n">
        <v>424.69</v>
      </c>
      <c r="J193" s="89" t="n">
        <f aca="false">ROUND(H193*I193,2)</f>
        <v>100.62</v>
      </c>
      <c r="K193" s="89"/>
      <c r="L193" s="90" t="n">
        <f aca="false">ROUND(G193*I193,2)</f>
        <v>207.04</v>
      </c>
      <c r="M193" s="90"/>
    </row>
    <row r="194" s="49" customFormat="true" ht="11.25" hidden="false" customHeight="false" outlineLevel="0" collapsed="false">
      <c r="A194" s="84" t="n">
        <v>1</v>
      </c>
      <c r="B194" s="139" t="n">
        <v>1.25</v>
      </c>
      <c r="C194" s="47" t="s">
        <v>127</v>
      </c>
      <c r="D194" s="47"/>
      <c r="E194" s="86"/>
      <c r="F194" s="52" t="s">
        <v>62</v>
      </c>
      <c r="G194" s="80" t="n">
        <f aca="false">1.4*A194*B194</f>
        <v>1.75</v>
      </c>
      <c r="H194" s="87" t="n">
        <f aca="false">F184*G194</f>
        <v>0.8505</v>
      </c>
      <c r="I194" s="88" t="n">
        <v>78.32</v>
      </c>
      <c r="J194" s="89" t="n">
        <f aca="false">ROUND(H194*I194,2)</f>
        <v>66.61</v>
      </c>
      <c r="K194" s="89"/>
      <c r="L194" s="90" t="n">
        <f aca="false">ROUND(G194*I194,2)</f>
        <v>137.06</v>
      </c>
      <c r="M194" s="90"/>
    </row>
    <row r="195" s="49" customFormat="true" ht="11.25" hidden="false" customHeight="false" outlineLevel="0" collapsed="false">
      <c r="A195" s="84" t="n">
        <v>1</v>
      </c>
      <c r="B195" s="139" t="n">
        <v>1.25</v>
      </c>
      <c r="C195" s="47" t="s">
        <v>128</v>
      </c>
      <c r="D195" s="47"/>
      <c r="E195" s="86"/>
      <c r="F195" s="52" t="s">
        <v>62</v>
      </c>
      <c r="G195" s="80" t="n">
        <f aca="false">0.03*A195*B195</f>
        <v>0.0375</v>
      </c>
      <c r="H195" s="87" t="n">
        <f aca="false">F184*G195</f>
        <v>0.018225</v>
      </c>
      <c r="I195" s="88" t="n">
        <v>367.48</v>
      </c>
      <c r="J195" s="89" t="n">
        <f aca="false">ROUND(H195*I195,2)</f>
        <v>6.7</v>
      </c>
      <c r="K195" s="89"/>
      <c r="L195" s="90" t="n">
        <f aca="false">ROUND(G195*I195,2)</f>
        <v>13.78</v>
      </c>
      <c r="M195" s="90"/>
    </row>
    <row r="196" s="49" customFormat="true" ht="11.25" hidden="false" customHeight="false" outlineLevel="0" collapsed="false">
      <c r="A196" s="84" t="n">
        <v>1</v>
      </c>
      <c r="B196" s="139" t="n">
        <v>1.25</v>
      </c>
      <c r="C196" s="47" t="s">
        <v>129</v>
      </c>
      <c r="D196" s="47"/>
      <c r="E196" s="86"/>
      <c r="F196" s="52" t="s">
        <v>62</v>
      </c>
      <c r="G196" s="80" t="n">
        <f aca="false">0.04*A196*B196</f>
        <v>0.05</v>
      </c>
      <c r="H196" s="87" t="n">
        <f aca="false">F184*G196</f>
        <v>0.0243</v>
      </c>
      <c r="I196" s="88" t="n">
        <v>303.71</v>
      </c>
      <c r="J196" s="89" t="n">
        <f aca="false">ROUND(H196*I196,2)</f>
        <v>7.38</v>
      </c>
      <c r="K196" s="89"/>
      <c r="L196" s="90" t="n">
        <f aca="false">ROUND(G196*I196,2)</f>
        <v>15.19</v>
      </c>
      <c r="M196" s="90"/>
    </row>
    <row r="197" s="49" customFormat="true" ht="11.25" hidden="false" customHeight="false" outlineLevel="0" collapsed="false">
      <c r="A197" s="91" t="s">
        <v>91</v>
      </c>
      <c r="B197" s="91"/>
      <c r="C197" s="47" t="s">
        <v>150</v>
      </c>
      <c r="D197" s="47"/>
      <c r="E197" s="86"/>
      <c r="F197" s="52" t="s">
        <v>70</v>
      </c>
      <c r="G197" s="80" t="n">
        <v>96.6</v>
      </c>
      <c r="H197" s="87" t="n">
        <f aca="false">F184*G197</f>
        <v>46.9476</v>
      </c>
      <c r="I197" s="88" t="n">
        <f aca="false">Перевозка!J17</f>
        <v>1599.07</v>
      </c>
      <c r="J197" s="89" t="n">
        <f aca="false">ROUND(H197*I197,2)</f>
        <v>75072.5</v>
      </c>
      <c r="K197" s="89"/>
      <c r="L197" s="90" t="n">
        <f aca="false">ROUND(G197*I197,2)</f>
        <v>154470.16</v>
      </c>
      <c r="M197" s="90"/>
    </row>
    <row r="198" s="49" customFormat="true" ht="11.25" hidden="false" customHeight="false" outlineLevel="0" collapsed="false">
      <c r="A198" s="46"/>
      <c r="B198" s="50"/>
      <c r="C198" s="47" t="s">
        <v>131</v>
      </c>
      <c r="D198" s="47"/>
      <c r="E198" s="86"/>
      <c r="F198" s="52" t="s">
        <v>93</v>
      </c>
      <c r="G198" s="80" t="n">
        <v>0.15</v>
      </c>
      <c r="H198" s="87" t="n">
        <f aca="false">F184*G198</f>
        <v>0.0729</v>
      </c>
      <c r="I198" s="88" t="n">
        <f aca="false">Перевозка!J26</f>
        <v>2219.85</v>
      </c>
      <c r="J198" s="89" t="n">
        <f aca="false">ROUND(H198*I198,2)</f>
        <v>161.83</v>
      </c>
      <c r="K198" s="89"/>
      <c r="L198" s="90" t="n">
        <f aca="false">ROUND(G198*I198,2)</f>
        <v>332.98</v>
      </c>
      <c r="M198" s="90"/>
    </row>
    <row r="199" s="49" customFormat="true" ht="11.25" hidden="false" customHeight="false" outlineLevel="0" collapsed="false">
      <c r="A199" s="46"/>
      <c r="B199" s="50"/>
      <c r="C199" s="47" t="s">
        <v>132</v>
      </c>
      <c r="D199" s="47"/>
      <c r="E199" s="86"/>
      <c r="F199" s="52" t="s">
        <v>70</v>
      </c>
      <c r="G199" s="155" t="n">
        <v>0.0062</v>
      </c>
      <c r="H199" s="87" t="n">
        <f aca="false">F184*G199</f>
        <v>0.0030132</v>
      </c>
      <c r="I199" s="88" t="n">
        <f aca="false">Перевозка!J24</f>
        <v>17178.38</v>
      </c>
      <c r="J199" s="89" t="n">
        <f aca="false">ROUND(H199*I199,2)</f>
        <v>51.76</v>
      </c>
      <c r="K199" s="89"/>
      <c r="L199" s="90" t="n">
        <f aca="false">ROUND(G199*I199,2)</f>
        <v>106.51</v>
      </c>
      <c r="M199" s="90"/>
    </row>
    <row r="200" s="49" customFormat="true" ht="11.25" hidden="false" customHeight="false" outlineLevel="0" collapsed="false">
      <c r="A200" s="46"/>
      <c r="B200" s="50"/>
      <c r="C200" s="47" t="s">
        <v>119</v>
      </c>
      <c r="D200" s="47"/>
      <c r="E200" s="86"/>
      <c r="F200" s="52" t="s">
        <v>70</v>
      </c>
      <c r="G200" s="155" t="n">
        <v>0.0108</v>
      </c>
      <c r="H200" s="87" t="n">
        <f aca="false">F184*G200</f>
        <v>0.0052488</v>
      </c>
      <c r="I200" s="88" t="n">
        <f aca="false">Перевозка!J18</f>
        <v>7745.77</v>
      </c>
      <c r="J200" s="89" t="n">
        <f aca="false">ROUND(H200*I200,2)</f>
        <v>40.66</v>
      </c>
      <c r="K200" s="89"/>
      <c r="L200" s="90" t="n">
        <f aca="false">ROUND(G200*I200,2)</f>
        <v>83.65</v>
      </c>
      <c r="M200" s="90"/>
    </row>
    <row r="201" s="49" customFormat="true" ht="11.25" hidden="false" customHeight="false" outlineLevel="0" collapsed="false">
      <c r="A201" s="93"/>
      <c r="B201" s="94"/>
      <c r="C201" s="95"/>
      <c r="D201" s="95"/>
      <c r="E201" s="96" t="s">
        <v>64</v>
      </c>
      <c r="F201" s="97"/>
      <c r="G201" s="98"/>
      <c r="H201" s="98"/>
      <c r="I201" s="99"/>
      <c r="J201" s="100" t="n">
        <f aca="false">SUM(J187:K200)-J188</f>
        <v>81408.68</v>
      </c>
      <c r="K201" s="100"/>
      <c r="L201" s="101" t="n">
        <f aca="false">SUM(L187:M200)-L188</f>
        <v>167507.56</v>
      </c>
      <c r="M201" s="101"/>
    </row>
    <row r="202" s="109" customFormat="true" ht="13.5" hidden="false" customHeight="false" outlineLevel="0" collapsed="false">
      <c r="A202" s="121"/>
      <c r="B202" s="122"/>
      <c r="C202" s="103"/>
      <c r="D202" s="103"/>
      <c r="E202" s="103"/>
      <c r="F202" s="103"/>
      <c r="G202" s="104" t="s">
        <v>65</v>
      </c>
      <c r="H202" s="105" t="n">
        <f aca="false">142%*0.94</f>
        <v>1.3348</v>
      </c>
      <c r="I202" s="106" t="s">
        <v>66</v>
      </c>
      <c r="J202" s="107" t="n">
        <f aca="false">J187+J188</f>
        <v>1511.15</v>
      </c>
      <c r="K202" s="107"/>
      <c r="L202" s="108" t="n">
        <f aca="false">ROUND(J202*H202,0)</f>
        <v>2017</v>
      </c>
      <c r="M202" s="108"/>
    </row>
    <row r="203" s="109" customFormat="true" ht="13.5" hidden="false" customHeight="false" outlineLevel="0" collapsed="false">
      <c r="A203" s="125"/>
      <c r="B203" s="126"/>
      <c r="C203" s="111"/>
      <c r="D203" s="111"/>
      <c r="E203" s="111"/>
      <c r="F203" s="111"/>
      <c r="G203" s="112" t="s">
        <v>67</v>
      </c>
      <c r="H203" s="113" t="n">
        <f aca="false">95%*0.85</f>
        <v>0.8075</v>
      </c>
      <c r="I203" s="114" t="s">
        <v>66</v>
      </c>
      <c r="J203" s="115" t="n">
        <f aca="false">J202</f>
        <v>1511.15</v>
      </c>
      <c r="K203" s="115"/>
      <c r="L203" s="116" t="n">
        <f aca="false">ROUND(J203*H203,0)</f>
        <v>1220</v>
      </c>
      <c r="M203" s="116"/>
    </row>
    <row r="204" s="49" customFormat="true" ht="11.25" hidden="false" customHeight="false" outlineLevel="0" collapsed="false">
      <c r="A204" s="46"/>
      <c r="B204" s="50"/>
      <c r="C204" s="47"/>
      <c r="D204" s="47"/>
      <c r="E204" s="86"/>
      <c r="F204" s="52"/>
      <c r="G204" s="53"/>
      <c r="H204" s="53"/>
      <c r="I204" s="55"/>
      <c r="J204" s="92"/>
      <c r="K204" s="92"/>
      <c r="L204" s="92"/>
      <c r="M204" s="136"/>
    </row>
    <row r="205" s="49" customFormat="true" ht="11.25" hidden="false" customHeight="false" outlineLevel="0" collapsed="false">
      <c r="A205" s="57" t="n">
        <v>10</v>
      </c>
      <c r="B205" s="58" t="s">
        <v>147</v>
      </c>
      <c r="C205" s="59"/>
      <c r="D205" s="47"/>
      <c r="E205" s="86"/>
      <c r="F205" s="47"/>
      <c r="G205" s="53"/>
      <c r="H205" s="53"/>
      <c r="I205" s="55"/>
      <c r="J205" s="55"/>
      <c r="K205" s="54"/>
      <c r="L205" s="55"/>
      <c r="M205" s="56"/>
    </row>
    <row r="206" s="49" customFormat="true" ht="11.25" hidden="false" customHeight="false" outlineLevel="0" collapsed="false">
      <c r="A206" s="46"/>
      <c r="B206" s="50"/>
      <c r="C206" s="47" t="s">
        <v>148</v>
      </c>
      <c r="D206" s="47"/>
      <c r="E206" s="47"/>
      <c r="F206" s="52"/>
      <c r="G206" s="53"/>
      <c r="H206" s="53"/>
      <c r="I206" s="54"/>
      <c r="J206" s="47"/>
      <c r="K206" s="54"/>
      <c r="L206" s="55"/>
      <c r="M206" s="56"/>
    </row>
    <row r="207" s="49" customFormat="true" ht="11.25" hidden="false" customHeight="false" outlineLevel="0" collapsed="false">
      <c r="A207" s="46"/>
      <c r="B207" s="50"/>
      <c r="C207" s="47" t="s">
        <v>122</v>
      </c>
      <c r="D207" s="47"/>
      <c r="E207" s="47"/>
      <c r="F207" s="52"/>
      <c r="G207" s="53"/>
      <c r="H207" s="53"/>
      <c r="I207" s="54"/>
      <c r="J207" s="47"/>
      <c r="K207" s="54"/>
      <c r="L207" s="55"/>
      <c r="M207" s="56"/>
    </row>
    <row r="208" s="49" customFormat="true" ht="11.25" hidden="false" customHeight="false" outlineLevel="0" collapsed="false">
      <c r="A208" s="46"/>
      <c r="B208" s="50"/>
      <c r="C208" s="47" t="s">
        <v>149</v>
      </c>
      <c r="D208" s="60"/>
      <c r="E208" s="47"/>
      <c r="F208" s="52"/>
      <c r="G208" s="61" t="n">
        <f aca="false">L226</f>
        <v>167507.56</v>
      </c>
      <c r="H208" s="61" t="n">
        <f aca="false">SUM(L213:M221)</f>
        <v>11793.46</v>
      </c>
      <c r="I208" s="62"/>
      <c r="J208" s="63"/>
      <c r="K208" s="64" t="n">
        <f aca="false">ROUND(F209*H208,0)</f>
        <v>15816</v>
      </c>
      <c r="L208" s="61" t="n">
        <f aca="false">G212</f>
        <v>44.045</v>
      </c>
      <c r="M208" s="65" t="n">
        <f aca="false">ROUND(L208*F209,2)</f>
        <v>59.07</v>
      </c>
    </row>
    <row r="209" s="49" customFormat="true" ht="11.25" hidden="false" customHeight="false" outlineLevel="0" collapsed="false">
      <c r="A209" s="66"/>
      <c r="B209" s="67"/>
      <c r="C209" s="68"/>
      <c r="D209" s="68"/>
      <c r="E209" s="69" t="s">
        <v>82</v>
      </c>
      <c r="F209" s="70" t="n">
        <f aca="false">1341.1/1000</f>
        <v>1.3411</v>
      </c>
      <c r="G209" s="71" t="n">
        <f aca="false">L212</f>
        <v>1915.08</v>
      </c>
      <c r="H209" s="71" t="n">
        <f aca="false">L213</f>
        <v>1194.28</v>
      </c>
      <c r="I209" s="72" t="n">
        <f aca="false">ROUND(F209*G208,0)</f>
        <v>224644</v>
      </c>
      <c r="J209" s="73" t="n">
        <f aca="false">ROUND(F209*G209,0)</f>
        <v>2568</v>
      </c>
      <c r="K209" s="74" t="n">
        <f aca="false">ROUND(F209*H209,0)</f>
        <v>1602</v>
      </c>
      <c r="L209" s="71" t="n">
        <f aca="false">G213</f>
        <v>23.9</v>
      </c>
      <c r="M209" s="75" t="n">
        <f aca="false">ROUND(F209*L209,2)</f>
        <v>32.05</v>
      </c>
    </row>
    <row r="210" s="49" customFormat="true" ht="11.25" hidden="false" customHeight="false" outlineLevel="0" collapsed="false">
      <c r="A210" s="46"/>
      <c r="B210" s="50"/>
      <c r="C210" s="76" t="s">
        <v>46</v>
      </c>
      <c r="D210" s="76"/>
      <c r="E210" s="76"/>
      <c r="F210" s="52" t="s">
        <v>47</v>
      </c>
      <c r="G210" s="77" t="s">
        <v>48</v>
      </c>
      <c r="H210" s="77"/>
      <c r="I210" s="78" t="s">
        <v>49</v>
      </c>
      <c r="J210" s="78"/>
      <c r="K210" s="78"/>
      <c r="L210" s="79" t="s">
        <v>50</v>
      </c>
      <c r="M210" s="79"/>
    </row>
    <row r="211" s="49" customFormat="true" ht="11.25" hidden="false" customHeight="false" outlineLevel="0" collapsed="false">
      <c r="A211" s="46"/>
      <c r="B211" s="50"/>
      <c r="C211" s="52" t="s">
        <v>51</v>
      </c>
      <c r="D211" s="52"/>
      <c r="E211" s="52"/>
      <c r="F211" s="52" t="s">
        <v>52</v>
      </c>
      <c r="G211" s="80" t="s">
        <v>53</v>
      </c>
      <c r="H211" s="80" t="s">
        <v>54</v>
      </c>
      <c r="I211" s="81" t="s">
        <v>53</v>
      </c>
      <c r="J211" s="82" t="s">
        <v>54</v>
      </c>
      <c r="K211" s="82"/>
      <c r="L211" s="83" t="s">
        <v>55</v>
      </c>
      <c r="M211" s="83"/>
    </row>
    <row r="212" s="49" customFormat="true" ht="11.25" hidden="false" customHeight="false" outlineLevel="0" collapsed="false">
      <c r="A212" s="84" t="n">
        <v>1</v>
      </c>
      <c r="B212" s="139" t="n">
        <v>1.15</v>
      </c>
      <c r="C212" s="47" t="s">
        <v>56</v>
      </c>
      <c r="D212" s="47"/>
      <c r="E212" s="86" t="s">
        <v>124</v>
      </c>
      <c r="F212" s="52" t="s">
        <v>58</v>
      </c>
      <c r="G212" s="80" t="n">
        <f aca="false">38.3*A212*B212</f>
        <v>44.045</v>
      </c>
      <c r="H212" s="87" t="n">
        <f aca="false">F209*G212</f>
        <v>59.0687495</v>
      </c>
      <c r="I212" s="88" t="n">
        <v>43.48</v>
      </c>
      <c r="J212" s="89" t="n">
        <f aca="false">ROUND(H212*I212,2)</f>
        <v>2568.31</v>
      </c>
      <c r="K212" s="89"/>
      <c r="L212" s="90" t="n">
        <f aca="false">ROUND(G212*I212,2)</f>
        <v>1915.08</v>
      </c>
      <c r="M212" s="90"/>
    </row>
    <row r="213" s="49" customFormat="true" ht="11.25" hidden="false" customHeight="false" outlineLevel="0" collapsed="false">
      <c r="A213" s="84" t="n">
        <v>1</v>
      </c>
      <c r="B213" s="139" t="n">
        <v>1.25</v>
      </c>
      <c r="C213" s="47" t="s">
        <v>59</v>
      </c>
      <c r="D213" s="47"/>
      <c r="E213" s="86"/>
      <c r="F213" s="52" t="s">
        <v>58</v>
      </c>
      <c r="G213" s="80" t="n">
        <f aca="false">19.12*A213*B213</f>
        <v>23.9</v>
      </c>
      <c r="H213" s="87" t="n">
        <f aca="false">F209*G213</f>
        <v>32.05229</v>
      </c>
      <c r="I213" s="88" t="n">
        <v>49.97</v>
      </c>
      <c r="J213" s="89" t="n">
        <f aca="false">ROUND(H213*I213,2)</f>
        <v>1601.65</v>
      </c>
      <c r="K213" s="89"/>
      <c r="L213" s="90" t="n">
        <f aca="false">ROUND(G213*I213,2)</f>
        <v>1194.28</v>
      </c>
      <c r="M213" s="90"/>
    </row>
    <row r="214" s="49" customFormat="true" ht="11.25" hidden="false" customHeight="false" outlineLevel="0" collapsed="false">
      <c r="A214" s="91" t="s">
        <v>60</v>
      </c>
      <c r="B214" s="91"/>
      <c r="C214" s="47"/>
      <c r="D214" s="59"/>
      <c r="E214" s="86"/>
      <c r="F214" s="52"/>
      <c r="G214" s="80"/>
      <c r="H214" s="87"/>
      <c r="I214" s="88"/>
      <c r="J214" s="92"/>
      <c r="K214" s="92"/>
      <c r="L214" s="89"/>
      <c r="M214" s="90"/>
    </row>
    <row r="215" s="49" customFormat="true" ht="11.25" hidden="false" customHeight="false" outlineLevel="0" collapsed="false">
      <c r="A215" s="84" t="n">
        <v>1</v>
      </c>
      <c r="B215" s="139" t="n">
        <v>1.25</v>
      </c>
      <c r="C215" s="47" t="s">
        <v>87</v>
      </c>
      <c r="D215" s="47"/>
      <c r="E215" s="86"/>
      <c r="F215" s="52" t="s">
        <v>62</v>
      </c>
      <c r="G215" s="80" t="n">
        <f aca="false">3.96*A215*B215</f>
        <v>4.95</v>
      </c>
      <c r="H215" s="87" t="n">
        <f aca="false">F209*G215</f>
        <v>6.638445</v>
      </c>
      <c r="I215" s="88" t="n">
        <f aca="false">I190</f>
        <v>279.11</v>
      </c>
      <c r="J215" s="89" t="n">
        <f aca="false">ROUND(H215*I215,2)</f>
        <v>1852.86</v>
      </c>
      <c r="K215" s="89"/>
      <c r="L215" s="90" t="n">
        <f aca="false">ROUND(G215*I215,2)</f>
        <v>1381.59</v>
      </c>
      <c r="M215" s="90"/>
    </row>
    <row r="216" s="49" customFormat="true" ht="11.25" hidden="false" customHeight="false" outlineLevel="0" collapsed="false">
      <c r="A216" s="84" t="n">
        <v>1</v>
      </c>
      <c r="B216" s="139" t="n">
        <v>1.25</v>
      </c>
      <c r="C216" s="47" t="s">
        <v>88</v>
      </c>
      <c r="D216" s="47"/>
      <c r="E216" s="86"/>
      <c r="F216" s="52" t="s">
        <v>62</v>
      </c>
      <c r="G216" s="80" t="n">
        <f aca="false">11.51*A216*B216</f>
        <v>14.3875</v>
      </c>
      <c r="H216" s="87" t="n">
        <f aca="false">F209*G216</f>
        <v>19.29507625</v>
      </c>
      <c r="I216" s="88" t="n">
        <f aca="false">I191</f>
        <v>449.17</v>
      </c>
      <c r="J216" s="89" t="n">
        <f aca="false">ROUND(H216*I216,2)</f>
        <v>8666.77</v>
      </c>
      <c r="K216" s="89"/>
      <c r="L216" s="90" t="n">
        <f aca="false">ROUND(G216*I216,2)</f>
        <v>6462.43</v>
      </c>
      <c r="M216" s="90"/>
    </row>
    <row r="217" s="49" customFormat="true" ht="11.25" hidden="false" customHeight="false" outlineLevel="0" collapsed="false">
      <c r="A217" s="84" t="n">
        <v>1</v>
      </c>
      <c r="B217" s="139" t="n">
        <v>1.25</v>
      </c>
      <c r="C217" s="47" t="s">
        <v>125</v>
      </c>
      <c r="D217" s="47"/>
      <c r="E217" s="86"/>
      <c r="F217" s="52" t="s">
        <v>62</v>
      </c>
      <c r="G217" s="80" t="n">
        <f aca="false">3.19*A217*B217</f>
        <v>3.9875</v>
      </c>
      <c r="H217" s="87" t="n">
        <f aca="false">F209*G217</f>
        <v>5.34763625</v>
      </c>
      <c r="I217" s="88" t="n">
        <f aca="false">I192</f>
        <v>597.39</v>
      </c>
      <c r="J217" s="89" t="n">
        <f aca="false">ROUND(H217*I217,2)</f>
        <v>3194.62</v>
      </c>
      <c r="K217" s="89"/>
      <c r="L217" s="90" t="n">
        <f aca="false">ROUND(G217*I217,2)</f>
        <v>2382.09</v>
      </c>
      <c r="M217" s="90"/>
    </row>
    <row r="218" s="49" customFormat="true" ht="11.25" hidden="false" customHeight="false" outlineLevel="0" collapsed="false">
      <c r="A218" s="84" t="n">
        <v>1</v>
      </c>
      <c r="B218" s="139" t="n">
        <v>1.25</v>
      </c>
      <c r="C218" s="47" t="s">
        <v>126</v>
      </c>
      <c r="D218" s="47"/>
      <c r="E218" s="86"/>
      <c r="F218" s="52" t="s">
        <v>62</v>
      </c>
      <c r="G218" s="80" t="n">
        <f aca="false">0.39*A218*B218</f>
        <v>0.4875</v>
      </c>
      <c r="H218" s="87" t="n">
        <f aca="false">F209*G218</f>
        <v>0.65378625</v>
      </c>
      <c r="I218" s="88" t="n">
        <f aca="false">I193</f>
        <v>424.69</v>
      </c>
      <c r="J218" s="89" t="n">
        <f aca="false">ROUND(H218*I218,2)</f>
        <v>277.66</v>
      </c>
      <c r="K218" s="89"/>
      <c r="L218" s="90" t="n">
        <f aca="false">ROUND(G218*I218,2)</f>
        <v>207.04</v>
      </c>
      <c r="M218" s="90"/>
    </row>
    <row r="219" s="49" customFormat="true" ht="11.25" hidden="false" customHeight="false" outlineLevel="0" collapsed="false">
      <c r="A219" s="84" t="n">
        <v>1</v>
      </c>
      <c r="B219" s="139" t="n">
        <v>1.25</v>
      </c>
      <c r="C219" s="47" t="s">
        <v>127</v>
      </c>
      <c r="D219" s="47"/>
      <c r="E219" s="86"/>
      <c r="F219" s="52" t="s">
        <v>62</v>
      </c>
      <c r="G219" s="80" t="n">
        <f aca="false">1.4*A219*B219</f>
        <v>1.75</v>
      </c>
      <c r="H219" s="87" t="n">
        <f aca="false">F209*G219</f>
        <v>2.346925</v>
      </c>
      <c r="I219" s="88" t="n">
        <v>78.32</v>
      </c>
      <c r="J219" s="89" t="n">
        <f aca="false">ROUND(H219*I219,2)</f>
        <v>183.81</v>
      </c>
      <c r="K219" s="89"/>
      <c r="L219" s="90" t="n">
        <f aca="false">ROUND(G219*I219,2)</f>
        <v>137.06</v>
      </c>
      <c r="M219" s="90"/>
    </row>
    <row r="220" s="49" customFormat="true" ht="11.25" hidden="false" customHeight="false" outlineLevel="0" collapsed="false">
      <c r="A220" s="84" t="n">
        <v>1</v>
      </c>
      <c r="B220" s="139" t="n">
        <v>1.25</v>
      </c>
      <c r="C220" s="47" t="s">
        <v>128</v>
      </c>
      <c r="D220" s="47"/>
      <c r="E220" s="86"/>
      <c r="F220" s="52" t="s">
        <v>62</v>
      </c>
      <c r="G220" s="80" t="n">
        <f aca="false">0.03*A220*B220</f>
        <v>0.0375</v>
      </c>
      <c r="H220" s="87" t="n">
        <f aca="false">F209*G220</f>
        <v>0.05029125</v>
      </c>
      <c r="I220" s="88" t="n">
        <f aca="false">I195</f>
        <v>367.48</v>
      </c>
      <c r="J220" s="89" t="n">
        <f aca="false">ROUND(H220*I220,2)</f>
        <v>18.48</v>
      </c>
      <c r="K220" s="89"/>
      <c r="L220" s="90" t="n">
        <f aca="false">ROUND(G220*I220,2)</f>
        <v>13.78</v>
      </c>
      <c r="M220" s="90"/>
    </row>
    <row r="221" s="49" customFormat="true" ht="11.25" hidden="false" customHeight="false" outlineLevel="0" collapsed="false">
      <c r="A221" s="84" t="n">
        <v>1</v>
      </c>
      <c r="B221" s="139" t="n">
        <v>1.25</v>
      </c>
      <c r="C221" s="47" t="s">
        <v>129</v>
      </c>
      <c r="D221" s="47"/>
      <c r="E221" s="86"/>
      <c r="F221" s="52" t="s">
        <v>62</v>
      </c>
      <c r="G221" s="80" t="n">
        <f aca="false">0.04*A221*B221</f>
        <v>0.05</v>
      </c>
      <c r="H221" s="87" t="n">
        <f aca="false">F209*G221</f>
        <v>0.067055</v>
      </c>
      <c r="I221" s="88" t="n">
        <f aca="false">I196</f>
        <v>303.71</v>
      </c>
      <c r="J221" s="89" t="n">
        <f aca="false">ROUND(H221*I221,2)</f>
        <v>20.37</v>
      </c>
      <c r="K221" s="89"/>
      <c r="L221" s="90" t="n">
        <f aca="false">ROUND(G221*I221,2)</f>
        <v>15.19</v>
      </c>
      <c r="M221" s="90"/>
    </row>
    <row r="222" s="49" customFormat="true" ht="11.25" hidden="false" customHeight="false" outlineLevel="0" collapsed="false">
      <c r="A222" s="91" t="s">
        <v>91</v>
      </c>
      <c r="B222" s="91"/>
      <c r="C222" s="47" t="s">
        <v>150</v>
      </c>
      <c r="D222" s="47"/>
      <c r="E222" s="86"/>
      <c r="F222" s="52" t="s">
        <v>70</v>
      </c>
      <c r="G222" s="80" t="n">
        <v>96.6</v>
      </c>
      <c r="H222" s="87" t="n">
        <f aca="false">F209*G222</f>
        <v>129.55026</v>
      </c>
      <c r="I222" s="88" t="n">
        <f aca="false">I197</f>
        <v>1599.07</v>
      </c>
      <c r="J222" s="89" t="n">
        <f aca="false">ROUND(H222*I222,2)</f>
        <v>207159.93</v>
      </c>
      <c r="K222" s="89"/>
      <c r="L222" s="90" t="n">
        <f aca="false">ROUND(G222*I222,2)</f>
        <v>154470.16</v>
      </c>
      <c r="M222" s="90"/>
    </row>
    <row r="223" s="49" customFormat="true" ht="11.25" hidden="false" customHeight="false" outlineLevel="0" collapsed="false">
      <c r="A223" s="46"/>
      <c r="B223" s="50"/>
      <c r="C223" s="47" t="s">
        <v>131</v>
      </c>
      <c r="D223" s="47"/>
      <c r="E223" s="86"/>
      <c r="F223" s="52" t="s">
        <v>93</v>
      </c>
      <c r="G223" s="80" t="n">
        <v>0.15</v>
      </c>
      <c r="H223" s="87" t="n">
        <f aca="false">F209*G223</f>
        <v>0.201165</v>
      </c>
      <c r="I223" s="88" t="n">
        <f aca="false">I198</f>
        <v>2219.85</v>
      </c>
      <c r="J223" s="89" t="n">
        <f aca="false">ROUND(H223*I223,2)</f>
        <v>446.56</v>
      </c>
      <c r="K223" s="89"/>
      <c r="L223" s="90" t="n">
        <f aca="false">ROUND(G223*I223,2)</f>
        <v>332.98</v>
      </c>
      <c r="M223" s="90"/>
    </row>
    <row r="224" s="49" customFormat="true" ht="11.25" hidden="false" customHeight="false" outlineLevel="0" collapsed="false">
      <c r="A224" s="46"/>
      <c r="B224" s="50"/>
      <c r="C224" s="47" t="s">
        <v>132</v>
      </c>
      <c r="D224" s="47"/>
      <c r="E224" s="86"/>
      <c r="F224" s="52" t="s">
        <v>70</v>
      </c>
      <c r="G224" s="155" t="n">
        <v>0.0062</v>
      </c>
      <c r="H224" s="87" t="n">
        <f aca="false">F209*G224</f>
        <v>0.00831482</v>
      </c>
      <c r="I224" s="88" t="n">
        <f aca="false">I199</f>
        <v>17178.38</v>
      </c>
      <c r="J224" s="89" t="n">
        <f aca="false">ROUND(H224*I224,2)</f>
        <v>142.84</v>
      </c>
      <c r="K224" s="89"/>
      <c r="L224" s="90" t="n">
        <f aca="false">ROUND(G224*I224,2)</f>
        <v>106.51</v>
      </c>
      <c r="M224" s="90"/>
    </row>
    <row r="225" s="49" customFormat="true" ht="11.25" hidden="false" customHeight="false" outlineLevel="0" collapsed="false">
      <c r="A225" s="46"/>
      <c r="B225" s="50"/>
      <c r="C225" s="47" t="s">
        <v>119</v>
      </c>
      <c r="D225" s="47"/>
      <c r="E225" s="86"/>
      <c r="F225" s="52" t="s">
        <v>70</v>
      </c>
      <c r="G225" s="155" t="n">
        <v>0.0108</v>
      </c>
      <c r="H225" s="87" t="n">
        <f aca="false">F209*G225</f>
        <v>0.01448388</v>
      </c>
      <c r="I225" s="88" t="n">
        <f aca="false">I200</f>
        <v>7745.77</v>
      </c>
      <c r="J225" s="89" t="n">
        <f aca="false">ROUND(H225*I225,2)</f>
        <v>112.19</v>
      </c>
      <c r="K225" s="89"/>
      <c r="L225" s="90" t="n">
        <f aca="false">ROUND(G225*I225,2)</f>
        <v>83.65</v>
      </c>
      <c r="M225" s="90"/>
    </row>
    <row r="226" s="49" customFormat="true" ht="11.25" hidden="false" customHeight="false" outlineLevel="0" collapsed="false">
      <c r="A226" s="93"/>
      <c r="B226" s="94"/>
      <c r="C226" s="95"/>
      <c r="D226" s="95"/>
      <c r="E226" s="96" t="s">
        <v>64</v>
      </c>
      <c r="F226" s="97"/>
      <c r="G226" s="98"/>
      <c r="H226" s="98"/>
      <c r="I226" s="99"/>
      <c r="J226" s="100" t="n">
        <f aca="false">SUM(J212:K225)-J213</f>
        <v>224644.4</v>
      </c>
      <c r="K226" s="100"/>
      <c r="L226" s="101" t="n">
        <f aca="false">SUM(L212:M225)-L213</f>
        <v>167507.56</v>
      </c>
      <c r="M226" s="101"/>
    </row>
    <row r="227" s="109" customFormat="true" ht="13.5" hidden="false" customHeight="false" outlineLevel="0" collapsed="false">
      <c r="A227" s="121"/>
      <c r="B227" s="122"/>
      <c r="C227" s="103"/>
      <c r="D227" s="103"/>
      <c r="E227" s="103"/>
      <c r="F227" s="103"/>
      <c r="G227" s="104" t="s">
        <v>65</v>
      </c>
      <c r="H227" s="105" t="n">
        <f aca="false">142%*0.94</f>
        <v>1.3348</v>
      </c>
      <c r="I227" s="106" t="s">
        <v>66</v>
      </c>
      <c r="J227" s="107" t="n">
        <f aca="false">J212+J213</f>
        <v>4169.96</v>
      </c>
      <c r="K227" s="107"/>
      <c r="L227" s="108" t="n">
        <f aca="false">ROUND(J227*H227,0)</f>
        <v>5566</v>
      </c>
      <c r="M227" s="108"/>
    </row>
    <row r="228" s="109" customFormat="true" ht="13.5" hidden="false" customHeight="false" outlineLevel="0" collapsed="false">
      <c r="A228" s="125"/>
      <c r="B228" s="126"/>
      <c r="C228" s="111"/>
      <c r="D228" s="111"/>
      <c r="E228" s="111"/>
      <c r="F228" s="111"/>
      <c r="G228" s="112" t="s">
        <v>67</v>
      </c>
      <c r="H228" s="113" t="n">
        <f aca="false">95%*0.85</f>
        <v>0.8075</v>
      </c>
      <c r="I228" s="114" t="s">
        <v>66</v>
      </c>
      <c r="J228" s="115" t="n">
        <f aca="false">J227</f>
        <v>4169.96</v>
      </c>
      <c r="K228" s="115"/>
      <c r="L228" s="116" t="n">
        <f aca="false">ROUND(J228*H228,0)</f>
        <v>3367</v>
      </c>
      <c r="M228" s="116"/>
    </row>
    <row r="229" s="49" customFormat="true" ht="11.25" hidden="false" customHeight="false" outlineLevel="0" collapsed="false">
      <c r="A229" s="46"/>
      <c r="B229" s="50"/>
      <c r="C229" s="47"/>
      <c r="D229" s="47"/>
      <c r="E229" s="86"/>
      <c r="F229" s="52"/>
      <c r="G229" s="53"/>
      <c r="H229" s="53"/>
      <c r="I229" s="55"/>
      <c r="J229" s="92"/>
      <c r="K229" s="92"/>
      <c r="L229" s="92"/>
      <c r="M229" s="136"/>
    </row>
    <row r="230" s="49" customFormat="true" ht="11.25" hidden="false" customHeight="false" outlineLevel="0" collapsed="false">
      <c r="A230" s="57" t="n">
        <v>11</v>
      </c>
      <c r="B230" s="58" t="s">
        <v>151</v>
      </c>
      <c r="C230" s="59"/>
      <c r="D230" s="47"/>
      <c r="E230" s="86"/>
      <c r="F230" s="47"/>
      <c r="G230" s="53"/>
      <c r="H230" s="53"/>
      <c r="I230" s="55"/>
      <c r="J230" s="55"/>
      <c r="K230" s="54"/>
      <c r="L230" s="55"/>
      <c r="M230" s="56"/>
    </row>
    <row r="231" s="49" customFormat="true" ht="11.25" hidden="false" customHeight="false" outlineLevel="0" collapsed="false">
      <c r="A231" s="46"/>
      <c r="B231" s="50"/>
      <c r="C231" s="47" t="s">
        <v>152</v>
      </c>
      <c r="D231" s="47"/>
      <c r="E231" s="47"/>
      <c r="F231" s="52"/>
      <c r="G231" s="53"/>
      <c r="H231" s="53"/>
      <c r="I231" s="54"/>
      <c r="J231" s="47"/>
      <c r="K231" s="54"/>
      <c r="L231" s="55"/>
      <c r="M231" s="56"/>
    </row>
    <row r="232" s="49" customFormat="true" ht="11.25" hidden="false" customHeight="false" outlineLevel="0" collapsed="false">
      <c r="A232" s="46"/>
      <c r="B232" s="50"/>
      <c r="C232" s="47" t="s">
        <v>153</v>
      </c>
      <c r="D232" s="47"/>
      <c r="E232" s="47"/>
      <c r="F232" s="52"/>
      <c r="G232" s="53"/>
      <c r="H232" s="53"/>
      <c r="I232" s="54"/>
      <c r="J232" s="47"/>
      <c r="K232" s="54"/>
      <c r="L232" s="55"/>
      <c r="M232" s="56"/>
    </row>
    <row r="233" s="49" customFormat="true" ht="11.25" hidden="false" customHeight="false" outlineLevel="0" collapsed="false">
      <c r="A233" s="46"/>
      <c r="B233" s="50"/>
      <c r="C233" s="47" t="s">
        <v>154</v>
      </c>
      <c r="D233" s="60"/>
      <c r="E233" s="47"/>
      <c r="F233" s="52"/>
      <c r="G233" s="61" t="n">
        <f aca="false">L243</f>
        <v>19381.71</v>
      </c>
      <c r="H233" s="61" t="n">
        <f aca="false">SUM(L238:M240)</f>
        <v>17.62</v>
      </c>
      <c r="I233" s="62"/>
      <c r="J233" s="63"/>
      <c r="K233" s="64" t="n">
        <f aca="false">ROUND(F234*H233,0)</f>
        <v>24</v>
      </c>
      <c r="L233" s="61" t="n">
        <f aca="false">G237</f>
        <v>0.1035</v>
      </c>
      <c r="M233" s="65" t="n">
        <f aca="false">ROUND(L233*F234,2)</f>
        <v>0.14</v>
      </c>
    </row>
    <row r="234" s="49" customFormat="true" ht="11.25" hidden="false" customHeight="false" outlineLevel="0" collapsed="false">
      <c r="A234" s="66"/>
      <c r="B234" s="67"/>
      <c r="C234" s="68"/>
      <c r="D234" s="68"/>
      <c r="E234" s="69" t="s">
        <v>82</v>
      </c>
      <c r="F234" s="70" t="n">
        <f aca="false">F209*1</f>
        <v>1.3411</v>
      </c>
      <c r="G234" s="71" t="n">
        <f aca="false">L237</f>
        <v>4.5</v>
      </c>
      <c r="H234" s="71" t="n">
        <f aca="false">L238</f>
        <v>0</v>
      </c>
      <c r="I234" s="72" t="n">
        <f aca="false">ROUND(F234*G233,0)</f>
        <v>25993</v>
      </c>
      <c r="J234" s="73" t="n">
        <f aca="false">ROUND(F234*G234,0)</f>
        <v>6</v>
      </c>
      <c r="K234" s="74" t="n">
        <f aca="false">ROUND(F234*H234,0)</f>
        <v>0</v>
      </c>
      <c r="L234" s="71" t="n">
        <f aca="false">G238</f>
        <v>0</v>
      </c>
      <c r="M234" s="75" t="n">
        <f aca="false">ROUND(F234*L234,2)</f>
        <v>0</v>
      </c>
    </row>
    <row r="235" s="49" customFormat="true" ht="11.25" hidden="false" customHeight="false" outlineLevel="0" collapsed="false">
      <c r="A235" s="46"/>
      <c r="B235" s="50"/>
      <c r="C235" s="76" t="s">
        <v>46</v>
      </c>
      <c r="D235" s="76"/>
      <c r="E235" s="76"/>
      <c r="F235" s="52" t="n">
        <f aca="false">F209*1</f>
        <v>1.3411</v>
      </c>
      <c r="G235" s="77" t="s">
        <v>48</v>
      </c>
      <c r="H235" s="77"/>
      <c r="I235" s="78" t="s">
        <v>49</v>
      </c>
      <c r="J235" s="78"/>
      <c r="K235" s="78"/>
      <c r="L235" s="79" t="s">
        <v>50</v>
      </c>
      <c r="M235" s="79"/>
    </row>
    <row r="236" s="49" customFormat="true" ht="11.25" hidden="false" customHeight="false" outlineLevel="0" collapsed="false">
      <c r="A236" s="46"/>
      <c r="B236" s="50"/>
      <c r="C236" s="52" t="s">
        <v>51</v>
      </c>
      <c r="D236" s="52"/>
      <c r="E236" s="52"/>
      <c r="F236" s="52" t="s">
        <v>52</v>
      </c>
      <c r="G236" s="80" t="s">
        <v>53</v>
      </c>
      <c r="H236" s="80" t="s">
        <v>54</v>
      </c>
      <c r="I236" s="81" t="s">
        <v>53</v>
      </c>
      <c r="J236" s="82" t="s">
        <v>54</v>
      </c>
      <c r="K236" s="82"/>
      <c r="L236" s="83" t="s">
        <v>55</v>
      </c>
      <c r="M236" s="83"/>
    </row>
    <row r="237" s="49" customFormat="true" ht="11.25" hidden="false" customHeight="false" outlineLevel="0" collapsed="false">
      <c r="A237" s="84" t="n">
        <v>1</v>
      </c>
      <c r="B237" s="85" t="n">
        <v>1.15</v>
      </c>
      <c r="C237" s="47" t="s">
        <v>56</v>
      </c>
      <c r="D237" s="47"/>
      <c r="E237" s="86" t="s">
        <v>124</v>
      </c>
      <c r="F237" s="52" t="s">
        <v>58</v>
      </c>
      <c r="G237" s="80" t="n">
        <f aca="false">0.09*A237*B237</f>
        <v>0.1035</v>
      </c>
      <c r="H237" s="87" t="n">
        <f aca="false">F234*G237</f>
        <v>0.13880385</v>
      </c>
      <c r="I237" s="88" t="n">
        <f aca="false">I212</f>
        <v>43.48</v>
      </c>
      <c r="J237" s="89" t="n">
        <f aca="false">ROUND(H237*I237,2)</f>
        <v>6.04</v>
      </c>
      <c r="K237" s="89"/>
      <c r="L237" s="90" t="n">
        <f aca="false">ROUND(G237*I237,2)</f>
        <v>4.5</v>
      </c>
      <c r="M237" s="90"/>
    </row>
    <row r="238" s="49" customFormat="true" ht="11.25" hidden="false" customHeight="false" outlineLevel="0" collapsed="false">
      <c r="A238" s="84" t="n">
        <v>1</v>
      </c>
      <c r="B238" s="85" t="n">
        <v>1.25</v>
      </c>
      <c r="C238" s="47" t="s">
        <v>59</v>
      </c>
      <c r="D238" s="47"/>
      <c r="E238" s="86"/>
      <c r="F238" s="52" t="s">
        <v>58</v>
      </c>
      <c r="G238" s="80" t="n">
        <v>0</v>
      </c>
      <c r="H238" s="87" t="n">
        <f aca="false">F234*G238</f>
        <v>0</v>
      </c>
      <c r="I238" s="88" t="n">
        <v>0</v>
      </c>
      <c r="J238" s="89" t="n">
        <f aca="false">ROUND(H238*I238,2)</f>
        <v>0</v>
      </c>
      <c r="K238" s="89"/>
      <c r="L238" s="90" t="n">
        <f aca="false">ROUND(G238*I238,2)</f>
        <v>0</v>
      </c>
      <c r="M238" s="90"/>
    </row>
    <row r="239" s="49" customFormat="true" ht="11.25" hidden="false" customHeight="false" outlineLevel="0" collapsed="false">
      <c r="A239" s="91" t="s">
        <v>60</v>
      </c>
      <c r="B239" s="91"/>
      <c r="C239" s="47"/>
      <c r="D239" s="59"/>
      <c r="E239" s="86"/>
      <c r="F239" s="52"/>
      <c r="G239" s="80"/>
      <c r="H239" s="87"/>
      <c r="I239" s="88"/>
      <c r="J239" s="92"/>
      <c r="K239" s="92"/>
      <c r="L239" s="89"/>
      <c r="M239" s="90"/>
    </row>
    <row r="240" s="49" customFormat="true" ht="11.25" hidden="false" customHeight="false" outlineLevel="0" collapsed="false">
      <c r="A240" s="84" t="n">
        <v>1</v>
      </c>
      <c r="B240" s="85" t="n">
        <v>1.25</v>
      </c>
      <c r="C240" s="47" t="s">
        <v>127</v>
      </c>
      <c r="D240" s="47"/>
      <c r="E240" s="86"/>
      <c r="F240" s="52" t="s">
        <v>62</v>
      </c>
      <c r="G240" s="80" t="n">
        <f aca="false">0.18*A240*B240</f>
        <v>0.225</v>
      </c>
      <c r="H240" s="87" t="n">
        <f aca="false">F234*G240</f>
        <v>0.3017475</v>
      </c>
      <c r="I240" s="88" t="n">
        <f aca="false">I219</f>
        <v>78.32</v>
      </c>
      <c r="J240" s="89" t="n">
        <f aca="false">ROUND(H240*I240,2)</f>
        <v>23.63</v>
      </c>
      <c r="K240" s="89"/>
      <c r="L240" s="90" t="n">
        <f aca="false">ROUND(G240*I240,2)</f>
        <v>17.62</v>
      </c>
      <c r="M240" s="90"/>
    </row>
    <row r="241" s="49" customFormat="true" ht="11.25" hidden="false" customHeight="false" outlineLevel="0" collapsed="false">
      <c r="A241" s="91" t="s">
        <v>91</v>
      </c>
      <c r="B241" s="91"/>
      <c r="C241" s="47" t="s">
        <v>150</v>
      </c>
      <c r="D241" s="47"/>
      <c r="E241" s="86"/>
      <c r="F241" s="52" t="s">
        <v>70</v>
      </c>
      <c r="G241" s="80" t="n">
        <v>12.1</v>
      </c>
      <c r="H241" s="87" t="n">
        <f aca="false">F234*G241</f>
        <v>16.22731</v>
      </c>
      <c r="I241" s="88" t="n">
        <f aca="false">I222</f>
        <v>1599.07</v>
      </c>
      <c r="J241" s="89" t="n">
        <f aca="false">ROUND(H241*I241,2)</f>
        <v>25948.6</v>
      </c>
      <c r="K241" s="89"/>
      <c r="L241" s="90" t="n">
        <f aca="false">ROUND(G241*I241,2)</f>
        <v>19348.75</v>
      </c>
      <c r="M241" s="90"/>
    </row>
    <row r="242" s="49" customFormat="true" ht="11.25" hidden="false" customHeight="false" outlineLevel="0" collapsed="false">
      <c r="A242" s="46"/>
      <c r="B242" s="50"/>
      <c r="C242" s="47" t="s">
        <v>119</v>
      </c>
      <c r="D242" s="47"/>
      <c r="E242" s="86"/>
      <c r="F242" s="52" t="s">
        <v>70</v>
      </c>
      <c r="G242" s="155" t="n">
        <v>0.0014</v>
      </c>
      <c r="H242" s="87" t="n">
        <f aca="false">F234*G242</f>
        <v>0.00187754</v>
      </c>
      <c r="I242" s="88" t="n">
        <f aca="false">I225</f>
        <v>7745.77</v>
      </c>
      <c r="J242" s="89" t="n">
        <f aca="false">ROUND(H242*I242,2)</f>
        <v>14.54</v>
      </c>
      <c r="K242" s="89"/>
      <c r="L242" s="90" t="n">
        <f aca="false">ROUND(G242*I242,2)</f>
        <v>10.84</v>
      </c>
      <c r="M242" s="90"/>
    </row>
    <row r="243" s="49" customFormat="true" ht="11.25" hidden="false" customHeight="false" outlineLevel="0" collapsed="false">
      <c r="A243" s="93"/>
      <c r="B243" s="94"/>
      <c r="C243" s="95"/>
      <c r="D243" s="95"/>
      <c r="E243" s="96" t="s">
        <v>64</v>
      </c>
      <c r="F243" s="97"/>
      <c r="G243" s="98"/>
      <c r="H243" s="98"/>
      <c r="I243" s="99"/>
      <c r="J243" s="100" t="n">
        <f aca="false">SUM(J237:K242)-J238</f>
        <v>25992.81</v>
      </c>
      <c r="K243" s="100"/>
      <c r="L243" s="101" t="n">
        <f aca="false">SUM(L237:M242)-L238</f>
        <v>19381.71</v>
      </c>
      <c r="M243" s="101"/>
      <c r="O243" s="154"/>
    </row>
    <row r="244" s="109" customFormat="true" ht="13.5" hidden="false" customHeight="false" outlineLevel="0" collapsed="false">
      <c r="A244" s="121"/>
      <c r="B244" s="122"/>
      <c r="C244" s="103"/>
      <c r="D244" s="103"/>
      <c r="E244" s="103"/>
      <c r="F244" s="103"/>
      <c r="G244" s="104" t="s">
        <v>65</v>
      </c>
      <c r="H244" s="105" t="n">
        <f aca="false">142%*0.94</f>
        <v>1.3348</v>
      </c>
      <c r="I244" s="106" t="s">
        <v>66</v>
      </c>
      <c r="J244" s="107" t="n">
        <f aca="false">J237+J238</f>
        <v>6.04</v>
      </c>
      <c r="K244" s="107"/>
      <c r="L244" s="108" t="n">
        <f aca="false">ROUND(J244*H244,0)</f>
        <v>8</v>
      </c>
      <c r="M244" s="108"/>
    </row>
    <row r="245" s="109" customFormat="true" ht="13.5" hidden="false" customHeight="false" outlineLevel="0" collapsed="false">
      <c r="A245" s="125"/>
      <c r="B245" s="126"/>
      <c r="C245" s="111"/>
      <c r="D245" s="111"/>
      <c r="E245" s="111"/>
      <c r="F245" s="111"/>
      <c r="G245" s="112" t="s">
        <v>67</v>
      </c>
      <c r="H245" s="113" t="n">
        <f aca="false">95%*0.85</f>
        <v>0.8075</v>
      </c>
      <c r="I245" s="114" t="s">
        <v>66</v>
      </c>
      <c r="J245" s="115" t="n">
        <f aca="false">J244</f>
        <v>6.04</v>
      </c>
      <c r="K245" s="115"/>
      <c r="L245" s="116" t="n">
        <f aca="false">ROUND(J245*H245,0)</f>
        <v>5</v>
      </c>
      <c r="M245" s="116"/>
    </row>
    <row r="246" s="49" customFormat="true" ht="11.25" hidden="false" customHeight="false" outlineLevel="0" collapsed="false">
      <c r="A246" s="46"/>
      <c r="B246" s="50"/>
      <c r="C246" s="51" t="s">
        <v>155</v>
      </c>
      <c r="D246" s="47"/>
      <c r="E246" s="86"/>
      <c r="F246" s="52"/>
      <c r="G246" s="53"/>
      <c r="H246" s="53"/>
      <c r="I246" s="55"/>
      <c r="J246" s="92"/>
      <c r="K246" s="92"/>
      <c r="L246" s="92"/>
      <c r="M246" s="136"/>
    </row>
    <row r="247" s="49" customFormat="true" ht="11.2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8"/>
    </row>
    <row r="248" s="49" customFormat="true" ht="11.25" hidden="false" customHeight="false" outlineLevel="0" collapsed="false">
      <c r="A248" s="57" t="n">
        <v>11</v>
      </c>
      <c r="B248" s="58" t="s">
        <v>156</v>
      </c>
      <c r="C248" s="59"/>
      <c r="D248" s="47"/>
      <c r="E248" s="86"/>
      <c r="F248" s="47"/>
      <c r="G248" s="53"/>
      <c r="H248" s="53"/>
      <c r="I248" s="55"/>
      <c r="J248" s="55"/>
      <c r="K248" s="54"/>
      <c r="L248" s="55"/>
      <c r="M248" s="56"/>
    </row>
    <row r="249" s="49" customFormat="true" ht="11.25" hidden="false" customHeight="false" outlineLevel="0" collapsed="false">
      <c r="A249" s="46"/>
      <c r="B249" s="50"/>
      <c r="C249" s="47" t="s">
        <v>157</v>
      </c>
      <c r="D249" s="47"/>
      <c r="E249" s="47"/>
      <c r="F249" s="52"/>
      <c r="G249" s="53"/>
      <c r="H249" s="53"/>
      <c r="I249" s="54"/>
      <c r="J249" s="47"/>
      <c r="K249" s="54"/>
      <c r="L249" s="55"/>
      <c r="M249" s="56"/>
    </row>
    <row r="250" s="49" customFormat="true" ht="11.25" hidden="false" customHeight="false" outlineLevel="0" collapsed="false">
      <c r="A250" s="46"/>
      <c r="B250" s="50"/>
      <c r="C250" s="47" t="s">
        <v>158</v>
      </c>
      <c r="D250" s="60"/>
      <c r="E250" s="47"/>
      <c r="F250" s="52"/>
      <c r="G250" s="61" t="n">
        <f aca="false">L267</f>
        <v>72739.28</v>
      </c>
      <c r="H250" s="61" t="n">
        <f aca="false">SUM(L255:M263)</f>
        <v>25652.77</v>
      </c>
      <c r="I250" s="62"/>
      <c r="J250" s="63"/>
      <c r="K250" s="64" t="n">
        <f aca="false">ROUND(F251*H250,0)</f>
        <v>770</v>
      </c>
      <c r="L250" s="61" t="n">
        <f aca="false">G254</f>
        <v>71.6105</v>
      </c>
      <c r="M250" s="65" t="n">
        <f aca="false">ROUND(L250*F251,2)</f>
        <v>2.15</v>
      </c>
    </row>
    <row r="251" s="49" customFormat="true" ht="11.25" hidden="false" customHeight="false" outlineLevel="0" collapsed="false">
      <c r="A251" s="66"/>
      <c r="B251" s="67"/>
      <c r="C251" s="68" t="s">
        <v>159</v>
      </c>
      <c r="D251" s="68"/>
      <c r="E251" s="69" t="s">
        <v>82</v>
      </c>
      <c r="F251" s="70" t="n">
        <f aca="false">30/1000</f>
        <v>0.03</v>
      </c>
      <c r="G251" s="71" t="n">
        <f aca="false">L254</f>
        <v>2614.5</v>
      </c>
      <c r="H251" s="71" t="n">
        <f aca="false">L255</f>
        <v>2810.81</v>
      </c>
      <c r="I251" s="72" t="n">
        <f aca="false">ROUND(F251*G250,0)</f>
        <v>2182</v>
      </c>
      <c r="J251" s="73" t="n">
        <f aca="false">ROUND(F251*G251,0)</f>
        <v>78</v>
      </c>
      <c r="K251" s="74" t="n">
        <f aca="false">ROUND(F251*H251,0)</f>
        <v>84</v>
      </c>
      <c r="L251" s="71" t="n">
        <f aca="false">G255</f>
        <v>56.25</v>
      </c>
      <c r="M251" s="75" t="n">
        <f aca="false">ROUND(F251*L251,2)</f>
        <v>1.69</v>
      </c>
    </row>
    <row r="252" s="49" customFormat="true" ht="11.25" hidden="false" customHeight="false" outlineLevel="0" collapsed="false">
      <c r="A252" s="46"/>
      <c r="B252" s="50"/>
      <c r="C252" s="76" t="s">
        <v>46</v>
      </c>
      <c r="D252" s="76"/>
      <c r="E252" s="76"/>
      <c r="F252" s="52" t="s">
        <v>47</v>
      </c>
      <c r="G252" s="77" t="s">
        <v>48</v>
      </c>
      <c r="H252" s="77"/>
      <c r="I252" s="78" t="s">
        <v>49</v>
      </c>
      <c r="J252" s="78"/>
      <c r="K252" s="78"/>
      <c r="L252" s="79" t="s">
        <v>50</v>
      </c>
      <c r="M252" s="79"/>
    </row>
    <row r="253" s="49" customFormat="true" ht="11.25" hidden="false" customHeight="false" outlineLevel="0" collapsed="false">
      <c r="A253" s="46"/>
      <c r="B253" s="50"/>
      <c r="C253" s="52" t="s">
        <v>51</v>
      </c>
      <c r="D253" s="52"/>
      <c r="E253" s="52"/>
      <c r="F253" s="52" t="s">
        <v>52</v>
      </c>
      <c r="G253" s="80" t="s">
        <v>53</v>
      </c>
      <c r="H253" s="80" t="s">
        <v>54</v>
      </c>
      <c r="I253" s="81" t="s">
        <v>53</v>
      </c>
      <c r="J253" s="82" t="s">
        <v>54</v>
      </c>
      <c r="K253" s="82"/>
      <c r="L253" s="83" t="s">
        <v>55</v>
      </c>
      <c r="M253" s="83"/>
    </row>
    <row r="254" s="49" customFormat="true" ht="11.25" hidden="false" customHeight="false" outlineLevel="0" collapsed="false">
      <c r="A254" s="84" t="n">
        <v>1</v>
      </c>
      <c r="B254" s="85" t="n">
        <v>1.15</v>
      </c>
      <c r="C254" s="47" t="s">
        <v>56</v>
      </c>
      <c r="D254" s="47"/>
      <c r="E254" s="86" t="s">
        <v>105</v>
      </c>
      <c r="F254" s="52" t="s">
        <v>58</v>
      </c>
      <c r="G254" s="80" t="n">
        <f aca="false">62.27*A254*B254</f>
        <v>71.6105</v>
      </c>
      <c r="H254" s="87" t="n">
        <f aca="false">F251*G254</f>
        <v>2.148315</v>
      </c>
      <c r="I254" s="88" t="n">
        <v>36.51</v>
      </c>
      <c r="J254" s="89" t="n">
        <f aca="false">ROUND(H254*I254,2)</f>
        <v>78.43</v>
      </c>
      <c r="K254" s="89"/>
      <c r="L254" s="90" t="n">
        <f aca="false">ROUND(G254*I254,2)</f>
        <v>2614.5</v>
      </c>
      <c r="M254" s="90"/>
    </row>
    <row r="255" s="49" customFormat="true" ht="11.25" hidden="false" customHeight="false" outlineLevel="0" collapsed="false">
      <c r="A255" s="84" t="n">
        <v>1</v>
      </c>
      <c r="B255" s="85" t="n">
        <v>1.25</v>
      </c>
      <c r="C255" s="47" t="s">
        <v>59</v>
      </c>
      <c r="D255" s="47"/>
      <c r="E255" s="86"/>
      <c r="F255" s="52" t="s">
        <v>58</v>
      </c>
      <c r="G255" s="80" t="n">
        <f aca="false">45*A255*B255</f>
        <v>56.25</v>
      </c>
      <c r="H255" s="87" t="n">
        <f aca="false">F251*G255</f>
        <v>1.6875</v>
      </c>
      <c r="I255" s="88" t="n">
        <v>49.97</v>
      </c>
      <c r="J255" s="89" t="n">
        <f aca="false">ROUND(H255*I255,2)</f>
        <v>84.32</v>
      </c>
      <c r="K255" s="89"/>
      <c r="L255" s="90" t="n">
        <f aca="false">ROUND(G255*I255,2)</f>
        <v>2810.81</v>
      </c>
      <c r="M255" s="90"/>
    </row>
    <row r="256" s="49" customFormat="true" ht="11.25" hidden="false" customHeight="false" outlineLevel="0" collapsed="false">
      <c r="A256" s="91" t="s">
        <v>60</v>
      </c>
      <c r="B256" s="91"/>
      <c r="C256" s="47"/>
      <c r="D256" s="59"/>
      <c r="E256" s="86"/>
      <c r="F256" s="52"/>
      <c r="G256" s="80"/>
      <c r="H256" s="87"/>
      <c r="I256" s="88"/>
      <c r="J256" s="92"/>
      <c r="K256" s="92"/>
      <c r="L256" s="89"/>
      <c r="M256" s="90"/>
    </row>
    <row r="257" s="49" customFormat="true" ht="11.25" hidden="false" customHeight="false" outlineLevel="0" collapsed="false">
      <c r="A257" s="84" t="n">
        <v>1</v>
      </c>
      <c r="B257" s="85" t="n">
        <v>1.25</v>
      </c>
      <c r="C257" s="47" t="s">
        <v>84</v>
      </c>
      <c r="D257" s="47"/>
      <c r="E257" s="86"/>
      <c r="F257" s="52" t="s">
        <v>62</v>
      </c>
      <c r="G257" s="80" t="n">
        <f aca="false">4.39*A257*B257</f>
        <v>5.4875</v>
      </c>
      <c r="H257" s="87" t="n">
        <f aca="false">F251*G257</f>
        <v>0.164625</v>
      </c>
      <c r="I257" s="88" t="n">
        <v>317.55</v>
      </c>
      <c r="J257" s="89" t="n">
        <f aca="false">ROUND(H257*I257,2)</f>
        <v>52.28</v>
      </c>
      <c r="K257" s="89"/>
      <c r="L257" s="90" t="n">
        <f aca="false">ROUND(G257*I257,2)</f>
        <v>1742.56</v>
      </c>
      <c r="M257" s="90"/>
    </row>
    <row r="258" s="49" customFormat="true" ht="11.25" hidden="false" customHeight="false" outlineLevel="0" collapsed="false">
      <c r="A258" s="84" t="n">
        <v>1</v>
      </c>
      <c r="B258" s="85" t="n">
        <v>1.25</v>
      </c>
      <c r="C258" s="47" t="s">
        <v>160</v>
      </c>
      <c r="D258" s="47"/>
      <c r="E258" s="86"/>
      <c r="F258" s="52" t="s">
        <v>62</v>
      </c>
      <c r="G258" s="80" t="n">
        <f aca="false">1.11*A258*B258</f>
        <v>1.3875</v>
      </c>
      <c r="H258" s="87" t="n">
        <f aca="false">F251*G258</f>
        <v>0.041625</v>
      </c>
      <c r="I258" s="88" t="n">
        <v>216.87</v>
      </c>
      <c r="J258" s="89" t="n">
        <f aca="false">ROUND(H258*I258,2)</f>
        <v>9.03</v>
      </c>
      <c r="K258" s="89"/>
      <c r="L258" s="90" t="n">
        <f aca="false">ROUND(G258*I258,2)</f>
        <v>300.91</v>
      </c>
      <c r="M258" s="90"/>
    </row>
    <row r="259" s="49" customFormat="true" ht="11.25" hidden="false" customHeight="false" outlineLevel="0" collapsed="false">
      <c r="A259" s="84" t="n">
        <v>1</v>
      </c>
      <c r="B259" s="85" t="n">
        <v>1.25</v>
      </c>
      <c r="C259" s="47" t="s">
        <v>106</v>
      </c>
      <c r="D259" s="47"/>
      <c r="E259" s="86"/>
      <c r="F259" s="52" t="s">
        <v>62</v>
      </c>
      <c r="G259" s="80" t="n">
        <f aca="false">4.22*A259*B259</f>
        <v>5.275</v>
      </c>
      <c r="H259" s="87" t="n">
        <f aca="false">F251*G259</f>
        <v>0.15825</v>
      </c>
      <c r="I259" s="88" t="n">
        <v>538.63</v>
      </c>
      <c r="J259" s="89" t="n">
        <f aca="false">ROUND(H259*I259,2)</f>
        <v>85.24</v>
      </c>
      <c r="K259" s="89"/>
      <c r="L259" s="90" t="n">
        <f aca="false">ROUND(G259*I259,2)</f>
        <v>2841.27</v>
      </c>
      <c r="M259" s="90"/>
    </row>
    <row r="260" s="49" customFormat="true" ht="11.25" hidden="false" customHeight="false" outlineLevel="0" collapsed="false">
      <c r="A260" s="84" t="n">
        <v>1</v>
      </c>
      <c r="B260" s="85" t="n">
        <v>1.25</v>
      </c>
      <c r="C260" s="47" t="s">
        <v>87</v>
      </c>
      <c r="D260" s="47"/>
      <c r="E260" s="86"/>
      <c r="F260" s="52" t="s">
        <v>62</v>
      </c>
      <c r="G260" s="80" t="n">
        <f aca="false">8.17*A260*B260</f>
        <v>10.2125</v>
      </c>
      <c r="H260" s="87" t="n">
        <f aca="false">F251*G260</f>
        <v>0.306375</v>
      </c>
      <c r="I260" s="88" t="n">
        <f aca="false">I215</f>
        <v>279.11</v>
      </c>
      <c r="J260" s="89" t="n">
        <f aca="false">ROUND(H260*I260,2)</f>
        <v>85.51</v>
      </c>
      <c r="K260" s="89"/>
      <c r="L260" s="90" t="n">
        <f aca="false">ROUND(G260*I260,2)</f>
        <v>2850.41</v>
      </c>
      <c r="M260" s="90"/>
    </row>
    <row r="261" s="49" customFormat="true" ht="11.25" hidden="false" customHeight="false" outlineLevel="0" collapsed="false">
      <c r="A261" s="84" t="n">
        <v>1</v>
      </c>
      <c r="B261" s="85" t="n">
        <v>1.25</v>
      </c>
      <c r="C261" s="47" t="s">
        <v>88</v>
      </c>
      <c r="D261" s="47"/>
      <c r="E261" s="86"/>
      <c r="F261" s="52" t="s">
        <v>62</v>
      </c>
      <c r="G261" s="80" t="n">
        <f aca="false">23.37*A261*B261</f>
        <v>29.2125</v>
      </c>
      <c r="H261" s="87" t="n">
        <f aca="false">F251*G261</f>
        <v>0.876375</v>
      </c>
      <c r="I261" s="88" t="n">
        <f aca="false">I216</f>
        <v>449.17</v>
      </c>
      <c r="J261" s="89" t="n">
        <f aca="false">ROUND(H261*I261,2)</f>
        <v>393.64</v>
      </c>
      <c r="K261" s="89"/>
      <c r="L261" s="90" t="n">
        <f aca="false">ROUND(G261*I261,2)</f>
        <v>13121.38</v>
      </c>
      <c r="M261" s="90"/>
    </row>
    <row r="262" s="49" customFormat="true" ht="11.25" hidden="false" customHeight="false" outlineLevel="0" collapsed="false">
      <c r="A262" s="84" t="n">
        <v>1</v>
      </c>
      <c r="B262" s="85" t="n">
        <v>1.25</v>
      </c>
      <c r="C262" s="47" t="s">
        <v>161</v>
      </c>
      <c r="D262" s="47"/>
      <c r="E262" s="86"/>
      <c r="F262" s="52" t="s">
        <v>62</v>
      </c>
      <c r="G262" s="80" t="n">
        <f aca="false">1.11*A262*B262</f>
        <v>1.3875</v>
      </c>
      <c r="H262" s="87" t="n">
        <f aca="false">F251*G262</f>
        <v>0.041625</v>
      </c>
      <c r="I262" s="88" t="n">
        <v>0</v>
      </c>
      <c r="J262" s="89" t="n">
        <f aca="false">ROUND(H262*I262,2)</f>
        <v>0</v>
      </c>
      <c r="K262" s="89"/>
      <c r="L262" s="90" t="n">
        <f aca="false">ROUND(G262*I262,2)</f>
        <v>0</v>
      </c>
      <c r="M262" s="90"/>
    </row>
    <row r="263" s="49" customFormat="true" ht="11.25" hidden="false" customHeight="false" outlineLevel="0" collapsed="false">
      <c r="A263" s="84" t="n">
        <v>1</v>
      </c>
      <c r="B263" s="85" t="n">
        <v>1.25</v>
      </c>
      <c r="C263" s="47" t="s">
        <v>89</v>
      </c>
      <c r="D263" s="47"/>
      <c r="E263" s="86"/>
      <c r="F263" s="52" t="s">
        <v>62</v>
      </c>
      <c r="G263" s="80" t="n">
        <f aca="false">3.74*A263*B263</f>
        <v>4.675</v>
      </c>
      <c r="H263" s="87" t="n">
        <f aca="false">F251*G263</f>
        <v>0.14025</v>
      </c>
      <c r="I263" s="88" t="n">
        <f aca="false">I218</f>
        <v>424.69</v>
      </c>
      <c r="J263" s="89" t="n">
        <f aca="false">ROUND(H263*I263,2)</f>
        <v>59.56</v>
      </c>
      <c r="K263" s="89"/>
      <c r="L263" s="90" t="n">
        <f aca="false">ROUND(G263*I263,2)</f>
        <v>1985.43</v>
      </c>
      <c r="M263" s="90"/>
    </row>
    <row r="264" s="49" customFormat="true" ht="11.25" hidden="false" customHeight="false" outlineLevel="0" collapsed="false">
      <c r="A264" s="91" t="s">
        <v>91</v>
      </c>
      <c r="B264" s="91"/>
      <c r="C264" s="47" t="s">
        <v>162</v>
      </c>
      <c r="D264" s="47"/>
      <c r="E264" s="86"/>
      <c r="F264" s="52" t="s">
        <v>93</v>
      </c>
      <c r="G264" s="80" t="n">
        <v>11.5</v>
      </c>
      <c r="H264" s="87" t="n">
        <f aca="false">F251*G264</f>
        <v>0.345</v>
      </c>
      <c r="I264" s="88" t="n">
        <f aca="false">Перевозка!J15</f>
        <v>696.66</v>
      </c>
      <c r="J264" s="89" t="n">
        <f aca="false">ROUND(H264*I264,2)</f>
        <v>240.35</v>
      </c>
      <c r="K264" s="89"/>
      <c r="L264" s="90" t="n">
        <f aca="false">ROUND(G264*I264,2)</f>
        <v>8011.59</v>
      </c>
      <c r="M264" s="90"/>
    </row>
    <row r="265" s="49" customFormat="true" ht="11.25" hidden="false" customHeight="false" outlineLevel="0" collapsed="false">
      <c r="A265" s="91"/>
      <c r="B265" s="59"/>
      <c r="C265" s="47" t="s">
        <v>163</v>
      </c>
      <c r="D265" s="47"/>
      <c r="E265" s="86"/>
      <c r="F265" s="52" t="s">
        <v>93</v>
      </c>
      <c r="G265" s="80" t="n">
        <v>55</v>
      </c>
      <c r="H265" s="87" t="n">
        <f aca="false">F251*G265</f>
        <v>1.65</v>
      </c>
      <c r="I265" s="88" t="n">
        <f aca="false">Перевозка!J14</f>
        <v>696.66</v>
      </c>
      <c r="J265" s="89" t="n">
        <f aca="false">ROUND(H265*I265,2)</f>
        <v>1149.49</v>
      </c>
      <c r="K265" s="89"/>
      <c r="L265" s="90" t="n">
        <f aca="false">ROUND(G265*I265,2)</f>
        <v>38316.3</v>
      </c>
      <c r="M265" s="90"/>
    </row>
    <row r="266" s="49" customFormat="true" ht="11.25" hidden="false" customHeight="false" outlineLevel="0" collapsed="false">
      <c r="A266" s="46"/>
      <c r="B266" s="50"/>
      <c r="C266" s="47" t="s">
        <v>95</v>
      </c>
      <c r="D266" s="47"/>
      <c r="E266" s="86"/>
      <c r="F266" s="52" t="s">
        <v>93</v>
      </c>
      <c r="G266" s="80" t="n">
        <v>25</v>
      </c>
      <c r="H266" s="87" t="n">
        <f aca="false">F251*G266</f>
        <v>0.75</v>
      </c>
      <c r="I266" s="88" t="n">
        <f aca="false">Перевозка!J20</f>
        <v>38.1972881355932</v>
      </c>
      <c r="J266" s="89" t="n">
        <f aca="false">ROUND(H266*I266,2)</f>
        <v>28.65</v>
      </c>
      <c r="K266" s="89"/>
      <c r="L266" s="90" t="n">
        <f aca="false">ROUND(G266*I266,2)</f>
        <v>954.93</v>
      </c>
      <c r="M266" s="90"/>
    </row>
    <row r="267" s="49" customFormat="true" ht="11.25" hidden="false" customHeight="false" outlineLevel="0" collapsed="false">
      <c r="A267" s="93"/>
      <c r="B267" s="94"/>
      <c r="C267" s="95"/>
      <c r="D267" s="95"/>
      <c r="E267" s="96" t="s">
        <v>64</v>
      </c>
      <c r="F267" s="97"/>
      <c r="G267" s="98"/>
      <c r="H267" s="98"/>
      <c r="I267" s="99"/>
      <c r="J267" s="100" t="n">
        <f aca="false">SUM(J254:K266)-J255</f>
        <v>2182.18</v>
      </c>
      <c r="K267" s="100"/>
      <c r="L267" s="101" t="n">
        <f aca="false">SUM(L254:M266)-L255</f>
        <v>72739.28</v>
      </c>
      <c r="M267" s="101"/>
    </row>
    <row r="268" s="109" customFormat="true" ht="13.5" hidden="false" customHeight="false" outlineLevel="0" collapsed="false">
      <c r="A268" s="121"/>
      <c r="B268" s="122"/>
      <c r="C268" s="103"/>
      <c r="D268" s="103"/>
      <c r="E268" s="103"/>
      <c r="F268" s="103"/>
      <c r="G268" s="104" t="s">
        <v>65</v>
      </c>
      <c r="H268" s="105" t="n">
        <f aca="false">142%*0.94</f>
        <v>1.3348</v>
      </c>
      <c r="I268" s="106" t="s">
        <v>66</v>
      </c>
      <c r="J268" s="107" t="n">
        <f aca="false">J254+J255</f>
        <v>162.75</v>
      </c>
      <c r="K268" s="107"/>
      <c r="L268" s="108" t="n">
        <f aca="false">ROUND(J268*H268,0)</f>
        <v>217</v>
      </c>
      <c r="M268" s="108"/>
    </row>
    <row r="269" s="109" customFormat="true" ht="13.5" hidden="false" customHeight="false" outlineLevel="0" collapsed="false">
      <c r="A269" s="125"/>
      <c r="B269" s="126"/>
      <c r="C269" s="111"/>
      <c r="D269" s="111"/>
      <c r="E269" s="111"/>
      <c r="F269" s="111"/>
      <c r="G269" s="112" t="s">
        <v>67</v>
      </c>
      <c r="H269" s="113" t="n">
        <f aca="false">95%*0.85</f>
        <v>0.8075</v>
      </c>
      <c r="I269" s="114" t="s">
        <v>66</v>
      </c>
      <c r="J269" s="115" t="n">
        <f aca="false">J268</f>
        <v>162.75</v>
      </c>
      <c r="K269" s="115"/>
      <c r="L269" s="116" t="n">
        <f aca="false">ROUND(J269*H269,0)</f>
        <v>131</v>
      </c>
      <c r="M269" s="116"/>
    </row>
    <row r="270" s="49" customFormat="true" ht="11.2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8"/>
    </row>
    <row r="271" s="49" customFormat="true" ht="11.25" hidden="false" customHeight="false" outlineLevel="0" collapsed="false">
      <c r="A271" s="57" t="n">
        <v>13</v>
      </c>
      <c r="B271" s="58" t="s">
        <v>100</v>
      </c>
      <c r="C271" s="59"/>
      <c r="D271" s="47"/>
      <c r="E271" s="86"/>
      <c r="F271" s="47"/>
      <c r="G271" s="53"/>
      <c r="H271" s="53"/>
      <c r="I271" s="55"/>
      <c r="J271" s="55"/>
      <c r="K271" s="54"/>
      <c r="L271" s="55"/>
      <c r="M271" s="56"/>
    </row>
    <row r="272" s="49" customFormat="true" ht="11.25" hidden="false" customHeight="false" outlineLevel="0" collapsed="false">
      <c r="A272" s="46"/>
      <c r="B272" s="50"/>
      <c r="C272" s="47" t="s">
        <v>101</v>
      </c>
      <c r="D272" s="47"/>
      <c r="E272" s="47"/>
      <c r="F272" s="52"/>
      <c r="G272" s="53"/>
      <c r="H272" s="53"/>
      <c r="I272" s="54"/>
      <c r="J272" s="47"/>
      <c r="K272" s="54"/>
      <c r="L272" s="55"/>
      <c r="M272" s="56"/>
    </row>
    <row r="273" s="49" customFormat="true" ht="11.25" hidden="false" customHeight="false" outlineLevel="0" collapsed="false">
      <c r="A273" s="46"/>
      <c r="B273" s="50"/>
      <c r="C273" s="47" t="s">
        <v>102</v>
      </c>
      <c r="D273" s="47"/>
      <c r="E273" s="47"/>
      <c r="F273" s="52"/>
      <c r="G273" s="53"/>
      <c r="H273" s="53"/>
      <c r="I273" s="54"/>
      <c r="J273" s="47"/>
      <c r="K273" s="54"/>
      <c r="L273" s="55"/>
      <c r="M273" s="56"/>
    </row>
    <row r="274" s="49" customFormat="true" ht="11.25" hidden="false" customHeight="false" outlineLevel="0" collapsed="false">
      <c r="A274" s="46"/>
      <c r="B274" s="50"/>
      <c r="C274" s="47" t="s">
        <v>103</v>
      </c>
      <c r="D274" s="60"/>
      <c r="E274" s="47"/>
      <c r="F274" s="52"/>
      <c r="G274" s="61" t="n">
        <f aca="false">L288</f>
        <v>103431.61</v>
      </c>
      <c r="H274" s="61" t="n">
        <f aca="false">SUM(L279:M285)</f>
        <v>15656.15</v>
      </c>
      <c r="I274" s="62"/>
      <c r="J274" s="63"/>
      <c r="K274" s="64" t="n">
        <f aca="false">ROUND(F275*H274,0)</f>
        <v>626</v>
      </c>
      <c r="L274" s="61" t="n">
        <f aca="false">G278</f>
        <v>27.8185</v>
      </c>
      <c r="M274" s="65" t="n">
        <f aca="false">ROUND(L274*F275,2)</f>
        <v>1.11</v>
      </c>
    </row>
    <row r="275" s="49" customFormat="true" ht="11.25" hidden="false" customHeight="false" outlineLevel="0" collapsed="false">
      <c r="A275" s="66"/>
      <c r="B275" s="67"/>
      <c r="C275" s="68"/>
      <c r="D275" s="68"/>
      <c r="E275" s="69" t="s">
        <v>104</v>
      </c>
      <c r="F275" s="70" t="n">
        <f aca="false">4/100</f>
        <v>0.04</v>
      </c>
      <c r="G275" s="71" t="n">
        <f aca="false">L278</f>
        <v>1015.65</v>
      </c>
      <c r="H275" s="71" t="n">
        <f aca="false">L279</f>
        <v>1286.73</v>
      </c>
      <c r="I275" s="72" t="n">
        <f aca="false">ROUND(F275*G274,0)</f>
        <v>4137</v>
      </c>
      <c r="J275" s="73" t="n">
        <f aca="false">ROUND(F275*G275,0)</f>
        <v>41</v>
      </c>
      <c r="K275" s="74" t="n">
        <f aca="false">ROUND(F275*H275,0)</f>
        <v>51</v>
      </c>
      <c r="L275" s="71" t="n">
        <f aca="false">G279</f>
        <v>25.75</v>
      </c>
      <c r="M275" s="75" t="n">
        <f aca="false">ROUND(F275*L275,2)</f>
        <v>1.03</v>
      </c>
    </row>
    <row r="276" s="49" customFormat="true" ht="11.25" hidden="false" customHeight="false" outlineLevel="0" collapsed="false">
      <c r="A276" s="46"/>
      <c r="B276" s="50"/>
      <c r="C276" s="76" t="s">
        <v>46</v>
      </c>
      <c r="D276" s="76"/>
      <c r="E276" s="76"/>
      <c r="F276" s="52" t="s">
        <v>47</v>
      </c>
      <c r="G276" s="77" t="s">
        <v>48</v>
      </c>
      <c r="H276" s="77"/>
      <c r="I276" s="78" t="s">
        <v>49</v>
      </c>
      <c r="J276" s="78"/>
      <c r="K276" s="78"/>
      <c r="L276" s="79" t="s">
        <v>50</v>
      </c>
      <c r="M276" s="79"/>
    </row>
    <row r="277" s="49" customFormat="true" ht="11.25" hidden="false" customHeight="false" outlineLevel="0" collapsed="false">
      <c r="A277" s="46"/>
      <c r="B277" s="50"/>
      <c r="C277" s="52" t="s">
        <v>51</v>
      </c>
      <c r="D277" s="52"/>
      <c r="E277" s="52"/>
      <c r="F277" s="52" t="s">
        <v>52</v>
      </c>
      <c r="G277" s="80" t="s">
        <v>53</v>
      </c>
      <c r="H277" s="80" t="s">
        <v>54</v>
      </c>
      <c r="I277" s="81" t="s">
        <v>53</v>
      </c>
      <c r="J277" s="82" t="s">
        <v>54</v>
      </c>
      <c r="K277" s="82"/>
      <c r="L277" s="83" t="s">
        <v>55</v>
      </c>
      <c r="M277" s="83"/>
    </row>
    <row r="278" s="49" customFormat="true" ht="11.25" hidden="false" customHeight="false" outlineLevel="0" collapsed="false">
      <c r="A278" s="84" t="n">
        <v>1</v>
      </c>
      <c r="B278" s="85" t="n">
        <v>1.15</v>
      </c>
      <c r="C278" s="47" t="s">
        <v>56</v>
      </c>
      <c r="D278" s="47"/>
      <c r="E278" s="86" t="s">
        <v>105</v>
      </c>
      <c r="F278" s="52" t="s">
        <v>58</v>
      </c>
      <c r="G278" s="80" t="n">
        <f aca="false">24.19*A278*B278</f>
        <v>27.8185</v>
      </c>
      <c r="H278" s="87" t="n">
        <f aca="false">F275*G278</f>
        <v>1.11274</v>
      </c>
      <c r="I278" s="88" t="n">
        <v>36.51</v>
      </c>
      <c r="J278" s="89" t="n">
        <f aca="false">ROUND(H278*I278,2)</f>
        <v>40.63</v>
      </c>
      <c r="K278" s="89"/>
      <c r="L278" s="90" t="n">
        <f aca="false">ROUND(G278*I278,2)</f>
        <v>1015.65</v>
      </c>
      <c r="M278" s="90"/>
    </row>
    <row r="279" s="49" customFormat="true" ht="11.25" hidden="false" customHeight="false" outlineLevel="0" collapsed="false">
      <c r="A279" s="84" t="n">
        <v>1</v>
      </c>
      <c r="B279" s="85" t="n">
        <v>1.25</v>
      </c>
      <c r="C279" s="47" t="s">
        <v>59</v>
      </c>
      <c r="D279" s="47"/>
      <c r="E279" s="86"/>
      <c r="F279" s="52" t="s">
        <v>58</v>
      </c>
      <c r="G279" s="80" t="n">
        <f aca="false">20.6*A279*B279</f>
        <v>25.75</v>
      </c>
      <c r="H279" s="87" t="n">
        <f aca="false">F275*G279</f>
        <v>1.03</v>
      </c>
      <c r="I279" s="88" t="n">
        <v>49.97</v>
      </c>
      <c r="J279" s="89" t="n">
        <f aca="false">ROUND(H279*I279,2)</f>
        <v>51.47</v>
      </c>
      <c r="K279" s="89"/>
      <c r="L279" s="90" t="n">
        <f aca="false">ROUND(G279*I279,2)</f>
        <v>1286.73</v>
      </c>
      <c r="M279" s="90"/>
    </row>
    <row r="280" s="49" customFormat="true" ht="11.25" hidden="false" customHeight="false" outlineLevel="0" collapsed="false">
      <c r="A280" s="91" t="s">
        <v>60</v>
      </c>
      <c r="B280" s="91"/>
      <c r="C280" s="47"/>
      <c r="D280" s="59"/>
      <c r="E280" s="86"/>
      <c r="F280" s="52"/>
      <c r="G280" s="80"/>
      <c r="H280" s="87"/>
      <c r="I280" s="88"/>
      <c r="J280" s="92"/>
      <c r="K280" s="92"/>
      <c r="L280" s="89"/>
      <c r="M280" s="90"/>
    </row>
    <row r="281" s="49" customFormat="true" ht="11.25" hidden="false" customHeight="false" outlineLevel="0" collapsed="false">
      <c r="A281" s="84" t="n">
        <v>1</v>
      </c>
      <c r="B281" s="85" t="n">
        <v>1.25</v>
      </c>
      <c r="C281" s="47" t="s">
        <v>84</v>
      </c>
      <c r="D281" s="47"/>
      <c r="E281" s="86"/>
      <c r="F281" s="52" t="s">
        <v>62</v>
      </c>
      <c r="G281" s="80" t="n">
        <f aca="false">2.46*A281*B281</f>
        <v>3.075</v>
      </c>
      <c r="H281" s="87" t="n">
        <f aca="false">F275*G281</f>
        <v>0.123</v>
      </c>
      <c r="I281" s="88" t="n">
        <f aca="false">I257</f>
        <v>317.55</v>
      </c>
      <c r="J281" s="89" t="n">
        <f aca="false">ROUND(H281*I281,2)</f>
        <v>39.06</v>
      </c>
      <c r="K281" s="89"/>
      <c r="L281" s="90" t="n">
        <f aca="false">ROUND(G281*I281,2)</f>
        <v>976.47</v>
      </c>
      <c r="M281" s="90"/>
    </row>
    <row r="282" s="49" customFormat="true" ht="11.25" hidden="false" customHeight="false" outlineLevel="0" collapsed="false">
      <c r="A282" s="84" t="n">
        <v>1</v>
      </c>
      <c r="B282" s="85" t="n">
        <v>1.25</v>
      </c>
      <c r="C282" s="47" t="s">
        <v>106</v>
      </c>
      <c r="D282" s="47"/>
      <c r="E282" s="86"/>
      <c r="F282" s="52" t="s">
        <v>62</v>
      </c>
      <c r="G282" s="80" t="n">
        <f aca="false">2.3*A282*B282</f>
        <v>2.875</v>
      </c>
      <c r="H282" s="87" t="n">
        <f aca="false">F275*G282</f>
        <v>0.115</v>
      </c>
      <c r="I282" s="88" t="n">
        <f aca="false">I259</f>
        <v>538.63</v>
      </c>
      <c r="J282" s="89" t="n">
        <f aca="false">ROUND(H282*I282,2)</f>
        <v>61.94</v>
      </c>
      <c r="K282" s="89"/>
      <c r="L282" s="90" t="n">
        <f aca="false">ROUND(G282*I282,2)</f>
        <v>1548.56</v>
      </c>
      <c r="M282" s="90"/>
    </row>
    <row r="283" s="49" customFormat="true" ht="11.25" hidden="false" customHeight="false" outlineLevel="0" collapsed="false">
      <c r="A283" s="84" t="n">
        <v>1</v>
      </c>
      <c r="B283" s="85" t="n">
        <v>1.25</v>
      </c>
      <c r="C283" s="47" t="s">
        <v>107</v>
      </c>
      <c r="D283" s="47"/>
      <c r="E283" s="86"/>
      <c r="F283" s="52" t="s">
        <v>62</v>
      </c>
      <c r="G283" s="80" t="n">
        <f aca="false">12.21*A283*B283</f>
        <v>15.2625</v>
      </c>
      <c r="H283" s="87" t="n">
        <f aca="false">F275*G283</f>
        <v>0.6105</v>
      </c>
      <c r="I283" s="88" t="n">
        <v>661.83</v>
      </c>
      <c r="J283" s="89" t="n">
        <f aca="false">ROUND(H283*I283,2)</f>
        <v>404.05</v>
      </c>
      <c r="K283" s="89"/>
      <c r="L283" s="90" t="n">
        <f aca="false">ROUND(G283*I283,2)</f>
        <v>10101.18</v>
      </c>
      <c r="M283" s="90"/>
    </row>
    <row r="284" s="49" customFormat="true" ht="11.25" hidden="false" customHeight="false" outlineLevel="0" collapsed="false">
      <c r="A284" s="84" t="n">
        <v>1</v>
      </c>
      <c r="B284" s="85" t="n">
        <v>1.25</v>
      </c>
      <c r="C284" s="47" t="s">
        <v>89</v>
      </c>
      <c r="D284" s="47"/>
      <c r="E284" s="86"/>
      <c r="F284" s="52" t="s">
        <v>62</v>
      </c>
      <c r="G284" s="80" t="n">
        <f aca="false">1.04*A284*B284</f>
        <v>1.3</v>
      </c>
      <c r="H284" s="87" t="n">
        <f aca="false">F275*G284</f>
        <v>0.052</v>
      </c>
      <c r="I284" s="88" t="n">
        <f aca="false">I263</f>
        <v>424.69</v>
      </c>
      <c r="J284" s="89" t="n">
        <f aca="false">ROUND(H284*I284,2)</f>
        <v>22.08</v>
      </c>
      <c r="K284" s="89"/>
      <c r="L284" s="90" t="n">
        <f aca="false">ROUND(G284*I284,2)</f>
        <v>552.1</v>
      </c>
      <c r="M284" s="90"/>
    </row>
    <row r="285" s="49" customFormat="true" ht="11.25" hidden="false" customHeight="false" outlineLevel="0" collapsed="false">
      <c r="A285" s="84" t="n">
        <v>1</v>
      </c>
      <c r="B285" s="85" t="n">
        <v>1.25</v>
      </c>
      <c r="C285" s="47" t="s">
        <v>85</v>
      </c>
      <c r="D285" s="47"/>
      <c r="E285" s="86"/>
      <c r="F285" s="52" t="s">
        <v>62</v>
      </c>
      <c r="G285" s="80" t="n">
        <f aca="false">2.59*A285*B285</f>
        <v>3.2375</v>
      </c>
      <c r="H285" s="87" t="n">
        <f aca="false">F275*G285</f>
        <v>0.1295</v>
      </c>
      <c r="I285" s="88" t="n">
        <v>367.91</v>
      </c>
      <c r="J285" s="89" t="n">
        <f aca="false">ROUND(H285*I285,2)</f>
        <v>47.64</v>
      </c>
      <c r="K285" s="89"/>
      <c r="L285" s="90" t="n">
        <f aca="false">ROUND(G285*I285,2)</f>
        <v>1191.11</v>
      </c>
      <c r="M285" s="90"/>
    </row>
    <row r="286" s="49" customFormat="true" ht="11.25" hidden="false" customHeight="false" outlineLevel="0" collapsed="false">
      <c r="A286" s="91" t="s">
        <v>91</v>
      </c>
      <c r="B286" s="91"/>
      <c r="C286" s="47" t="s">
        <v>108</v>
      </c>
      <c r="D286" s="47"/>
      <c r="E286" s="86"/>
      <c r="F286" s="52" t="s">
        <v>93</v>
      </c>
      <c r="G286" s="80" t="n">
        <v>126</v>
      </c>
      <c r="H286" s="87" t="n">
        <f aca="false">F275*G286</f>
        <v>5.04</v>
      </c>
      <c r="I286" s="88" t="n">
        <f aca="false">Перевозка!J15</f>
        <v>696.66</v>
      </c>
      <c r="J286" s="89" t="n">
        <f aca="false">ROUND(H286*I286,2)</f>
        <v>3511.17</v>
      </c>
      <c r="K286" s="89"/>
      <c r="L286" s="90" t="n">
        <f aca="false">ROUND(G286*I286,2)</f>
        <v>87779.16</v>
      </c>
      <c r="M286" s="90"/>
    </row>
    <row r="287" s="49" customFormat="true" ht="11.25" hidden="false" customHeight="false" outlineLevel="0" collapsed="false">
      <c r="A287" s="46"/>
      <c r="B287" s="50"/>
      <c r="C287" s="47" t="s">
        <v>95</v>
      </c>
      <c r="D287" s="47"/>
      <c r="E287" s="86"/>
      <c r="F287" s="52" t="s">
        <v>93</v>
      </c>
      <c r="G287" s="80" t="n">
        <v>7</v>
      </c>
      <c r="H287" s="87" t="n">
        <f aca="false">F275*G287</f>
        <v>0.28</v>
      </c>
      <c r="I287" s="88" t="n">
        <f aca="false">Перевозка!J20</f>
        <v>38.1972881355932</v>
      </c>
      <c r="J287" s="89" t="n">
        <f aca="false">ROUND(H287*I287,2)</f>
        <v>10.7</v>
      </c>
      <c r="K287" s="89"/>
      <c r="L287" s="90" t="n">
        <f aca="false">ROUND(G287*I287,2)</f>
        <v>267.38</v>
      </c>
      <c r="M287" s="90"/>
    </row>
    <row r="288" s="49" customFormat="true" ht="11.25" hidden="false" customHeight="false" outlineLevel="0" collapsed="false">
      <c r="A288" s="93"/>
      <c r="B288" s="94"/>
      <c r="C288" s="95"/>
      <c r="D288" s="95"/>
      <c r="E288" s="96" t="s">
        <v>64</v>
      </c>
      <c r="F288" s="97"/>
      <c r="G288" s="98"/>
      <c r="H288" s="98"/>
      <c r="I288" s="99"/>
      <c r="J288" s="100" t="n">
        <f aca="false">SUM(J278:K287)-J279</f>
        <v>4137.27</v>
      </c>
      <c r="K288" s="100"/>
      <c r="L288" s="101" t="n">
        <f aca="false">SUM(L278:M287)-L279</f>
        <v>103431.61</v>
      </c>
      <c r="M288" s="101"/>
    </row>
    <row r="289" s="109" customFormat="true" ht="13.5" hidden="false" customHeight="false" outlineLevel="0" collapsed="false">
      <c r="A289" s="121"/>
      <c r="B289" s="122"/>
      <c r="C289" s="103"/>
      <c r="D289" s="103"/>
      <c r="E289" s="103"/>
      <c r="F289" s="103"/>
      <c r="G289" s="104" t="s">
        <v>65</v>
      </c>
      <c r="H289" s="105" t="n">
        <f aca="false">142%*0.94</f>
        <v>1.3348</v>
      </c>
      <c r="I289" s="106" t="s">
        <v>66</v>
      </c>
      <c r="J289" s="107" t="n">
        <f aca="false">J278+J279</f>
        <v>92.1</v>
      </c>
      <c r="K289" s="107"/>
      <c r="L289" s="108" t="n">
        <f aca="false">ROUND(J289*H289,0)</f>
        <v>123</v>
      </c>
      <c r="M289" s="108"/>
    </row>
    <row r="290" s="109" customFormat="true" ht="13.5" hidden="false" customHeight="false" outlineLevel="0" collapsed="false">
      <c r="A290" s="125"/>
      <c r="B290" s="126"/>
      <c r="C290" s="111"/>
      <c r="D290" s="111"/>
      <c r="E290" s="111"/>
      <c r="F290" s="111"/>
      <c r="G290" s="112" t="s">
        <v>67</v>
      </c>
      <c r="H290" s="113" t="n">
        <f aca="false">95%*0.85</f>
        <v>0.8075</v>
      </c>
      <c r="I290" s="114" t="s">
        <v>66</v>
      </c>
      <c r="J290" s="115" t="n">
        <f aca="false">J289</f>
        <v>92.1</v>
      </c>
      <c r="K290" s="115"/>
      <c r="L290" s="116" t="n">
        <f aca="false">ROUND(J290*H290,0)</f>
        <v>74</v>
      </c>
      <c r="M290" s="116"/>
    </row>
    <row r="291" s="49" customFormat="true" ht="11.25" hidden="false" customHeight="true" outlineLevel="0" collapsed="false">
      <c r="A291" s="57" t="n">
        <v>14</v>
      </c>
      <c r="B291" s="58" t="s">
        <v>109</v>
      </c>
      <c r="C291" s="59"/>
      <c r="D291" s="47"/>
      <c r="E291" s="47"/>
      <c r="F291" s="52"/>
      <c r="G291" s="53"/>
      <c r="H291" s="53"/>
      <c r="I291" s="54"/>
      <c r="J291" s="47"/>
      <c r="K291" s="54"/>
      <c r="L291" s="55"/>
      <c r="M291" s="56"/>
    </row>
    <row r="292" s="49" customFormat="true" ht="11.25" hidden="false" customHeight="true" outlineLevel="0" collapsed="false">
      <c r="A292" s="46"/>
      <c r="B292" s="50"/>
      <c r="C292" s="47" t="s">
        <v>110</v>
      </c>
      <c r="D292" s="47"/>
      <c r="E292" s="47"/>
      <c r="F292" s="52"/>
      <c r="G292" s="53"/>
      <c r="H292" s="53"/>
      <c r="I292" s="54"/>
      <c r="J292" s="47"/>
      <c r="K292" s="54"/>
      <c r="L292" s="55"/>
      <c r="M292" s="56"/>
    </row>
    <row r="293" s="49" customFormat="true" ht="11.25" hidden="false" customHeight="true" outlineLevel="0" collapsed="false">
      <c r="A293" s="46"/>
      <c r="B293" s="50"/>
      <c r="C293" s="47" t="s">
        <v>111</v>
      </c>
      <c r="D293" s="60"/>
      <c r="E293" s="47"/>
      <c r="F293" s="52"/>
      <c r="G293" s="61" t="n">
        <f aca="false">L302</f>
        <v>597.63</v>
      </c>
      <c r="H293" s="61" t="n">
        <f aca="false">SUM(L298:M301)</f>
        <v>666.34</v>
      </c>
      <c r="I293" s="62"/>
      <c r="J293" s="63"/>
      <c r="K293" s="64" t="n">
        <f aca="false">ROUND(F294*H293,0)</f>
        <v>106</v>
      </c>
      <c r="L293" s="61" t="n">
        <f aca="false">G297</f>
        <v>0</v>
      </c>
      <c r="M293" s="65" t="n">
        <f aca="false">ROUND(L293*F294,2)</f>
        <v>0</v>
      </c>
    </row>
    <row r="294" s="49" customFormat="true" ht="11.25" hidden="false" customHeight="true" outlineLevel="0" collapsed="false">
      <c r="A294" s="66"/>
      <c r="B294" s="67"/>
      <c r="C294" s="68"/>
      <c r="D294" s="68"/>
      <c r="E294" s="69" t="s">
        <v>82</v>
      </c>
      <c r="F294" s="70" t="n">
        <f aca="false">158.8/1000</f>
        <v>0.1588</v>
      </c>
      <c r="G294" s="71" t="n">
        <f aca="false">L297</f>
        <v>0</v>
      </c>
      <c r="H294" s="71" t="n">
        <f aca="false">L298</f>
        <v>68.71</v>
      </c>
      <c r="I294" s="72" t="n">
        <f aca="false">ROUND(F294*G293,0)</f>
        <v>95</v>
      </c>
      <c r="J294" s="73" t="n">
        <f aca="false">ROUND(F294*G294,0)</f>
        <v>0</v>
      </c>
      <c r="K294" s="74" t="n">
        <f aca="false">ROUND(F294*H294,0)</f>
        <v>11</v>
      </c>
      <c r="L294" s="71" t="n">
        <f aca="false">G298</f>
        <v>1.375</v>
      </c>
      <c r="M294" s="75" t="n">
        <f aca="false">ROUND(F294*L294,2)</f>
        <v>0.22</v>
      </c>
    </row>
    <row r="295" s="49" customFormat="true" ht="11.25" hidden="false" customHeight="true" outlineLevel="0" collapsed="false">
      <c r="A295" s="137"/>
      <c r="B295" s="138"/>
      <c r="C295" s="76" t="s">
        <v>46</v>
      </c>
      <c r="D295" s="76"/>
      <c r="E295" s="76"/>
      <c r="F295" s="76" t="s">
        <v>47</v>
      </c>
      <c r="G295" s="77" t="s">
        <v>48</v>
      </c>
      <c r="H295" s="77"/>
      <c r="I295" s="78" t="s">
        <v>49</v>
      </c>
      <c r="J295" s="78"/>
      <c r="K295" s="78"/>
      <c r="L295" s="79" t="s">
        <v>50</v>
      </c>
      <c r="M295" s="79"/>
    </row>
    <row r="296" s="49" customFormat="true" ht="11.25" hidden="false" customHeight="true" outlineLevel="0" collapsed="false">
      <c r="A296" s="46"/>
      <c r="B296" s="50"/>
      <c r="C296" s="52" t="s">
        <v>51</v>
      </c>
      <c r="D296" s="52"/>
      <c r="E296" s="52"/>
      <c r="F296" s="52" t="s">
        <v>52</v>
      </c>
      <c r="G296" s="80" t="s">
        <v>53</v>
      </c>
      <c r="H296" s="80" t="s">
        <v>54</v>
      </c>
      <c r="I296" s="81" t="s">
        <v>53</v>
      </c>
      <c r="J296" s="82" t="s">
        <v>54</v>
      </c>
      <c r="K296" s="82"/>
      <c r="L296" s="83" t="s">
        <v>55</v>
      </c>
      <c r="M296" s="83"/>
    </row>
    <row r="297" s="49" customFormat="true" ht="11.25" hidden="false" customHeight="true" outlineLevel="0" collapsed="false">
      <c r="A297" s="133"/>
      <c r="B297" s="139" t="n">
        <v>1.15</v>
      </c>
      <c r="C297" s="47" t="s">
        <v>56</v>
      </c>
      <c r="D297" s="47"/>
      <c r="E297" s="86"/>
      <c r="F297" s="52" t="s">
        <v>58</v>
      </c>
      <c r="G297" s="80" t="n">
        <f aca="false">0*A297*B297</f>
        <v>0</v>
      </c>
      <c r="H297" s="87" t="n">
        <f aca="false">F294*G297</f>
        <v>0</v>
      </c>
      <c r="I297" s="88" t="n">
        <v>0</v>
      </c>
      <c r="J297" s="89" t="n">
        <f aca="false">ROUND(H297*I297,2)</f>
        <v>0</v>
      </c>
      <c r="K297" s="89"/>
      <c r="L297" s="90" t="n">
        <f aca="false">ROUND(G297*I297,2)</f>
        <v>0</v>
      </c>
      <c r="M297" s="90"/>
    </row>
    <row r="298" s="49" customFormat="true" ht="11.25" hidden="false" customHeight="true" outlineLevel="0" collapsed="false">
      <c r="A298" s="84" t="n">
        <v>1</v>
      </c>
      <c r="B298" s="85" t="n">
        <v>1.25</v>
      </c>
      <c r="C298" s="47" t="s">
        <v>59</v>
      </c>
      <c r="D298" s="47"/>
      <c r="E298" s="86"/>
      <c r="F298" s="52" t="s">
        <v>58</v>
      </c>
      <c r="G298" s="80" t="n">
        <f aca="false">1.1*A298*B298</f>
        <v>1.375</v>
      </c>
      <c r="H298" s="87" t="n">
        <f aca="false">F294*G298</f>
        <v>0.21835</v>
      </c>
      <c r="I298" s="88" t="n">
        <v>49.97</v>
      </c>
      <c r="J298" s="89" t="n">
        <f aca="false">ROUND(H298*I298,2)</f>
        <v>10.91</v>
      </c>
      <c r="K298" s="89"/>
      <c r="L298" s="90" t="n">
        <f aca="false">ROUND(G298*I298,2)</f>
        <v>68.71</v>
      </c>
      <c r="M298" s="90"/>
    </row>
    <row r="299" s="49" customFormat="true" ht="11.25" hidden="false" customHeight="false" outlineLevel="0" collapsed="false">
      <c r="A299" s="91" t="s">
        <v>60</v>
      </c>
      <c r="B299" s="91"/>
      <c r="C299" s="47"/>
      <c r="D299" s="59"/>
      <c r="E299" s="86"/>
      <c r="F299" s="52"/>
      <c r="G299" s="80"/>
      <c r="H299" s="87"/>
      <c r="I299" s="88"/>
      <c r="J299" s="92"/>
      <c r="K299" s="92"/>
      <c r="L299" s="89"/>
      <c r="M299" s="90"/>
    </row>
    <row r="300" s="49" customFormat="true" ht="11.25" hidden="false" customHeight="true" outlineLevel="0" collapsed="false">
      <c r="A300" s="84" t="n">
        <v>1</v>
      </c>
      <c r="B300" s="85" t="n">
        <v>1.25</v>
      </c>
      <c r="C300" s="47" t="s">
        <v>85</v>
      </c>
      <c r="D300" s="47"/>
      <c r="E300" s="86"/>
      <c r="F300" s="52" t="s">
        <v>62</v>
      </c>
      <c r="G300" s="80" t="n">
        <f aca="false">0.67*A300*B300</f>
        <v>0.8375</v>
      </c>
      <c r="H300" s="87" t="n">
        <f aca="false">F294*G300</f>
        <v>0.132995</v>
      </c>
      <c r="I300" s="88" t="n">
        <f aca="false">I285</f>
        <v>367.91</v>
      </c>
      <c r="J300" s="89" t="n">
        <f aca="false">ROUND(H300*I300,2)</f>
        <v>48.93</v>
      </c>
      <c r="K300" s="89"/>
      <c r="L300" s="90" t="n">
        <f aca="false">ROUND(G300*I300,2)</f>
        <v>308.12</v>
      </c>
      <c r="M300" s="90"/>
    </row>
    <row r="301" s="49" customFormat="true" ht="11.25" hidden="false" customHeight="true" outlineLevel="0" collapsed="false">
      <c r="A301" s="84" t="n">
        <v>1</v>
      </c>
      <c r="B301" s="85" t="n">
        <v>1.25</v>
      </c>
      <c r="C301" s="47" t="s">
        <v>86</v>
      </c>
      <c r="D301" s="47"/>
      <c r="E301" s="86"/>
      <c r="F301" s="52" t="s">
        <v>62</v>
      </c>
      <c r="G301" s="80" t="n">
        <f aca="false">0.43*A301*B301</f>
        <v>0.5375</v>
      </c>
      <c r="H301" s="87" t="n">
        <f aca="false">F294*G301</f>
        <v>0.085355</v>
      </c>
      <c r="I301" s="88" t="n">
        <f aca="false">I282</f>
        <v>538.63</v>
      </c>
      <c r="J301" s="89" t="n">
        <f aca="false">ROUND(H301*I301,2)</f>
        <v>45.97</v>
      </c>
      <c r="K301" s="89"/>
      <c r="L301" s="90" t="n">
        <f aca="false">ROUND(G301*I301,2)</f>
        <v>289.51</v>
      </c>
      <c r="M301" s="90"/>
    </row>
    <row r="302" s="49" customFormat="true" ht="11.25" hidden="false" customHeight="true" outlineLevel="0" collapsed="false">
      <c r="A302" s="93"/>
      <c r="B302" s="94"/>
      <c r="C302" s="95"/>
      <c r="D302" s="95"/>
      <c r="E302" s="96" t="s">
        <v>64</v>
      </c>
      <c r="F302" s="97"/>
      <c r="G302" s="98"/>
      <c r="H302" s="98"/>
      <c r="I302" s="99"/>
      <c r="J302" s="100" t="n">
        <f aca="false">SUM(J297:K301)-J298</f>
        <v>94.9</v>
      </c>
      <c r="K302" s="100"/>
      <c r="L302" s="101" t="n">
        <f aca="false">SUM(L297:M301)-L298</f>
        <v>597.63</v>
      </c>
      <c r="M302" s="101"/>
    </row>
    <row r="303" s="109" customFormat="true" ht="13.5" hidden="false" customHeight="false" outlineLevel="0" collapsed="false">
      <c r="A303" s="140"/>
      <c r="B303" s="141"/>
      <c r="C303" s="141"/>
      <c r="D303" s="141"/>
      <c r="E303" s="141"/>
      <c r="F303" s="141"/>
      <c r="G303" s="142" t="s">
        <v>65</v>
      </c>
      <c r="H303" s="143" t="n">
        <f aca="false">80%*0.94</f>
        <v>0.752</v>
      </c>
      <c r="I303" s="144" t="s">
        <v>66</v>
      </c>
      <c r="J303" s="145" t="n">
        <f aca="false">J297+J298</f>
        <v>10.91</v>
      </c>
      <c r="K303" s="145"/>
      <c r="L303" s="146" t="n">
        <f aca="false">ROUND(J303*H303,0)</f>
        <v>8</v>
      </c>
      <c r="M303" s="146"/>
    </row>
    <row r="304" s="109" customFormat="true" ht="13.5" hidden="false" customHeight="false" outlineLevel="0" collapsed="false">
      <c r="A304" s="110"/>
      <c r="B304" s="111"/>
      <c r="C304" s="111"/>
      <c r="D304" s="111"/>
      <c r="E304" s="111"/>
      <c r="F304" s="111"/>
      <c r="G304" s="112" t="s">
        <v>67</v>
      </c>
      <c r="H304" s="113" t="n">
        <f aca="false">45%*0.85</f>
        <v>0.3825</v>
      </c>
      <c r="I304" s="114" t="s">
        <v>66</v>
      </c>
      <c r="J304" s="115" t="n">
        <f aca="false">J303</f>
        <v>10.91</v>
      </c>
      <c r="K304" s="115"/>
      <c r="L304" s="116" t="n">
        <f aca="false">ROUND(J304*H304,0)</f>
        <v>4</v>
      </c>
      <c r="M304" s="116"/>
    </row>
    <row r="305" s="49" customFormat="true" ht="11.25" hidden="false" customHeight="false" outlineLevel="0" collapsed="false">
      <c r="A305" s="57" t="n">
        <v>15</v>
      </c>
      <c r="B305" s="58" t="s">
        <v>68</v>
      </c>
      <c r="C305" s="59"/>
      <c r="D305" s="47"/>
      <c r="E305" s="86"/>
      <c r="F305" s="47"/>
      <c r="G305" s="53"/>
      <c r="H305" s="53"/>
      <c r="I305" s="55"/>
      <c r="J305" s="55"/>
      <c r="K305" s="54"/>
      <c r="L305" s="55"/>
      <c r="M305" s="56"/>
    </row>
    <row r="306" s="49" customFormat="true" ht="11.25" hidden="false" customHeight="false" outlineLevel="0" collapsed="false">
      <c r="A306" s="46"/>
      <c r="B306" s="50"/>
      <c r="C306" s="47" t="s">
        <v>164</v>
      </c>
      <c r="D306" s="47"/>
      <c r="E306" s="47"/>
      <c r="F306" s="52"/>
      <c r="G306" s="53"/>
      <c r="I306" s="54"/>
      <c r="J306" s="47"/>
      <c r="K306" s="54"/>
      <c r="L306" s="55"/>
      <c r="M306" s="56"/>
    </row>
    <row r="307" s="49" customFormat="true" ht="11.25" hidden="false" customHeight="false" outlineLevel="0" collapsed="false">
      <c r="A307" s="66"/>
      <c r="B307" s="67"/>
      <c r="C307" s="68" t="s">
        <v>112</v>
      </c>
      <c r="D307" s="68"/>
      <c r="E307" s="131" t="s">
        <v>70</v>
      </c>
      <c r="F307" s="147" t="n">
        <f aca="false">F294*0.03*1600</f>
        <v>7.6224</v>
      </c>
      <c r="G307" s="148"/>
      <c r="H307" s="149" t="n">
        <v>7.38</v>
      </c>
      <c r="I307" s="72" t="n">
        <f aca="false">F307*H307</f>
        <v>56.253312</v>
      </c>
      <c r="J307" s="68"/>
      <c r="K307" s="150"/>
      <c r="L307" s="151"/>
      <c r="M307" s="152"/>
    </row>
    <row r="308" s="120" customFormat="true" ht="11.25" hidden="false" customHeight="true" outlineLevel="0" collapsed="false">
      <c r="A308" s="46"/>
      <c r="B308" s="47"/>
      <c r="C308" s="47"/>
      <c r="D308" s="47"/>
      <c r="E308" s="52"/>
      <c r="F308" s="53"/>
      <c r="G308" s="52"/>
      <c r="H308" s="117"/>
      <c r="I308" s="118"/>
      <c r="J308" s="82"/>
      <c r="K308" s="52"/>
      <c r="L308" s="52"/>
      <c r="M308" s="119"/>
    </row>
    <row r="309" s="120" customFormat="true" ht="11.25" hidden="false" customHeight="true" outlineLevel="0" collapsed="false">
      <c r="A309" s="57" t="n">
        <v>16</v>
      </c>
      <c r="B309" s="59" t="s">
        <v>68</v>
      </c>
      <c r="C309" s="59"/>
      <c r="D309" s="47"/>
      <c r="E309" s="52"/>
      <c r="F309" s="53"/>
      <c r="G309" s="52"/>
      <c r="H309" s="117"/>
      <c r="I309" s="118"/>
      <c r="J309" s="82"/>
      <c r="K309" s="52"/>
      <c r="L309" s="52"/>
      <c r="M309" s="119"/>
    </row>
    <row r="310" s="120" customFormat="true" ht="11.25" hidden="false" customHeight="true" outlineLevel="0" collapsed="false">
      <c r="A310" s="121"/>
      <c r="B310" s="122"/>
      <c r="C310" s="47" t="s">
        <v>69</v>
      </c>
      <c r="D310" s="47"/>
      <c r="E310" s="52" t="s">
        <v>70</v>
      </c>
      <c r="F310" s="153" t="n">
        <f aca="false">F307</f>
        <v>7.6224</v>
      </c>
      <c r="G310" s="122"/>
      <c r="H310" s="52" t="n">
        <v>33.26</v>
      </c>
      <c r="I310" s="124" t="n">
        <f aca="false">F310*H310</f>
        <v>253.521024</v>
      </c>
      <c r="J310" s="82"/>
      <c r="K310" s="52"/>
      <c r="L310" s="52"/>
      <c r="M310" s="119"/>
    </row>
    <row r="311" s="120" customFormat="true" ht="11.25" hidden="false" customHeight="true" outlineLevel="0" collapsed="false">
      <c r="A311" s="125"/>
      <c r="B311" s="126"/>
      <c r="C311" s="68" t="s">
        <v>71</v>
      </c>
      <c r="D311" s="68"/>
      <c r="E311" s="69"/>
      <c r="F311" s="127"/>
      <c r="G311" s="69"/>
      <c r="H311" s="128"/>
      <c r="I311" s="129"/>
      <c r="J311" s="130"/>
      <c r="K311" s="131"/>
      <c r="L311" s="131"/>
      <c r="M311" s="132"/>
    </row>
    <row r="312" s="49" customFormat="true" ht="11.25" hidden="false" customHeight="false" outlineLevel="0" collapsed="false">
      <c r="A312" s="46"/>
      <c r="B312" s="50"/>
      <c r="C312" s="47"/>
      <c r="D312" s="47"/>
      <c r="E312" s="86"/>
      <c r="F312" s="52"/>
      <c r="G312" s="53"/>
      <c r="H312" s="53"/>
      <c r="I312" s="55"/>
      <c r="J312" s="92"/>
      <c r="K312" s="92"/>
      <c r="L312" s="92"/>
      <c r="M312" s="136"/>
    </row>
    <row r="313" s="49" customFormat="true" ht="11.25" hidden="false" customHeight="false" outlineLevel="0" collapsed="false">
      <c r="A313" s="57" t="n">
        <v>17</v>
      </c>
      <c r="B313" s="58" t="s">
        <v>114</v>
      </c>
      <c r="C313" s="59"/>
      <c r="D313" s="47"/>
      <c r="E313" s="86"/>
      <c r="F313" s="47"/>
      <c r="G313" s="53"/>
      <c r="H313" s="53"/>
      <c r="I313" s="55"/>
      <c r="J313" s="55"/>
      <c r="K313" s="54"/>
      <c r="L313" s="55"/>
      <c r="M313" s="56"/>
    </row>
    <row r="314" s="49" customFormat="true" ht="11.25" hidden="false" customHeight="false" outlineLevel="0" collapsed="false">
      <c r="A314" s="46"/>
      <c r="B314" s="50"/>
      <c r="C314" s="47" t="s">
        <v>115</v>
      </c>
      <c r="D314" s="60"/>
      <c r="E314" s="47"/>
      <c r="F314" s="52"/>
      <c r="G314" s="61" t="n">
        <f aca="false">L323</f>
        <v>8164.55</v>
      </c>
      <c r="H314" s="61" t="n">
        <f aca="false">SUM(L319:M321)</f>
        <v>227.64</v>
      </c>
      <c r="I314" s="62"/>
      <c r="J314" s="63"/>
      <c r="K314" s="64" t="n">
        <f aca="false">ROUND(F315*H314,0)</f>
        <v>21</v>
      </c>
      <c r="L314" s="61" t="n">
        <f aca="false">G318</f>
        <v>0</v>
      </c>
      <c r="M314" s="65" t="n">
        <f aca="false">ROUND(L314*F315,2)</f>
        <v>0</v>
      </c>
    </row>
    <row r="315" s="49" customFormat="true" ht="11.25" hidden="false" customHeight="false" outlineLevel="0" collapsed="false">
      <c r="A315" s="66"/>
      <c r="B315" s="67"/>
      <c r="C315" s="68" t="s">
        <v>166</v>
      </c>
      <c r="D315" s="68"/>
      <c r="E315" s="69" t="s">
        <v>117</v>
      </c>
      <c r="F315" s="70" t="n">
        <f aca="false">188.8*0.0005</f>
        <v>0.0944</v>
      </c>
      <c r="G315" s="71" t="n">
        <f aca="false">L318</f>
        <v>0</v>
      </c>
      <c r="H315" s="71" t="n">
        <f aca="false">L319</f>
        <v>41.23</v>
      </c>
      <c r="I315" s="72" t="n">
        <f aca="false">ROUND(F315*G314,0)</f>
        <v>771</v>
      </c>
      <c r="J315" s="73" t="n">
        <f aca="false">ROUND(F315*G315,0)</f>
        <v>0</v>
      </c>
      <c r="K315" s="74" t="n">
        <f aca="false">ROUND(F315*H315,0)</f>
        <v>4</v>
      </c>
      <c r="L315" s="71" t="n">
        <f aca="false">G319</f>
        <v>0.825</v>
      </c>
      <c r="M315" s="75" t="n">
        <f aca="false">ROUND(F315*L315,2)</f>
        <v>0.08</v>
      </c>
    </row>
    <row r="316" s="49" customFormat="true" ht="11.25" hidden="false" customHeight="false" outlineLevel="0" collapsed="false">
      <c r="A316" s="46"/>
      <c r="B316" s="50"/>
      <c r="C316" s="76" t="s">
        <v>46</v>
      </c>
      <c r="D316" s="76"/>
      <c r="E316" s="76"/>
      <c r="F316" s="52" t="s">
        <v>47</v>
      </c>
      <c r="G316" s="77" t="s">
        <v>48</v>
      </c>
      <c r="H316" s="77"/>
      <c r="I316" s="78" t="s">
        <v>49</v>
      </c>
      <c r="J316" s="78"/>
      <c r="K316" s="78"/>
      <c r="L316" s="79" t="s">
        <v>50</v>
      </c>
      <c r="M316" s="79"/>
    </row>
    <row r="317" s="49" customFormat="true" ht="11.25" hidden="false" customHeight="false" outlineLevel="0" collapsed="false">
      <c r="A317" s="46"/>
      <c r="B317" s="50"/>
      <c r="C317" s="52" t="s">
        <v>51</v>
      </c>
      <c r="D317" s="52"/>
      <c r="E317" s="52"/>
      <c r="F317" s="52" t="s">
        <v>52</v>
      </c>
      <c r="G317" s="80" t="s">
        <v>53</v>
      </c>
      <c r="H317" s="80" t="s">
        <v>54</v>
      </c>
      <c r="I317" s="81" t="s">
        <v>53</v>
      </c>
      <c r="J317" s="82" t="s">
        <v>54</v>
      </c>
      <c r="K317" s="82"/>
      <c r="L317" s="83" t="s">
        <v>55</v>
      </c>
      <c r="M317" s="83"/>
    </row>
    <row r="318" s="49" customFormat="true" ht="11.25" hidden="false" customHeight="false" outlineLevel="0" collapsed="false">
      <c r="A318" s="46"/>
      <c r="B318" s="139" t="n">
        <v>1.15</v>
      </c>
      <c r="C318" s="47" t="s">
        <v>56</v>
      </c>
      <c r="D318" s="47"/>
      <c r="E318" s="86"/>
      <c r="F318" s="52" t="s">
        <v>58</v>
      </c>
      <c r="G318" s="80" t="n">
        <v>0</v>
      </c>
      <c r="H318" s="87" t="n">
        <f aca="false">F315*G318</f>
        <v>0</v>
      </c>
      <c r="I318" s="88" t="n">
        <v>0</v>
      </c>
      <c r="J318" s="89" t="n">
        <f aca="false">ROUND(H318*I318,2)</f>
        <v>0</v>
      </c>
      <c r="K318" s="89"/>
      <c r="L318" s="90" t="n">
        <f aca="false">ROUND(G318*I318,2)</f>
        <v>0</v>
      </c>
      <c r="M318" s="90"/>
    </row>
    <row r="319" s="49" customFormat="true" ht="11.25" hidden="false" customHeight="false" outlineLevel="0" collapsed="false">
      <c r="A319" s="84" t="n">
        <v>1</v>
      </c>
      <c r="B319" s="85" t="n">
        <v>1.25</v>
      </c>
      <c r="C319" s="47" t="s">
        <v>59</v>
      </c>
      <c r="D319" s="47"/>
      <c r="E319" s="86"/>
      <c r="F319" s="52" t="s">
        <v>58</v>
      </c>
      <c r="G319" s="80" t="n">
        <f aca="false">0.66*A319*B319</f>
        <v>0.825</v>
      </c>
      <c r="H319" s="87" t="n">
        <f aca="false">F315*G319</f>
        <v>0.07788</v>
      </c>
      <c r="I319" s="88" t="n">
        <v>49.97</v>
      </c>
      <c r="J319" s="89" t="n">
        <f aca="false">ROUND(H319*I319,2)</f>
        <v>3.89</v>
      </c>
      <c r="K319" s="89"/>
      <c r="L319" s="90" t="n">
        <f aca="false">ROUND(G319*I319,2)</f>
        <v>41.23</v>
      </c>
      <c r="M319" s="90"/>
    </row>
    <row r="320" s="49" customFormat="true" ht="11.25" hidden="false" customHeight="false" outlineLevel="0" collapsed="false">
      <c r="A320" s="91" t="s">
        <v>60</v>
      </c>
      <c r="B320" s="91"/>
      <c r="C320" s="47"/>
      <c r="D320" s="59"/>
      <c r="E320" s="86"/>
      <c r="F320" s="52"/>
      <c r="G320" s="80"/>
      <c r="H320" s="87"/>
      <c r="I320" s="88"/>
      <c r="J320" s="92"/>
      <c r="K320" s="92"/>
      <c r="L320" s="89"/>
      <c r="M320" s="90"/>
    </row>
    <row r="321" s="49" customFormat="true" ht="11.25" hidden="false" customHeight="false" outlineLevel="0" collapsed="false">
      <c r="A321" s="84" t="n">
        <v>1</v>
      </c>
      <c r="B321" s="85" t="n">
        <v>1.25</v>
      </c>
      <c r="C321" s="47" t="s">
        <v>118</v>
      </c>
      <c r="D321" s="47"/>
      <c r="E321" s="86"/>
      <c r="F321" s="52" t="s">
        <v>62</v>
      </c>
      <c r="G321" s="80" t="n">
        <f aca="false">0.33*A321*B321</f>
        <v>0.4125</v>
      </c>
      <c r="H321" s="87" t="n">
        <f aca="false">F315*G321</f>
        <v>0.03894</v>
      </c>
      <c r="I321" s="88" t="n">
        <v>451.9</v>
      </c>
      <c r="J321" s="89" t="n">
        <f aca="false">ROUND(H321*I321,2)</f>
        <v>17.6</v>
      </c>
      <c r="K321" s="89"/>
      <c r="L321" s="90" t="n">
        <f aca="false">ROUND(G321*I321,2)</f>
        <v>186.41</v>
      </c>
      <c r="M321" s="90"/>
    </row>
    <row r="322" s="49" customFormat="true" ht="11.25" hidden="false" customHeight="false" outlineLevel="0" collapsed="false">
      <c r="A322" s="91" t="s">
        <v>91</v>
      </c>
      <c r="B322" s="91"/>
      <c r="C322" s="47" t="s">
        <v>119</v>
      </c>
      <c r="D322" s="47"/>
      <c r="E322" s="86"/>
      <c r="F322" s="52" t="s">
        <v>70</v>
      </c>
      <c r="G322" s="80" t="n">
        <v>1.03</v>
      </c>
      <c r="H322" s="87" t="n">
        <f aca="false">F315*G322</f>
        <v>0.097232</v>
      </c>
      <c r="I322" s="88" t="n">
        <f aca="false">I200</f>
        <v>7745.77</v>
      </c>
      <c r="J322" s="89" t="n">
        <f aca="false">ROUND(H322*I322,2)</f>
        <v>753.14</v>
      </c>
      <c r="K322" s="89"/>
      <c r="L322" s="90" t="n">
        <f aca="false">ROUND(G322*I322,2)</f>
        <v>7978.14</v>
      </c>
      <c r="M322" s="90"/>
    </row>
    <row r="323" s="49" customFormat="true" ht="11.25" hidden="false" customHeight="false" outlineLevel="0" collapsed="false">
      <c r="A323" s="93"/>
      <c r="B323" s="94"/>
      <c r="C323" s="95"/>
      <c r="D323" s="95"/>
      <c r="E323" s="96" t="s">
        <v>64</v>
      </c>
      <c r="F323" s="97"/>
      <c r="G323" s="98"/>
      <c r="H323" s="98"/>
      <c r="I323" s="99"/>
      <c r="J323" s="100" t="n">
        <f aca="false">SUM(J318:K322)-J319</f>
        <v>770.74</v>
      </c>
      <c r="K323" s="100"/>
      <c r="L323" s="101" t="n">
        <f aca="false">SUM(L318:M322)-L319</f>
        <v>8164.55</v>
      </c>
      <c r="M323" s="101"/>
    </row>
    <row r="324" s="109" customFormat="true" ht="13.5" hidden="false" customHeight="false" outlineLevel="0" collapsed="false">
      <c r="A324" s="121"/>
      <c r="B324" s="122"/>
      <c r="C324" s="103"/>
      <c r="D324" s="103"/>
      <c r="E324" s="103"/>
      <c r="F324" s="103"/>
      <c r="G324" s="104" t="s">
        <v>65</v>
      </c>
      <c r="H324" s="105" t="n">
        <f aca="false">142%*0.94</f>
        <v>1.3348</v>
      </c>
      <c r="I324" s="106" t="s">
        <v>66</v>
      </c>
      <c r="J324" s="107" t="n">
        <f aca="false">J318+J319</f>
        <v>3.89</v>
      </c>
      <c r="K324" s="107"/>
      <c r="L324" s="108" t="n">
        <f aca="false">ROUND(J324*H324,0)</f>
        <v>5</v>
      </c>
      <c r="M324" s="108"/>
    </row>
    <row r="325" s="109" customFormat="true" ht="13.5" hidden="false" customHeight="false" outlineLevel="0" collapsed="false">
      <c r="A325" s="125"/>
      <c r="B325" s="126"/>
      <c r="C325" s="111"/>
      <c r="D325" s="111"/>
      <c r="E325" s="111"/>
      <c r="F325" s="111"/>
      <c r="G325" s="112" t="s">
        <v>67</v>
      </c>
      <c r="H325" s="113" t="n">
        <f aca="false">95%*0.85</f>
        <v>0.8075</v>
      </c>
      <c r="I325" s="114" t="s">
        <v>66</v>
      </c>
      <c r="J325" s="115" t="n">
        <f aca="false">J324</f>
        <v>3.89</v>
      </c>
      <c r="K325" s="115"/>
      <c r="L325" s="116" t="n">
        <f aca="false">ROUND(J325*H325,0)</f>
        <v>3</v>
      </c>
      <c r="M325" s="116"/>
    </row>
    <row r="326" s="49" customFormat="true" ht="11.2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8"/>
    </row>
    <row r="327" s="49" customFormat="true" ht="11.25" hidden="false" customHeight="false" outlineLevel="0" collapsed="false">
      <c r="A327" s="57" t="n">
        <v>18</v>
      </c>
      <c r="B327" s="58" t="s">
        <v>133</v>
      </c>
      <c r="C327" s="59"/>
      <c r="D327" s="47"/>
      <c r="E327" s="86"/>
      <c r="F327" s="47"/>
      <c r="G327" s="53"/>
      <c r="H327" s="53"/>
      <c r="I327" s="55"/>
      <c r="J327" s="55"/>
      <c r="K327" s="54"/>
      <c r="L327" s="55"/>
      <c r="M327" s="56"/>
    </row>
    <row r="328" s="49" customFormat="true" ht="11.25" hidden="false" customHeight="false" outlineLevel="0" collapsed="false">
      <c r="A328" s="46"/>
      <c r="B328" s="50"/>
      <c r="C328" s="47" t="s">
        <v>134</v>
      </c>
      <c r="D328" s="47"/>
      <c r="E328" s="47"/>
      <c r="F328" s="52"/>
      <c r="G328" s="53"/>
      <c r="H328" s="53"/>
      <c r="I328" s="54"/>
      <c r="J328" s="47"/>
      <c r="K328" s="54"/>
      <c r="L328" s="55"/>
      <c r="M328" s="56"/>
    </row>
    <row r="329" s="49" customFormat="true" ht="11.25" hidden="false" customHeight="false" outlineLevel="0" collapsed="false">
      <c r="A329" s="46"/>
      <c r="B329" s="50"/>
      <c r="C329" s="47" t="s">
        <v>135</v>
      </c>
      <c r="D329" s="60"/>
      <c r="E329" s="47"/>
      <c r="F329" s="52"/>
      <c r="G329" s="61" t="n">
        <f aca="false">L343</f>
        <v>176266.24</v>
      </c>
      <c r="H329" s="61" t="n">
        <f aca="false">SUM(L334:M339)</f>
        <v>13142.89</v>
      </c>
      <c r="I329" s="62"/>
      <c r="J329" s="63"/>
      <c r="K329" s="64" t="n">
        <f aca="false">ROUND(F330*H329,0)</f>
        <v>246</v>
      </c>
      <c r="L329" s="61" t="n">
        <f aca="false">G333</f>
        <v>25.0355</v>
      </c>
      <c r="M329" s="65" t="n">
        <f aca="false">ROUND(L329*F330,2)</f>
        <v>0.47</v>
      </c>
    </row>
    <row r="330" s="49" customFormat="true" ht="11.25" hidden="false" customHeight="false" outlineLevel="0" collapsed="false">
      <c r="A330" s="66"/>
      <c r="B330" s="67"/>
      <c r="C330" s="156" t="n">
        <v>0.3</v>
      </c>
      <c r="D330" s="68" t="s">
        <v>167</v>
      </c>
      <c r="E330" s="69" t="s">
        <v>137</v>
      </c>
      <c r="F330" s="70" t="n">
        <f aca="false">60*30%*0.105/1.01/100</f>
        <v>0.0187128712871287</v>
      </c>
      <c r="G330" s="71" t="n">
        <f aca="false">L333</f>
        <v>1104.07</v>
      </c>
      <c r="H330" s="71" t="n">
        <f aca="false">L334</f>
        <v>1342.94</v>
      </c>
      <c r="I330" s="72" t="n">
        <f aca="false">ROUND(F330*G329,0)</f>
        <v>3298</v>
      </c>
      <c r="J330" s="73" t="n">
        <f aca="false">ROUND(F330*G330,0)</f>
        <v>21</v>
      </c>
      <c r="K330" s="74" t="n">
        <f aca="false">ROUND(F330*H330,0)</f>
        <v>25</v>
      </c>
      <c r="L330" s="71" t="n">
        <f aca="false">G334</f>
        <v>26.875</v>
      </c>
      <c r="M330" s="75" t="n">
        <f aca="false">ROUND(F330*L330,2)</f>
        <v>0.5</v>
      </c>
    </row>
    <row r="331" s="49" customFormat="true" ht="11.25" hidden="false" customHeight="false" outlineLevel="0" collapsed="false">
      <c r="A331" s="46"/>
      <c r="B331" s="50"/>
      <c r="C331" s="76" t="s">
        <v>46</v>
      </c>
      <c r="D331" s="76"/>
      <c r="E331" s="76"/>
      <c r="F331" s="52" t="s">
        <v>47</v>
      </c>
      <c r="G331" s="77" t="s">
        <v>48</v>
      </c>
      <c r="H331" s="77"/>
      <c r="I331" s="78" t="s">
        <v>49</v>
      </c>
      <c r="J331" s="78"/>
      <c r="K331" s="78"/>
      <c r="L331" s="79" t="s">
        <v>50</v>
      </c>
      <c r="M331" s="79"/>
    </row>
    <row r="332" s="49" customFormat="true" ht="11.25" hidden="false" customHeight="false" outlineLevel="0" collapsed="false">
      <c r="A332" s="46"/>
      <c r="B332" s="50"/>
      <c r="C332" s="52" t="s">
        <v>51</v>
      </c>
      <c r="D332" s="52"/>
      <c r="E332" s="52"/>
      <c r="F332" s="52" t="s">
        <v>52</v>
      </c>
      <c r="G332" s="80" t="s">
        <v>53</v>
      </c>
      <c r="H332" s="80" t="s">
        <v>54</v>
      </c>
      <c r="I332" s="81" t="s">
        <v>53</v>
      </c>
      <c r="J332" s="82" t="s">
        <v>54</v>
      </c>
      <c r="K332" s="82"/>
      <c r="L332" s="83" t="s">
        <v>55</v>
      </c>
      <c r="M332" s="83"/>
    </row>
    <row r="333" s="49" customFormat="true" ht="11.25" hidden="false" customHeight="false" outlineLevel="0" collapsed="false">
      <c r="A333" s="84" t="n">
        <v>1</v>
      </c>
      <c r="B333" s="85" t="n">
        <v>1.15</v>
      </c>
      <c r="C333" s="47" t="s">
        <v>56</v>
      </c>
      <c r="D333" s="47"/>
      <c r="E333" s="86" t="s">
        <v>138</v>
      </c>
      <c r="F333" s="52" t="s">
        <v>58</v>
      </c>
      <c r="G333" s="80" t="n">
        <f aca="false">21.77*A333*B333</f>
        <v>25.0355</v>
      </c>
      <c r="H333" s="87" t="n">
        <f aca="false">F330*G333</f>
        <v>0.468486089108911</v>
      </c>
      <c r="I333" s="88" t="n">
        <v>44.1</v>
      </c>
      <c r="J333" s="89" t="n">
        <f aca="false">ROUND(H333*I333,2)</f>
        <v>20.66</v>
      </c>
      <c r="K333" s="89"/>
      <c r="L333" s="90" t="n">
        <f aca="false">ROUND(G333*I333,2)</f>
        <v>1104.07</v>
      </c>
      <c r="M333" s="90"/>
    </row>
    <row r="334" s="49" customFormat="true" ht="11.25" hidden="false" customHeight="false" outlineLevel="0" collapsed="false">
      <c r="A334" s="84" t="n">
        <v>1</v>
      </c>
      <c r="B334" s="85" t="n">
        <v>1.25</v>
      </c>
      <c r="C334" s="47" t="s">
        <v>59</v>
      </c>
      <c r="D334" s="47"/>
      <c r="E334" s="86"/>
      <c r="F334" s="52" t="s">
        <v>58</v>
      </c>
      <c r="G334" s="80" t="n">
        <f aca="false">21.5*A334*B334</f>
        <v>26.875</v>
      </c>
      <c r="H334" s="87" t="n">
        <f aca="false">F330*G334</f>
        <v>0.502908415841584</v>
      </c>
      <c r="I334" s="88" t="n">
        <v>49.97</v>
      </c>
      <c r="J334" s="89" t="n">
        <f aca="false">ROUND(H334*I334,2)</f>
        <v>25.13</v>
      </c>
      <c r="K334" s="89"/>
      <c r="L334" s="90" t="n">
        <f aca="false">ROUND(G334*I334,2)</f>
        <v>1342.94</v>
      </c>
      <c r="M334" s="90"/>
    </row>
    <row r="335" s="49" customFormat="true" ht="11.25" hidden="false" customHeight="false" outlineLevel="0" collapsed="false">
      <c r="A335" s="91" t="s">
        <v>60</v>
      </c>
      <c r="B335" s="91"/>
      <c r="C335" s="47"/>
      <c r="D335" s="59"/>
      <c r="E335" s="86"/>
      <c r="F335" s="52"/>
      <c r="G335" s="80"/>
      <c r="H335" s="87"/>
      <c r="I335" s="88"/>
      <c r="J335" s="92"/>
      <c r="K335" s="92"/>
      <c r="L335" s="89"/>
      <c r="M335" s="90"/>
    </row>
    <row r="336" s="49" customFormat="true" ht="11.25" hidden="false" customHeight="false" outlineLevel="0" collapsed="false">
      <c r="A336" s="84" t="n">
        <v>1</v>
      </c>
      <c r="B336" s="85" t="n">
        <v>1.25</v>
      </c>
      <c r="C336" s="47" t="s">
        <v>139</v>
      </c>
      <c r="D336" s="47"/>
      <c r="E336" s="86"/>
      <c r="F336" s="52" t="s">
        <v>62</v>
      </c>
      <c r="G336" s="80" t="n">
        <f aca="false">4.18*A336*B336</f>
        <v>5.225</v>
      </c>
      <c r="H336" s="87" t="n">
        <f aca="false">F330*G336</f>
        <v>0.0977747524752475</v>
      </c>
      <c r="I336" s="88" t="n">
        <v>279.11</v>
      </c>
      <c r="J336" s="89" t="n">
        <f aca="false">ROUND(H336*I336,2)</f>
        <v>27.29</v>
      </c>
      <c r="K336" s="89"/>
      <c r="L336" s="90" t="n">
        <f aca="false">ROUND(G336*I336,2)</f>
        <v>1458.35</v>
      </c>
      <c r="M336" s="90"/>
    </row>
    <row r="337" s="49" customFormat="true" ht="11.25" hidden="false" customHeight="false" outlineLevel="0" collapsed="false">
      <c r="A337" s="84" t="n">
        <v>1</v>
      </c>
      <c r="B337" s="85" t="n">
        <v>1.25</v>
      </c>
      <c r="C337" s="47" t="s">
        <v>140</v>
      </c>
      <c r="D337" s="47"/>
      <c r="E337" s="86"/>
      <c r="F337" s="52" t="s">
        <v>62</v>
      </c>
      <c r="G337" s="80" t="n">
        <f aca="false">13.57*A337*B337</f>
        <v>16.9625</v>
      </c>
      <c r="H337" s="87" t="n">
        <f aca="false">F330*G337</f>
        <v>0.317417079207921</v>
      </c>
      <c r="I337" s="88" t="n">
        <v>449.17</v>
      </c>
      <c r="J337" s="89" t="n">
        <f aca="false">ROUND(H337*I337,2)</f>
        <v>142.57</v>
      </c>
      <c r="K337" s="89"/>
      <c r="L337" s="90" t="n">
        <f aca="false">ROUND(G337*I337,2)</f>
        <v>7619.05</v>
      </c>
      <c r="M337" s="90"/>
    </row>
    <row r="338" s="49" customFormat="true" ht="11.25" hidden="false" customHeight="false" outlineLevel="0" collapsed="false">
      <c r="A338" s="84" t="n">
        <v>1</v>
      </c>
      <c r="B338" s="85" t="n">
        <v>1.25</v>
      </c>
      <c r="C338" s="47" t="s">
        <v>125</v>
      </c>
      <c r="D338" s="47"/>
      <c r="E338" s="86"/>
      <c r="F338" s="52" t="s">
        <v>62</v>
      </c>
      <c r="G338" s="80" t="n">
        <f aca="false">3.39*A338*B338</f>
        <v>4.2375</v>
      </c>
      <c r="H338" s="87" t="n">
        <f aca="false">F330*G338</f>
        <v>0.0792957920792079</v>
      </c>
      <c r="I338" s="88" t="n">
        <v>597.39</v>
      </c>
      <c r="J338" s="89" t="n">
        <f aca="false">ROUND(H338*I338,2)</f>
        <v>47.37</v>
      </c>
      <c r="K338" s="89"/>
      <c r="L338" s="90" t="n">
        <f aca="false">ROUND(G338*I338,2)</f>
        <v>2531.44</v>
      </c>
      <c r="M338" s="90"/>
    </row>
    <row r="339" s="49" customFormat="true" ht="11.25" hidden="false" customHeight="false" outlineLevel="0" collapsed="false">
      <c r="A339" s="84" t="n">
        <v>1</v>
      </c>
      <c r="B339" s="85" t="n">
        <v>1.25</v>
      </c>
      <c r="C339" s="47" t="s">
        <v>141</v>
      </c>
      <c r="D339" s="47"/>
      <c r="E339" s="86"/>
      <c r="F339" s="52" t="s">
        <v>62</v>
      </c>
      <c r="G339" s="80" t="n">
        <f aca="false">0.36*A339*B339</f>
        <v>0.45</v>
      </c>
      <c r="H339" s="87" t="n">
        <f aca="false">F330*G339</f>
        <v>0.00842079207920792</v>
      </c>
      <c r="I339" s="88" t="n">
        <v>424.69</v>
      </c>
      <c r="J339" s="89" t="n">
        <f aca="false">ROUND(H339*I339,2)</f>
        <v>3.58</v>
      </c>
      <c r="K339" s="89"/>
      <c r="L339" s="90" t="n">
        <f aca="false">ROUND(G339*I339,2)</f>
        <v>191.11</v>
      </c>
      <c r="M339" s="90"/>
    </row>
    <row r="340" s="49" customFormat="true" ht="11.25" hidden="false" customHeight="false" outlineLevel="0" collapsed="false">
      <c r="A340" s="91" t="s">
        <v>91</v>
      </c>
      <c r="B340" s="91"/>
      <c r="C340" s="47" t="s">
        <v>142</v>
      </c>
      <c r="D340" s="47"/>
      <c r="E340" s="86"/>
      <c r="F340" s="52" t="s">
        <v>70</v>
      </c>
      <c r="G340" s="80" t="n">
        <v>101</v>
      </c>
      <c r="H340" s="87" t="n">
        <f aca="false">F330*G340</f>
        <v>1.89</v>
      </c>
      <c r="I340" s="88" t="n">
        <f aca="false">Перевозка!J16</f>
        <v>1611.35</v>
      </c>
      <c r="J340" s="89" t="n">
        <f aca="false">ROUND(H340*I340,2)</f>
        <v>3045.45</v>
      </c>
      <c r="K340" s="89"/>
      <c r="L340" s="90" t="n">
        <f aca="false">ROUND(G340*I340,2)</f>
        <v>162746.35</v>
      </c>
      <c r="M340" s="90"/>
    </row>
    <row r="341" s="49" customFormat="true" ht="11.25" hidden="false" customHeight="false" outlineLevel="0" collapsed="false">
      <c r="A341" s="46"/>
      <c r="B341" s="50"/>
      <c r="C341" s="47" t="s">
        <v>119</v>
      </c>
      <c r="D341" s="47"/>
      <c r="E341" s="86"/>
      <c r="F341" s="52" t="s">
        <v>70</v>
      </c>
      <c r="G341" s="157" t="n">
        <v>0.074</v>
      </c>
      <c r="H341" s="87" t="n">
        <f aca="false">F330*G341</f>
        <v>0.00138475247524752</v>
      </c>
      <c r="I341" s="88" t="n">
        <f aca="false">Перевозка!J18</f>
        <v>7745.77</v>
      </c>
      <c r="J341" s="89" t="n">
        <f aca="false">ROUND(H341*I341,2)</f>
        <v>10.73</v>
      </c>
      <c r="K341" s="89"/>
      <c r="L341" s="90" t="n">
        <f aca="false">ROUND(G341*I341,2)</f>
        <v>573.19</v>
      </c>
      <c r="M341" s="90"/>
    </row>
    <row r="342" s="49" customFormat="true" ht="11.25" hidden="false" customHeight="false" outlineLevel="0" collapsed="false">
      <c r="A342" s="46"/>
      <c r="B342" s="50"/>
      <c r="C342" s="47" t="s">
        <v>143</v>
      </c>
      <c r="D342" s="47"/>
      <c r="E342" s="86"/>
      <c r="F342" s="52" t="s">
        <v>70</v>
      </c>
      <c r="G342" s="157" t="n">
        <v>0.005</v>
      </c>
      <c r="H342" s="87" t="n">
        <f aca="false">F330*G342</f>
        <v>9.35643564356436E-005</v>
      </c>
      <c r="I342" s="88" t="n">
        <f aca="false">Перевозка!J21</f>
        <v>8536.85</v>
      </c>
      <c r="J342" s="89" t="n">
        <f aca="false">ROUND(H342*I342,2)</f>
        <v>0.8</v>
      </c>
      <c r="K342" s="89"/>
      <c r="L342" s="90" t="n">
        <f aca="false">ROUND(G342*I342,2)</f>
        <v>42.68</v>
      </c>
      <c r="M342" s="90"/>
    </row>
    <row r="343" s="49" customFormat="true" ht="11.25" hidden="false" customHeight="false" outlineLevel="0" collapsed="false">
      <c r="A343" s="93"/>
      <c r="B343" s="94"/>
      <c r="C343" s="95"/>
      <c r="D343" s="95"/>
      <c r="E343" s="96" t="s">
        <v>64</v>
      </c>
      <c r="F343" s="97"/>
      <c r="G343" s="98"/>
      <c r="H343" s="98"/>
      <c r="I343" s="99"/>
      <c r="J343" s="100" t="n">
        <f aca="false">SUM(J333:K342)-J334</f>
        <v>3298.45</v>
      </c>
      <c r="K343" s="100"/>
      <c r="L343" s="101" t="n">
        <f aca="false">SUM(L333:M342)-L334</f>
        <v>176266.24</v>
      </c>
      <c r="M343" s="101"/>
    </row>
    <row r="344" s="109" customFormat="true" ht="13.5" hidden="false" customHeight="false" outlineLevel="0" collapsed="false">
      <c r="A344" s="121"/>
      <c r="B344" s="122"/>
      <c r="C344" s="103"/>
      <c r="D344" s="103"/>
      <c r="E344" s="103"/>
      <c r="F344" s="103"/>
      <c r="G344" s="104" t="s">
        <v>65</v>
      </c>
      <c r="H344" s="105" t="n">
        <f aca="false">142%*0.94</f>
        <v>1.3348</v>
      </c>
      <c r="I344" s="106" t="s">
        <v>66</v>
      </c>
      <c r="J344" s="107" t="n">
        <f aca="false">J333+J334</f>
        <v>45.79</v>
      </c>
      <c r="K344" s="107"/>
      <c r="L344" s="108" t="n">
        <f aca="false">ROUND(J344*H344,0)</f>
        <v>61</v>
      </c>
      <c r="M344" s="108"/>
    </row>
    <row r="345" s="109" customFormat="true" ht="13.5" hidden="false" customHeight="false" outlineLevel="0" collapsed="false">
      <c r="A345" s="125"/>
      <c r="B345" s="126"/>
      <c r="C345" s="111"/>
      <c r="D345" s="111"/>
      <c r="E345" s="111"/>
      <c r="F345" s="111"/>
      <c r="G345" s="112" t="s">
        <v>67</v>
      </c>
      <c r="H345" s="113" t="n">
        <f aca="false">95%*0.85</f>
        <v>0.8075</v>
      </c>
      <c r="I345" s="114" t="s">
        <v>66</v>
      </c>
      <c r="J345" s="115" t="n">
        <f aca="false">J344</f>
        <v>45.79</v>
      </c>
      <c r="K345" s="115"/>
      <c r="L345" s="116" t="n">
        <f aca="false">ROUND(J345*H345,0)</f>
        <v>37</v>
      </c>
      <c r="M345" s="116"/>
    </row>
    <row r="346" s="49" customFormat="true" ht="11.2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8"/>
    </row>
    <row r="347" s="49" customFormat="true" ht="11.25" hidden="false" customHeight="false" outlineLevel="0" collapsed="false">
      <c r="A347" s="57" t="n">
        <v>19</v>
      </c>
      <c r="B347" s="58" t="s">
        <v>133</v>
      </c>
      <c r="C347" s="59"/>
      <c r="D347" s="47"/>
      <c r="E347" s="86"/>
      <c r="F347" s="47"/>
      <c r="G347" s="53"/>
      <c r="H347" s="53"/>
      <c r="I347" s="55"/>
      <c r="J347" s="55"/>
      <c r="K347" s="54"/>
      <c r="L347" s="55"/>
      <c r="M347" s="56"/>
    </row>
    <row r="348" s="49" customFormat="true" ht="11.25" hidden="false" customHeight="false" outlineLevel="0" collapsed="false">
      <c r="A348" s="46"/>
      <c r="B348" s="50"/>
      <c r="C348" s="47" t="s">
        <v>134</v>
      </c>
      <c r="D348" s="47"/>
      <c r="E348" s="47"/>
      <c r="F348" s="52"/>
      <c r="G348" s="53"/>
      <c r="H348" s="53"/>
      <c r="I348" s="54"/>
      <c r="J348" s="47"/>
      <c r="K348" s="54"/>
      <c r="L348" s="55"/>
      <c r="M348" s="56"/>
    </row>
    <row r="349" s="49" customFormat="true" ht="11.25" hidden="false" customHeight="false" outlineLevel="0" collapsed="false">
      <c r="A349" s="46"/>
      <c r="B349" s="50"/>
      <c r="C349" s="47" t="s">
        <v>135</v>
      </c>
      <c r="D349" s="60"/>
      <c r="E349" s="47"/>
      <c r="F349" s="52"/>
      <c r="G349" s="61" t="n">
        <f aca="false">L363</f>
        <v>176266.24</v>
      </c>
      <c r="H349" s="61" t="n">
        <f aca="false">SUM(L354:M359)</f>
        <v>13142.89</v>
      </c>
      <c r="I349" s="62"/>
      <c r="J349" s="63"/>
      <c r="K349" s="64" t="n">
        <f aca="false">ROUND(F350*H349,0)</f>
        <v>512</v>
      </c>
      <c r="L349" s="61" t="n">
        <f aca="false">G353</f>
        <v>25.0355</v>
      </c>
      <c r="M349" s="65" t="n">
        <f aca="false">ROUND(L349*F350,2)</f>
        <v>0.98</v>
      </c>
    </row>
    <row r="350" s="49" customFormat="true" ht="11.25" hidden="false" customHeight="false" outlineLevel="0" collapsed="false">
      <c r="A350" s="66"/>
      <c r="B350" s="67"/>
      <c r="C350" s="156" t="n">
        <v>0.5</v>
      </c>
      <c r="D350" s="68" t="s">
        <v>168</v>
      </c>
      <c r="E350" s="69" t="s">
        <v>137</v>
      </c>
      <c r="F350" s="70" t="n">
        <f aca="false">75*50%*0.105/1.01/100</f>
        <v>0.0389851485148515</v>
      </c>
      <c r="G350" s="71" t="n">
        <f aca="false">L353</f>
        <v>1104.07</v>
      </c>
      <c r="H350" s="71" t="n">
        <f aca="false">L354</f>
        <v>1342.94</v>
      </c>
      <c r="I350" s="72" t="n">
        <f aca="false">ROUND(F350*G349,0)</f>
        <v>6872</v>
      </c>
      <c r="J350" s="73" t="n">
        <f aca="false">ROUND(F350*G350,0)</f>
        <v>43</v>
      </c>
      <c r="K350" s="74" t="n">
        <f aca="false">ROUND(F350*H350,0)</f>
        <v>52</v>
      </c>
      <c r="L350" s="71" t="n">
        <f aca="false">G354</f>
        <v>26.875</v>
      </c>
      <c r="M350" s="75" t="n">
        <f aca="false">ROUND(F350*L350,2)</f>
        <v>1.05</v>
      </c>
    </row>
    <row r="351" s="49" customFormat="true" ht="11.25" hidden="false" customHeight="false" outlineLevel="0" collapsed="false">
      <c r="A351" s="46"/>
      <c r="B351" s="50"/>
      <c r="C351" s="76" t="s">
        <v>46</v>
      </c>
      <c r="D351" s="76"/>
      <c r="E351" s="76"/>
      <c r="F351" s="52" t="s">
        <v>47</v>
      </c>
      <c r="G351" s="77" t="s">
        <v>48</v>
      </c>
      <c r="H351" s="77"/>
      <c r="I351" s="78" t="s">
        <v>49</v>
      </c>
      <c r="J351" s="78"/>
      <c r="K351" s="78"/>
      <c r="L351" s="79" t="s">
        <v>50</v>
      </c>
      <c r="M351" s="79"/>
    </row>
    <row r="352" s="49" customFormat="true" ht="11.25" hidden="false" customHeight="false" outlineLevel="0" collapsed="false">
      <c r="A352" s="46"/>
      <c r="B352" s="50"/>
      <c r="C352" s="52" t="s">
        <v>51</v>
      </c>
      <c r="D352" s="52"/>
      <c r="E352" s="52"/>
      <c r="F352" s="52" t="s">
        <v>52</v>
      </c>
      <c r="G352" s="80" t="s">
        <v>53</v>
      </c>
      <c r="H352" s="80" t="s">
        <v>54</v>
      </c>
      <c r="I352" s="81" t="s">
        <v>53</v>
      </c>
      <c r="J352" s="82" t="s">
        <v>54</v>
      </c>
      <c r="K352" s="82"/>
      <c r="L352" s="83" t="s">
        <v>55</v>
      </c>
      <c r="M352" s="83"/>
    </row>
    <row r="353" s="49" customFormat="true" ht="11.25" hidden="false" customHeight="false" outlineLevel="0" collapsed="false">
      <c r="A353" s="84" t="n">
        <v>1</v>
      </c>
      <c r="B353" s="85" t="n">
        <v>1.15</v>
      </c>
      <c r="C353" s="47" t="s">
        <v>56</v>
      </c>
      <c r="D353" s="47"/>
      <c r="E353" s="86" t="s">
        <v>138</v>
      </c>
      <c r="F353" s="52" t="s">
        <v>58</v>
      </c>
      <c r="G353" s="80" t="n">
        <f aca="false">21.77*A353*B353</f>
        <v>25.0355</v>
      </c>
      <c r="H353" s="87" t="n">
        <f aca="false">F350*G353</f>
        <v>0.976012685643564</v>
      </c>
      <c r="I353" s="88" t="n">
        <v>44.1</v>
      </c>
      <c r="J353" s="89" t="n">
        <f aca="false">ROUND(H353*I353,2)</f>
        <v>43.04</v>
      </c>
      <c r="K353" s="89"/>
      <c r="L353" s="90" t="n">
        <f aca="false">ROUND(G353*I353,2)</f>
        <v>1104.07</v>
      </c>
      <c r="M353" s="90"/>
    </row>
    <row r="354" s="49" customFormat="true" ht="11.25" hidden="false" customHeight="false" outlineLevel="0" collapsed="false">
      <c r="A354" s="84" t="n">
        <v>1</v>
      </c>
      <c r="B354" s="85" t="n">
        <v>1.25</v>
      </c>
      <c r="C354" s="47" t="s">
        <v>59</v>
      </c>
      <c r="D354" s="47"/>
      <c r="E354" s="86"/>
      <c r="F354" s="52" t="s">
        <v>58</v>
      </c>
      <c r="G354" s="80" t="n">
        <f aca="false">21.5*A354*B354</f>
        <v>26.875</v>
      </c>
      <c r="H354" s="87" t="n">
        <f aca="false">F350*G354</f>
        <v>1.04772586633663</v>
      </c>
      <c r="I354" s="88" t="n">
        <v>49.97</v>
      </c>
      <c r="J354" s="89" t="n">
        <f aca="false">ROUND(H354*I354,2)</f>
        <v>52.35</v>
      </c>
      <c r="K354" s="89"/>
      <c r="L354" s="90" t="n">
        <f aca="false">ROUND(G354*I354,2)</f>
        <v>1342.94</v>
      </c>
      <c r="M354" s="90"/>
    </row>
    <row r="355" s="49" customFormat="true" ht="11.25" hidden="false" customHeight="false" outlineLevel="0" collapsed="false">
      <c r="A355" s="91" t="s">
        <v>60</v>
      </c>
      <c r="B355" s="91"/>
      <c r="C355" s="47"/>
      <c r="D355" s="59"/>
      <c r="E355" s="86"/>
      <c r="F355" s="52"/>
      <c r="G355" s="80"/>
      <c r="H355" s="87"/>
      <c r="I355" s="88"/>
      <c r="J355" s="92"/>
      <c r="K355" s="92"/>
      <c r="L355" s="89"/>
      <c r="M355" s="90"/>
    </row>
    <row r="356" s="49" customFormat="true" ht="11.25" hidden="false" customHeight="false" outlineLevel="0" collapsed="false">
      <c r="A356" s="84" t="n">
        <v>1</v>
      </c>
      <c r="B356" s="85" t="n">
        <v>1.25</v>
      </c>
      <c r="C356" s="47" t="s">
        <v>139</v>
      </c>
      <c r="D356" s="47"/>
      <c r="E356" s="86"/>
      <c r="F356" s="52" t="s">
        <v>62</v>
      </c>
      <c r="G356" s="80" t="n">
        <f aca="false">4.18*A356*B356</f>
        <v>5.225</v>
      </c>
      <c r="H356" s="87" t="n">
        <f aca="false">F350*G356</f>
        <v>0.203697400990099</v>
      </c>
      <c r="I356" s="88" t="n">
        <f aca="false">I336</f>
        <v>279.11</v>
      </c>
      <c r="J356" s="89" t="n">
        <f aca="false">ROUND(H356*I356,2)</f>
        <v>56.85</v>
      </c>
      <c r="K356" s="89"/>
      <c r="L356" s="90" t="n">
        <f aca="false">ROUND(G356*I356,2)</f>
        <v>1458.35</v>
      </c>
      <c r="M356" s="90"/>
    </row>
    <row r="357" s="49" customFormat="true" ht="11.25" hidden="false" customHeight="false" outlineLevel="0" collapsed="false">
      <c r="A357" s="84" t="n">
        <v>1</v>
      </c>
      <c r="B357" s="85" t="n">
        <v>1.25</v>
      </c>
      <c r="C357" s="47" t="s">
        <v>140</v>
      </c>
      <c r="D357" s="47"/>
      <c r="E357" s="86"/>
      <c r="F357" s="52" t="s">
        <v>62</v>
      </c>
      <c r="G357" s="80" t="n">
        <f aca="false">13.57*A357*B357</f>
        <v>16.9625</v>
      </c>
      <c r="H357" s="87" t="n">
        <f aca="false">F350*G357</f>
        <v>0.661285581683168</v>
      </c>
      <c r="I357" s="88" t="n">
        <f aca="false">I337</f>
        <v>449.17</v>
      </c>
      <c r="J357" s="89" t="n">
        <f aca="false">ROUND(H357*I357,2)</f>
        <v>297.03</v>
      </c>
      <c r="K357" s="89"/>
      <c r="L357" s="90" t="n">
        <f aca="false">ROUND(G357*I357,2)</f>
        <v>7619.05</v>
      </c>
      <c r="M357" s="90"/>
    </row>
    <row r="358" s="49" customFormat="true" ht="11.25" hidden="false" customHeight="false" outlineLevel="0" collapsed="false">
      <c r="A358" s="84" t="n">
        <v>1</v>
      </c>
      <c r="B358" s="85" t="n">
        <v>1.25</v>
      </c>
      <c r="C358" s="47" t="s">
        <v>125</v>
      </c>
      <c r="D358" s="47"/>
      <c r="E358" s="86"/>
      <c r="F358" s="52" t="s">
        <v>62</v>
      </c>
      <c r="G358" s="80" t="n">
        <f aca="false">3.39*A358*B358</f>
        <v>4.2375</v>
      </c>
      <c r="H358" s="87" t="n">
        <f aca="false">F350*G358</f>
        <v>0.165199566831683</v>
      </c>
      <c r="I358" s="88" t="n">
        <f aca="false">I338</f>
        <v>597.39</v>
      </c>
      <c r="J358" s="89" t="n">
        <f aca="false">ROUND(H358*I358,2)</f>
        <v>98.69</v>
      </c>
      <c r="K358" s="89"/>
      <c r="L358" s="90" t="n">
        <f aca="false">ROUND(G358*I358,2)</f>
        <v>2531.44</v>
      </c>
      <c r="M358" s="90"/>
    </row>
    <row r="359" s="49" customFormat="true" ht="11.25" hidden="false" customHeight="false" outlineLevel="0" collapsed="false">
      <c r="A359" s="84" t="n">
        <v>1</v>
      </c>
      <c r="B359" s="85" t="n">
        <v>1.25</v>
      </c>
      <c r="C359" s="47" t="s">
        <v>141</v>
      </c>
      <c r="D359" s="47"/>
      <c r="E359" s="86"/>
      <c r="F359" s="52" t="s">
        <v>62</v>
      </c>
      <c r="G359" s="80" t="n">
        <f aca="false">0.36*A359*B359</f>
        <v>0.45</v>
      </c>
      <c r="H359" s="87" t="n">
        <f aca="false">F350*G359</f>
        <v>0.0175433168316832</v>
      </c>
      <c r="I359" s="88" t="n">
        <f aca="false">I339</f>
        <v>424.69</v>
      </c>
      <c r="J359" s="89" t="n">
        <f aca="false">ROUND(H359*I359,2)</f>
        <v>7.45</v>
      </c>
      <c r="K359" s="89"/>
      <c r="L359" s="90" t="n">
        <f aca="false">ROUND(G359*I359,2)</f>
        <v>191.11</v>
      </c>
      <c r="M359" s="90"/>
    </row>
    <row r="360" s="49" customFormat="true" ht="11.25" hidden="false" customHeight="false" outlineLevel="0" collapsed="false">
      <c r="A360" s="91" t="s">
        <v>91</v>
      </c>
      <c r="B360" s="91"/>
      <c r="C360" s="47" t="s">
        <v>142</v>
      </c>
      <c r="D360" s="47"/>
      <c r="E360" s="86"/>
      <c r="F360" s="52" t="s">
        <v>70</v>
      </c>
      <c r="G360" s="80" t="n">
        <v>101</v>
      </c>
      <c r="H360" s="87" t="n">
        <f aca="false">F350*G360</f>
        <v>3.9375</v>
      </c>
      <c r="I360" s="88" t="n">
        <f aca="false">I340</f>
        <v>1611.35</v>
      </c>
      <c r="J360" s="89" t="n">
        <f aca="false">ROUND(H360*I360,2)</f>
        <v>6344.69</v>
      </c>
      <c r="K360" s="89"/>
      <c r="L360" s="90" t="n">
        <f aca="false">ROUND(G360*I360,2)</f>
        <v>162746.35</v>
      </c>
      <c r="M360" s="90"/>
    </row>
    <row r="361" s="49" customFormat="true" ht="11.25" hidden="false" customHeight="false" outlineLevel="0" collapsed="false">
      <c r="A361" s="46"/>
      <c r="B361" s="50"/>
      <c r="C361" s="47" t="s">
        <v>119</v>
      </c>
      <c r="D361" s="47"/>
      <c r="E361" s="86"/>
      <c r="F361" s="52" t="s">
        <v>70</v>
      </c>
      <c r="G361" s="157" t="n">
        <v>0.074</v>
      </c>
      <c r="H361" s="87" t="n">
        <f aca="false">F350*G361</f>
        <v>0.00288490099009901</v>
      </c>
      <c r="I361" s="88" t="n">
        <f aca="false">I341</f>
        <v>7745.77</v>
      </c>
      <c r="J361" s="89" t="n">
        <f aca="false">ROUND(H361*I361,2)</f>
        <v>22.35</v>
      </c>
      <c r="K361" s="89"/>
      <c r="L361" s="90" t="n">
        <f aca="false">ROUND(G361*I361,2)</f>
        <v>573.19</v>
      </c>
      <c r="M361" s="90"/>
    </row>
    <row r="362" s="49" customFormat="true" ht="11.25" hidden="false" customHeight="false" outlineLevel="0" collapsed="false">
      <c r="A362" s="46"/>
      <c r="B362" s="50"/>
      <c r="C362" s="47" t="s">
        <v>143</v>
      </c>
      <c r="D362" s="47"/>
      <c r="E362" s="86"/>
      <c r="F362" s="52" t="s">
        <v>70</v>
      </c>
      <c r="G362" s="157" t="n">
        <v>0.005</v>
      </c>
      <c r="H362" s="87" t="n">
        <f aca="false">F350*G362</f>
        <v>0.000194925742574257</v>
      </c>
      <c r="I362" s="88" t="n">
        <f aca="false">I342</f>
        <v>8536.85</v>
      </c>
      <c r="J362" s="89" t="n">
        <f aca="false">ROUND(H362*I362,2)</f>
        <v>1.66</v>
      </c>
      <c r="K362" s="89"/>
      <c r="L362" s="90" t="n">
        <f aca="false">ROUND(G362*I362,2)</f>
        <v>42.68</v>
      </c>
      <c r="M362" s="90"/>
    </row>
    <row r="363" s="49" customFormat="true" ht="11.25" hidden="false" customHeight="false" outlineLevel="0" collapsed="false">
      <c r="A363" s="93"/>
      <c r="B363" s="94"/>
      <c r="C363" s="95"/>
      <c r="D363" s="95"/>
      <c r="E363" s="96" t="s">
        <v>64</v>
      </c>
      <c r="F363" s="97"/>
      <c r="G363" s="98"/>
      <c r="H363" s="98"/>
      <c r="I363" s="99"/>
      <c r="J363" s="100" t="n">
        <f aca="false">SUM(J353:K362)-J354</f>
        <v>6871.76</v>
      </c>
      <c r="K363" s="100"/>
      <c r="L363" s="101" t="n">
        <f aca="false">SUM(L353:M362)-L354</f>
        <v>176266.24</v>
      </c>
      <c r="M363" s="101"/>
    </row>
    <row r="364" s="109" customFormat="true" ht="13.5" hidden="false" customHeight="false" outlineLevel="0" collapsed="false">
      <c r="A364" s="121"/>
      <c r="B364" s="122"/>
      <c r="C364" s="103"/>
      <c r="D364" s="103"/>
      <c r="E364" s="103"/>
      <c r="F364" s="103"/>
      <c r="G364" s="104" t="s">
        <v>65</v>
      </c>
      <c r="H364" s="105" t="n">
        <f aca="false">142%*0.94</f>
        <v>1.3348</v>
      </c>
      <c r="I364" s="106" t="s">
        <v>66</v>
      </c>
      <c r="J364" s="107" t="n">
        <f aca="false">J353+J354</f>
        <v>95.39</v>
      </c>
      <c r="K364" s="107"/>
      <c r="L364" s="108" t="n">
        <f aca="false">ROUND(J364*H364,0)</f>
        <v>127</v>
      </c>
      <c r="M364" s="108"/>
    </row>
    <row r="365" s="109" customFormat="true" ht="13.5" hidden="false" customHeight="false" outlineLevel="0" collapsed="false">
      <c r="A365" s="125"/>
      <c r="B365" s="126"/>
      <c r="C365" s="111"/>
      <c r="D365" s="111"/>
      <c r="E365" s="111"/>
      <c r="F365" s="111"/>
      <c r="G365" s="112" t="s">
        <v>67</v>
      </c>
      <c r="H365" s="113" t="n">
        <f aca="false">95%*0.85</f>
        <v>0.8075</v>
      </c>
      <c r="I365" s="114" t="s">
        <v>66</v>
      </c>
      <c r="J365" s="115" t="n">
        <f aca="false">J364</f>
        <v>95.39</v>
      </c>
      <c r="K365" s="115"/>
      <c r="L365" s="116" t="n">
        <f aca="false">ROUND(J365*H365,0)</f>
        <v>77</v>
      </c>
      <c r="M365" s="116"/>
    </row>
    <row r="366" s="49" customFormat="true" ht="11.25" hidden="false" customHeight="false" outlineLevel="0" collapsed="false">
      <c r="A366" s="46"/>
      <c r="B366" s="50"/>
      <c r="C366" s="47"/>
      <c r="D366" s="47"/>
      <c r="E366" s="86"/>
      <c r="F366" s="52"/>
      <c r="G366" s="53"/>
      <c r="H366" s="53"/>
      <c r="I366" s="55"/>
      <c r="J366" s="92"/>
      <c r="K366" s="92"/>
      <c r="L366" s="92"/>
      <c r="M366" s="136"/>
    </row>
    <row r="367" s="49" customFormat="true" ht="11.25" hidden="false" customHeight="false" outlineLevel="0" collapsed="false">
      <c r="A367" s="57" t="n">
        <v>20</v>
      </c>
      <c r="B367" s="58" t="s">
        <v>114</v>
      </c>
      <c r="C367" s="59"/>
      <c r="D367" s="47"/>
      <c r="E367" s="86"/>
      <c r="F367" s="47"/>
      <c r="G367" s="53"/>
      <c r="H367" s="53"/>
      <c r="I367" s="55"/>
      <c r="J367" s="55"/>
      <c r="K367" s="54"/>
      <c r="L367" s="55"/>
      <c r="M367" s="56"/>
    </row>
    <row r="368" s="49" customFormat="true" ht="11.25" hidden="false" customHeight="false" outlineLevel="0" collapsed="false">
      <c r="A368" s="46"/>
      <c r="B368" s="50"/>
      <c r="C368" s="47" t="s">
        <v>115</v>
      </c>
      <c r="D368" s="60"/>
      <c r="E368" s="47"/>
      <c r="F368" s="52"/>
      <c r="G368" s="61" t="n">
        <f aca="false">L377</f>
        <v>224.02</v>
      </c>
      <c r="H368" s="61" t="n">
        <f aca="false">SUM(L373:M375)</f>
        <v>227.64</v>
      </c>
      <c r="I368" s="62"/>
      <c r="J368" s="63"/>
      <c r="K368" s="64" t="n">
        <f aca="false">ROUND(F369*H368,0)</f>
        <v>13</v>
      </c>
      <c r="L368" s="61" t="n">
        <f aca="false">G372</f>
        <v>0</v>
      </c>
      <c r="M368" s="65" t="n">
        <f aca="false">ROUND(L368*F369,2)</f>
        <v>0</v>
      </c>
    </row>
    <row r="369" s="49" customFormat="true" ht="11.25" hidden="false" customHeight="false" outlineLevel="0" collapsed="false">
      <c r="A369" s="66"/>
      <c r="B369" s="67"/>
      <c r="C369" s="68" t="s">
        <v>169</v>
      </c>
      <c r="D369" s="68"/>
      <c r="E369" s="69" t="s">
        <v>117</v>
      </c>
      <c r="F369" s="70" t="n">
        <f aca="false">F385*0.3</f>
        <v>0.05664</v>
      </c>
      <c r="G369" s="71" t="n">
        <f aca="false">L372</f>
        <v>0</v>
      </c>
      <c r="H369" s="71" t="n">
        <f aca="false">L373</f>
        <v>41.23</v>
      </c>
      <c r="I369" s="72" t="n">
        <f aca="false">ROUND(F369*G368,0)</f>
        <v>13</v>
      </c>
      <c r="J369" s="73" t="n">
        <f aca="false">ROUND(F369*G369,0)</f>
        <v>0</v>
      </c>
      <c r="K369" s="74" t="n">
        <f aca="false">ROUND(F369*H369,0)</f>
        <v>2</v>
      </c>
      <c r="L369" s="71" t="n">
        <f aca="false">G373</f>
        <v>0.825</v>
      </c>
      <c r="M369" s="75" t="n">
        <f aca="false">ROUND(F369*L369,2)</f>
        <v>0.05</v>
      </c>
    </row>
    <row r="370" s="49" customFormat="true" ht="11.25" hidden="false" customHeight="false" outlineLevel="0" collapsed="false">
      <c r="A370" s="46"/>
      <c r="B370" s="50"/>
      <c r="C370" s="76" t="s">
        <v>46</v>
      </c>
      <c r="D370" s="76"/>
      <c r="E370" s="76"/>
      <c r="F370" s="52" t="s">
        <v>47</v>
      </c>
      <c r="G370" s="77" t="s">
        <v>48</v>
      </c>
      <c r="H370" s="77"/>
      <c r="I370" s="78" t="s">
        <v>49</v>
      </c>
      <c r="J370" s="78"/>
      <c r="K370" s="78"/>
      <c r="L370" s="79" t="s">
        <v>50</v>
      </c>
      <c r="M370" s="79"/>
    </row>
    <row r="371" s="49" customFormat="true" ht="11.25" hidden="false" customHeight="false" outlineLevel="0" collapsed="false">
      <c r="A371" s="46"/>
      <c r="B371" s="50"/>
      <c r="C371" s="52" t="s">
        <v>51</v>
      </c>
      <c r="D371" s="52"/>
      <c r="E371" s="52"/>
      <c r="F371" s="52" t="s">
        <v>52</v>
      </c>
      <c r="G371" s="80" t="s">
        <v>53</v>
      </c>
      <c r="H371" s="80" t="s">
        <v>54</v>
      </c>
      <c r="I371" s="81" t="s">
        <v>53</v>
      </c>
      <c r="J371" s="82" t="s">
        <v>54</v>
      </c>
      <c r="K371" s="82"/>
      <c r="L371" s="83" t="s">
        <v>55</v>
      </c>
      <c r="M371" s="83"/>
    </row>
    <row r="372" s="49" customFormat="true" ht="11.25" hidden="false" customHeight="false" outlineLevel="0" collapsed="false">
      <c r="A372" s="46"/>
      <c r="B372" s="139" t="n">
        <v>1.15</v>
      </c>
      <c r="C372" s="47" t="s">
        <v>56</v>
      </c>
      <c r="D372" s="47"/>
      <c r="E372" s="86"/>
      <c r="F372" s="52" t="s">
        <v>58</v>
      </c>
      <c r="G372" s="80" t="n">
        <v>0</v>
      </c>
      <c r="H372" s="87" t="n">
        <f aca="false">F369*G372</f>
        <v>0</v>
      </c>
      <c r="I372" s="88" t="n">
        <v>0</v>
      </c>
      <c r="J372" s="89" t="n">
        <f aca="false">ROUND(H372*I372,2)</f>
        <v>0</v>
      </c>
      <c r="K372" s="89"/>
      <c r="L372" s="90" t="n">
        <f aca="false">ROUND(G372*I372,2)</f>
        <v>0</v>
      </c>
      <c r="M372" s="90"/>
    </row>
    <row r="373" s="49" customFormat="true" ht="11.25" hidden="false" customHeight="false" outlineLevel="0" collapsed="false">
      <c r="A373" s="84" t="n">
        <v>1</v>
      </c>
      <c r="B373" s="85" t="n">
        <v>1.25</v>
      </c>
      <c r="C373" s="47" t="s">
        <v>59</v>
      </c>
      <c r="D373" s="47"/>
      <c r="E373" s="86"/>
      <c r="F373" s="52" t="s">
        <v>58</v>
      </c>
      <c r="G373" s="80" t="n">
        <f aca="false">0.66*A373*B373</f>
        <v>0.825</v>
      </c>
      <c r="H373" s="87" t="n">
        <f aca="false">F369*G373</f>
        <v>0.046728</v>
      </c>
      <c r="I373" s="88" t="n">
        <v>49.97</v>
      </c>
      <c r="J373" s="89" t="n">
        <f aca="false">ROUND(H373*I373,2)</f>
        <v>2.33</v>
      </c>
      <c r="K373" s="89"/>
      <c r="L373" s="90" t="n">
        <f aca="false">ROUND(G373*I373,2)</f>
        <v>41.23</v>
      </c>
      <c r="M373" s="90"/>
    </row>
    <row r="374" s="49" customFormat="true" ht="11.25" hidden="false" customHeight="false" outlineLevel="0" collapsed="false">
      <c r="A374" s="91" t="s">
        <v>60</v>
      </c>
      <c r="B374" s="91"/>
      <c r="C374" s="47"/>
      <c r="D374" s="59"/>
      <c r="E374" s="86"/>
      <c r="F374" s="52"/>
      <c r="G374" s="80"/>
      <c r="H374" s="87"/>
      <c r="I374" s="88"/>
      <c r="J374" s="92"/>
      <c r="K374" s="92"/>
      <c r="L374" s="89"/>
      <c r="M374" s="90"/>
    </row>
    <row r="375" s="49" customFormat="true" ht="11.25" hidden="false" customHeight="false" outlineLevel="0" collapsed="false">
      <c r="A375" s="84" t="n">
        <v>1</v>
      </c>
      <c r="B375" s="85" t="n">
        <v>1.25</v>
      </c>
      <c r="C375" s="47" t="s">
        <v>118</v>
      </c>
      <c r="D375" s="47"/>
      <c r="E375" s="86"/>
      <c r="F375" s="52" t="s">
        <v>62</v>
      </c>
      <c r="G375" s="80" t="n">
        <f aca="false">0.33*A375*B375</f>
        <v>0.4125</v>
      </c>
      <c r="H375" s="87" t="n">
        <f aca="false">F369*G375</f>
        <v>0.023364</v>
      </c>
      <c r="I375" s="88" t="n">
        <v>451.9</v>
      </c>
      <c r="J375" s="89" t="n">
        <f aca="false">ROUND(H375*I375,2)</f>
        <v>10.56</v>
      </c>
      <c r="K375" s="89"/>
      <c r="L375" s="90" t="n">
        <f aca="false">ROUND(G375*I375,2)</f>
        <v>186.41</v>
      </c>
      <c r="M375" s="90"/>
    </row>
    <row r="376" s="49" customFormat="true" ht="11.25" hidden="false" customHeight="false" outlineLevel="0" collapsed="false">
      <c r="A376" s="91" t="s">
        <v>91</v>
      </c>
      <c r="B376" s="91"/>
      <c r="C376" s="47" t="s">
        <v>119</v>
      </c>
      <c r="D376" s="47"/>
      <c r="E376" s="86"/>
      <c r="F376" s="52" t="s">
        <v>70</v>
      </c>
      <c r="G376" s="80" t="n">
        <v>1.03</v>
      </c>
      <c r="H376" s="87" t="n">
        <f aca="false">F369*G376</f>
        <v>0.0583392</v>
      </c>
      <c r="I376" s="88" t="n">
        <f aca="false">I254</f>
        <v>36.51</v>
      </c>
      <c r="J376" s="89" t="n">
        <f aca="false">ROUND(H376*I376,2)</f>
        <v>2.13</v>
      </c>
      <c r="K376" s="89"/>
      <c r="L376" s="90" t="n">
        <f aca="false">ROUND(G376*I376,2)</f>
        <v>37.61</v>
      </c>
      <c r="M376" s="90"/>
    </row>
    <row r="377" s="49" customFormat="true" ht="11.25" hidden="false" customHeight="false" outlineLevel="0" collapsed="false">
      <c r="A377" s="93"/>
      <c r="B377" s="94"/>
      <c r="C377" s="95"/>
      <c r="D377" s="95"/>
      <c r="E377" s="96" t="s">
        <v>64</v>
      </c>
      <c r="F377" s="97"/>
      <c r="G377" s="98"/>
      <c r="H377" s="98"/>
      <c r="I377" s="99"/>
      <c r="J377" s="100" t="n">
        <f aca="false">SUM(J372:K376)-J373</f>
        <v>12.69</v>
      </c>
      <c r="K377" s="100"/>
      <c r="L377" s="101" t="n">
        <f aca="false">SUM(L372:M376)-L373</f>
        <v>224.02</v>
      </c>
      <c r="M377" s="101"/>
    </row>
    <row r="378" s="109" customFormat="true" ht="13.5" hidden="false" customHeight="false" outlineLevel="0" collapsed="false">
      <c r="A378" s="121"/>
      <c r="B378" s="122"/>
      <c r="C378" s="103"/>
      <c r="D378" s="103"/>
      <c r="E378" s="103"/>
      <c r="F378" s="103"/>
      <c r="G378" s="104" t="s">
        <v>65</v>
      </c>
      <c r="H378" s="105" t="n">
        <f aca="false">142%*0.94</f>
        <v>1.3348</v>
      </c>
      <c r="I378" s="106" t="s">
        <v>66</v>
      </c>
      <c r="J378" s="107" t="n">
        <f aca="false">J372+J373</f>
        <v>2.33</v>
      </c>
      <c r="K378" s="107"/>
      <c r="L378" s="108" t="n">
        <f aca="false">ROUND(J378*H378,0)</f>
        <v>3</v>
      </c>
      <c r="M378" s="108"/>
    </row>
    <row r="379" s="109" customFormat="true" ht="13.5" hidden="false" customHeight="false" outlineLevel="0" collapsed="false">
      <c r="A379" s="125"/>
      <c r="B379" s="126"/>
      <c r="C379" s="111"/>
      <c r="D379" s="111"/>
      <c r="E379" s="111"/>
      <c r="F379" s="111"/>
      <c r="G379" s="112" t="s">
        <v>67</v>
      </c>
      <c r="H379" s="113" t="n">
        <f aca="false">95%*0.85</f>
        <v>0.8075</v>
      </c>
      <c r="I379" s="114" t="s">
        <v>66</v>
      </c>
      <c r="J379" s="115" t="n">
        <f aca="false">J378</f>
        <v>2.33</v>
      </c>
      <c r="K379" s="115"/>
      <c r="L379" s="116" t="n">
        <f aca="false">ROUND(J379*H379,0)</f>
        <v>2</v>
      </c>
      <c r="M379" s="116"/>
    </row>
    <row r="380" s="49" customFormat="true" ht="11.25" hidden="false" customHeight="false" outlineLevel="0" collapsed="false">
      <c r="A380" s="46"/>
      <c r="B380" s="50"/>
      <c r="C380" s="47"/>
      <c r="D380" s="47"/>
      <c r="E380" s="86"/>
      <c r="F380" s="52"/>
      <c r="G380" s="53"/>
      <c r="H380" s="53"/>
      <c r="I380" s="55"/>
      <c r="J380" s="92"/>
      <c r="K380" s="92"/>
      <c r="L380" s="92"/>
      <c r="M380" s="136"/>
    </row>
    <row r="381" s="49" customFormat="true" ht="11.25" hidden="false" customHeight="false" outlineLevel="0" collapsed="false">
      <c r="A381" s="57" t="n">
        <v>21</v>
      </c>
      <c r="B381" s="58" t="s">
        <v>147</v>
      </c>
      <c r="C381" s="59"/>
      <c r="D381" s="47"/>
      <c r="E381" s="86"/>
      <c r="F381" s="47"/>
      <c r="G381" s="53"/>
      <c r="H381" s="53"/>
      <c r="I381" s="55"/>
      <c r="J381" s="55"/>
      <c r="K381" s="54"/>
      <c r="L381" s="55"/>
      <c r="M381" s="56"/>
    </row>
    <row r="382" s="49" customFormat="true" ht="11.25" hidden="false" customHeight="false" outlineLevel="0" collapsed="false">
      <c r="A382" s="46"/>
      <c r="B382" s="50"/>
      <c r="C382" s="47" t="s">
        <v>148</v>
      </c>
      <c r="D382" s="47"/>
      <c r="E382" s="47"/>
      <c r="F382" s="52"/>
      <c r="G382" s="53"/>
      <c r="H382" s="53"/>
      <c r="I382" s="54"/>
      <c r="J382" s="47"/>
      <c r="K382" s="54"/>
      <c r="L382" s="55"/>
      <c r="M382" s="56"/>
    </row>
    <row r="383" s="49" customFormat="true" ht="11.25" hidden="false" customHeight="false" outlineLevel="0" collapsed="false">
      <c r="A383" s="46"/>
      <c r="B383" s="50"/>
      <c r="C383" s="47" t="s">
        <v>122</v>
      </c>
      <c r="D383" s="47"/>
      <c r="E383" s="47"/>
      <c r="F383" s="52"/>
      <c r="G383" s="53"/>
      <c r="H383" s="53"/>
      <c r="I383" s="54"/>
      <c r="J383" s="47"/>
      <c r="K383" s="54"/>
      <c r="L383" s="55"/>
      <c r="M383" s="56"/>
    </row>
    <row r="384" s="49" customFormat="true" ht="11.25" hidden="false" customHeight="false" outlineLevel="0" collapsed="false">
      <c r="A384" s="46"/>
      <c r="B384" s="50"/>
      <c r="C384" s="47" t="s">
        <v>149</v>
      </c>
      <c r="D384" s="60"/>
      <c r="E384" s="47"/>
      <c r="F384" s="52"/>
      <c r="G384" s="61" t="n">
        <f aca="false">L402</f>
        <v>167507.56</v>
      </c>
      <c r="H384" s="61" t="n">
        <f aca="false">SUM(L389:M397)</f>
        <v>11793.46</v>
      </c>
      <c r="I384" s="62"/>
      <c r="J384" s="63"/>
      <c r="K384" s="64" t="n">
        <f aca="false">ROUND(F385*H384,0)</f>
        <v>2227</v>
      </c>
      <c r="L384" s="61" t="n">
        <f aca="false">G388</f>
        <v>44.045</v>
      </c>
      <c r="M384" s="65" t="n">
        <f aca="false">ROUND(L384*F385,2)</f>
        <v>8.32</v>
      </c>
    </row>
    <row r="385" s="49" customFormat="true" ht="11.25" hidden="false" customHeight="false" outlineLevel="0" collapsed="false">
      <c r="A385" s="66"/>
      <c r="B385" s="67"/>
      <c r="C385" s="68"/>
      <c r="D385" s="68"/>
      <c r="E385" s="69" t="s">
        <v>82</v>
      </c>
      <c r="F385" s="70" t="n">
        <f aca="false">188.8/1000</f>
        <v>0.1888</v>
      </c>
      <c r="G385" s="71" t="n">
        <f aca="false">L388</f>
        <v>1915.08</v>
      </c>
      <c r="H385" s="71" t="n">
        <f aca="false">L389</f>
        <v>1194.28</v>
      </c>
      <c r="I385" s="72" t="n">
        <f aca="false">ROUND(F385*G384,0)</f>
        <v>31625</v>
      </c>
      <c r="J385" s="73" t="n">
        <f aca="false">ROUND(F385*G385,0)</f>
        <v>362</v>
      </c>
      <c r="K385" s="74" t="n">
        <f aca="false">ROUND(F385*H385,0)</f>
        <v>225</v>
      </c>
      <c r="L385" s="71" t="n">
        <f aca="false">G389</f>
        <v>23.9</v>
      </c>
      <c r="M385" s="75" t="n">
        <f aca="false">ROUND(F385*L385,2)</f>
        <v>4.51</v>
      </c>
    </row>
    <row r="386" s="49" customFormat="true" ht="11.25" hidden="false" customHeight="false" outlineLevel="0" collapsed="false">
      <c r="A386" s="46"/>
      <c r="B386" s="50"/>
      <c r="C386" s="76" t="s">
        <v>46</v>
      </c>
      <c r="D386" s="76"/>
      <c r="E386" s="76"/>
      <c r="F386" s="52" t="s">
        <v>47</v>
      </c>
      <c r="G386" s="77" t="s">
        <v>48</v>
      </c>
      <c r="H386" s="77"/>
      <c r="I386" s="78" t="s">
        <v>49</v>
      </c>
      <c r="J386" s="78"/>
      <c r="K386" s="78"/>
      <c r="L386" s="79" t="s">
        <v>50</v>
      </c>
      <c r="M386" s="79"/>
    </row>
    <row r="387" s="49" customFormat="true" ht="11.25" hidden="false" customHeight="false" outlineLevel="0" collapsed="false">
      <c r="A387" s="46"/>
      <c r="B387" s="50"/>
      <c r="C387" s="52" t="s">
        <v>51</v>
      </c>
      <c r="D387" s="52"/>
      <c r="E387" s="52"/>
      <c r="F387" s="52" t="s">
        <v>52</v>
      </c>
      <c r="G387" s="80" t="s">
        <v>53</v>
      </c>
      <c r="H387" s="80" t="s">
        <v>54</v>
      </c>
      <c r="I387" s="81" t="s">
        <v>53</v>
      </c>
      <c r="J387" s="82" t="s">
        <v>54</v>
      </c>
      <c r="K387" s="82"/>
      <c r="L387" s="83" t="s">
        <v>55</v>
      </c>
      <c r="M387" s="83"/>
    </row>
    <row r="388" s="49" customFormat="true" ht="11.25" hidden="false" customHeight="false" outlineLevel="0" collapsed="false">
      <c r="A388" s="84" t="n">
        <v>1</v>
      </c>
      <c r="B388" s="139" t="n">
        <v>1.15</v>
      </c>
      <c r="C388" s="47" t="s">
        <v>56</v>
      </c>
      <c r="D388" s="47"/>
      <c r="E388" s="86" t="s">
        <v>124</v>
      </c>
      <c r="F388" s="52" t="s">
        <v>58</v>
      </c>
      <c r="G388" s="80" t="n">
        <f aca="false">38.3*A388*B388</f>
        <v>44.045</v>
      </c>
      <c r="H388" s="87" t="n">
        <f aca="false">F385*G388</f>
        <v>8.315696</v>
      </c>
      <c r="I388" s="88" t="n">
        <v>43.48</v>
      </c>
      <c r="J388" s="89" t="n">
        <f aca="false">ROUND(H388*I388,2)</f>
        <v>361.57</v>
      </c>
      <c r="K388" s="89"/>
      <c r="L388" s="90" t="n">
        <f aca="false">ROUND(G388*I388,2)</f>
        <v>1915.08</v>
      </c>
      <c r="M388" s="90"/>
    </row>
    <row r="389" s="49" customFormat="true" ht="11.25" hidden="false" customHeight="false" outlineLevel="0" collapsed="false">
      <c r="A389" s="84" t="n">
        <v>1</v>
      </c>
      <c r="B389" s="139" t="n">
        <v>1.25</v>
      </c>
      <c r="C389" s="47" t="s">
        <v>59</v>
      </c>
      <c r="D389" s="47"/>
      <c r="E389" s="86"/>
      <c r="F389" s="52" t="s">
        <v>58</v>
      </c>
      <c r="G389" s="80" t="n">
        <f aca="false">19.12*A389*B389</f>
        <v>23.9</v>
      </c>
      <c r="H389" s="87" t="n">
        <f aca="false">F385*G389</f>
        <v>4.51232</v>
      </c>
      <c r="I389" s="88" t="n">
        <v>49.97</v>
      </c>
      <c r="J389" s="89" t="n">
        <f aca="false">ROUND(H389*I389,2)</f>
        <v>225.48</v>
      </c>
      <c r="K389" s="89"/>
      <c r="L389" s="90" t="n">
        <f aca="false">ROUND(G389*I389,2)</f>
        <v>1194.28</v>
      </c>
      <c r="M389" s="90"/>
    </row>
    <row r="390" s="49" customFormat="true" ht="11.25" hidden="false" customHeight="false" outlineLevel="0" collapsed="false">
      <c r="A390" s="91" t="s">
        <v>60</v>
      </c>
      <c r="B390" s="91"/>
      <c r="C390" s="47"/>
      <c r="D390" s="59"/>
      <c r="E390" s="86"/>
      <c r="F390" s="52"/>
      <c r="G390" s="80"/>
      <c r="H390" s="87"/>
      <c r="I390" s="88"/>
      <c r="J390" s="92"/>
      <c r="K390" s="92"/>
      <c r="L390" s="89"/>
      <c r="M390" s="90"/>
    </row>
    <row r="391" s="49" customFormat="true" ht="11.25" hidden="false" customHeight="false" outlineLevel="0" collapsed="false">
      <c r="A391" s="84" t="n">
        <v>1</v>
      </c>
      <c r="B391" s="139" t="n">
        <v>1.25</v>
      </c>
      <c r="C391" s="47" t="s">
        <v>87</v>
      </c>
      <c r="D391" s="47"/>
      <c r="E391" s="86"/>
      <c r="F391" s="52" t="s">
        <v>62</v>
      </c>
      <c r="G391" s="80" t="n">
        <f aca="false">3.96*A391*B391</f>
        <v>4.95</v>
      </c>
      <c r="H391" s="87" t="n">
        <f aca="false">F385*G391</f>
        <v>0.93456</v>
      </c>
      <c r="I391" s="88" t="n">
        <v>279.11</v>
      </c>
      <c r="J391" s="89" t="n">
        <f aca="false">ROUND(H391*I391,2)</f>
        <v>260.85</v>
      </c>
      <c r="K391" s="89"/>
      <c r="L391" s="90" t="n">
        <f aca="false">ROUND(G391*I391,2)</f>
        <v>1381.59</v>
      </c>
      <c r="M391" s="90"/>
    </row>
    <row r="392" s="49" customFormat="true" ht="11.25" hidden="false" customHeight="false" outlineLevel="0" collapsed="false">
      <c r="A392" s="84" t="n">
        <v>1</v>
      </c>
      <c r="B392" s="139" t="n">
        <v>1.25</v>
      </c>
      <c r="C392" s="47" t="s">
        <v>88</v>
      </c>
      <c r="D392" s="47"/>
      <c r="E392" s="86"/>
      <c r="F392" s="52" t="s">
        <v>62</v>
      </c>
      <c r="G392" s="80" t="n">
        <f aca="false">11.51*A392*B392</f>
        <v>14.3875</v>
      </c>
      <c r="H392" s="87" t="n">
        <f aca="false">F385*G392</f>
        <v>2.71636</v>
      </c>
      <c r="I392" s="88" t="n">
        <v>449.17</v>
      </c>
      <c r="J392" s="89" t="n">
        <f aca="false">ROUND(H392*I392,2)</f>
        <v>1220.11</v>
      </c>
      <c r="K392" s="89"/>
      <c r="L392" s="90" t="n">
        <f aca="false">ROUND(G392*I392,2)</f>
        <v>6462.43</v>
      </c>
      <c r="M392" s="90"/>
    </row>
    <row r="393" s="49" customFormat="true" ht="11.25" hidden="false" customHeight="false" outlineLevel="0" collapsed="false">
      <c r="A393" s="84" t="n">
        <v>1</v>
      </c>
      <c r="B393" s="139" t="n">
        <v>1.25</v>
      </c>
      <c r="C393" s="47" t="s">
        <v>125</v>
      </c>
      <c r="D393" s="47"/>
      <c r="E393" s="86"/>
      <c r="F393" s="52" t="s">
        <v>62</v>
      </c>
      <c r="G393" s="80" t="n">
        <f aca="false">3.19*A393*B393</f>
        <v>3.9875</v>
      </c>
      <c r="H393" s="87" t="n">
        <f aca="false">F385*G393</f>
        <v>0.75284</v>
      </c>
      <c r="I393" s="88" t="n">
        <v>597.39</v>
      </c>
      <c r="J393" s="89" t="n">
        <f aca="false">ROUND(H393*I393,2)</f>
        <v>449.74</v>
      </c>
      <c r="K393" s="89"/>
      <c r="L393" s="90" t="n">
        <f aca="false">ROUND(G393*I393,2)</f>
        <v>2382.09</v>
      </c>
      <c r="M393" s="90"/>
    </row>
    <row r="394" s="49" customFormat="true" ht="11.25" hidden="false" customHeight="false" outlineLevel="0" collapsed="false">
      <c r="A394" s="84" t="n">
        <v>1</v>
      </c>
      <c r="B394" s="139" t="n">
        <v>1.25</v>
      </c>
      <c r="C394" s="47" t="s">
        <v>126</v>
      </c>
      <c r="D394" s="47"/>
      <c r="E394" s="86"/>
      <c r="F394" s="52" t="s">
        <v>62</v>
      </c>
      <c r="G394" s="80" t="n">
        <f aca="false">0.39*A394*B394</f>
        <v>0.4875</v>
      </c>
      <c r="H394" s="87" t="n">
        <f aca="false">F385*G394</f>
        <v>0.09204</v>
      </c>
      <c r="I394" s="88" t="n">
        <v>424.69</v>
      </c>
      <c r="J394" s="89" t="n">
        <f aca="false">ROUND(H394*I394,2)</f>
        <v>39.09</v>
      </c>
      <c r="K394" s="89"/>
      <c r="L394" s="90" t="n">
        <f aca="false">ROUND(G394*I394,2)</f>
        <v>207.04</v>
      </c>
      <c r="M394" s="90"/>
    </row>
    <row r="395" s="49" customFormat="true" ht="11.25" hidden="false" customHeight="false" outlineLevel="0" collapsed="false">
      <c r="A395" s="84" t="n">
        <v>1</v>
      </c>
      <c r="B395" s="139" t="n">
        <v>1.25</v>
      </c>
      <c r="C395" s="47" t="s">
        <v>127</v>
      </c>
      <c r="D395" s="47"/>
      <c r="E395" s="86"/>
      <c r="F395" s="52" t="s">
        <v>62</v>
      </c>
      <c r="G395" s="80" t="n">
        <f aca="false">1.4*A395*B395</f>
        <v>1.75</v>
      </c>
      <c r="H395" s="87" t="n">
        <f aca="false">F385*G395</f>
        <v>0.3304</v>
      </c>
      <c r="I395" s="88" t="n">
        <v>78.32</v>
      </c>
      <c r="J395" s="89" t="n">
        <f aca="false">ROUND(H395*I395,2)</f>
        <v>25.88</v>
      </c>
      <c r="K395" s="89"/>
      <c r="L395" s="90" t="n">
        <f aca="false">ROUND(G395*I395,2)</f>
        <v>137.06</v>
      </c>
      <c r="M395" s="90"/>
    </row>
    <row r="396" s="49" customFormat="true" ht="11.25" hidden="false" customHeight="false" outlineLevel="0" collapsed="false">
      <c r="A396" s="84" t="n">
        <v>1</v>
      </c>
      <c r="B396" s="139" t="n">
        <v>1.25</v>
      </c>
      <c r="C396" s="47" t="s">
        <v>128</v>
      </c>
      <c r="D396" s="47"/>
      <c r="E396" s="86"/>
      <c r="F396" s="52" t="s">
        <v>62</v>
      </c>
      <c r="G396" s="80" t="n">
        <f aca="false">0.03*A396*B396</f>
        <v>0.0375</v>
      </c>
      <c r="H396" s="87" t="n">
        <f aca="false">F385*G396</f>
        <v>0.00708</v>
      </c>
      <c r="I396" s="88" t="n">
        <v>367.48</v>
      </c>
      <c r="J396" s="89" t="n">
        <f aca="false">ROUND(H396*I396,2)</f>
        <v>2.6</v>
      </c>
      <c r="K396" s="89"/>
      <c r="L396" s="90" t="n">
        <f aca="false">ROUND(G396*I396,2)</f>
        <v>13.78</v>
      </c>
      <c r="M396" s="90"/>
    </row>
    <row r="397" s="49" customFormat="true" ht="11.25" hidden="false" customHeight="false" outlineLevel="0" collapsed="false">
      <c r="A397" s="84" t="n">
        <v>1</v>
      </c>
      <c r="B397" s="139" t="n">
        <v>1.25</v>
      </c>
      <c r="C397" s="47" t="s">
        <v>129</v>
      </c>
      <c r="D397" s="47"/>
      <c r="E397" s="86"/>
      <c r="F397" s="52" t="s">
        <v>62</v>
      </c>
      <c r="G397" s="80" t="n">
        <f aca="false">0.04*A397*B397</f>
        <v>0.05</v>
      </c>
      <c r="H397" s="87" t="n">
        <f aca="false">F385*G397</f>
        <v>0.00944</v>
      </c>
      <c r="I397" s="88" t="n">
        <v>303.71</v>
      </c>
      <c r="J397" s="89" t="n">
        <f aca="false">ROUND(H397*I397,2)</f>
        <v>2.87</v>
      </c>
      <c r="K397" s="89"/>
      <c r="L397" s="90" t="n">
        <f aca="false">ROUND(G397*I397,2)</f>
        <v>15.19</v>
      </c>
      <c r="M397" s="90"/>
    </row>
    <row r="398" s="49" customFormat="true" ht="11.25" hidden="false" customHeight="false" outlineLevel="0" collapsed="false">
      <c r="A398" s="91" t="s">
        <v>91</v>
      </c>
      <c r="B398" s="91"/>
      <c r="C398" s="47" t="s">
        <v>150</v>
      </c>
      <c r="D398" s="47"/>
      <c r="E398" s="86"/>
      <c r="F398" s="52" t="s">
        <v>70</v>
      </c>
      <c r="G398" s="80" t="n">
        <v>96.6</v>
      </c>
      <c r="H398" s="87" t="n">
        <f aca="false">F385*G398</f>
        <v>18.23808</v>
      </c>
      <c r="I398" s="88" t="n">
        <f aca="false">Перевозка!J17</f>
        <v>1599.07</v>
      </c>
      <c r="J398" s="89" t="n">
        <f aca="false">ROUND(H398*I398,2)</f>
        <v>29163.97</v>
      </c>
      <c r="K398" s="89"/>
      <c r="L398" s="90" t="n">
        <f aca="false">ROUND(G398*I398,2)</f>
        <v>154470.16</v>
      </c>
      <c r="M398" s="90"/>
    </row>
    <row r="399" s="49" customFormat="true" ht="11.25" hidden="false" customHeight="false" outlineLevel="0" collapsed="false">
      <c r="A399" s="46"/>
      <c r="B399" s="50"/>
      <c r="C399" s="47" t="s">
        <v>131</v>
      </c>
      <c r="D399" s="47"/>
      <c r="E399" s="86"/>
      <c r="F399" s="52" t="s">
        <v>93</v>
      </c>
      <c r="G399" s="80" t="n">
        <v>0.15</v>
      </c>
      <c r="H399" s="87" t="n">
        <f aca="false">F385*G399</f>
        <v>0.02832</v>
      </c>
      <c r="I399" s="88" t="n">
        <f aca="false">Перевозка!J26</f>
        <v>2219.85</v>
      </c>
      <c r="J399" s="89" t="n">
        <f aca="false">ROUND(H399*I399,2)</f>
        <v>62.87</v>
      </c>
      <c r="K399" s="89"/>
      <c r="L399" s="90" t="n">
        <f aca="false">ROUND(G399*I399,2)</f>
        <v>332.98</v>
      </c>
      <c r="M399" s="90"/>
    </row>
    <row r="400" s="49" customFormat="true" ht="11.25" hidden="false" customHeight="false" outlineLevel="0" collapsed="false">
      <c r="A400" s="46"/>
      <c r="B400" s="50"/>
      <c r="C400" s="47" t="s">
        <v>132</v>
      </c>
      <c r="D400" s="47"/>
      <c r="E400" s="86"/>
      <c r="F400" s="52" t="s">
        <v>70</v>
      </c>
      <c r="G400" s="155" t="n">
        <v>0.0062</v>
      </c>
      <c r="H400" s="87" t="n">
        <f aca="false">F385*G400</f>
        <v>0.00117056</v>
      </c>
      <c r="I400" s="88" t="n">
        <f aca="false">Перевозка!J24</f>
        <v>17178.38</v>
      </c>
      <c r="J400" s="89" t="n">
        <f aca="false">ROUND(H400*I400,2)</f>
        <v>20.11</v>
      </c>
      <c r="K400" s="89"/>
      <c r="L400" s="90" t="n">
        <f aca="false">ROUND(G400*I400,2)</f>
        <v>106.51</v>
      </c>
      <c r="M400" s="90"/>
    </row>
    <row r="401" s="49" customFormat="true" ht="11.25" hidden="false" customHeight="false" outlineLevel="0" collapsed="false">
      <c r="A401" s="46"/>
      <c r="B401" s="50"/>
      <c r="C401" s="47" t="s">
        <v>119</v>
      </c>
      <c r="D401" s="47"/>
      <c r="E401" s="86"/>
      <c r="F401" s="52" t="s">
        <v>70</v>
      </c>
      <c r="G401" s="155" t="n">
        <v>0.0108</v>
      </c>
      <c r="H401" s="87" t="n">
        <f aca="false">F385*G401</f>
        <v>0.00203904</v>
      </c>
      <c r="I401" s="88" t="n">
        <f aca="false">Перевозка!J18</f>
        <v>7745.77</v>
      </c>
      <c r="J401" s="89" t="n">
        <f aca="false">ROUND(H401*I401,2)</f>
        <v>15.79</v>
      </c>
      <c r="K401" s="89"/>
      <c r="L401" s="90" t="n">
        <f aca="false">ROUND(G401*I401,2)</f>
        <v>83.65</v>
      </c>
      <c r="M401" s="90"/>
    </row>
    <row r="402" s="49" customFormat="true" ht="11.25" hidden="false" customHeight="false" outlineLevel="0" collapsed="false">
      <c r="A402" s="93"/>
      <c r="B402" s="94"/>
      <c r="C402" s="95"/>
      <c r="D402" s="95"/>
      <c r="E402" s="96" t="s">
        <v>64</v>
      </c>
      <c r="F402" s="97"/>
      <c r="G402" s="98"/>
      <c r="H402" s="98"/>
      <c r="I402" s="99"/>
      <c r="J402" s="100" t="n">
        <f aca="false">SUM(J388:K401)-J389</f>
        <v>31625.45</v>
      </c>
      <c r="K402" s="100"/>
      <c r="L402" s="101" t="n">
        <f aca="false">SUM(L388:M401)-L389</f>
        <v>167507.56</v>
      </c>
      <c r="M402" s="101"/>
    </row>
    <row r="403" s="109" customFormat="true" ht="13.5" hidden="false" customHeight="false" outlineLevel="0" collapsed="false">
      <c r="A403" s="121"/>
      <c r="B403" s="122"/>
      <c r="C403" s="103"/>
      <c r="D403" s="103"/>
      <c r="E403" s="103"/>
      <c r="F403" s="103"/>
      <c r="G403" s="104" t="s">
        <v>65</v>
      </c>
      <c r="H403" s="105" t="n">
        <f aca="false">142%*0.94</f>
        <v>1.3348</v>
      </c>
      <c r="I403" s="106" t="s">
        <v>66</v>
      </c>
      <c r="J403" s="107" t="n">
        <f aca="false">J388+J389</f>
        <v>587.05</v>
      </c>
      <c r="K403" s="107"/>
      <c r="L403" s="108" t="n">
        <f aca="false">ROUND(J403*H403,0)</f>
        <v>784</v>
      </c>
      <c r="M403" s="108"/>
    </row>
    <row r="404" s="109" customFormat="true" ht="13.5" hidden="false" customHeight="false" outlineLevel="0" collapsed="false">
      <c r="A404" s="125"/>
      <c r="B404" s="126"/>
      <c r="C404" s="111"/>
      <c r="D404" s="111"/>
      <c r="E404" s="111"/>
      <c r="F404" s="111"/>
      <c r="G404" s="112" t="s">
        <v>67</v>
      </c>
      <c r="H404" s="113" t="n">
        <f aca="false">95%*0.85</f>
        <v>0.8075</v>
      </c>
      <c r="I404" s="114" t="s">
        <v>66</v>
      </c>
      <c r="J404" s="115" t="n">
        <f aca="false">J403</f>
        <v>587.05</v>
      </c>
      <c r="K404" s="115"/>
      <c r="L404" s="116" t="n">
        <f aca="false">ROUND(J404*H404,0)</f>
        <v>474</v>
      </c>
      <c r="M404" s="116"/>
    </row>
    <row r="405" s="49" customFormat="true" ht="11.25" hidden="false" customHeight="false" outlineLevel="0" collapsed="false">
      <c r="A405" s="57" t="n">
        <v>22</v>
      </c>
      <c r="B405" s="58" t="s">
        <v>151</v>
      </c>
      <c r="C405" s="59"/>
      <c r="D405" s="47"/>
      <c r="E405" s="86"/>
      <c r="F405" s="47"/>
      <c r="G405" s="53"/>
      <c r="H405" s="53"/>
      <c r="I405" s="55"/>
      <c r="J405" s="55"/>
      <c r="K405" s="54"/>
      <c r="L405" s="55"/>
      <c r="M405" s="56"/>
    </row>
    <row r="406" s="49" customFormat="true" ht="11.25" hidden="false" customHeight="false" outlineLevel="0" collapsed="false">
      <c r="A406" s="46"/>
      <c r="B406" s="50"/>
      <c r="C406" s="47" t="s">
        <v>152</v>
      </c>
      <c r="D406" s="47"/>
      <c r="E406" s="47"/>
      <c r="F406" s="52"/>
      <c r="G406" s="53"/>
      <c r="H406" s="53"/>
      <c r="I406" s="54"/>
      <c r="J406" s="47"/>
      <c r="K406" s="54"/>
      <c r="L406" s="55"/>
      <c r="M406" s="56"/>
    </row>
    <row r="407" s="49" customFormat="true" ht="11.25" hidden="false" customHeight="false" outlineLevel="0" collapsed="false">
      <c r="A407" s="46"/>
      <c r="B407" s="50"/>
      <c r="C407" s="47" t="s">
        <v>153</v>
      </c>
      <c r="D407" s="47"/>
      <c r="E407" s="47"/>
      <c r="F407" s="52"/>
      <c r="G407" s="53"/>
      <c r="H407" s="53"/>
      <c r="I407" s="54"/>
      <c r="J407" s="47"/>
      <c r="K407" s="54"/>
      <c r="L407" s="55"/>
      <c r="M407" s="56"/>
    </row>
    <row r="408" s="49" customFormat="true" ht="11.25" hidden="false" customHeight="false" outlineLevel="0" collapsed="false">
      <c r="A408" s="46"/>
      <c r="B408" s="50"/>
      <c r="C408" s="47" t="s">
        <v>154</v>
      </c>
      <c r="D408" s="60"/>
      <c r="E408" s="47"/>
      <c r="F408" s="52"/>
      <c r="G408" s="61" t="n">
        <f aca="false">L418</f>
        <v>19381.71</v>
      </c>
      <c r="H408" s="61" t="n">
        <f aca="false">SUM(L413:M415)</f>
        <v>17.62</v>
      </c>
      <c r="I408" s="62"/>
      <c r="J408" s="63"/>
      <c r="K408" s="64" t="n">
        <f aca="false">ROUND(F409*H408,0)</f>
        <v>3</v>
      </c>
      <c r="L408" s="61" t="n">
        <f aca="false">G412</f>
        <v>0.1035</v>
      </c>
      <c r="M408" s="65" t="n">
        <f aca="false">ROUND(L408*F409,2)</f>
        <v>0.02</v>
      </c>
    </row>
    <row r="409" s="49" customFormat="true" ht="11.25" hidden="false" customHeight="false" outlineLevel="0" collapsed="false">
      <c r="A409" s="66"/>
      <c r="B409" s="67"/>
      <c r="C409" s="68"/>
      <c r="D409" s="68"/>
      <c r="E409" s="69" t="s">
        <v>82</v>
      </c>
      <c r="F409" s="70" t="n">
        <f aca="false">F385*1</f>
        <v>0.1888</v>
      </c>
      <c r="G409" s="71" t="n">
        <f aca="false">L412</f>
        <v>4.5</v>
      </c>
      <c r="H409" s="71" t="n">
        <f aca="false">L413</f>
        <v>0</v>
      </c>
      <c r="I409" s="72" t="n">
        <f aca="false">ROUND(F409*G408,0)</f>
        <v>3659</v>
      </c>
      <c r="J409" s="73" t="n">
        <f aca="false">ROUND(F409*G409,0)</f>
        <v>1</v>
      </c>
      <c r="K409" s="74" t="n">
        <f aca="false">ROUND(F409*H409,0)</f>
        <v>0</v>
      </c>
      <c r="L409" s="71" t="n">
        <f aca="false">G413</f>
        <v>0</v>
      </c>
      <c r="M409" s="75" t="n">
        <f aca="false">ROUND(F409*L409,2)</f>
        <v>0</v>
      </c>
    </row>
    <row r="410" s="49" customFormat="true" ht="11.25" hidden="false" customHeight="false" outlineLevel="0" collapsed="false">
      <c r="A410" s="46"/>
      <c r="B410" s="50"/>
      <c r="C410" s="76" t="s">
        <v>46</v>
      </c>
      <c r="D410" s="76"/>
      <c r="E410" s="76"/>
      <c r="F410" s="52" t="s">
        <v>47</v>
      </c>
      <c r="G410" s="77" t="s">
        <v>48</v>
      </c>
      <c r="H410" s="77"/>
      <c r="I410" s="78" t="s">
        <v>49</v>
      </c>
      <c r="J410" s="78"/>
      <c r="K410" s="78"/>
      <c r="L410" s="79" t="s">
        <v>50</v>
      </c>
      <c r="M410" s="79"/>
    </row>
    <row r="411" s="49" customFormat="true" ht="11.25" hidden="false" customHeight="false" outlineLevel="0" collapsed="false">
      <c r="A411" s="46"/>
      <c r="B411" s="50"/>
      <c r="C411" s="52" t="s">
        <v>51</v>
      </c>
      <c r="D411" s="52"/>
      <c r="E411" s="52"/>
      <c r="F411" s="52" t="s">
        <v>52</v>
      </c>
      <c r="G411" s="80" t="s">
        <v>53</v>
      </c>
      <c r="H411" s="80" t="s">
        <v>54</v>
      </c>
      <c r="I411" s="81" t="s">
        <v>53</v>
      </c>
      <c r="J411" s="82" t="s">
        <v>54</v>
      </c>
      <c r="K411" s="82"/>
      <c r="L411" s="83" t="s">
        <v>55</v>
      </c>
      <c r="M411" s="83"/>
    </row>
    <row r="412" s="49" customFormat="true" ht="11.25" hidden="false" customHeight="false" outlineLevel="0" collapsed="false">
      <c r="A412" s="84" t="n">
        <v>1</v>
      </c>
      <c r="B412" s="139" t="n">
        <v>1.15</v>
      </c>
      <c r="C412" s="47" t="s">
        <v>56</v>
      </c>
      <c r="D412" s="47"/>
      <c r="E412" s="86" t="s">
        <v>124</v>
      </c>
      <c r="F412" s="52" t="s">
        <v>58</v>
      </c>
      <c r="G412" s="80" t="n">
        <f aca="false">0.09*A412*B412</f>
        <v>0.1035</v>
      </c>
      <c r="H412" s="87" t="n">
        <f aca="false">F409*G412</f>
        <v>0.0195408</v>
      </c>
      <c r="I412" s="88" t="n">
        <v>43.48</v>
      </c>
      <c r="J412" s="89" t="n">
        <f aca="false">ROUND(H412*I412,2)</f>
        <v>0.85</v>
      </c>
      <c r="K412" s="89"/>
      <c r="L412" s="90" t="n">
        <f aca="false">ROUND(G412*I412,2)</f>
        <v>4.5</v>
      </c>
      <c r="M412" s="90"/>
    </row>
    <row r="413" s="49" customFormat="true" ht="11.25" hidden="false" customHeight="false" outlineLevel="0" collapsed="false">
      <c r="A413" s="133"/>
      <c r="B413" s="85" t="n">
        <v>1.25</v>
      </c>
      <c r="C413" s="47" t="s">
        <v>59</v>
      </c>
      <c r="D413" s="47"/>
      <c r="E413" s="86"/>
      <c r="F413" s="52" t="s">
        <v>58</v>
      </c>
      <c r="G413" s="80" t="n">
        <v>0</v>
      </c>
      <c r="H413" s="87" t="n">
        <f aca="false">F409*G413</f>
        <v>0</v>
      </c>
      <c r="I413" s="88" t="n">
        <v>0</v>
      </c>
      <c r="J413" s="89" t="n">
        <f aca="false">ROUND(H413*I413,2)</f>
        <v>0</v>
      </c>
      <c r="K413" s="89"/>
      <c r="L413" s="90" t="n">
        <f aca="false">ROUND(G413*I413,2)</f>
        <v>0</v>
      </c>
      <c r="M413" s="90"/>
    </row>
    <row r="414" s="49" customFormat="true" ht="11.25" hidden="false" customHeight="false" outlineLevel="0" collapsed="false">
      <c r="A414" s="91" t="s">
        <v>60</v>
      </c>
      <c r="B414" s="91"/>
      <c r="C414" s="47"/>
      <c r="D414" s="59"/>
      <c r="E414" s="86"/>
      <c r="F414" s="52"/>
      <c r="G414" s="80"/>
      <c r="H414" s="87"/>
      <c r="I414" s="88"/>
      <c r="J414" s="92"/>
      <c r="K414" s="92"/>
      <c r="L414" s="89"/>
      <c r="M414" s="90"/>
    </row>
    <row r="415" s="49" customFormat="true" ht="11.25" hidden="false" customHeight="false" outlineLevel="0" collapsed="false">
      <c r="A415" s="84" t="n">
        <v>1</v>
      </c>
      <c r="B415" s="139" t="n">
        <v>1.25</v>
      </c>
      <c r="C415" s="47" t="s">
        <v>127</v>
      </c>
      <c r="D415" s="47"/>
      <c r="E415" s="86"/>
      <c r="F415" s="52" t="s">
        <v>62</v>
      </c>
      <c r="G415" s="80" t="n">
        <f aca="false">0.18*A415*B415</f>
        <v>0.225</v>
      </c>
      <c r="H415" s="87" t="n">
        <f aca="false">F409*G415</f>
        <v>0.04248</v>
      </c>
      <c r="I415" s="88" t="n">
        <f aca="false">I194</f>
        <v>78.32</v>
      </c>
      <c r="J415" s="89" t="n">
        <f aca="false">ROUND(H415*I415,2)</f>
        <v>3.33</v>
      </c>
      <c r="K415" s="89"/>
      <c r="L415" s="90" t="n">
        <f aca="false">ROUND(G415*I415,2)</f>
        <v>17.62</v>
      </c>
      <c r="M415" s="90"/>
    </row>
    <row r="416" s="49" customFormat="true" ht="11.25" hidden="false" customHeight="false" outlineLevel="0" collapsed="false">
      <c r="A416" s="91" t="s">
        <v>91</v>
      </c>
      <c r="B416" s="91"/>
      <c r="C416" s="47" t="s">
        <v>150</v>
      </c>
      <c r="D416" s="47"/>
      <c r="E416" s="86"/>
      <c r="F416" s="52" t="s">
        <v>70</v>
      </c>
      <c r="G416" s="80" t="n">
        <v>12.1</v>
      </c>
      <c r="H416" s="87" t="n">
        <f aca="false">F409*G416</f>
        <v>2.28448</v>
      </c>
      <c r="I416" s="88" t="n">
        <f aca="false">I197</f>
        <v>1599.07</v>
      </c>
      <c r="J416" s="89" t="n">
        <f aca="false">ROUND(H416*I416,2)</f>
        <v>3653.04</v>
      </c>
      <c r="K416" s="89"/>
      <c r="L416" s="90" t="n">
        <f aca="false">ROUND(G416*I416,2)</f>
        <v>19348.75</v>
      </c>
      <c r="M416" s="90"/>
    </row>
    <row r="417" s="49" customFormat="true" ht="11.25" hidden="false" customHeight="false" outlineLevel="0" collapsed="false">
      <c r="A417" s="46"/>
      <c r="B417" s="50"/>
      <c r="C417" s="47" t="s">
        <v>119</v>
      </c>
      <c r="D417" s="47"/>
      <c r="E417" s="86"/>
      <c r="F417" s="52" t="s">
        <v>70</v>
      </c>
      <c r="G417" s="155" t="n">
        <v>0.0014</v>
      </c>
      <c r="H417" s="87" t="n">
        <f aca="false">F409*G417</f>
        <v>0.00026432</v>
      </c>
      <c r="I417" s="88" t="n">
        <f aca="false">I200</f>
        <v>7745.77</v>
      </c>
      <c r="J417" s="89" t="n">
        <f aca="false">ROUND(H417*I417,2)</f>
        <v>2.05</v>
      </c>
      <c r="K417" s="89"/>
      <c r="L417" s="90" t="n">
        <f aca="false">ROUND(G417*I417,2)</f>
        <v>10.84</v>
      </c>
      <c r="M417" s="90"/>
    </row>
    <row r="418" s="49" customFormat="true" ht="11.25" hidden="false" customHeight="false" outlineLevel="0" collapsed="false">
      <c r="A418" s="93"/>
      <c r="B418" s="94"/>
      <c r="C418" s="95"/>
      <c r="D418" s="95"/>
      <c r="E418" s="96" t="s">
        <v>64</v>
      </c>
      <c r="F418" s="97"/>
      <c r="G418" s="98"/>
      <c r="H418" s="98"/>
      <c r="I418" s="99"/>
      <c r="J418" s="100" t="n">
        <f aca="false">SUM(J412:K417)-J413</f>
        <v>3659.27</v>
      </c>
      <c r="K418" s="100"/>
      <c r="L418" s="101" t="n">
        <f aca="false">SUM(L412:M417)-L413</f>
        <v>19381.71</v>
      </c>
      <c r="M418" s="101"/>
      <c r="O418" s="154"/>
    </row>
    <row r="419" s="109" customFormat="true" ht="13.5" hidden="false" customHeight="false" outlineLevel="0" collapsed="false">
      <c r="A419" s="121"/>
      <c r="B419" s="122"/>
      <c r="C419" s="103"/>
      <c r="D419" s="103"/>
      <c r="E419" s="103"/>
      <c r="F419" s="103"/>
      <c r="G419" s="104" t="s">
        <v>65</v>
      </c>
      <c r="H419" s="105" t="n">
        <f aca="false">142%*0.94</f>
        <v>1.3348</v>
      </c>
      <c r="I419" s="106" t="s">
        <v>66</v>
      </c>
      <c r="J419" s="107" t="n">
        <f aca="false">J412+J413</f>
        <v>0.85</v>
      </c>
      <c r="K419" s="107"/>
      <c r="L419" s="108" t="n">
        <f aca="false">ROUND(J419*H419,0)</f>
        <v>1</v>
      </c>
      <c r="M419" s="108"/>
    </row>
    <row r="420" s="109" customFormat="true" ht="13.5" hidden="false" customHeight="false" outlineLevel="0" collapsed="false">
      <c r="A420" s="125"/>
      <c r="B420" s="126"/>
      <c r="C420" s="111"/>
      <c r="D420" s="111"/>
      <c r="E420" s="111"/>
      <c r="F420" s="111"/>
      <c r="G420" s="112" t="s">
        <v>67</v>
      </c>
      <c r="H420" s="113" t="n">
        <f aca="false">95%*1</f>
        <v>0.95</v>
      </c>
      <c r="I420" s="114" t="s">
        <v>66</v>
      </c>
      <c r="J420" s="115" t="n">
        <f aca="false">J419</f>
        <v>0.85</v>
      </c>
      <c r="K420" s="115"/>
      <c r="L420" s="116" t="n">
        <f aca="false">ROUND(J420*H420,0)</f>
        <v>1</v>
      </c>
      <c r="M420" s="116"/>
    </row>
    <row r="421" s="109" customFormat="true" ht="13.5" hidden="false" customHeight="false" outlineLevel="0" collapsed="false">
      <c r="A421" s="121"/>
      <c r="B421" s="122"/>
      <c r="C421" s="158" t="s">
        <v>170</v>
      </c>
      <c r="D421" s="103"/>
      <c r="E421" s="103"/>
      <c r="F421" s="103"/>
      <c r="G421" s="104"/>
      <c r="H421" s="105"/>
      <c r="I421" s="106"/>
      <c r="J421" s="107"/>
      <c r="K421" s="159"/>
      <c r="L421" s="159"/>
      <c r="M421" s="160"/>
    </row>
    <row r="422" s="49" customFormat="true" ht="20.25" hidden="false" customHeight="true" outlineLevel="0" collapsed="false">
      <c r="A422" s="57" t="n">
        <v>23</v>
      </c>
      <c r="B422" s="58" t="s">
        <v>41</v>
      </c>
      <c r="C422" s="59"/>
      <c r="D422" s="47"/>
      <c r="E422" s="47"/>
      <c r="F422" s="52"/>
      <c r="G422" s="53"/>
      <c r="H422" s="53"/>
      <c r="I422" s="54"/>
      <c r="J422" s="47"/>
      <c r="K422" s="54"/>
      <c r="L422" s="55"/>
      <c r="M422" s="56"/>
    </row>
    <row r="423" s="49" customFormat="true" ht="11.25" hidden="false" customHeight="false" outlineLevel="0" collapsed="false">
      <c r="A423" s="46"/>
      <c r="B423" s="50"/>
      <c r="C423" s="47" t="s">
        <v>171</v>
      </c>
      <c r="D423" s="47"/>
      <c r="E423" s="47"/>
      <c r="F423" s="52"/>
      <c r="G423" s="53"/>
      <c r="H423" s="53"/>
      <c r="I423" s="54"/>
      <c r="J423" s="47"/>
      <c r="K423" s="54"/>
      <c r="L423" s="55"/>
      <c r="M423" s="56"/>
    </row>
    <row r="424" s="49" customFormat="true" ht="11.25" hidden="false" customHeight="false" outlineLevel="0" collapsed="false">
      <c r="A424" s="46"/>
      <c r="B424" s="50"/>
      <c r="C424" s="47" t="s">
        <v>43</v>
      </c>
      <c r="D424" s="47"/>
      <c r="E424" s="47"/>
      <c r="F424" s="52"/>
      <c r="G424" s="53"/>
      <c r="H424" s="53"/>
      <c r="I424" s="54"/>
      <c r="J424" s="47"/>
      <c r="K424" s="54"/>
      <c r="L424" s="55"/>
      <c r="M424" s="56"/>
    </row>
    <row r="425" s="49" customFormat="true" ht="11.25" hidden="false" customHeight="false" outlineLevel="0" collapsed="false">
      <c r="A425" s="46"/>
      <c r="B425" s="50"/>
      <c r="C425" s="47" t="s">
        <v>44</v>
      </c>
      <c r="D425" s="60"/>
      <c r="E425" s="47"/>
      <c r="F425" s="52"/>
      <c r="G425" s="61" t="n">
        <f aca="false">L434</f>
        <v>30737.62</v>
      </c>
      <c r="H425" s="61" t="n">
        <f aca="false">SUM(L430:M433)</f>
        <v>35096.68</v>
      </c>
      <c r="I425" s="62"/>
      <c r="J425" s="63"/>
      <c r="K425" s="64" t="n">
        <f aca="false">ROUND(F426*H425,0)</f>
        <v>1088</v>
      </c>
      <c r="L425" s="61" t="n">
        <f aca="false">G429</f>
        <v>36.018</v>
      </c>
      <c r="M425" s="65" t="n">
        <f aca="false">ROUND(L425*F426,2)</f>
        <v>1.12</v>
      </c>
    </row>
    <row r="426" s="49" customFormat="true" ht="11.25" hidden="false" customHeight="false" outlineLevel="0" collapsed="false">
      <c r="A426" s="66"/>
      <c r="B426" s="67"/>
      <c r="C426" s="68"/>
      <c r="D426" s="68"/>
      <c r="E426" s="69" t="s">
        <v>45</v>
      </c>
      <c r="F426" s="70" t="n">
        <f aca="false">31/1000</f>
        <v>0.031</v>
      </c>
      <c r="G426" s="71" t="n">
        <f aca="false">L429</f>
        <v>1268.19</v>
      </c>
      <c r="H426" s="71" t="n">
        <f aca="false">L430</f>
        <v>5627.25</v>
      </c>
      <c r="I426" s="72" t="n">
        <f aca="false">ROUND(F426*G425,0)</f>
        <v>953</v>
      </c>
      <c r="J426" s="73" t="n">
        <f aca="false">ROUND(F426*G426,0)</f>
        <v>39</v>
      </c>
      <c r="K426" s="74" t="n">
        <f aca="false">ROUND(F426*H426,0)</f>
        <v>174</v>
      </c>
      <c r="L426" s="71" t="n">
        <f aca="false">G430</f>
        <v>112.6125</v>
      </c>
      <c r="M426" s="75" t="n">
        <f aca="false">ROUND(F426*L426,2)</f>
        <v>3.49</v>
      </c>
    </row>
    <row r="427" s="49" customFormat="true" ht="11.25" hidden="false" customHeight="false" outlineLevel="0" collapsed="false">
      <c r="A427" s="46"/>
      <c r="B427" s="50"/>
      <c r="C427" s="76" t="s">
        <v>46</v>
      </c>
      <c r="D427" s="76"/>
      <c r="E427" s="76"/>
      <c r="F427" s="52" t="s">
        <v>47</v>
      </c>
      <c r="G427" s="77" t="s">
        <v>48</v>
      </c>
      <c r="H427" s="77"/>
      <c r="I427" s="78" t="s">
        <v>49</v>
      </c>
      <c r="J427" s="78"/>
      <c r="K427" s="78"/>
      <c r="L427" s="79" t="s">
        <v>50</v>
      </c>
      <c r="M427" s="79"/>
    </row>
    <row r="428" s="49" customFormat="true" ht="11.25" hidden="false" customHeight="false" outlineLevel="0" collapsed="false">
      <c r="A428" s="46"/>
      <c r="B428" s="50"/>
      <c r="C428" s="52" t="s">
        <v>51</v>
      </c>
      <c r="D428" s="52"/>
      <c r="E428" s="52"/>
      <c r="F428" s="52" t="s">
        <v>52</v>
      </c>
      <c r="G428" s="80" t="s">
        <v>53</v>
      </c>
      <c r="H428" s="80" t="s">
        <v>54</v>
      </c>
      <c r="I428" s="81" t="s">
        <v>53</v>
      </c>
      <c r="J428" s="82" t="s">
        <v>54</v>
      </c>
      <c r="K428" s="82"/>
      <c r="L428" s="83" t="s">
        <v>55</v>
      </c>
      <c r="M428" s="83"/>
    </row>
    <row r="429" s="49" customFormat="true" ht="11.25" hidden="false" customHeight="false" outlineLevel="0" collapsed="false">
      <c r="A429" s="84" t="n">
        <v>1</v>
      </c>
      <c r="B429" s="85" t="n">
        <v>1.15</v>
      </c>
      <c r="C429" s="47" t="s">
        <v>56</v>
      </c>
      <c r="D429" s="47"/>
      <c r="E429" s="86" t="s">
        <v>57</v>
      </c>
      <c r="F429" s="52" t="s">
        <v>58</v>
      </c>
      <c r="G429" s="80" t="n">
        <f aca="false">31.32*A429*B429</f>
        <v>36.018</v>
      </c>
      <c r="H429" s="87" t="n">
        <f aca="false">F426*G429</f>
        <v>1.116558</v>
      </c>
      <c r="I429" s="88" t="n">
        <v>35.21</v>
      </c>
      <c r="J429" s="89" t="n">
        <f aca="false">ROUND(H429*I429,2)</f>
        <v>39.31</v>
      </c>
      <c r="K429" s="89"/>
      <c r="L429" s="90" t="n">
        <f aca="false">ROUND(G429*I429,2)</f>
        <v>1268.19</v>
      </c>
      <c r="M429" s="90"/>
    </row>
    <row r="430" s="49" customFormat="true" ht="11.25" hidden="false" customHeight="false" outlineLevel="0" collapsed="false">
      <c r="A430" s="84" t="n">
        <v>1</v>
      </c>
      <c r="B430" s="85" t="n">
        <v>1.25</v>
      </c>
      <c r="C430" s="47" t="s">
        <v>59</v>
      </c>
      <c r="D430" s="47"/>
      <c r="E430" s="86"/>
      <c r="F430" s="52" t="s">
        <v>58</v>
      </c>
      <c r="G430" s="80" t="n">
        <f aca="false">90.09*A430*B430</f>
        <v>112.6125</v>
      </c>
      <c r="H430" s="87" t="n">
        <f aca="false">F426*G430</f>
        <v>3.4909875</v>
      </c>
      <c r="I430" s="88" t="n">
        <v>49.97</v>
      </c>
      <c r="J430" s="89" t="n">
        <f aca="false">ROUND(H430*I430,2)</f>
        <v>174.44</v>
      </c>
      <c r="K430" s="89"/>
      <c r="L430" s="90" t="n">
        <f aca="false">ROUND(G430*I430,2)</f>
        <v>5627.25</v>
      </c>
      <c r="M430" s="90"/>
    </row>
    <row r="431" s="49" customFormat="true" ht="11.25" hidden="false" customHeight="false" outlineLevel="0" collapsed="false">
      <c r="A431" s="91" t="s">
        <v>60</v>
      </c>
      <c r="B431" s="91"/>
      <c r="C431" s="47"/>
      <c r="D431" s="59"/>
      <c r="E431" s="86"/>
      <c r="F431" s="52"/>
      <c r="G431" s="80"/>
      <c r="H431" s="87"/>
      <c r="I431" s="88"/>
      <c r="J431" s="92"/>
      <c r="K431" s="92"/>
      <c r="L431" s="89"/>
      <c r="M431" s="90"/>
    </row>
    <row r="432" s="49" customFormat="true" ht="11.25" hidden="false" customHeight="false" outlineLevel="0" collapsed="false">
      <c r="A432" s="84" t="n">
        <v>1</v>
      </c>
      <c r="B432" s="85" t="n">
        <v>1.25</v>
      </c>
      <c r="C432" s="47" t="s">
        <v>61</v>
      </c>
      <c r="D432" s="47"/>
      <c r="E432" s="86"/>
      <c r="F432" s="52" t="s">
        <v>62</v>
      </c>
      <c r="G432" s="80" t="n">
        <f aca="false">73.04*A432*B432</f>
        <v>91.3</v>
      </c>
      <c r="H432" s="87" t="n">
        <f aca="false">F426*G432</f>
        <v>2.8303</v>
      </c>
      <c r="I432" s="88" t="n">
        <v>248.14</v>
      </c>
      <c r="J432" s="89" t="n">
        <f aca="false">ROUND(H432*I432,2)</f>
        <v>702.31</v>
      </c>
      <c r="K432" s="89"/>
      <c r="L432" s="90" t="n">
        <f aca="false">ROUND(G432*I432,2)</f>
        <v>22655.18</v>
      </c>
      <c r="M432" s="90"/>
    </row>
    <row r="433" s="49" customFormat="true" ht="11.25" hidden="false" customHeight="false" outlineLevel="0" collapsed="false">
      <c r="A433" s="84" t="n">
        <v>1</v>
      </c>
      <c r="B433" s="85" t="n">
        <v>1.25</v>
      </c>
      <c r="C433" s="47" t="s">
        <v>63</v>
      </c>
      <c r="D433" s="47"/>
      <c r="E433" s="86"/>
      <c r="F433" s="52" t="s">
        <v>62</v>
      </c>
      <c r="G433" s="80" t="n">
        <f aca="false">17.05*A433*B433</f>
        <v>21.3125</v>
      </c>
      <c r="H433" s="87" t="n">
        <f aca="false">F426*G433</f>
        <v>0.6606875</v>
      </c>
      <c r="I433" s="88" t="n">
        <v>319.73</v>
      </c>
      <c r="J433" s="89" t="n">
        <f aca="false">ROUND(H433*I433,2)</f>
        <v>211.24</v>
      </c>
      <c r="K433" s="89"/>
      <c r="L433" s="90" t="n">
        <f aca="false">ROUND(G433*I433,2)</f>
        <v>6814.25</v>
      </c>
      <c r="M433" s="90"/>
    </row>
    <row r="434" s="49" customFormat="true" ht="11.25" hidden="false" customHeight="false" outlineLevel="0" collapsed="false">
      <c r="A434" s="93"/>
      <c r="B434" s="94"/>
      <c r="C434" s="95"/>
      <c r="D434" s="95"/>
      <c r="E434" s="96" t="s">
        <v>64</v>
      </c>
      <c r="F434" s="97"/>
      <c r="G434" s="98"/>
      <c r="H434" s="98"/>
      <c r="I434" s="99"/>
      <c r="J434" s="100" t="n">
        <f aca="false">SUM(J429:K433)-J430</f>
        <v>952.86</v>
      </c>
      <c r="K434" s="100"/>
      <c r="L434" s="101" t="n">
        <f aca="false">SUM(L429:M433)-L430</f>
        <v>30737.62</v>
      </c>
      <c r="M434" s="101"/>
    </row>
    <row r="435" s="109" customFormat="true" ht="13.5" hidden="false" customHeight="false" outlineLevel="0" collapsed="false">
      <c r="A435" s="102"/>
      <c r="B435" s="103"/>
      <c r="C435" s="103"/>
      <c r="D435" s="103"/>
      <c r="E435" s="103"/>
      <c r="F435" s="103"/>
      <c r="G435" s="104" t="s">
        <v>65</v>
      </c>
      <c r="H435" s="105" t="n">
        <f aca="false">95%*0.94</f>
        <v>0.893</v>
      </c>
      <c r="I435" s="106" t="s">
        <v>66</v>
      </c>
      <c r="J435" s="107" t="n">
        <f aca="false">J429+J430</f>
        <v>213.75</v>
      </c>
      <c r="K435" s="107"/>
      <c r="L435" s="108" t="n">
        <f aca="false">ROUND(J435*H435,0)</f>
        <v>191</v>
      </c>
      <c r="M435" s="108"/>
    </row>
    <row r="436" s="109" customFormat="true" ht="13.5" hidden="false" customHeight="false" outlineLevel="0" collapsed="false">
      <c r="A436" s="110"/>
      <c r="B436" s="111"/>
      <c r="C436" s="111"/>
      <c r="D436" s="111"/>
      <c r="E436" s="111"/>
      <c r="F436" s="111"/>
      <c r="G436" s="112" t="s">
        <v>67</v>
      </c>
      <c r="H436" s="113" t="n">
        <f aca="false">50%*0.85</f>
        <v>0.425</v>
      </c>
      <c r="I436" s="114" t="s">
        <v>66</v>
      </c>
      <c r="J436" s="115" t="n">
        <f aca="false">J435</f>
        <v>213.75</v>
      </c>
      <c r="K436" s="115"/>
      <c r="L436" s="116" t="n">
        <f aca="false">ROUND(J436*H436,0)</f>
        <v>91</v>
      </c>
      <c r="M436" s="116"/>
    </row>
    <row r="437" s="120" customFormat="true" ht="11.25" hidden="false" customHeight="true" outlineLevel="0" collapsed="false">
      <c r="A437" s="46"/>
      <c r="B437" s="47"/>
      <c r="C437" s="47"/>
      <c r="D437" s="47"/>
      <c r="E437" s="52"/>
      <c r="F437" s="53"/>
      <c r="G437" s="52"/>
      <c r="H437" s="117"/>
      <c r="I437" s="118"/>
      <c r="J437" s="82"/>
      <c r="K437" s="52"/>
      <c r="L437" s="52"/>
      <c r="M437" s="119"/>
    </row>
    <row r="438" s="120" customFormat="true" ht="11.25" hidden="false" customHeight="true" outlineLevel="0" collapsed="false">
      <c r="A438" s="57" t="n">
        <v>24</v>
      </c>
      <c r="B438" s="59" t="s">
        <v>68</v>
      </c>
      <c r="C438" s="59"/>
      <c r="D438" s="47"/>
      <c r="E438" s="52"/>
      <c r="F438" s="53"/>
      <c r="G438" s="52"/>
      <c r="H438" s="117"/>
      <c r="I438" s="118"/>
      <c r="J438" s="82"/>
      <c r="K438" s="52"/>
      <c r="L438" s="52"/>
      <c r="M438" s="119"/>
    </row>
    <row r="439" s="120" customFormat="true" ht="11.25" hidden="false" customHeight="true" outlineLevel="0" collapsed="false">
      <c r="A439" s="121"/>
      <c r="B439" s="122"/>
      <c r="C439" s="47" t="s">
        <v>69</v>
      </c>
      <c r="D439" s="47"/>
      <c r="E439" s="52" t="s">
        <v>70</v>
      </c>
      <c r="F439" s="123" t="n">
        <f aca="false">F426*1600</f>
        <v>49.6</v>
      </c>
      <c r="G439" s="122"/>
      <c r="H439" s="52" t="n">
        <v>33.26</v>
      </c>
      <c r="I439" s="134" t="n">
        <f aca="false">F439*H439</f>
        <v>1649.696</v>
      </c>
      <c r="J439" s="82"/>
      <c r="K439" s="52"/>
      <c r="L439" s="52"/>
      <c r="M439" s="119"/>
    </row>
    <row r="440" s="120" customFormat="true" ht="11.25" hidden="false" customHeight="true" outlineLevel="0" collapsed="false">
      <c r="A440" s="125"/>
      <c r="B440" s="126"/>
      <c r="C440" s="68" t="s">
        <v>71</v>
      </c>
      <c r="D440" s="68"/>
      <c r="E440" s="69"/>
      <c r="F440" s="127"/>
      <c r="G440" s="69"/>
      <c r="H440" s="128"/>
      <c r="I440" s="129"/>
      <c r="J440" s="130"/>
      <c r="K440" s="131"/>
      <c r="L440" s="131"/>
      <c r="M440" s="132"/>
    </row>
    <row r="441" s="49" customFormat="true" ht="11.25" hidden="false" customHeight="false" outlineLevel="0" collapsed="false">
      <c r="A441" s="46"/>
      <c r="B441" s="50"/>
      <c r="C441" s="47"/>
      <c r="D441" s="47"/>
      <c r="E441" s="86"/>
      <c r="F441" s="52"/>
      <c r="G441" s="53"/>
      <c r="H441" s="53"/>
      <c r="I441" s="55"/>
      <c r="J441" s="92"/>
      <c r="K441" s="92"/>
      <c r="L441" s="92"/>
      <c r="M441" s="136"/>
      <c r="O441" s="154"/>
    </row>
    <row r="442" s="49" customFormat="true" ht="11.25" hidden="false" customHeight="false" outlineLevel="0" collapsed="false">
      <c r="A442" s="57" t="n">
        <v>25</v>
      </c>
      <c r="B442" s="58" t="s">
        <v>172</v>
      </c>
      <c r="C442" s="59"/>
      <c r="D442" s="47"/>
      <c r="E442" s="86"/>
      <c r="F442" s="47"/>
      <c r="G442" s="53"/>
      <c r="H442" s="53"/>
      <c r="I442" s="55"/>
      <c r="J442" s="55"/>
      <c r="K442" s="54"/>
      <c r="L442" s="55"/>
      <c r="M442" s="56"/>
      <c r="O442" s="154"/>
    </row>
    <row r="443" s="49" customFormat="true" ht="11.25" hidden="false" customHeight="false" outlineLevel="0" collapsed="false">
      <c r="A443" s="46"/>
      <c r="B443" s="50"/>
      <c r="C443" s="47" t="s">
        <v>80</v>
      </c>
      <c r="D443" s="47"/>
      <c r="E443" s="47"/>
      <c r="F443" s="52"/>
      <c r="G443" s="53"/>
      <c r="H443" s="53"/>
      <c r="I443" s="54"/>
      <c r="J443" s="47"/>
      <c r="K443" s="54"/>
      <c r="L443" s="55"/>
      <c r="M443" s="56"/>
      <c r="O443" s="154"/>
    </row>
    <row r="444" s="49" customFormat="true" ht="11.25" hidden="false" customHeight="false" outlineLevel="0" collapsed="false">
      <c r="A444" s="46"/>
      <c r="B444" s="50"/>
      <c r="C444" s="47" t="s">
        <v>173</v>
      </c>
      <c r="D444" s="60"/>
      <c r="E444" s="47"/>
      <c r="F444" s="52"/>
      <c r="G444" s="61" t="n">
        <f aca="false">L456</f>
        <v>14609.29</v>
      </c>
      <c r="H444" s="61" t="n">
        <f aca="false">SUM(L449:M453)</f>
        <v>1457.51</v>
      </c>
      <c r="I444" s="62"/>
      <c r="J444" s="63"/>
      <c r="K444" s="64" t="n">
        <f aca="false">ROUND(F445*H444,0)</f>
        <v>347</v>
      </c>
      <c r="L444" s="61" t="n">
        <f aca="false">G448</f>
        <v>30.176</v>
      </c>
      <c r="M444" s="65" t="n">
        <f aca="false">ROUND(L444*F445,2)</f>
        <v>7.18</v>
      </c>
      <c r="O444" s="154"/>
    </row>
    <row r="445" s="49" customFormat="true" ht="11.25" hidden="false" customHeight="false" outlineLevel="0" collapsed="false">
      <c r="A445" s="66"/>
      <c r="B445" s="67"/>
      <c r="C445" s="68"/>
      <c r="D445" s="68"/>
      <c r="E445" s="69" t="s">
        <v>174</v>
      </c>
      <c r="F445" s="70" t="n">
        <f aca="false">23.8/100</f>
        <v>0.238</v>
      </c>
      <c r="G445" s="71" t="n">
        <f aca="false">L448</f>
        <v>1151.52</v>
      </c>
      <c r="H445" s="71" t="n">
        <f aca="false">L449</f>
        <v>198.01</v>
      </c>
      <c r="I445" s="72" t="n">
        <f aca="false">ROUND(F445*G444,0)</f>
        <v>3477</v>
      </c>
      <c r="J445" s="73" t="n">
        <f aca="false">ROUND(F445*G445,0)</f>
        <v>274</v>
      </c>
      <c r="K445" s="74" t="n">
        <f aca="false">ROUND(F445*H445,0)</f>
        <v>47</v>
      </c>
      <c r="L445" s="71" t="n">
        <f aca="false">G449</f>
        <v>3.9625</v>
      </c>
      <c r="M445" s="75" t="n">
        <f aca="false">ROUND(F445*L445,2)</f>
        <v>0.94</v>
      </c>
      <c r="O445" s="154"/>
    </row>
    <row r="446" s="49" customFormat="true" ht="11.25" hidden="false" customHeight="false" outlineLevel="0" collapsed="false">
      <c r="A446" s="46"/>
      <c r="B446" s="50"/>
      <c r="C446" s="76" t="s">
        <v>46</v>
      </c>
      <c r="D446" s="76"/>
      <c r="E446" s="76"/>
      <c r="F446" s="52" t="s">
        <v>47</v>
      </c>
      <c r="G446" s="77" t="s">
        <v>48</v>
      </c>
      <c r="H446" s="77"/>
      <c r="I446" s="78" t="s">
        <v>49</v>
      </c>
      <c r="J446" s="78"/>
      <c r="K446" s="78"/>
      <c r="L446" s="79" t="s">
        <v>50</v>
      </c>
      <c r="M446" s="79"/>
      <c r="O446" s="154"/>
    </row>
    <row r="447" s="49" customFormat="true" ht="11.25" hidden="false" customHeight="false" outlineLevel="0" collapsed="false">
      <c r="A447" s="46"/>
      <c r="B447" s="50"/>
      <c r="C447" s="52" t="s">
        <v>51</v>
      </c>
      <c r="D447" s="52"/>
      <c r="E447" s="52"/>
      <c r="F447" s="52" t="s">
        <v>52</v>
      </c>
      <c r="G447" s="80" t="s">
        <v>53</v>
      </c>
      <c r="H447" s="80" t="s">
        <v>54</v>
      </c>
      <c r="I447" s="81" t="s">
        <v>53</v>
      </c>
      <c r="J447" s="82" t="s">
        <v>54</v>
      </c>
      <c r="K447" s="82"/>
      <c r="L447" s="83" t="s">
        <v>55</v>
      </c>
      <c r="M447" s="83"/>
      <c r="O447" s="154"/>
    </row>
    <row r="448" s="49" customFormat="true" ht="11.25" hidden="false" customHeight="false" outlineLevel="0" collapsed="false">
      <c r="A448" s="84" t="n">
        <v>1</v>
      </c>
      <c r="B448" s="139" t="n">
        <v>1.15</v>
      </c>
      <c r="C448" s="47" t="s">
        <v>56</v>
      </c>
      <c r="D448" s="47"/>
      <c r="E448" s="86" t="s">
        <v>175</v>
      </c>
      <c r="F448" s="52" t="s">
        <v>58</v>
      </c>
      <c r="G448" s="80" t="n">
        <f aca="false">26.24*A448*B448</f>
        <v>30.176</v>
      </c>
      <c r="H448" s="87" t="n">
        <f aca="false">F445*G448</f>
        <v>7.181888</v>
      </c>
      <c r="I448" s="88" t="n">
        <v>38.16</v>
      </c>
      <c r="J448" s="89" t="n">
        <f aca="false">ROUND(H448*I448,2)</f>
        <v>274.06</v>
      </c>
      <c r="K448" s="89"/>
      <c r="L448" s="90" t="n">
        <f aca="false">ROUND(G448*I448,2)</f>
        <v>1151.52</v>
      </c>
      <c r="M448" s="90"/>
      <c r="O448" s="154"/>
    </row>
    <row r="449" s="49" customFormat="true" ht="11.25" hidden="false" customHeight="false" outlineLevel="0" collapsed="false">
      <c r="A449" s="84" t="n">
        <v>1</v>
      </c>
      <c r="B449" s="139" t="n">
        <v>1.25</v>
      </c>
      <c r="C449" s="47" t="s">
        <v>59</v>
      </c>
      <c r="D449" s="47"/>
      <c r="E449" s="86"/>
      <c r="F449" s="52" t="s">
        <v>58</v>
      </c>
      <c r="G449" s="80" t="n">
        <f aca="false">3.17*A449*B449</f>
        <v>3.9625</v>
      </c>
      <c r="H449" s="87" t="n">
        <f aca="false">F445*G449</f>
        <v>0.943075</v>
      </c>
      <c r="I449" s="88" t="n">
        <v>49.97</v>
      </c>
      <c r="J449" s="89" t="n">
        <f aca="false">ROUND(H449*I449,2)</f>
        <v>47.13</v>
      </c>
      <c r="K449" s="89"/>
      <c r="L449" s="90" t="n">
        <f aca="false">ROUND(G449*I449,2)</f>
        <v>198.01</v>
      </c>
      <c r="M449" s="90"/>
      <c r="O449" s="154"/>
    </row>
    <row r="450" s="49" customFormat="true" ht="11.25" hidden="false" customHeight="false" outlineLevel="0" collapsed="false">
      <c r="A450" s="91" t="s">
        <v>60</v>
      </c>
      <c r="B450" s="91"/>
      <c r="C450" s="47"/>
      <c r="D450" s="59"/>
      <c r="E450" s="86"/>
      <c r="F450" s="52"/>
      <c r="G450" s="80"/>
      <c r="H450" s="87"/>
      <c r="I450" s="88"/>
      <c r="J450" s="92"/>
      <c r="K450" s="92"/>
      <c r="L450" s="89"/>
      <c r="M450" s="90"/>
    </row>
    <row r="451" s="49" customFormat="true" ht="11.25" hidden="false" customHeight="false" outlineLevel="0" collapsed="false">
      <c r="A451" s="84" t="n">
        <v>1</v>
      </c>
      <c r="B451" s="139" t="n">
        <v>1.25</v>
      </c>
      <c r="C451" s="47" t="s">
        <v>84</v>
      </c>
      <c r="D451" s="47"/>
      <c r="E451" s="86"/>
      <c r="F451" s="52" t="s">
        <v>62</v>
      </c>
      <c r="G451" s="80" t="n">
        <f aca="false">1.15*A451*B451</f>
        <v>1.4375</v>
      </c>
      <c r="H451" s="87" t="n">
        <f aca="false">F445*G451</f>
        <v>0.342125</v>
      </c>
      <c r="I451" s="88" t="n">
        <v>317.55</v>
      </c>
      <c r="J451" s="89" t="n">
        <f aca="false">ROUND(H451*I451,2)</f>
        <v>108.64</v>
      </c>
      <c r="K451" s="89"/>
      <c r="L451" s="90" t="n">
        <f aca="false">ROUND(G451*I451,2)</f>
        <v>456.48</v>
      </c>
      <c r="M451" s="90"/>
      <c r="O451" s="154"/>
    </row>
    <row r="452" s="49" customFormat="true" ht="11.25" hidden="false" customHeight="false" outlineLevel="0" collapsed="false">
      <c r="A452" s="84" t="n">
        <v>1</v>
      </c>
      <c r="B452" s="139" t="n">
        <v>1.25</v>
      </c>
      <c r="C452" s="47" t="s">
        <v>87</v>
      </c>
      <c r="D452" s="47"/>
      <c r="E452" s="86"/>
      <c r="F452" s="52" t="s">
        <v>62</v>
      </c>
      <c r="G452" s="80" t="n">
        <f aca="false">1.48*A452*B452</f>
        <v>1.85</v>
      </c>
      <c r="H452" s="87" t="n">
        <f aca="false">F445*G452</f>
        <v>0.4403</v>
      </c>
      <c r="I452" s="88" t="n">
        <v>279.11</v>
      </c>
      <c r="J452" s="89" t="n">
        <f aca="false">ROUND(H452*I452,2)</f>
        <v>122.89</v>
      </c>
      <c r="K452" s="89"/>
      <c r="L452" s="90" t="n">
        <f aca="false">ROUND(G452*I452,2)</f>
        <v>516.35</v>
      </c>
      <c r="M452" s="90"/>
      <c r="O452" s="154"/>
    </row>
    <row r="453" s="49" customFormat="true" ht="11.25" hidden="false" customHeight="false" outlineLevel="0" collapsed="false">
      <c r="A453" s="84" t="n">
        <v>1</v>
      </c>
      <c r="B453" s="139" t="n">
        <v>1.25</v>
      </c>
      <c r="C453" s="47" t="s">
        <v>89</v>
      </c>
      <c r="D453" s="47"/>
      <c r="E453" s="86"/>
      <c r="F453" s="52" t="s">
        <v>62</v>
      </c>
      <c r="G453" s="80" t="n">
        <f aca="false">0.54*A453*B453</f>
        <v>0.675</v>
      </c>
      <c r="H453" s="87" t="n">
        <f aca="false">F445*G453</f>
        <v>0.16065</v>
      </c>
      <c r="I453" s="88" t="n">
        <v>424.69</v>
      </c>
      <c r="J453" s="89" t="n">
        <f aca="false">ROUND(H453*I453,2)</f>
        <v>68.23</v>
      </c>
      <c r="K453" s="89"/>
      <c r="L453" s="90" t="n">
        <f aca="false">ROUND(G453*I453,2)</f>
        <v>286.67</v>
      </c>
      <c r="M453" s="90"/>
      <c r="O453" s="154"/>
    </row>
    <row r="454" s="49" customFormat="true" ht="11.25" hidden="false" customHeight="false" outlineLevel="0" collapsed="false">
      <c r="A454" s="91" t="s">
        <v>91</v>
      </c>
      <c r="B454" s="91"/>
      <c r="C454" s="47" t="s">
        <v>108</v>
      </c>
      <c r="D454" s="47"/>
      <c r="E454" s="86"/>
      <c r="F454" s="52" t="s">
        <v>93</v>
      </c>
      <c r="G454" s="80" t="n">
        <v>17.4</v>
      </c>
      <c r="H454" s="87" t="n">
        <f aca="false">F445*G454</f>
        <v>4.1412</v>
      </c>
      <c r="I454" s="88" t="n">
        <f aca="false">Перевозка!J15</f>
        <v>696.66</v>
      </c>
      <c r="J454" s="89" t="n">
        <f aca="false">ROUND(H454*I454,2)</f>
        <v>2885.01</v>
      </c>
      <c r="K454" s="89"/>
      <c r="L454" s="90" t="n">
        <f aca="false">ROUND(G454*I454,2)</f>
        <v>12121.88</v>
      </c>
      <c r="M454" s="90"/>
      <c r="O454" s="154"/>
    </row>
    <row r="455" s="49" customFormat="true" ht="11.25" hidden="false" customHeight="false" outlineLevel="0" collapsed="false">
      <c r="A455" s="46"/>
      <c r="B455" s="50"/>
      <c r="C455" s="47" t="s">
        <v>95</v>
      </c>
      <c r="D455" s="47"/>
      <c r="E455" s="86"/>
      <c r="F455" s="52" t="s">
        <v>93</v>
      </c>
      <c r="G455" s="157" t="n">
        <v>2</v>
      </c>
      <c r="H455" s="87" t="n">
        <f aca="false">F445*G455</f>
        <v>0.476</v>
      </c>
      <c r="I455" s="88" t="n">
        <f aca="false">Перевозка!J20</f>
        <v>38.1972881355932</v>
      </c>
      <c r="J455" s="89" t="n">
        <f aca="false">ROUND(H455*I455,2)</f>
        <v>18.18</v>
      </c>
      <c r="K455" s="89"/>
      <c r="L455" s="90" t="n">
        <f aca="false">ROUND(G455*I455,2)</f>
        <v>76.39</v>
      </c>
      <c r="M455" s="90"/>
      <c r="O455" s="154"/>
    </row>
    <row r="456" s="49" customFormat="true" ht="11.25" hidden="false" customHeight="false" outlineLevel="0" collapsed="false">
      <c r="A456" s="93"/>
      <c r="B456" s="94"/>
      <c r="C456" s="95"/>
      <c r="D456" s="95"/>
      <c r="E456" s="96" t="s">
        <v>64</v>
      </c>
      <c r="F456" s="97"/>
      <c r="G456" s="98"/>
      <c r="H456" s="98"/>
      <c r="I456" s="99"/>
      <c r="J456" s="100" t="n">
        <f aca="false">SUM(J448:K455)-J449</f>
        <v>3477.01</v>
      </c>
      <c r="K456" s="100"/>
      <c r="L456" s="101" t="n">
        <f aca="false">SUM(L448:M455)-L449</f>
        <v>14609.29</v>
      </c>
      <c r="M456" s="101"/>
      <c r="O456" s="154"/>
    </row>
    <row r="457" s="109" customFormat="true" ht="13.5" hidden="false" customHeight="false" outlineLevel="0" collapsed="false">
      <c r="A457" s="121"/>
      <c r="B457" s="122"/>
      <c r="C457" s="103"/>
      <c r="D457" s="103"/>
      <c r="E457" s="103"/>
      <c r="F457" s="103"/>
      <c r="G457" s="104" t="s">
        <v>65</v>
      </c>
      <c r="H457" s="105" t="n">
        <f aca="false">142%*0.94</f>
        <v>1.3348</v>
      </c>
      <c r="I457" s="106" t="s">
        <v>66</v>
      </c>
      <c r="J457" s="107" t="n">
        <f aca="false">J448+J449</f>
        <v>321.19</v>
      </c>
      <c r="K457" s="107"/>
      <c r="L457" s="108" t="n">
        <f aca="false">ROUND(J457*H457,0)</f>
        <v>429</v>
      </c>
      <c r="M457" s="108"/>
    </row>
    <row r="458" s="109" customFormat="true" ht="13.5" hidden="false" customHeight="false" outlineLevel="0" collapsed="false">
      <c r="A458" s="125"/>
      <c r="B458" s="126"/>
      <c r="C458" s="111"/>
      <c r="D458" s="111"/>
      <c r="E458" s="111"/>
      <c r="F458" s="111"/>
      <c r="G458" s="112" t="s">
        <v>67</v>
      </c>
      <c r="H458" s="113" t="n">
        <f aca="false">95%*0.85</f>
        <v>0.8075</v>
      </c>
      <c r="I458" s="114" t="s">
        <v>66</v>
      </c>
      <c r="J458" s="115" t="n">
        <f aca="false">J457</f>
        <v>321.19</v>
      </c>
      <c r="K458" s="115"/>
      <c r="L458" s="116" t="n">
        <f aca="false">ROUND(J458*H458,0)</f>
        <v>259</v>
      </c>
      <c r="M458" s="116"/>
    </row>
    <row r="459" s="49" customFormat="true" ht="11.25" hidden="false" customHeight="false" outlineLevel="0" collapsed="false">
      <c r="A459" s="46"/>
      <c r="B459" s="50"/>
      <c r="C459" s="47"/>
      <c r="D459" s="47"/>
      <c r="E459" s="86"/>
      <c r="F459" s="52"/>
      <c r="G459" s="53"/>
      <c r="H459" s="53"/>
      <c r="I459" s="55"/>
      <c r="J459" s="92"/>
      <c r="K459" s="92"/>
      <c r="L459" s="92"/>
      <c r="M459" s="136"/>
      <c r="O459" s="154"/>
    </row>
    <row r="460" s="49" customFormat="true" ht="11.25" hidden="false" customHeight="false" outlineLevel="0" collapsed="false">
      <c r="A460" s="57" t="n">
        <v>26</v>
      </c>
      <c r="B460" s="58" t="s">
        <v>176</v>
      </c>
      <c r="C460" s="59"/>
      <c r="D460" s="47"/>
      <c r="E460" s="86"/>
      <c r="F460" s="47"/>
      <c r="G460" s="53"/>
      <c r="H460" s="53"/>
      <c r="I460" s="55"/>
      <c r="J460" s="55"/>
      <c r="K460" s="54"/>
      <c r="L460" s="55"/>
      <c r="M460" s="56"/>
      <c r="O460" s="154"/>
    </row>
    <row r="461" s="49" customFormat="true" ht="11.25" hidden="false" customHeight="false" outlineLevel="0" collapsed="false">
      <c r="A461" s="46"/>
      <c r="B461" s="50"/>
      <c r="C461" s="47" t="s">
        <v>177</v>
      </c>
      <c r="D461" s="47"/>
      <c r="E461" s="47"/>
      <c r="F461" s="52"/>
      <c r="G461" s="53"/>
      <c r="H461" s="53"/>
      <c r="I461" s="54"/>
      <c r="J461" s="47"/>
      <c r="K461" s="54"/>
      <c r="L461" s="55"/>
      <c r="M461" s="56"/>
      <c r="O461" s="154"/>
    </row>
    <row r="462" s="49" customFormat="true" ht="11.25" hidden="false" customHeight="false" outlineLevel="0" collapsed="false">
      <c r="A462" s="46"/>
      <c r="B462" s="50"/>
      <c r="C462" s="47" t="s">
        <v>178</v>
      </c>
      <c r="D462" s="47"/>
      <c r="E462" s="47"/>
      <c r="F462" s="52"/>
      <c r="G462" s="53"/>
      <c r="H462" s="53"/>
      <c r="I462" s="54"/>
      <c r="J462" s="47"/>
      <c r="K462" s="54"/>
      <c r="L462" s="55"/>
      <c r="M462" s="56"/>
      <c r="O462" s="154"/>
    </row>
    <row r="463" s="49" customFormat="true" ht="11.25" hidden="false" customHeight="false" outlineLevel="0" collapsed="false">
      <c r="A463" s="46"/>
      <c r="B463" s="50"/>
      <c r="C463" s="47" t="s">
        <v>179</v>
      </c>
      <c r="D463" s="60"/>
      <c r="E463" s="47"/>
      <c r="F463" s="52"/>
      <c r="G463" s="61" t="n">
        <f aca="false">L472</f>
        <v>1108.38</v>
      </c>
      <c r="H463" s="61" t="n">
        <f aca="false">SUM(L468:M470)</f>
        <v>45.94</v>
      </c>
      <c r="I463" s="62"/>
      <c r="J463" s="63"/>
      <c r="K463" s="64" t="n">
        <f aca="false">ROUND(F464*H463,0)</f>
        <v>-22</v>
      </c>
      <c r="L463" s="61" t="n">
        <f aca="false">G467</f>
        <v>0.621</v>
      </c>
      <c r="M463" s="65" t="n">
        <f aca="false">ROUND(L463*F464,2)</f>
        <v>-0.3</v>
      </c>
      <c r="O463" s="154"/>
    </row>
    <row r="464" s="49" customFormat="true" ht="11.25" hidden="false" customHeight="false" outlineLevel="0" collapsed="false">
      <c r="A464" s="66"/>
      <c r="B464" s="67"/>
      <c r="C464" s="68"/>
      <c r="D464" s="68"/>
      <c r="E464" s="69" t="s">
        <v>174</v>
      </c>
      <c r="F464" s="70" t="n">
        <f aca="false">F445*-2</f>
        <v>-0.476</v>
      </c>
      <c r="G464" s="71" t="n">
        <f aca="false">L467</f>
        <v>23.7</v>
      </c>
      <c r="H464" s="71" t="n">
        <f aca="false">L468</f>
        <v>6.25</v>
      </c>
      <c r="I464" s="72" t="n">
        <f aca="false">ROUND(F464*G463,0)</f>
        <v>-528</v>
      </c>
      <c r="J464" s="73" t="n">
        <f aca="false">ROUND(F464*G464,0)</f>
        <v>-11</v>
      </c>
      <c r="K464" s="74" t="n">
        <f aca="false">ROUND(F464*H464,0)</f>
        <v>-3</v>
      </c>
      <c r="L464" s="71" t="n">
        <f aca="false">G468</f>
        <v>0.125</v>
      </c>
      <c r="M464" s="75" t="n">
        <f aca="false">ROUND(F464*L464,2)</f>
        <v>-0.06</v>
      </c>
      <c r="O464" s="154"/>
    </row>
    <row r="465" s="49" customFormat="true" ht="11.25" hidden="false" customHeight="false" outlineLevel="0" collapsed="false">
      <c r="A465" s="46"/>
      <c r="B465" s="50"/>
      <c r="C465" s="76" t="s">
        <v>46</v>
      </c>
      <c r="D465" s="76"/>
      <c r="E465" s="76"/>
      <c r="F465" s="52" t="s">
        <v>47</v>
      </c>
      <c r="G465" s="77" t="s">
        <v>48</v>
      </c>
      <c r="H465" s="77"/>
      <c r="I465" s="78" t="s">
        <v>49</v>
      </c>
      <c r="J465" s="78"/>
      <c r="K465" s="78"/>
      <c r="L465" s="79" t="s">
        <v>50</v>
      </c>
      <c r="M465" s="79"/>
      <c r="O465" s="154"/>
    </row>
    <row r="466" s="49" customFormat="true" ht="11.25" hidden="false" customHeight="false" outlineLevel="0" collapsed="false">
      <c r="A466" s="46"/>
      <c r="B466" s="50"/>
      <c r="C466" s="52" t="s">
        <v>51</v>
      </c>
      <c r="D466" s="52"/>
      <c r="E466" s="52"/>
      <c r="F466" s="52" t="s">
        <v>52</v>
      </c>
      <c r="G466" s="80" t="s">
        <v>53</v>
      </c>
      <c r="H466" s="80" t="s">
        <v>54</v>
      </c>
      <c r="I466" s="81" t="s">
        <v>53</v>
      </c>
      <c r="J466" s="82" t="s">
        <v>54</v>
      </c>
      <c r="K466" s="82"/>
      <c r="L466" s="83" t="s">
        <v>55</v>
      </c>
      <c r="M466" s="83"/>
      <c r="O466" s="154"/>
    </row>
    <row r="467" s="49" customFormat="true" ht="11.25" hidden="false" customHeight="false" outlineLevel="0" collapsed="false">
      <c r="A467" s="84" t="n">
        <v>1</v>
      </c>
      <c r="B467" s="85" t="n">
        <v>1.15</v>
      </c>
      <c r="C467" s="47" t="s">
        <v>56</v>
      </c>
      <c r="D467" s="47"/>
      <c r="E467" s="86" t="s">
        <v>175</v>
      </c>
      <c r="F467" s="52" t="s">
        <v>58</v>
      </c>
      <c r="G467" s="80" t="n">
        <f aca="false">0.54*A467*B467</f>
        <v>0.621</v>
      </c>
      <c r="H467" s="87" t="n">
        <f aca="false">F464*G467</f>
        <v>-0.295596</v>
      </c>
      <c r="I467" s="88" t="n">
        <v>38.16</v>
      </c>
      <c r="J467" s="89" t="n">
        <f aca="false">ROUND(H467*I467,2)</f>
        <v>-11.28</v>
      </c>
      <c r="K467" s="89"/>
      <c r="L467" s="90" t="n">
        <f aca="false">ROUND(G467*I467,2)</f>
        <v>23.7</v>
      </c>
      <c r="M467" s="90"/>
      <c r="O467" s="154"/>
    </row>
    <row r="468" s="49" customFormat="true" ht="11.25" hidden="false" customHeight="false" outlineLevel="0" collapsed="false">
      <c r="A468" s="84" t="n">
        <v>1</v>
      </c>
      <c r="B468" s="85" t="n">
        <v>1.25</v>
      </c>
      <c r="C468" s="47" t="s">
        <v>59</v>
      </c>
      <c r="D468" s="47"/>
      <c r="E468" s="86"/>
      <c r="F468" s="52" t="s">
        <v>58</v>
      </c>
      <c r="G468" s="80" t="n">
        <f aca="false">0.1*A468*B468</f>
        <v>0.125</v>
      </c>
      <c r="H468" s="87" t="n">
        <f aca="false">F464*G468</f>
        <v>-0.0595</v>
      </c>
      <c r="I468" s="88" t="n">
        <v>49.97</v>
      </c>
      <c r="J468" s="89" t="n">
        <f aca="false">ROUND(H468*I468,2)</f>
        <v>-2.97</v>
      </c>
      <c r="K468" s="89"/>
      <c r="L468" s="90" t="n">
        <f aca="false">ROUND(G468*I468,2)</f>
        <v>6.25</v>
      </c>
      <c r="M468" s="90"/>
      <c r="O468" s="154"/>
    </row>
    <row r="469" s="49" customFormat="true" ht="11.25" hidden="false" customHeight="false" outlineLevel="0" collapsed="false">
      <c r="A469" s="91" t="s">
        <v>60</v>
      </c>
      <c r="B469" s="91"/>
      <c r="C469" s="47"/>
      <c r="D469" s="59"/>
      <c r="E469" s="86"/>
      <c r="F469" s="52"/>
      <c r="G469" s="80"/>
      <c r="H469" s="87"/>
      <c r="I469" s="88"/>
      <c r="J469" s="92"/>
      <c r="K469" s="92"/>
      <c r="L469" s="89"/>
      <c r="M469" s="90"/>
    </row>
    <row r="470" s="49" customFormat="true" ht="11.25" hidden="false" customHeight="false" outlineLevel="0" collapsed="false">
      <c r="A470" s="84" t="n">
        <v>1</v>
      </c>
      <c r="B470" s="85" t="n">
        <v>1.25</v>
      </c>
      <c r="C470" s="47" t="s">
        <v>84</v>
      </c>
      <c r="D470" s="47"/>
      <c r="E470" s="86"/>
      <c r="F470" s="52" t="s">
        <v>62</v>
      </c>
      <c r="G470" s="80" t="n">
        <f aca="false">0.1*A470*B470</f>
        <v>0.125</v>
      </c>
      <c r="H470" s="87" t="n">
        <f aca="false">F464*G470</f>
        <v>-0.0595</v>
      </c>
      <c r="I470" s="88" t="n">
        <f aca="false">I451</f>
        <v>317.55</v>
      </c>
      <c r="J470" s="89" t="n">
        <f aca="false">ROUND(H470*I470,2)</f>
        <v>-18.89</v>
      </c>
      <c r="K470" s="89"/>
      <c r="L470" s="90" t="n">
        <f aca="false">ROUND(G470*I470,2)</f>
        <v>39.69</v>
      </c>
      <c r="M470" s="90"/>
      <c r="O470" s="154"/>
    </row>
    <row r="471" s="49" customFormat="true" ht="11.25" hidden="false" customHeight="false" outlineLevel="0" collapsed="false">
      <c r="A471" s="91" t="s">
        <v>91</v>
      </c>
      <c r="B471" s="91"/>
      <c r="C471" s="47" t="s">
        <v>108</v>
      </c>
      <c r="D471" s="47"/>
      <c r="E471" s="86"/>
      <c r="F471" s="52" t="s">
        <v>93</v>
      </c>
      <c r="G471" s="80" t="n">
        <v>1.5</v>
      </c>
      <c r="H471" s="87" t="n">
        <f aca="false">F464*G471</f>
        <v>-0.714</v>
      </c>
      <c r="I471" s="88" t="n">
        <f aca="false">I454</f>
        <v>696.66</v>
      </c>
      <c r="J471" s="89" t="n">
        <f aca="false">ROUND(H471*I471,2)</f>
        <v>-497.42</v>
      </c>
      <c r="K471" s="89"/>
      <c r="L471" s="90" t="n">
        <f aca="false">ROUND(G471*I471,2)</f>
        <v>1044.99</v>
      </c>
      <c r="M471" s="90"/>
      <c r="O471" s="154"/>
    </row>
    <row r="472" s="49" customFormat="true" ht="11.25" hidden="false" customHeight="false" outlineLevel="0" collapsed="false">
      <c r="A472" s="93"/>
      <c r="B472" s="94"/>
      <c r="C472" s="95"/>
      <c r="D472" s="95"/>
      <c r="E472" s="96" t="s">
        <v>64</v>
      </c>
      <c r="F472" s="97"/>
      <c r="G472" s="98"/>
      <c r="H472" s="98"/>
      <c r="I472" s="99"/>
      <c r="J472" s="100" t="n">
        <f aca="false">SUM(J467:K471)-J468</f>
        <v>-527.59</v>
      </c>
      <c r="K472" s="100"/>
      <c r="L472" s="101" t="n">
        <f aca="false">SUM(L467:M471)-L468</f>
        <v>1108.38</v>
      </c>
      <c r="M472" s="101"/>
      <c r="O472" s="154"/>
    </row>
    <row r="473" s="109" customFormat="true" ht="13.5" hidden="false" customHeight="false" outlineLevel="0" collapsed="false">
      <c r="A473" s="121"/>
      <c r="B473" s="122"/>
      <c r="C473" s="103"/>
      <c r="D473" s="103"/>
      <c r="E473" s="103"/>
      <c r="F473" s="103"/>
      <c r="G473" s="104" t="s">
        <v>65</v>
      </c>
      <c r="H473" s="105" t="n">
        <f aca="false">142%*0.94</f>
        <v>1.3348</v>
      </c>
      <c r="I473" s="106" t="s">
        <v>66</v>
      </c>
      <c r="J473" s="107" t="n">
        <f aca="false">J467+J468</f>
        <v>-14.25</v>
      </c>
      <c r="K473" s="107"/>
      <c r="L473" s="108" t="n">
        <f aca="false">ROUND(J473*H473,0)</f>
        <v>-19</v>
      </c>
      <c r="M473" s="108"/>
    </row>
    <row r="474" s="109" customFormat="true" ht="13.5" hidden="false" customHeight="false" outlineLevel="0" collapsed="false">
      <c r="A474" s="125"/>
      <c r="B474" s="126"/>
      <c r="C474" s="111"/>
      <c r="D474" s="111"/>
      <c r="E474" s="111"/>
      <c r="F474" s="111"/>
      <c r="G474" s="112" t="s">
        <v>67</v>
      </c>
      <c r="H474" s="113" t="n">
        <f aca="false">95%*0.85</f>
        <v>0.8075</v>
      </c>
      <c r="I474" s="114" t="s">
        <v>66</v>
      </c>
      <c r="J474" s="115" t="n">
        <f aca="false">J473</f>
        <v>-14.25</v>
      </c>
      <c r="K474" s="115"/>
      <c r="L474" s="116" t="n">
        <f aca="false">ROUND(J474*H474,0)</f>
        <v>-12</v>
      </c>
      <c r="M474" s="116"/>
    </row>
    <row r="475" s="49" customFormat="true" ht="11.2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8"/>
    </row>
    <row r="476" s="49" customFormat="true" ht="11.25" hidden="false" customHeight="false" outlineLevel="0" collapsed="false">
      <c r="A476" s="57" t="n">
        <v>27</v>
      </c>
      <c r="B476" s="58" t="s">
        <v>100</v>
      </c>
      <c r="C476" s="59"/>
      <c r="D476" s="47"/>
      <c r="E476" s="86"/>
      <c r="F476" s="47"/>
      <c r="G476" s="53"/>
      <c r="H476" s="53"/>
      <c r="I476" s="55"/>
      <c r="J476" s="55"/>
      <c r="K476" s="54"/>
      <c r="L476" s="55"/>
      <c r="M476" s="56"/>
    </row>
    <row r="477" s="49" customFormat="true" ht="11.25" hidden="false" customHeight="false" outlineLevel="0" collapsed="false">
      <c r="A477" s="46"/>
      <c r="B477" s="50"/>
      <c r="C477" s="47" t="s">
        <v>101</v>
      </c>
      <c r="D477" s="47"/>
      <c r="E477" s="47"/>
      <c r="F477" s="52"/>
      <c r="G477" s="53"/>
      <c r="H477" s="53"/>
      <c r="I477" s="54"/>
      <c r="J477" s="47"/>
      <c r="K477" s="54"/>
      <c r="L477" s="55"/>
      <c r="M477" s="56"/>
    </row>
    <row r="478" s="49" customFormat="true" ht="11.25" hidden="false" customHeight="false" outlineLevel="0" collapsed="false">
      <c r="A478" s="46"/>
      <c r="B478" s="50"/>
      <c r="C478" s="47" t="s">
        <v>102</v>
      </c>
      <c r="D478" s="47"/>
      <c r="E478" s="47"/>
      <c r="F478" s="52"/>
      <c r="G478" s="53"/>
      <c r="H478" s="53"/>
      <c r="I478" s="54"/>
      <c r="J478" s="47"/>
      <c r="K478" s="54"/>
      <c r="L478" s="55"/>
      <c r="M478" s="56"/>
    </row>
    <row r="479" s="49" customFormat="true" ht="11.25" hidden="false" customHeight="false" outlineLevel="0" collapsed="false">
      <c r="A479" s="46"/>
      <c r="B479" s="50"/>
      <c r="C479" s="47" t="s">
        <v>103</v>
      </c>
      <c r="D479" s="60"/>
      <c r="E479" s="47"/>
      <c r="F479" s="52"/>
      <c r="G479" s="61" t="n">
        <f aca="false">L493</f>
        <v>103431.61</v>
      </c>
      <c r="H479" s="61" t="n">
        <f aca="false">SUM(L484:M490)</f>
        <v>15656.15</v>
      </c>
      <c r="I479" s="62"/>
      <c r="J479" s="63"/>
      <c r="K479" s="64" t="n">
        <f aca="false">ROUND(F480*H479,0)</f>
        <v>1597</v>
      </c>
      <c r="L479" s="61" t="n">
        <f aca="false">G483</f>
        <v>27.8185</v>
      </c>
      <c r="M479" s="65" t="n">
        <f aca="false">ROUND(L479*F480,2)</f>
        <v>2.84</v>
      </c>
    </row>
    <row r="480" s="49" customFormat="true" ht="11.25" hidden="false" customHeight="false" outlineLevel="0" collapsed="false">
      <c r="A480" s="66"/>
      <c r="B480" s="67"/>
      <c r="C480" s="68"/>
      <c r="D480" s="68"/>
      <c r="E480" s="69" t="s">
        <v>104</v>
      </c>
      <c r="F480" s="70" t="n">
        <f aca="false">10.2/100</f>
        <v>0.102</v>
      </c>
      <c r="G480" s="71" t="n">
        <f aca="false">L483</f>
        <v>1015.65</v>
      </c>
      <c r="H480" s="71" t="n">
        <f aca="false">L484</f>
        <v>1286.73</v>
      </c>
      <c r="I480" s="72" t="n">
        <f aca="false">ROUND(F480*G479,0)</f>
        <v>10550</v>
      </c>
      <c r="J480" s="73" t="n">
        <f aca="false">ROUND(F480*G480,0)</f>
        <v>104</v>
      </c>
      <c r="K480" s="74" t="n">
        <f aca="false">ROUND(F480*H480,0)</f>
        <v>131</v>
      </c>
      <c r="L480" s="71" t="n">
        <f aca="false">G484</f>
        <v>25.75</v>
      </c>
      <c r="M480" s="75" t="n">
        <f aca="false">ROUND(F480*L480,2)</f>
        <v>2.63</v>
      </c>
    </row>
    <row r="481" s="49" customFormat="true" ht="11.25" hidden="false" customHeight="false" outlineLevel="0" collapsed="false">
      <c r="A481" s="46"/>
      <c r="B481" s="50"/>
      <c r="C481" s="76" t="s">
        <v>46</v>
      </c>
      <c r="D481" s="76"/>
      <c r="E481" s="76"/>
      <c r="F481" s="52" t="s">
        <v>47</v>
      </c>
      <c r="G481" s="77" t="s">
        <v>48</v>
      </c>
      <c r="H481" s="77"/>
      <c r="I481" s="78" t="s">
        <v>49</v>
      </c>
      <c r="J481" s="78"/>
      <c r="K481" s="78"/>
      <c r="L481" s="79" t="s">
        <v>50</v>
      </c>
      <c r="M481" s="79"/>
    </row>
    <row r="482" s="49" customFormat="true" ht="11.25" hidden="false" customHeight="false" outlineLevel="0" collapsed="false">
      <c r="A482" s="46"/>
      <c r="B482" s="50"/>
      <c r="C482" s="52" t="s">
        <v>51</v>
      </c>
      <c r="D482" s="52"/>
      <c r="E482" s="52"/>
      <c r="F482" s="52" t="s">
        <v>52</v>
      </c>
      <c r="G482" s="80" t="s">
        <v>53</v>
      </c>
      <c r="H482" s="80" t="s">
        <v>54</v>
      </c>
      <c r="I482" s="81" t="s">
        <v>53</v>
      </c>
      <c r="J482" s="82" t="s">
        <v>54</v>
      </c>
      <c r="K482" s="82"/>
      <c r="L482" s="83" t="s">
        <v>55</v>
      </c>
      <c r="M482" s="83"/>
    </row>
    <row r="483" s="49" customFormat="true" ht="11.25" hidden="false" customHeight="false" outlineLevel="0" collapsed="false">
      <c r="A483" s="84" t="n">
        <v>1</v>
      </c>
      <c r="B483" s="85" t="n">
        <v>1.15</v>
      </c>
      <c r="C483" s="47" t="s">
        <v>56</v>
      </c>
      <c r="D483" s="47"/>
      <c r="E483" s="86" t="s">
        <v>105</v>
      </c>
      <c r="F483" s="52" t="s">
        <v>58</v>
      </c>
      <c r="G483" s="80" t="n">
        <f aca="false">24.19*A483*B483</f>
        <v>27.8185</v>
      </c>
      <c r="H483" s="87" t="n">
        <f aca="false">F480*G483</f>
        <v>2.837487</v>
      </c>
      <c r="I483" s="88" t="n">
        <v>36.51</v>
      </c>
      <c r="J483" s="89" t="n">
        <f aca="false">ROUND(H483*I483,2)</f>
        <v>103.6</v>
      </c>
      <c r="K483" s="89"/>
      <c r="L483" s="90" t="n">
        <f aca="false">ROUND(G483*I483,2)</f>
        <v>1015.65</v>
      </c>
      <c r="M483" s="90"/>
    </row>
    <row r="484" s="49" customFormat="true" ht="11.25" hidden="false" customHeight="false" outlineLevel="0" collapsed="false">
      <c r="A484" s="84" t="n">
        <v>1</v>
      </c>
      <c r="B484" s="85" t="n">
        <v>1.25</v>
      </c>
      <c r="C484" s="47" t="s">
        <v>59</v>
      </c>
      <c r="D484" s="47"/>
      <c r="E484" s="86"/>
      <c r="F484" s="52" t="s">
        <v>58</v>
      </c>
      <c r="G484" s="80" t="n">
        <f aca="false">20.6*A484*B484</f>
        <v>25.75</v>
      </c>
      <c r="H484" s="87" t="n">
        <f aca="false">F480*G484</f>
        <v>2.6265</v>
      </c>
      <c r="I484" s="88" t="n">
        <v>49.97</v>
      </c>
      <c r="J484" s="89" t="n">
        <f aca="false">ROUND(H484*I484,2)</f>
        <v>131.25</v>
      </c>
      <c r="K484" s="89"/>
      <c r="L484" s="90" t="n">
        <f aca="false">ROUND(G484*I484,2)</f>
        <v>1286.73</v>
      </c>
      <c r="M484" s="90"/>
    </row>
    <row r="485" s="49" customFormat="true" ht="11.25" hidden="false" customHeight="false" outlineLevel="0" collapsed="false">
      <c r="A485" s="91" t="s">
        <v>60</v>
      </c>
      <c r="B485" s="91"/>
      <c r="C485" s="47"/>
      <c r="D485" s="59"/>
      <c r="E485" s="86"/>
      <c r="F485" s="52"/>
      <c r="G485" s="80"/>
      <c r="H485" s="87"/>
      <c r="I485" s="88"/>
      <c r="J485" s="92"/>
      <c r="K485" s="92"/>
      <c r="L485" s="89"/>
      <c r="M485" s="90"/>
    </row>
    <row r="486" s="49" customFormat="true" ht="11.25" hidden="false" customHeight="false" outlineLevel="0" collapsed="false">
      <c r="A486" s="84" t="n">
        <v>1</v>
      </c>
      <c r="B486" s="85" t="n">
        <v>1.25</v>
      </c>
      <c r="C486" s="47" t="s">
        <v>84</v>
      </c>
      <c r="D486" s="47"/>
      <c r="E486" s="86"/>
      <c r="F486" s="52" t="s">
        <v>62</v>
      </c>
      <c r="G486" s="80" t="n">
        <f aca="false">2.46*A486*B486</f>
        <v>3.075</v>
      </c>
      <c r="H486" s="87" t="n">
        <f aca="false">F480*G486</f>
        <v>0.31365</v>
      </c>
      <c r="I486" s="88" t="n">
        <f aca="false">I470</f>
        <v>317.55</v>
      </c>
      <c r="J486" s="89" t="n">
        <f aca="false">ROUND(H486*I486,2)</f>
        <v>99.6</v>
      </c>
      <c r="K486" s="89"/>
      <c r="L486" s="90" t="n">
        <f aca="false">ROUND(G486*I486,2)</f>
        <v>976.47</v>
      </c>
      <c r="M486" s="90"/>
    </row>
    <row r="487" s="49" customFormat="true" ht="11.25" hidden="false" customHeight="false" outlineLevel="0" collapsed="false">
      <c r="A487" s="84" t="n">
        <v>1</v>
      </c>
      <c r="B487" s="85" t="n">
        <v>1.25</v>
      </c>
      <c r="C487" s="47" t="s">
        <v>106</v>
      </c>
      <c r="D487" s="47"/>
      <c r="E487" s="86"/>
      <c r="F487" s="52" t="s">
        <v>62</v>
      </c>
      <c r="G487" s="80" t="n">
        <f aca="false">2.3*A487*B487</f>
        <v>2.875</v>
      </c>
      <c r="H487" s="87" t="n">
        <f aca="false">F480*G487</f>
        <v>0.29325</v>
      </c>
      <c r="I487" s="88" t="n">
        <v>538.63</v>
      </c>
      <c r="J487" s="89" t="n">
        <f aca="false">ROUND(H487*I487,2)</f>
        <v>157.95</v>
      </c>
      <c r="K487" s="89"/>
      <c r="L487" s="90" t="n">
        <f aca="false">ROUND(G487*I487,2)</f>
        <v>1548.56</v>
      </c>
      <c r="M487" s="90"/>
    </row>
    <row r="488" s="49" customFormat="true" ht="11.25" hidden="false" customHeight="false" outlineLevel="0" collapsed="false">
      <c r="A488" s="84" t="n">
        <v>1</v>
      </c>
      <c r="B488" s="85" t="n">
        <v>1.25</v>
      </c>
      <c r="C488" s="47" t="s">
        <v>107</v>
      </c>
      <c r="D488" s="47"/>
      <c r="E488" s="86"/>
      <c r="F488" s="52" t="s">
        <v>62</v>
      </c>
      <c r="G488" s="80" t="n">
        <f aca="false">12.21*A488*B488</f>
        <v>15.2625</v>
      </c>
      <c r="H488" s="87" t="n">
        <f aca="false">F480*G488</f>
        <v>1.556775</v>
      </c>
      <c r="I488" s="88" t="n">
        <v>661.83</v>
      </c>
      <c r="J488" s="89" t="n">
        <f aca="false">ROUND(H488*I488,2)</f>
        <v>1030.32</v>
      </c>
      <c r="K488" s="89"/>
      <c r="L488" s="90" t="n">
        <f aca="false">ROUND(G488*I488,2)</f>
        <v>10101.18</v>
      </c>
      <c r="M488" s="90"/>
    </row>
    <row r="489" s="49" customFormat="true" ht="11.25" hidden="false" customHeight="false" outlineLevel="0" collapsed="false">
      <c r="A489" s="84" t="n">
        <v>1</v>
      </c>
      <c r="B489" s="85" t="n">
        <v>1.25</v>
      </c>
      <c r="C489" s="47" t="s">
        <v>89</v>
      </c>
      <c r="D489" s="47"/>
      <c r="E489" s="86"/>
      <c r="F489" s="52" t="s">
        <v>62</v>
      </c>
      <c r="G489" s="80" t="n">
        <f aca="false">1.04*A489*B489</f>
        <v>1.3</v>
      </c>
      <c r="H489" s="87" t="n">
        <f aca="false">F480*G489</f>
        <v>0.1326</v>
      </c>
      <c r="I489" s="88" t="n">
        <v>424.69</v>
      </c>
      <c r="J489" s="89" t="n">
        <f aca="false">ROUND(H489*I489,2)</f>
        <v>56.31</v>
      </c>
      <c r="K489" s="89"/>
      <c r="L489" s="90" t="n">
        <f aca="false">ROUND(G489*I489,2)</f>
        <v>552.1</v>
      </c>
      <c r="M489" s="90"/>
    </row>
    <row r="490" s="49" customFormat="true" ht="11.25" hidden="false" customHeight="false" outlineLevel="0" collapsed="false">
      <c r="A490" s="84" t="n">
        <v>1</v>
      </c>
      <c r="B490" s="85" t="n">
        <v>1.25</v>
      </c>
      <c r="C490" s="47" t="s">
        <v>85</v>
      </c>
      <c r="D490" s="47"/>
      <c r="E490" s="86"/>
      <c r="F490" s="52" t="s">
        <v>62</v>
      </c>
      <c r="G490" s="80" t="n">
        <f aca="false">2.59*A490*B490</f>
        <v>3.2375</v>
      </c>
      <c r="H490" s="87" t="n">
        <f aca="false">F480*G490</f>
        <v>0.330225</v>
      </c>
      <c r="I490" s="88" t="n">
        <v>367.91</v>
      </c>
      <c r="J490" s="89" t="n">
        <f aca="false">ROUND(H490*I490,2)</f>
        <v>121.49</v>
      </c>
      <c r="K490" s="89"/>
      <c r="L490" s="90" t="n">
        <f aca="false">ROUND(G490*I490,2)</f>
        <v>1191.11</v>
      </c>
      <c r="M490" s="90"/>
    </row>
    <row r="491" s="49" customFormat="true" ht="11.25" hidden="false" customHeight="false" outlineLevel="0" collapsed="false">
      <c r="A491" s="91" t="s">
        <v>91</v>
      </c>
      <c r="B491" s="91"/>
      <c r="C491" s="47" t="s">
        <v>108</v>
      </c>
      <c r="D491" s="47"/>
      <c r="E491" s="86"/>
      <c r="F491" s="52" t="s">
        <v>93</v>
      </c>
      <c r="G491" s="80" t="n">
        <v>126</v>
      </c>
      <c r="H491" s="87" t="n">
        <f aca="false">F480*G491</f>
        <v>12.852</v>
      </c>
      <c r="I491" s="88" t="n">
        <f aca="false">Перевозка!J15</f>
        <v>696.66</v>
      </c>
      <c r="J491" s="89" t="n">
        <f aca="false">ROUND(H491*I491,2)</f>
        <v>8953.47</v>
      </c>
      <c r="K491" s="89"/>
      <c r="L491" s="90" t="n">
        <f aca="false">ROUND(G491*I491,2)</f>
        <v>87779.16</v>
      </c>
      <c r="M491" s="90"/>
    </row>
    <row r="492" s="49" customFormat="true" ht="11.25" hidden="false" customHeight="false" outlineLevel="0" collapsed="false">
      <c r="A492" s="46"/>
      <c r="B492" s="50"/>
      <c r="C492" s="47" t="s">
        <v>95</v>
      </c>
      <c r="D492" s="47"/>
      <c r="E492" s="86"/>
      <c r="F492" s="52" t="s">
        <v>93</v>
      </c>
      <c r="G492" s="80" t="n">
        <v>7</v>
      </c>
      <c r="H492" s="87" t="n">
        <f aca="false">F480*G492</f>
        <v>0.714</v>
      </c>
      <c r="I492" s="88" t="n">
        <f aca="false">Перевозка!J20</f>
        <v>38.1972881355932</v>
      </c>
      <c r="J492" s="89" t="n">
        <f aca="false">ROUND(H492*I492,2)</f>
        <v>27.27</v>
      </c>
      <c r="K492" s="89"/>
      <c r="L492" s="90" t="n">
        <f aca="false">ROUND(G492*I492,2)</f>
        <v>267.38</v>
      </c>
      <c r="M492" s="90"/>
    </row>
    <row r="493" s="49" customFormat="true" ht="11.25" hidden="false" customHeight="false" outlineLevel="0" collapsed="false">
      <c r="A493" s="93"/>
      <c r="B493" s="94"/>
      <c r="C493" s="95"/>
      <c r="D493" s="95"/>
      <c r="E493" s="96" t="s">
        <v>64</v>
      </c>
      <c r="F493" s="97"/>
      <c r="G493" s="98"/>
      <c r="H493" s="98"/>
      <c r="I493" s="99"/>
      <c r="J493" s="100" t="n">
        <f aca="false">SUM(J483:K492)-J484</f>
        <v>10550.01</v>
      </c>
      <c r="K493" s="100"/>
      <c r="L493" s="101" t="n">
        <f aca="false">SUM(L483:M492)-L484</f>
        <v>103431.61</v>
      </c>
      <c r="M493" s="101"/>
    </row>
    <row r="494" s="109" customFormat="true" ht="13.5" hidden="false" customHeight="false" outlineLevel="0" collapsed="false">
      <c r="A494" s="121"/>
      <c r="B494" s="122"/>
      <c r="C494" s="103"/>
      <c r="D494" s="103"/>
      <c r="E494" s="103"/>
      <c r="F494" s="103"/>
      <c r="G494" s="104" t="s">
        <v>65</v>
      </c>
      <c r="H494" s="105" t="n">
        <f aca="false">142%*0.94</f>
        <v>1.3348</v>
      </c>
      <c r="I494" s="106" t="s">
        <v>66</v>
      </c>
      <c r="J494" s="107" t="n">
        <f aca="false">J483+J484</f>
        <v>234.85</v>
      </c>
      <c r="K494" s="107"/>
      <c r="L494" s="108" t="n">
        <f aca="false">ROUND(J494*H494,0)</f>
        <v>313</v>
      </c>
      <c r="M494" s="108"/>
    </row>
    <row r="495" s="109" customFormat="true" ht="13.5" hidden="false" customHeight="false" outlineLevel="0" collapsed="false">
      <c r="A495" s="125"/>
      <c r="B495" s="126"/>
      <c r="C495" s="111"/>
      <c r="D495" s="111"/>
      <c r="E495" s="111"/>
      <c r="F495" s="111"/>
      <c r="G495" s="112" t="s">
        <v>67</v>
      </c>
      <c r="H495" s="113" t="n">
        <f aca="false">95%*0.85</f>
        <v>0.8075</v>
      </c>
      <c r="I495" s="114" t="s">
        <v>66</v>
      </c>
      <c r="J495" s="115" t="n">
        <f aca="false">J494</f>
        <v>234.85</v>
      </c>
      <c r="K495" s="115"/>
      <c r="L495" s="116" t="n">
        <f aca="false">ROUND(J495*H495,0)</f>
        <v>190</v>
      </c>
      <c r="M495" s="116"/>
    </row>
    <row r="496" s="49" customFormat="true" ht="11.25" hidden="false" customHeight="false" outlineLevel="0" collapsed="false">
      <c r="A496" s="46"/>
      <c r="B496" s="50"/>
      <c r="C496" s="47"/>
      <c r="D496" s="47"/>
      <c r="E496" s="86"/>
      <c r="F496" s="52"/>
      <c r="G496" s="53"/>
      <c r="H496" s="53"/>
      <c r="I496" s="55"/>
      <c r="J496" s="92"/>
      <c r="K496" s="92"/>
      <c r="L496" s="92"/>
      <c r="M496" s="136"/>
      <c r="O496" s="154"/>
    </row>
    <row r="497" s="49" customFormat="true" ht="11.25" hidden="false" customHeight="false" outlineLevel="0" collapsed="false">
      <c r="A497" s="57" t="n">
        <v>28</v>
      </c>
      <c r="B497" s="58" t="s">
        <v>180</v>
      </c>
      <c r="C497" s="59"/>
      <c r="D497" s="47"/>
      <c r="E497" s="86"/>
      <c r="F497" s="47"/>
      <c r="G497" s="53"/>
      <c r="H497" s="53"/>
      <c r="I497" s="55"/>
      <c r="J497" s="55"/>
      <c r="K497" s="54"/>
      <c r="L497" s="55"/>
      <c r="M497" s="56"/>
      <c r="O497" s="154"/>
    </row>
    <row r="498" s="49" customFormat="true" ht="11.25" hidden="false" customHeight="false" outlineLevel="0" collapsed="false">
      <c r="A498" s="46"/>
      <c r="B498" s="50"/>
      <c r="C498" s="47" t="s">
        <v>181</v>
      </c>
      <c r="D498" s="47"/>
      <c r="E498" s="47"/>
      <c r="F498" s="52"/>
      <c r="G498" s="53"/>
      <c r="H498" s="53"/>
      <c r="I498" s="54"/>
      <c r="J498" s="47"/>
      <c r="K498" s="54"/>
      <c r="L498" s="55"/>
      <c r="M498" s="56"/>
      <c r="O498" s="154"/>
    </row>
    <row r="499" s="49" customFormat="true" ht="11.25" hidden="false" customHeight="false" outlineLevel="0" collapsed="false">
      <c r="A499" s="46"/>
      <c r="B499" s="50"/>
      <c r="C499" s="47" t="s">
        <v>182</v>
      </c>
      <c r="D499" s="47"/>
      <c r="E499" s="47"/>
      <c r="F499" s="52"/>
      <c r="G499" s="53"/>
      <c r="H499" s="53"/>
      <c r="I499" s="54"/>
      <c r="J499" s="47"/>
      <c r="K499" s="54"/>
      <c r="L499" s="55"/>
      <c r="M499" s="56"/>
      <c r="O499" s="154"/>
    </row>
    <row r="500" s="49" customFormat="true" ht="11.25" hidden="false" customHeight="false" outlineLevel="0" collapsed="false">
      <c r="A500" s="46"/>
      <c r="B500" s="50"/>
      <c r="C500" s="47" t="s">
        <v>183</v>
      </c>
      <c r="D500" s="60"/>
      <c r="E500" s="47"/>
      <c r="F500" s="52"/>
      <c r="G500" s="61" t="n">
        <f aca="false">L514</f>
        <v>12868.26</v>
      </c>
      <c r="H500" s="61" t="n">
        <f aca="false">SUM(L505:M510)</f>
        <v>173.24</v>
      </c>
      <c r="I500" s="62"/>
      <c r="J500" s="63"/>
      <c r="K500" s="64" t="n">
        <f aca="false">ROUND(F501*H500,0)</f>
        <v>487</v>
      </c>
      <c r="L500" s="61" t="n">
        <f aca="false">G504</f>
        <v>17.388</v>
      </c>
      <c r="M500" s="65" t="n">
        <f aca="false">ROUND(L500*F501,2)</f>
        <v>48.91</v>
      </c>
      <c r="O500" s="154"/>
    </row>
    <row r="501" s="49" customFormat="true" ht="11.25" hidden="false" customHeight="false" outlineLevel="0" collapsed="false">
      <c r="A501" s="66"/>
      <c r="B501" s="67"/>
      <c r="C501" s="68"/>
      <c r="D501" s="68"/>
      <c r="E501" s="69" t="s">
        <v>174</v>
      </c>
      <c r="F501" s="70" t="n">
        <f aca="false">281.3/100</f>
        <v>2.813</v>
      </c>
      <c r="G501" s="71" t="n">
        <f aca="false">L504</f>
        <v>729.6</v>
      </c>
      <c r="H501" s="71" t="n">
        <f aca="false">L505</f>
        <v>4.37</v>
      </c>
      <c r="I501" s="72" t="n">
        <f aca="false">ROUND(F501*G500,0)</f>
        <v>36198</v>
      </c>
      <c r="J501" s="73" t="n">
        <f aca="false">ROUND(F501*G501,0)</f>
        <v>2052</v>
      </c>
      <c r="K501" s="74" t="n">
        <f aca="false">ROUND(F501*H501,0)</f>
        <v>12</v>
      </c>
      <c r="L501" s="71" t="n">
        <f aca="false">G505</f>
        <v>0.0875</v>
      </c>
      <c r="M501" s="75" t="n">
        <f aca="false">ROUND(F501*L501,2)</f>
        <v>0.25</v>
      </c>
      <c r="O501" s="154"/>
    </row>
    <row r="502" s="49" customFormat="true" ht="11.25" hidden="false" customHeight="false" outlineLevel="0" collapsed="false">
      <c r="A502" s="46"/>
      <c r="B502" s="50"/>
      <c r="C502" s="76" t="s">
        <v>46</v>
      </c>
      <c r="D502" s="76"/>
      <c r="E502" s="76"/>
      <c r="F502" s="52" t="s">
        <v>47</v>
      </c>
      <c r="G502" s="77" t="s">
        <v>48</v>
      </c>
      <c r="H502" s="77"/>
      <c r="I502" s="78" t="s">
        <v>49</v>
      </c>
      <c r="J502" s="78"/>
      <c r="K502" s="78"/>
      <c r="L502" s="79" t="s">
        <v>50</v>
      </c>
      <c r="M502" s="79"/>
      <c r="O502" s="154"/>
    </row>
    <row r="503" s="49" customFormat="true" ht="11.25" hidden="false" customHeight="false" outlineLevel="0" collapsed="false">
      <c r="A503" s="46"/>
      <c r="B503" s="50"/>
      <c r="C503" s="52" t="s">
        <v>51</v>
      </c>
      <c r="D503" s="52"/>
      <c r="E503" s="52"/>
      <c r="F503" s="52" t="s">
        <v>52</v>
      </c>
      <c r="G503" s="80" t="s">
        <v>53</v>
      </c>
      <c r="H503" s="80" t="s">
        <v>54</v>
      </c>
      <c r="I503" s="81" t="s">
        <v>53</v>
      </c>
      <c r="J503" s="82" t="s">
        <v>54</v>
      </c>
      <c r="K503" s="82"/>
      <c r="L503" s="83" t="s">
        <v>55</v>
      </c>
      <c r="M503" s="83"/>
      <c r="O503" s="154"/>
    </row>
    <row r="504" s="49" customFormat="true" ht="11.25" hidden="false" customHeight="false" outlineLevel="0" collapsed="false">
      <c r="A504" s="84" t="n">
        <v>1</v>
      </c>
      <c r="B504" s="139" t="n">
        <v>1.15</v>
      </c>
      <c r="C504" s="47" t="s">
        <v>56</v>
      </c>
      <c r="D504" s="47"/>
      <c r="E504" s="86" t="s">
        <v>184</v>
      </c>
      <c r="F504" s="52" t="s">
        <v>58</v>
      </c>
      <c r="G504" s="80" t="n">
        <f aca="false">15.12*A504*B504</f>
        <v>17.388</v>
      </c>
      <c r="H504" s="87" t="n">
        <f aca="false">F501*G504</f>
        <v>48.912444</v>
      </c>
      <c r="I504" s="88" t="n">
        <v>41.96</v>
      </c>
      <c r="J504" s="89" t="n">
        <f aca="false">ROUND(H504*I504,2)</f>
        <v>2052.37</v>
      </c>
      <c r="K504" s="89"/>
      <c r="L504" s="90" t="n">
        <f aca="false">ROUND(G504*I504,2)</f>
        <v>729.6</v>
      </c>
      <c r="M504" s="90"/>
      <c r="O504" s="154"/>
    </row>
    <row r="505" s="49" customFormat="true" ht="11.25" hidden="false" customHeight="false" outlineLevel="0" collapsed="false">
      <c r="A505" s="84" t="n">
        <v>1</v>
      </c>
      <c r="B505" s="139" t="n">
        <v>1.25</v>
      </c>
      <c r="C505" s="47" t="s">
        <v>59</v>
      </c>
      <c r="D505" s="47"/>
      <c r="E505" s="86"/>
      <c r="F505" s="52" t="s">
        <v>58</v>
      </c>
      <c r="G505" s="80" t="n">
        <f aca="false">0.07*A505*B505</f>
        <v>0.0875</v>
      </c>
      <c r="H505" s="87" t="n">
        <f aca="false">F501*G505</f>
        <v>0.2461375</v>
      </c>
      <c r="I505" s="88" t="n">
        <v>49.97</v>
      </c>
      <c r="J505" s="89" t="n">
        <f aca="false">ROUND(H505*I505,2)</f>
        <v>12.3</v>
      </c>
      <c r="K505" s="89"/>
      <c r="L505" s="90" t="n">
        <f aca="false">ROUND(G505*I505,2)</f>
        <v>4.37</v>
      </c>
      <c r="M505" s="90"/>
      <c r="O505" s="154"/>
    </row>
    <row r="506" s="49" customFormat="true" ht="11.25" hidden="false" customHeight="false" outlineLevel="0" collapsed="false">
      <c r="A506" s="91" t="s">
        <v>60</v>
      </c>
      <c r="B506" s="91"/>
      <c r="C506" s="47"/>
      <c r="D506" s="59"/>
      <c r="E506" s="86"/>
      <c r="F506" s="52"/>
      <c r="G506" s="80"/>
      <c r="H506" s="87"/>
      <c r="I506" s="88"/>
      <c r="J506" s="92"/>
      <c r="K506" s="92"/>
      <c r="L506" s="89"/>
      <c r="M506" s="90"/>
    </row>
    <row r="507" s="49" customFormat="true" ht="11.25" hidden="false" customHeight="false" outlineLevel="0" collapsed="false">
      <c r="A507" s="84" t="n">
        <v>1</v>
      </c>
      <c r="B507" s="139" t="n">
        <v>1.25</v>
      </c>
      <c r="C507" s="47" t="s">
        <v>129</v>
      </c>
      <c r="D507" s="47"/>
      <c r="E507" s="86"/>
      <c r="F507" s="52" t="s">
        <v>62</v>
      </c>
      <c r="G507" s="80" t="n">
        <f aca="false">0.02*A507*B507</f>
        <v>0.025</v>
      </c>
      <c r="H507" s="87" t="n">
        <f aca="false">F501*G507</f>
        <v>0.070325</v>
      </c>
      <c r="I507" s="88" t="n">
        <v>303.71</v>
      </c>
      <c r="J507" s="89" t="n">
        <f aca="false">ROUND(H507*I507,2)</f>
        <v>21.36</v>
      </c>
      <c r="K507" s="89"/>
      <c r="L507" s="90" t="n">
        <f aca="false">ROUND(G507*I507,2)</f>
        <v>7.59</v>
      </c>
      <c r="M507" s="90"/>
      <c r="O507" s="154"/>
    </row>
    <row r="508" s="49" customFormat="true" ht="11.25" hidden="false" customHeight="false" outlineLevel="0" collapsed="false">
      <c r="A508" s="84" t="n">
        <v>1</v>
      </c>
      <c r="B508" s="139" t="n">
        <v>1.25</v>
      </c>
      <c r="C508" s="47" t="s">
        <v>84</v>
      </c>
      <c r="D508" s="47"/>
      <c r="E508" s="86"/>
      <c r="F508" s="52" t="s">
        <v>62</v>
      </c>
      <c r="G508" s="80" t="n">
        <f aca="false">0.03*A508*B508</f>
        <v>0.0375</v>
      </c>
      <c r="H508" s="87" t="n">
        <f aca="false">F501*G508</f>
        <v>0.1054875</v>
      </c>
      <c r="I508" s="88" t="n">
        <v>317.55</v>
      </c>
      <c r="J508" s="89" t="n">
        <f aca="false">ROUND(H508*I508,2)</f>
        <v>33.5</v>
      </c>
      <c r="K508" s="89"/>
      <c r="L508" s="90" t="n">
        <f aca="false">ROUND(G508*I508,2)</f>
        <v>11.91</v>
      </c>
      <c r="M508" s="90"/>
      <c r="O508" s="154"/>
    </row>
    <row r="509" s="49" customFormat="true" ht="11.25" hidden="false" customHeight="false" outlineLevel="0" collapsed="false">
      <c r="A509" s="84" t="n">
        <v>1</v>
      </c>
      <c r="B509" s="139" t="n">
        <v>1.25</v>
      </c>
      <c r="C509" s="47" t="s">
        <v>128</v>
      </c>
      <c r="D509" s="47"/>
      <c r="E509" s="86"/>
      <c r="F509" s="52" t="s">
        <v>62</v>
      </c>
      <c r="G509" s="80" t="n">
        <f aca="false">0.02*A509*B509</f>
        <v>0.025</v>
      </c>
      <c r="H509" s="87" t="n">
        <f aca="false">F501*G509</f>
        <v>0.070325</v>
      </c>
      <c r="I509" s="88" t="n">
        <v>367.48</v>
      </c>
      <c r="J509" s="89" t="n">
        <f aca="false">ROUND(H509*I509,2)</f>
        <v>25.84</v>
      </c>
      <c r="K509" s="89"/>
      <c r="L509" s="90" t="n">
        <f aca="false">ROUND(G509*I509,2)</f>
        <v>9.19</v>
      </c>
      <c r="M509" s="90"/>
      <c r="O509" s="154"/>
    </row>
    <row r="510" s="49" customFormat="true" ht="11.25" hidden="false" customHeight="false" outlineLevel="0" collapsed="false">
      <c r="A510" s="84" t="n">
        <v>1</v>
      </c>
      <c r="B510" s="139" t="n">
        <v>1.25</v>
      </c>
      <c r="C510" s="47" t="s">
        <v>185</v>
      </c>
      <c r="D510" s="47"/>
      <c r="E510" s="86"/>
      <c r="F510" s="52" t="s">
        <v>62</v>
      </c>
      <c r="G510" s="80" t="n">
        <f aca="false">0.85*A510*B510</f>
        <v>1.0625</v>
      </c>
      <c r="H510" s="87" t="n">
        <f aca="false">F501*G510</f>
        <v>2.9888125</v>
      </c>
      <c r="I510" s="88" t="n">
        <v>131.93</v>
      </c>
      <c r="J510" s="89" t="n">
        <f aca="false">ROUND(H510*I510,2)</f>
        <v>394.31</v>
      </c>
      <c r="K510" s="89"/>
      <c r="L510" s="90" t="n">
        <f aca="false">ROUND(G510*I510,2)</f>
        <v>140.18</v>
      </c>
      <c r="M510" s="90"/>
      <c r="O510" s="154"/>
    </row>
    <row r="511" s="49" customFormat="true" ht="11.25" hidden="false" customHeight="false" outlineLevel="0" collapsed="false">
      <c r="A511" s="91" t="s">
        <v>91</v>
      </c>
      <c r="B511" s="91"/>
      <c r="C511" s="47" t="s">
        <v>130</v>
      </c>
      <c r="D511" s="47"/>
      <c r="E511" s="86"/>
      <c r="F511" s="52" t="s">
        <v>70</v>
      </c>
      <c r="G511" s="80" t="n">
        <v>7.14</v>
      </c>
      <c r="H511" s="87" t="n">
        <f aca="false">F501*G511</f>
        <v>20.08482</v>
      </c>
      <c r="I511" s="88" t="n">
        <f aca="false">Перевозка!J16</f>
        <v>1611.35</v>
      </c>
      <c r="J511" s="89" t="n">
        <f aca="false">ROUND(H511*I511,2)</f>
        <v>32363.67</v>
      </c>
      <c r="K511" s="89"/>
      <c r="L511" s="90" t="n">
        <f aca="false">ROUND(G511*I511,2)</f>
        <v>11505.04</v>
      </c>
      <c r="M511" s="90"/>
      <c r="O511" s="154"/>
    </row>
    <row r="512" s="49" customFormat="true" ht="11.25" hidden="false" customHeight="false" outlineLevel="0" collapsed="false">
      <c r="A512" s="46"/>
      <c r="B512" s="50"/>
      <c r="C512" s="47" t="s">
        <v>119</v>
      </c>
      <c r="D512" s="47"/>
      <c r="E512" s="86"/>
      <c r="F512" s="52" t="s">
        <v>70</v>
      </c>
      <c r="G512" s="157" t="n">
        <v>0.06</v>
      </c>
      <c r="H512" s="87" t="n">
        <f aca="false">F501*G512</f>
        <v>0.16878</v>
      </c>
      <c r="I512" s="88" t="n">
        <f aca="false">Перевозка!J18</f>
        <v>7745.77</v>
      </c>
      <c r="J512" s="89" t="n">
        <f aca="false">ROUND(H512*I512,2)</f>
        <v>1307.33</v>
      </c>
      <c r="K512" s="89"/>
      <c r="L512" s="90" t="n">
        <f aca="false">ROUND(G512*I512,2)</f>
        <v>464.75</v>
      </c>
      <c r="M512" s="90"/>
      <c r="O512" s="154"/>
    </row>
    <row r="513" s="49" customFormat="true" ht="11.25" hidden="false" customHeight="false" outlineLevel="0" collapsed="false">
      <c r="A513" s="46"/>
      <c r="B513" s="50"/>
      <c r="C513" s="47" t="s">
        <v>186</v>
      </c>
      <c r="D513" s="47"/>
      <c r="E513" s="86"/>
      <c r="F513" s="52" t="s">
        <v>93</v>
      </c>
      <c r="G513" s="157" t="n">
        <v>0.5</v>
      </c>
      <c r="H513" s="87" t="n">
        <f aca="false">F501*G513</f>
        <v>1.4065</v>
      </c>
      <c r="I513" s="88" t="n">
        <v>0</v>
      </c>
      <c r="J513" s="89" t="n">
        <f aca="false">ROUND(H513*I513,2)</f>
        <v>0</v>
      </c>
      <c r="K513" s="89"/>
      <c r="L513" s="90" t="n">
        <f aca="false">ROUND(G513*I513,2)</f>
        <v>0</v>
      </c>
      <c r="M513" s="90"/>
      <c r="O513" s="154"/>
    </row>
    <row r="514" s="49" customFormat="true" ht="11.25" hidden="false" customHeight="false" outlineLevel="0" collapsed="false">
      <c r="A514" s="93"/>
      <c r="B514" s="94"/>
      <c r="C514" s="95"/>
      <c r="D514" s="95"/>
      <c r="E514" s="96" t="s">
        <v>64</v>
      </c>
      <c r="F514" s="97"/>
      <c r="G514" s="98"/>
      <c r="H514" s="98"/>
      <c r="I514" s="99"/>
      <c r="J514" s="100" t="n">
        <f aca="false">SUM(J504:K513)-J505</f>
        <v>36198.38</v>
      </c>
      <c r="K514" s="100"/>
      <c r="L514" s="101" t="n">
        <f aca="false">SUM(L504:M513)-L505</f>
        <v>12868.26</v>
      </c>
      <c r="M514" s="101"/>
      <c r="O514" s="154"/>
    </row>
    <row r="515" s="109" customFormat="true" ht="13.5" hidden="false" customHeight="false" outlineLevel="0" collapsed="false">
      <c r="A515" s="121"/>
      <c r="B515" s="122"/>
      <c r="C515" s="103"/>
      <c r="D515" s="103"/>
      <c r="E515" s="103"/>
      <c r="F515" s="103"/>
      <c r="G515" s="104" t="s">
        <v>65</v>
      </c>
      <c r="H515" s="105" t="n">
        <f aca="false">142%*0.94</f>
        <v>1.3348</v>
      </c>
      <c r="I515" s="106" t="s">
        <v>66</v>
      </c>
      <c r="J515" s="107" t="n">
        <f aca="false">J504+J505</f>
        <v>2064.67</v>
      </c>
      <c r="K515" s="107"/>
      <c r="L515" s="108" t="n">
        <f aca="false">ROUND(J515*H515,0)</f>
        <v>2756</v>
      </c>
      <c r="M515" s="108"/>
    </row>
    <row r="516" s="109" customFormat="true" ht="13.5" hidden="false" customHeight="false" outlineLevel="0" collapsed="false">
      <c r="A516" s="125"/>
      <c r="B516" s="126"/>
      <c r="C516" s="111"/>
      <c r="D516" s="111"/>
      <c r="E516" s="111"/>
      <c r="F516" s="111"/>
      <c r="G516" s="112" t="s">
        <v>67</v>
      </c>
      <c r="H516" s="113" t="n">
        <f aca="false">95%*0.85</f>
        <v>0.8075</v>
      </c>
      <c r="I516" s="114" t="s">
        <v>66</v>
      </c>
      <c r="J516" s="115" t="n">
        <f aca="false">J515</f>
        <v>2064.67</v>
      </c>
      <c r="K516" s="115"/>
      <c r="L516" s="116" t="n">
        <f aca="false">ROUND(J516*H516,0)</f>
        <v>1667</v>
      </c>
      <c r="M516" s="116"/>
    </row>
    <row r="517" s="49" customFormat="true" ht="11.25" hidden="false" customHeight="false" outlineLevel="0" collapsed="false">
      <c r="A517" s="46"/>
      <c r="B517" s="50"/>
      <c r="C517" s="47"/>
      <c r="D517" s="47"/>
      <c r="E517" s="86"/>
      <c r="F517" s="52"/>
      <c r="G517" s="53"/>
      <c r="H517" s="53"/>
      <c r="I517" s="55"/>
      <c r="J517" s="92"/>
      <c r="K517" s="92"/>
      <c r="L517" s="92"/>
      <c r="M517" s="136"/>
      <c r="O517" s="154"/>
    </row>
    <row r="518" s="49" customFormat="true" ht="11.25" hidden="false" customHeight="false" outlineLevel="0" collapsed="false">
      <c r="A518" s="57" t="n">
        <v>29</v>
      </c>
      <c r="B518" s="58" t="s">
        <v>187</v>
      </c>
      <c r="C518" s="59"/>
      <c r="D518" s="47"/>
      <c r="E518" s="86"/>
      <c r="F518" s="47"/>
      <c r="G518" s="53"/>
      <c r="H518" s="53"/>
      <c r="I518" s="55"/>
      <c r="J518" s="55"/>
      <c r="K518" s="54"/>
      <c r="L518" s="55"/>
      <c r="M518" s="56"/>
      <c r="O518" s="154"/>
    </row>
    <row r="519" s="49" customFormat="true" ht="11.25" hidden="false" customHeight="false" outlineLevel="0" collapsed="false">
      <c r="A519" s="46"/>
      <c r="B519" s="50"/>
      <c r="C519" s="47" t="s">
        <v>152</v>
      </c>
      <c r="D519" s="47"/>
      <c r="E519" s="47"/>
      <c r="F519" s="52"/>
      <c r="G519" s="53"/>
      <c r="H519" s="53"/>
      <c r="I519" s="54"/>
      <c r="J519" s="47"/>
      <c r="K519" s="54"/>
      <c r="L519" s="55"/>
      <c r="M519" s="56"/>
      <c r="O519" s="154"/>
    </row>
    <row r="520" s="49" customFormat="true" ht="11.25" hidden="false" customHeight="false" outlineLevel="0" collapsed="false">
      <c r="A520" s="46"/>
      <c r="B520" s="50"/>
      <c r="C520" s="47" t="s">
        <v>153</v>
      </c>
      <c r="D520" s="47"/>
      <c r="E520" s="47"/>
      <c r="F520" s="52"/>
      <c r="G520" s="53"/>
      <c r="H520" s="53"/>
      <c r="I520" s="54"/>
      <c r="J520" s="47"/>
      <c r="K520" s="54"/>
      <c r="L520" s="55"/>
      <c r="M520" s="56"/>
      <c r="O520" s="154"/>
    </row>
    <row r="521" s="49" customFormat="true" ht="11.25" hidden="false" customHeight="false" outlineLevel="0" collapsed="false">
      <c r="A521" s="46"/>
      <c r="B521" s="50"/>
      <c r="C521" s="47" t="s">
        <v>188</v>
      </c>
      <c r="D521" s="60"/>
      <c r="E521" s="47"/>
      <c r="F521" s="52"/>
      <c r="G521" s="61" t="n">
        <f aca="false">L530</f>
        <v>2084.77</v>
      </c>
      <c r="H521" s="61" t="n">
        <f aca="false">SUM(L526:M528)</f>
        <v>23.09</v>
      </c>
      <c r="I521" s="62"/>
      <c r="J521" s="63"/>
      <c r="K521" s="64" t="n">
        <f aca="false">ROUND(F522*H521,0)</f>
        <v>260</v>
      </c>
      <c r="L521" s="61" t="n">
        <f aca="false">G525</f>
        <v>2.668</v>
      </c>
      <c r="M521" s="65" t="n">
        <f aca="false">ROUND(L521*F522,2)</f>
        <v>30.02</v>
      </c>
      <c r="O521" s="154"/>
    </row>
    <row r="522" s="49" customFormat="true" ht="11.25" hidden="false" customHeight="false" outlineLevel="0" collapsed="false">
      <c r="A522" s="66"/>
      <c r="B522" s="67"/>
      <c r="C522" s="68"/>
      <c r="D522" s="68"/>
      <c r="E522" s="69" t="s">
        <v>174</v>
      </c>
      <c r="F522" s="70" t="n">
        <f aca="false">F501*4</f>
        <v>11.252</v>
      </c>
      <c r="G522" s="71" t="n">
        <f aca="false">L525</f>
        <v>111.95</v>
      </c>
      <c r="H522" s="71" t="n">
        <f aca="false">L526</f>
        <v>0</v>
      </c>
      <c r="I522" s="72" t="n">
        <f aca="false">ROUND(F522*G521,0)</f>
        <v>23458</v>
      </c>
      <c r="J522" s="73" t="n">
        <f aca="false">ROUND(F522*G522,0)</f>
        <v>1260</v>
      </c>
      <c r="K522" s="74" t="n">
        <f aca="false">ROUND(F522*H522,0)</f>
        <v>0</v>
      </c>
      <c r="L522" s="71" t="n">
        <f aca="false">G526</f>
        <v>0</v>
      </c>
      <c r="M522" s="75" t="n">
        <f aca="false">ROUND(F522*L522,2)</f>
        <v>0</v>
      </c>
      <c r="O522" s="154"/>
    </row>
    <row r="523" s="49" customFormat="true" ht="11.25" hidden="false" customHeight="false" outlineLevel="0" collapsed="false">
      <c r="A523" s="46"/>
      <c r="B523" s="50"/>
      <c r="C523" s="76" t="s">
        <v>46</v>
      </c>
      <c r="D523" s="76"/>
      <c r="E523" s="76"/>
      <c r="F523" s="52" t="s">
        <v>47</v>
      </c>
      <c r="G523" s="77" t="s">
        <v>48</v>
      </c>
      <c r="H523" s="77"/>
      <c r="I523" s="78" t="s">
        <v>49</v>
      </c>
      <c r="J523" s="78"/>
      <c r="K523" s="78"/>
      <c r="L523" s="79" t="s">
        <v>50</v>
      </c>
      <c r="M523" s="79"/>
      <c r="O523" s="154"/>
    </row>
    <row r="524" s="49" customFormat="true" ht="11.25" hidden="false" customHeight="false" outlineLevel="0" collapsed="false">
      <c r="A524" s="46"/>
      <c r="B524" s="50"/>
      <c r="C524" s="52" t="s">
        <v>51</v>
      </c>
      <c r="D524" s="52"/>
      <c r="E524" s="52"/>
      <c r="F524" s="52" t="s">
        <v>52</v>
      </c>
      <c r="G524" s="80" t="s">
        <v>53</v>
      </c>
      <c r="H524" s="80" t="s">
        <v>54</v>
      </c>
      <c r="I524" s="81" t="s">
        <v>53</v>
      </c>
      <c r="J524" s="82" t="s">
        <v>54</v>
      </c>
      <c r="K524" s="82"/>
      <c r="L524" s="83" t="s">
        <v>55</v>
      </c>
      <c r="M524" s="83"/>
      <c r="O524" s="154"/>
    </row>
    <row r="525" s="49" customFormat="true" ht="11.25" hidden="false" customHeight="false" outlineLevel="0" collapsed="false">
      <c r="A525" s="84" t="n">
        <v>1</v>
      </c>
      <c r="B525" s="139" t="n">
        <v>1.15</v>
      </c>
      <c r="C525" s="47" t="s">
        <v>56</v>
      </c>
      <c r="D525" s="47"/>
      <c r="E525" s="86" t="s">
        <v>184</v>
      </c>
      <c r="F525" s="52" t="s">
        <v>58</v>
      </c>
      <c r="G525" s="80" t="n">
        <f aca="false">2.32*A525*B525</f>
        <v>2.668</v>
      </c>
      <c r="H525" s="87" t="n">
        <f aca="false">F522*G525</f>
        <v>30.020336</v>
      </c>
      <c r="I525" s="88" t="n">
        <f aca="false">I504</f>
        <v>41.96</v>
      </c>
      <c r="J525" s="89" t="n">
        <f aca="false">ROUND(H525*I525,2)</f>
        <v>1259.65</v>
      </c>
      <c r="K525" s="89"/>
      <c r="L525" s="90" t="n">
        <f aca="false">ROUND(G525*I525,2)</f>
        <v>111.95</v>
      </c>
      <c r="M525" s="90"/>
      <c r="O525" s="154"/>
    </row>
    <row r="526" s="49" customFormat="true" ht="11.25" hidden="false" customHeight="false" outlineLevel="0" collapsed="false">
      <c r="A526" s="84" t="n">
        <v>1</v>
      </c>
      <c r="B526" s="139" t="n">
        <v>1.25</v>
      </c>
      <c r="C526" s="47" t="s">
        <v>59</v>
      </c>
      <c r="D526" s="47"/>
      <c r="E526" s="86"/>
      <c r="F526" s="52" t="s">
        <v>58</v>
      </c>
      <c r="G526" s="80" t="n">
        <f aca="false">0*A526*B526</f>
        <v>0</v>
      </c>
      <c r="H526" s="87" t="n">
        <f aca="false">F522*G526</f>
        <v>0</v>
      </c>
      <c r="I526" s="88" t="n">
        <v>0</v>
      </c>
      <c r="J526" s="89" t="n">
        <f aca="false">ROUND(H526*I526,2)</f>
        <v>0</v>
      </c>
      <c r="K526" s="89"/>
      <c r="L526" s="90" t="n">
        <f aca="false">ROUND(G526*I526,2)</f>
        <v>0</v>
      </c>
      <c r="M526" s="90"/>
      <c r="O526" s="154"/>
    </row>
    <row r="527" s="49" customFormat="true" ht="11.25" hidden="false" customHeight="false" outlineLevel="0" collapsed="false">
      <c r="A527" s="91" t="s">
        <v>60</v>
      </c>
      <c r="B527" s="91"/>
      <c r="C527" s="47"/>
      <c r="D527" s="59"/>
      <c r="E527" s="86"/>
      <c r="F527" s="52"/>
      <c r="G527" s="80"/>
      <c r="H527" s="87"/>
      <c r="I527" s="88"/>
      <c r="J527" s="92"/>
      <c r="K527" s="92"/>
      <c r="L527" s="89"/>
      <c r="M527" s="90"/>
    </row>
    <row r="528" s="49" customFormat="true" ht="11.25" hidden="false" customHeight="false" outlineLevel="0" collapsed="false">
      <c r="A528" s="84" t="n">
        <v>1</v>
      </c>
      <c r="B528" s="139" t="n">
        <v>1.25</v>
      </c>
      <c r="C528" s="47" t="s">
        <v>185</v>
      </c>
      <c r="D528" s="47"/>
      <c r="E528" s="86"/>
      <c r="F528" s="52" t="s">
        <v>62</v>
      </c>
      <c r="G528" s="80" t="n">
        <f aca="false">0.14*A528*B528</f>
        <v>0.175</v>
      </c>
      <c r="H528" s="87" t="n">
        <f aca="false">F522*G528</f>
        <v>1.9691</v>
      </c>
      <c r="I528" s="88" t="n">
        <v>131.93</v>
      </c>
      <c r="J528" s="89" t="n">
        <f aca="false">ROUND(H528*I528,2)</f>
        <v>259.78</v>
      </c>
      <c r="K528" s="89"/>
      <c r="L528" s="90" t="n">
        <f aca="false">ROUND(G528*I528,2)</f>
        <v>23.09</v>
      </c>
      <c r="M528" s="90"/>
      <c r="O528" s="154"/>
    </row>
    <row r="529" s="49" customFormat="true" ht="11.25" hidden="false" customHeight="false" outlineLevel="0" collapsed="false">
      <c r="A529" s="91" t="s">
        <v>91</v>
      </c>
      <c r="B529" s="91"/>
      <c r="C529" s="47" t="s">
        <v>130</v>
      </c>
      <c r="D529" s="47"/>
      <c r="E529" s="86"/>
      <c r="F529" s="52" t="s">
        <v>70</v>
      </c>
      <c r="G529" s="80" t="n">
        <v>1.21</v>
      </c>
      <c r="H529" s="87" t="n">
        <f aca="false">F522*G529</f>
        <v>13.61492</v>
      </c>
      <c r="I529" s="88" t="n">
        <f aca="false">Перевозка!J16</f>
        <v>1611.35</v>
      </c>
      <c r="J529" s="89" t="n">
        <f aca="false">ROUND(H529*I529,2)</f>
        <v>21938.4</v>
      </c>
      <c r="K529" s="89"/>
      <c r="L529" s="90" t="n">
        <f aca="false">ROUND(G529*I529,2)</f>
        <v>1949.73</v>
      </c>
      <c r="M529" s="90"/>
      <c r="O529" s="154"/>
    </row>
    <row r="530" s="49" customFormat="true" ht="11.25" hidden="false" customHeight="false" outlineLevel="0" collapsed="false">
      <c r="A530" s="93"/>
      <c r="B530" s="94"/>
      <c r="C530" s="95"/>
      <c r="D530" s="95"/>
      <c r="E530" s="96" t="s">
        <v>64</v>
      </c>
      <c r="F530" s="97"/>
      <c r="G530" s="98"/>
      <c r="H530" s="98"/>
      <c r="I530" s="99"/>
      <c r="J530" s="100" t="n">
        <f aca="false">SUM(J525:K529)-J526</f>
        <v>23457.83</v>
      </c>
      <c r="K530" s="100"/>
      <c r="L530" s="101" t="n">
        <f aca="false">SUM(L525:M529)-L526</f>
        <v>2084.77</v>
      </c>
      <c r="M530" s="101"/>
      <c r="O530" s="154"/>
    </row>
    <row r="531" s="109" customFormat="true" ht="13.5" hidden="false" customHeight="false" outlineLevel="0" collapsed="false">
      <c r="A531" s="121"/>
      <c r="B531" s="122"/>
      <c r="C531" s="103"/>
      <c r="D531" s="103"/>
      <c r="E531" s="103"/>
      <c r="F531" s="103"/>
      <c r="G531" s="104" t="s">
        <v>65</v>
      </c>
      <c r="H531" s="105" t="n">
        <f aca="false">142%*0.94</f>
        <v>1.3348</v>
      </c>
      <c r="I531" s="106" t="s">
        <v>66</v>
      </c>
      <c r="J531" s="107" t="n">
        <f aca="false">J525+J526</f>
        <v>1259.65</v>
      </c>
      <c r="K531" s="107"/>
      <c r="L531" s="108" t="n">
        <f aca="false">ROUND(J531*H531,0)</f>
        <v>1681</v>
      </c>
      <c r="M531" s="108"/>
    </row>
    <row r="532" s="109" customFormat="true" ht="13.5" hidden="false" customHeight="false" outlineLevel="0" collapsed="false">
      <c r="A532" s="125"/>
      <c r="B532" s="126"/>
      <c r="C532" s="111"/>
      <c r="D532" s="111"/>
      <c r="E532" s="111"/>
      <c r="F532" s="111"/>
      <c r="G532" s="112" t="s">
        <v>67</v>
      </c>
      <c r="H532" s="113" t="n">
        <f aca="false">95%*0.85</f>
        <v>0.8075</v>
      </c>
      <c r="I532" s="114" t="s">
        <v>66</v>
      </c>
      <c r="J532" s="115" t="n">
        <f aca="false">J531</f>
        <v>1259.65</v>
      </c>
      <c r="K532" s="115"/>
      <c r="L532" s="116" t="n">
        <f aca="false">ROUND(J532*H532,0)</f>
        <v>1017</v>
      </c>
      <c r="M532" s="116"/>
    </row>
    <row r="533" s="49" customFormat="true" ht="11.25" hidden="false" customHeight="false" outlineLevel="0" collapsed="false">
      <c r="A533" s="46"/>
      <c r="B533" s="50"/>
      <c r="C533" s="51" t="s">
        <v>234</v>
      </c>
      <c r="D533" s="47"/>
      <c r="E533" s="47"/>
      <c r="F533" s="52"/>
      <c r="G533" s="53"/>
      <c r="H533" s="53"/>
      <c r="I533" s="54"/>
      <c r="J533" s="47"/>
      <c r="K533" s="54"/>
      <c r="L533" s="55"/>
      <c r="M533" s="56"/>
    </row>
    <row r="534" s="49" customFormat="true" ht="11.25" hidden="false" customHeight="false" outlineLevel="0" collapsed="false">
      <c r="A534" s="57" t="n">
        <v>30</v>
      </c>
      <c r="B534" s="58" t="s">
        <v>41</v>
      </c>
      <c r="C534" s="59"/>
      <c r="D534" s="47"/>
      <c r="E534" s="47"/>
      <c r="F534" s="52"/>
      <c r="G534" s="53"/>
      <c r="H534" s="53"/>
      <c r="I534" s="54"/>
      <c r="J534" s="47"/>
      <c r="K534" s="54"/>
      <c r="L534" s="55"/>
      <c r="M534" s="56"/>
    </row>
    <row r="535" s="49" customFormat="true" ht="11.25" hidden="false" customHeight="false" outlineLevel="0" collapsed="false">
      <c r="A535" s="46"/>
      <c r="B535" s="50"/>
      <c r="C535" s="47" t="s">
        <v>42</v>
      </c>
      <c r="D535" s="47"/>
      <c r="E535" s="47"/>
      <c r="F535" s="52"/>
      <c r="G535" s="53"/>
      <c r="H535" s="53"/>
      <c r="I535" s="54"/>
      <c r="J535" s="47"/>
      <c r="K535" s="54"/>
      <c r="L535" s="55"/>
      <c r="M535" s="56"/>
    </row>
    <row r="536" s="49" customFormat="true" ht="11.25" hidden="false" customHeight="false" outlineLevel="0" collapsed="false">
      <c r="A536" s="46"/>
      <c r="B536" s="50"/>
      <c r="C536" s="47" t="s">
        <v>43</v>
      </c>
      <c r="D536" s="47"/>
      <c r="E536" s="47"/>
      <c r="F536" s="52"/>
      <c r="G536" s="53"/>
      <c r="H536" s="53"/>
      <c r="I536" s="54"/>
      <c r="J536" s="47"/>
      <c r="K536" s="54"/>
      <c r="L536" s="55"/>
      <c r="M536" s="56"/>
    </row>
    <row r="537" s="49" customFormat="true" ht="11.25" hidden="false" customHeight="false" outlineLevel="0" collapsed="false">
      <c r="A537" s="46"/>
      <c r="B537" s="50"/>
      <c r="C537" s="47" t="s">
        <v>44</v>
      </c>
      <c r="D537" s="60"/>
      <c r="E537" s="47"/>
      <c r="F537" s="52"/>
      <c r="G537" s="61" t="n">
        <f aca="false">L546</f>
        <v>30737.62</v>
      </c>
      <c r="H537" s="61" t="n">
        <f aca="false">SUM(L542:M545)</f>
        <v>35096.68</v>
      </c>
      <c r="I537" s="62"/>
      <c r="J537" s="63"/>
      <c r="K537" s="64" t="n">
        <f aca="false">ROUND(F538*H537,0)</f>
        <v>4043</v>
      </c>
      <c r="L537" s="61" t="n">
        <f aca="false">G541</f>
        <v>36.018</v>
      </c>
      <c r="M537" s="65" t="n">
        <f aca="false">ROUND(L537*F538,2)</f>
        <v>4.15</v>
      </c>
    </row>
    <row r="538" s="49" customFormat="true" ht="11.25" hidden="false" customHeight="false" outlineLevel="0" collapsed="false">
      <c r="A538" s="66"/>
      <c r="B538" s="67"/>
      <c r="C538" s="68"/>
      <c r="D538" s="68"/>
      <c r="E538" s="69" t="s">
        <v>45</v>
      </c>
      <c r="F538" s="70" t="n">
        <f aca="false">115.2/1000</f>
        <v>0.1152</v>
      </c>
      <c r="G538" s="71" t="n">
        <f aca="false">L541</f>
        <v>1268.19</v>
      </c>
      <c r="H538" s="71" t="n">
        <f aca="false">L542</f>
        <v>5627.25</v>
      </c>
      <c r="I538" s="72" t="n">
        <f aca="false">ROUND(F538*G537,0)</f>
        <v>3541</v>
      </c>
      <c r="J538" s="73" t="n">
        <f aca="false">ROUND(F538*G538,0)</f>
        <v>146</v>
      </c>
      <c r="K538" s="74" t="n">
        <f aca="false">ROUND(F538*H538,0)</f>
        <v>648</v>
      </c>
      <c r="L538" s="71" t="n">
        <f aca="false">G542</f>
        <v>112.6125</v>
      </c>
      <c r="M538" s="75" t="n">
        <f aca="false">ROUND(F538*L538,2)</f>
        <v>12.97</v>
      </c>
    </row>
    <row r="539" s="49" customFormat="true" ht="11.25" hidden="false" customHeight="false" outlineLevel="0" collapsed="false">
      <c r="A539" s="46"/>
      <c r="B539" s="50"/>
      <c r="C539" s="76" t="s">
        <v>46</v>
      </c>
      <c r="D539" s="76"/>
      <c r="E539" s="76"/>
      <c r="F539" s="52" t="s">
        <v>47</v>
      </c>
      <c r="G539" s="77" t="s">
        <v>48</v>
      </c>
      <c r="H539" s="77"/>
      <c r="I539" s="78" t="s">
        <v>49</v>
      </c>
      <c r="J539" s="78"/>
      <c r="K539" s="78"/>
      <c r="L539" s="79" t="s">
        <v>50</v>
      </c>
      <c r="M539" s="79"/>
    </row>
    <row r="540" s="49" customFormat="true" ht="11.25" hidden="false" customHeight="false" outlineLevel="0" collapsed="false">
      <c r="A540" s="46"/>
      <c r="B540" s="50"/>
      <c r="C540" s="52" t="s">
        <v>51</v>
      </c>
      <c r="D540" s="52"/>
      <c r="E540" s="52"/>
      <c r="F540" s="52" t="s">
        <v>52</v>
      </c>
      <c r="G540" s="80" t="s">
        <v>53</v>
      </c>
      <c r="H540" s="80" t="s">
        <v>54</v>
      </c>
      <c r="I540" s="81" t="s">
        <v>53</v>
      </c>
      <c r="J540" s="82" t="s">
        <v>54</v>
      </c>
      <c r="K540" s="82"/>
      <c r="L540" s="83" t="s">
        <v>55</v>
      </c>
      <c r="M540" s="83"/>
    </row>
    <row r="541" s="49" customFormat="true" ht="11.25" hidden="false" customHeight="false" outlineLevel="0" collapsed="false">
      <c r="A541" s="84" t="n">
        <v>1</v>
      </c>
      <c r="B541" s="85" t="n">
        <v>1.15</v>
      </c>
      <c r="C541" s="47" t="s">
        <v>56</v>
      </c>
      <c r="D541" s="47"/>
      <c r="E541" s="86" t="s">
        <v>57</v>
      </c>
      <c r="F541" s="52" t="s">
        <v>58</v>
      </c>
      <c r="G541" s="80" t="n">
        <f aca="false">31.32*A541*B541</f>
        <v>36.018</v>
      </c>
      <c r="H541" s="87" t="n">
        <f aca="false">F538*G541</f>
        <v>4.1492736</v>
      </c>
      <c r="I541" s="88" t="n">
        <v>35.21</v>
      </c>
      <c r="J541" s="89" t="n">
        <f aca="false">ROUND(H541*I541,2)</f>
        <v>146.1</v>
      </c>
      <c r="K541" s="89"/>
      <c r="L541" s="90" t="n">
        <f aca="false">ROUND(G541*I541,2)</f>
        <v>1268.19</v>
      </c>
      <c r="M541" s="90"/>
    </row>
    <row r="542" s="49" customFormat="true" ht="11.25" hidden="false" customHeight="false" outlineLevel="0" collapsed="false">
      <c r="A542" s="84" t="n">
        <v>1</v>
      </c>
      <c r="B542" s="85" t="n">
        <v>1.25</v>
      </c>
      <c r="C542" s="47" t="s">
        <v>59</v>
      </c>
      <c r="D542" s="47"/>
      <c r="E542" s="86"/>
      <c r="F542" s="52" t="s">
        <v>58</v>
      </c>
      <c r="G542" s="80" t="n">
        <f aca="false">90.09*A542*B542</f>
        <v>112.6125</v>
      </c>
      <c r="H542" s="87" t="n">
        <f aca="false">F538*G542</f>
        <v>12.97296</v>
      </c>
      <c r="I542" s="88" t="n">
        <v>49.97</v>
      </c>
      <c r="J542" s="89" t="n">
        <f aca="false">ROUND(H542*I542,2)</f>
        <v>648.26</v>
      </c>
      <c r="K542" s="89"/>
      <c r="L542" s="90" t="n">
        <f aca="false">ROUND(G542*I542,2)</f>
        <v>5627.25</v>
      </c>
      <c r="M542" s="90"/>
    </row>
    <row r="543" s="49" customFormat="true" ht="11.25" hidden="false" customHeight="false" outlineLevel="0" collapsed="false">
      <c r="A543" s="91" t="s">
        <v>60</v>
      </c>
      <c r="B543" s="91"/>
      <c r="C543" s="47"/>
      <c r="D543" s="59"/>
      <c r="E543" s="86"/>
      <c r="F543" s="52"/>
      <c r="G543" s="80"/>
      <c r="H543" s="87"/>
      <c r="I543" s="88"/>
      <c r="J543" s="92"/>
      <c r="K543" s="92"/>
      <c r="L543" s="89"/>
      <c r="M543" s="90"/>
    </row>
    <row r="544" s="49" customFormat="true" ht="11.25" hidden="false" customHeight="false" outlineLevel="0" collapsed="false">
      <c r="A544" s="84" t="n">
        <v>1</v>
      </c>
      <c r="B544" s="85" t="n">
        <v>1.25</v>
      </c>
      <c r="C544" s="47" t="s">
        <v>61</v>
      </c>
      <c r="D544" s="47"/>
      <c r="E544" s="86"/>
      <c r="F544" s="52" t="s">
        <v>62</v>
      </c>
      <c r="G544" s="80" t="n">
        <f aca="false">73.04*A544*B544</f>
        <v>91.3</v>
      </c>
      <c r="H544" s="87" t="n">
        <f aca="false">F538*G544</f>
        <v>10.51776</v>
      </c>
      <c r="I544" s="88" t="n">
        <v>248.14</v>
      </c>
      <c r="J544" s="89" t="n">
        <f aca="false">ROUND(H544*I544,2)</f>
        <v>2609.88</v>
      </c>
      <c r="K544" s="89"/>
      <c r="L544" s="90" t="n">
        <f aca="false">ROUND(G544*I544,2)</f>
        <v>22655.18</v>
      </c>
      <c r="M544" s="90"/>
    </row>
    <row r="545" s="49" customFormat="true" ht="11.25" hidden="false" customHeight="false" outlineLevel="0" collapsed="false">
      <c r="A545" s="84" t="n">
        <v>1</v>
      </c>
      <c r="B545" s="85" t="n">
        <v>1.25</v>
      </c>
      <c r="C545" s="47" t="s">
        <v>63</v>
      </c>
      <c r="D545" s="47"/>
      <c r="E545" s="86"/>
      <c r="F545" s="52" t="s">
        <v>62</v>
      </c>
      <c r="G545" s="80" t="n">
        <f aca="false">17.05*A545*B545</f>
        <v>21.3125</v>
      </c>
      <c r="H545" s="87" t="n">
        <f aca="false">F538*G545</f>
        <v>2.4552</v>
      </c>
      <c r="I545" s="88" t="n">
        <v>319.73</v>
      </c>
      <c r="J545" s="89" t="n">
        <f aca="false">ROUND(H545*I545,2)</f>
        <v>785</v>
      </c>
      <c r="K545" s="89"/>
      <c r="L545" s="90" t="n">
        <f aca="false">ROUND(G545*I545,2)</f>
        <v>6814.25</v>
      </c>
      <c r="M545" s="90"/>
    </row>
    <row r="546" s="49" customFormat="true" ht="11.25" hidden="false" customHeight="false" outlineLevel="0" collapsed="false">
      <c r="A546" s="93"/>
      <c r="B546" s="94"/>
      <c r="C546" s="95"/>
      <c r="D546" s="95"/>
      <c r="E546" s="96" t="s">
        <v>64</v>
      </c>
      <c r="F546" s="97"/>
      <c r="G546" s="98"/>
      <c r="H546" s="98"/>
      <c r="I546" s="99"/>
      <c r="J546" s="100" t="n">
        <f aca="false">SUM(J541:K545)-J542</f>
        <v>3540.98</v>
      </c>
      <c r="K546" s="100"/>
      <c r="L546" s="101" t="n">
        <f aca="false">SUM(L541:M545)-L542</f>
        <v>30737.62</v>
      </c>
      <c r="M546" s="101"/>
    </row>
    <row r="547" s="109" customFormat="true" ht="13.5" hidden="false" customHeight="false" outlineLevel="0" collapsed="false">
      <c r="A547" s="102"/>
      <c r="B547" s="103"/>
      <c r="C547" s="103"/>
      <c r="D547" s="103"/>
      <c r="E547" s="103"/>
      <c r="F547" s="103"/>
      <c r="G547" s="104" t="s">
        <v>65</v>
      </c>
      <c r="H547" s="105" t="n">
        <f aca="false">95%*0.94</f>
        <v>0.893</v>
      </c>
      <c r="I547" s="106" t="s">
        <v>66</v>
      </c>
      <c r="J547" s="107" t="n">
        <f aca="false">J541+J542</f>
        <v>794.36</v>
      </c>
      <c r="K547" s="107"/>
      <c r="L547" s="108" t="n">
        <f aca="false">ROUND(J547*H547,0)</f>
        <v>709</v>
      </c>
      <c r="M547" s="108"/>
    </row>
    <row r="548" s="109" customFormat="true" ht="13.5" hidden="false" customHeight="false" outlineLevel="0" collapsed="false">
      <c r="A548" s="110"/>
      <c r="B548" s="111"/>
      <c r="C548" s="111"/>
      <c r="D548" s="111"/>
      <c r="E548" s="111"/>
      <c r="F548" s="111"/>
      <c r="G548" s="112" t="s">
        <v>67</v>
      </c>
      <c r="H548" s="113" t="n">
        <f aca="false">50%*0.85</f>
        <v>0.425</v>
      </c>
      <c r="I548" s="114" t="s">
        <v>66</v>
      </c>
      <c r="J548" s="115" t="n">
        <f aca="false">J547</f>
        <v>794.36</v>
      </c>
      <c r="K548" s="115"/>
      <c r="L548" s="116" t="n">
        <f aca="false">ROUND(J548*H548,0)</f>
        <v>338</v>
      </c>
      <c r="M548" s="116"/>
    </row>
    <row r="549" s="120" customFormat="true" ht="11.25" hidden="false" customHeight="true" outlineLevel="0" collapsed="false">
      <c r="A549" s="46"/>
      <c r="B549" s="47"/>
      <c r="C549" s="47"/>
      <c r="D549" s="47"/>
      <c r="E549" s="52"/>
      <c r="F549" s="53"/>
      <c r="G549" s="52"/>
      <c r="H549" s="117"/>
      <c r="I549" s="118"/>
      <c r="J549" s="82"/>
      <c r="K549" s="52"/>
      <c r="L549" s="52"/>
      <c r="M549" s="119"/>
    </row>
    <row r="550" s="120" customFormat="true" ht="11.25" hidden="false" customHeight="true" outlineLevel="0" collapsed="false">
      <c r="A550" s="57" t="n">
        <v>31</v>
      </c>
      <c r="B550" s="59" t="s">
        <v>68</v>
      </c>
      <c r="C550" s="59"/>
      <c r="D550" s="47"/>
      <c r="E550" s="52"/>
      <c r="F550" s="53"/>
      <c r="G550" s="52"/>
      <c r="H550" s="117"/>
      <c r="I550" s="118"/>
      <c r="J550" s="82"/>
      <c r="K550" s="52"/>
      <c r="L550" s="52"/>
      <c r="M550" s="119"/>
    </row>
    <row r="551" s="120" customFormat="true" ht="11.25" hidden="false" customHeight="true" outlineLevel="0" collapsed="false">
      <c r="A551" s="121"/>
      <c r="B551" s="122"/>
      <c r="C551" s="47" t="s">
        <v>69</v>
      </c>
      <c r="D551" s="47"/>
      <c r="E551" s="52" t="s">
        <v>70</v>
      </c>
      <c r="F551" s="123" t="n">
        <f aca="false">F538*1400</f>
        <v>161.28</v>
      </c>
      <c r="G551" s="122"/>
      <c r="H551" s="52" t="n">
        <v>33.26</v>
      </c>
      <c r="I551" s="134" t="n">
        <f aca="false">F551*H551</f>
        <v>5364.1728</v>
      </c>
      <c r="J551" s="82"/>
      <c r="K551" s="52"/>
      <c r="L551" s="52"/>
      <c r="M551" s="119"/>
    </row>
    <row r="552" s="120" customFormat="true" ht="11.25" hidden="false" customHeight="true" outlineLevel="0" collapsed="false">
      <c r="A552" s="125"/>
      <c r="B552" s="126"/>
      <c r="C552" s="68" t="s">
        <v>71</v>
      </c>
      <c r="D552" s="68"/>
      <c r="E552" s="69"/>
      <c r="F552" s="127"/>
      <c r="G552" s="69"/>
      <c r="H552" s="128"/>
      <c r="I552" s="129"/>
      <c r="J552" s="130"/>
      <c r="K552" s="131"/>
      <c r="L552" s="131"/>
      <c r="M552" s="132"/>
    </row>
    <row r="553" s="49" customFormat="true" ht="15.75" hidden="false" customHeight="true" outlineLevel="0" collapsed="false">
      <c r="A553" s="57" t="n">
        <v>32</v>
      </c>
      <c r="B553" s="58" t="s">
        <v>190</v>
      </c>
      <c r="C553" s="59"/>
      <c r="D553" s="47"/>
      <c r="E553" s="86"/>
      <c r="F553" s="47"/>
      <c r="G553" s="53"/>
      <c r="H553" s="53"/>
      <c r="I553" s="55"/>
      <c r="J553" s="55"/>
      <c r="K553" s="54"/>
      <c r="L553" s="55"/>
      <c r="M553" s="56"/>
    </row>
    <row r="554" s="49" customFormat="true" ht="11.25" hidden="false" customHeight="false" outlineLevel="0" collapsed="false">
      <c r="A554" s="46"/>
      <c r="B554" s="50"/>
      <c r="C554" s="47" t="s">
        <v>101</v>
      </c>
      <c r="D554" s="47"/>
      <c r="E554" s="47"/>
      <c r="F554" s="52"/>
      <c r="G554" s="53"/>
      <c r="H554" s="53"/>
      <c r="I554" s="54"/>
      <c r="J554" s="47"/>
      <c r="K554" s="54"/>
      <c r="L554" s="55"/>
      <c r="M554" s="56"/>
    </row>
    <row r="555" s="49" customFormat="true" ht="11.25" hidden="false" customHeight="false" outlineLevel="0" collapsed="false">
      <c r="A555" s="46"/>
      <c r="B555" s="50"/>
      <c r="C555" s="47" t="s">
        <v>102</v>
      </c>
      <c r="D555" s="47"/>
      <c r="E555" s="47"/>
      <c r="F555" s="52"/>
      <c r="G555" s="53"/>
      <c r="H555" s="53"/>
      <c r="I555" s="54"/>
      <c r="J555" s="47"/>
      <c r="K555" s="54"/>
      <c r="L555" s="55"/>
      <c r="M555" s="56"/>
    </row>
    <row r="556" s="49" customFormat="true" ht="11.25" hidden="false" customHeight="false" outlineLevel="0" collapsed="false">
      <c r="A556" s="46"/>
      <c r="B556" s="50"/>
      <c r="C556" s="47" t="s">
        <v>191</v>
      </c>
      <c r="D556" s="60"/>
      <c r="E556" s="47"/>
      <c r="F556" s="52"/>
      <c r="G556" s="61" t="n">
        <f aca="false">L569</f>
        <v>46519.36</v>
      </c>
      <c r="H556" s="61" t="n">
        <f aca="false">SUM(L561:M566)</f>
        <v>10523.23</v>
      </c>
      <c r="I556" s="62"/>
      <c r="J556" s="63"/>
      <c r="K556" s="64" t="n">
        <f aca="false">ROUND(F557*H556,0)</f>
        <v>2731</v>
      </c>
      <c r="L556" s="61" t="n">
        <f aca="false">G560</f>
        <v>18.078</v>
      </c>
      <c r="M556" s="65" t="n">
        <f aca="false">ROUND(L556*F557,2)</f>
        <v>4.69</v>
      </c>
    </row>
    <row r="557" s="49" customFormat="true" ht="11.25" hidden="false" customHeight="false" outlineLevel="0" collapsed="false">
      <c r="A557" s="66"/>
      <c r="B557" s="67"/>
      <c r="C557" s="68"/>
      <c r="D557" s="68"/>
      <c r="E557" s="69" t="s">
        <v>104</v>
      </c>
      <c r="F557" s="214" t="n">
        <f aca="false">0.25955</f>
        <v>0.25955</v>
      </c>
      <c r="G557" s="71" t="n">
        <f aca="false">L560</f>
        <v>654.06</v>
      </c>
      <c r="H557" s="71" t="n">
        <f aca="false">L561</f>
        <v>925.07</v>
      </c>
      <c r="I557" s="72" t="n">
        <f aca="false">ROUND(F557*G556,0)</f>
        <v>12074</v>
      </c>
      <c r="J557" s="73" t="n">
        <f aca="false">ROUND(F557*G557,0)</f>
        <v>170</v>
      </c>
      <c r="K557" s="74" t="n">
        <f aca="false">ROUND(F557*H557,0)</f>
        <v>240</v>
      </c>
      <c r="L557" s="71" t="n">
        <f aca="false">G561</f>
        <v>18.5125</v>
      </c>
      <c r="M557" s="75" t="n">
        <f aca="false">ROUND(F557*L557,2)</f>
        <v>4.8</v>
      </c>
      <c r="N557" s="202"/>
      <c r="O557" s="215"/>
      <c r="P557" s="154"/>
    </row>
    <row r="558" s="49" customFormat="true" ht="11.25" hidden="false" customHeight="false" outlineLevel="0" collapsed="false">
      <c r="A558" s="46"/>
      <c r="B558" s="50"/>
      <c r="C558" s="76" t="s">
        <v>46</v>
      </c>
      <c r="D558" s="76"/>
      <c r="E558" s="76"/>
      <c r="F558" s="52" t="s">
        <v>47</v>
      </c>
      <c r="G558" s="77" t="s">
        <v>48</v>
      </c>
      <c r="H558" s="77"/>
      <c r="I558" s="78" t="s">
        <v>49</v>
      </c>
      <c r="J558" s="78"/>
      <c r="K558" s="78"/>
      <c r="L558" s="79" t="s">
        <v>50</v>
      </c>
      <c r="M558" s="79"/>
    </row>
    <row r="559" s="49" customFormat="true" ht="11.25" hidden="false" customHeight="false" outlineLevel="0" collapsed="false">
      <c r="A559" s="46"/>
      <c r="B559" s="50"/>
      <c r="C559" s="52" t="s">
        <v>51</v>
      </c>
      <c r="D559" s="52"/>
      <c r="E559" s="52"/>
      <c r="F559" s="52" t="s">
        <v>52</v>
      </c>
      <c r="G559" s="80" t="s">
        <v>53</v>
      </c>
      <c r="H559" s="80" t="s">
        <v>54</v>
      </c>
      <c r="I559" s="81" t="s">
        <v>53</v>
      </c>
      <c r="J559" s="82" t="s">
        <v>54</v>
      </c>
      <c r="K559" s="82"/>
      <c r="L559" s="83" t="s">
        <v>55</v>
      </c>
      <c r="M559" s="83"/>
    </row>
    <row r="560" s="49" customFormat="true" ht="11.25" hidden="false" customHeight="false" outlineLevel="0" collapsed="false">
      <c r="A560" s="84" t="n">
        <v>1</v>
      </c>
      <c r="B560" s="139" t="n">
        <v>1.15</v>
      </c>
      <c r="C560" s="47" t="s">
        <v>56</v>
      </c>
      <c r="D560" s="47"/>
      <c r="E560" s="86" t="s">
        <v>193</v>
      </c>
      <c r="F560" s="52" t="s">
        <v>58</v>
      </c>
      <c r="G560" s="80" t="n">
        <f aca="false">15.72*A560*B560</f>
        <v>18.078</v>
      </c>
      <c r="H560" s="87" t="n">
        <f aca="false">F557*G560</f>
        <v>4.6921449</v>
      </c>
      <c r="I560" s="88" t="n">
        <v>36.18</v>
      </c>
      <c r="J560" s="89" t="n">
        <f aca="false">ROUND(H560*I560,2)</f>
        <v>169.76</v>
      </c>
      <c r="K560" s="89"/>
      <c r="L560" s="90" t="n">
        <f aca="false">ROUND(G560*I560,2)</f>
        <v>654.06</v>
      </c>
      <c r="M560" s="90"/>
    </row>
    <row r="561" s="49" customFormat="true" ht="11.25" hidden="false" customHeight="false" outlineLevel="0" collapsed="false">
      <c r="A561" s="84" t="n">
        <v>1</v>
      </c>
      <c r="B561" s="139" t="n">
        <v>1.25</v>
      </c>
      <c r="C561" s="47" t="s">
        <v>59</v>
      </c>
      <c r="D561" s="47"/>
      <c r="E561" s="86"/>
      <c r="F561" s="52" t="s">
        <v>58</v>
      </c>
      <c r="G561" s="80" t="n">
        <f aca="false">14.81*A561*B561</f>
        <v>18.5125</v>
      </c>
      <c r="H561" s="87" t="n">
        <f aca="false">F557*G561</f>
        <v>4.804919375</v>
      </c>
      <c r="I561" s="88" t="n">
        <v>49.97</v>
      </c>
      <c r="J561" s="89" t="n">
        <f aca="false">ROUND(H561*I561,2)</f>
        <v>240.1</v>
      </c>
      <c r="K561" s="89"/>
      <c r="L561" s="90" t="n">
        <f aca="false">ROUND(G561*I561,2)</f>
        <v>925.07</v>
      </c>
      <c r="M561" s="90"/>
    </row>
    <row r="562" s="49" customFormat="true" ht="11.25" hidden="false" customHeight="false" outlineLevel="0" collapsed="false">
      <c r="A562" s="91" t="s">
        <v>60</v>
      </c>
      <c r="B562" s="91"/>
      <c r="C562" s="47"/>
      <c r="D562" s="59"/>
      <c r="E562" s="86"/>
      <c r="F562" s="52"/>
      <c r="G562" s="80"/>
      <c r="H562" s="87"/>
      <c r="I562" s="88"/>
      <c r="J562" s="92"/>
      <c r="K562" s="92"/>
      <c r="L562" s="89"/>
      <c r="M562" s="90"/>
    </row>
    <row r="563" s="49" customFormat="true" ht="11.25" hidden="false" customHeight="false" outlineLevel="0" collapsed="false">
      <c r="A563" s="84" t="n">
        <v>1</v>
      </c>
      <c r="B563" s="161" t="n">
        <v>1.25</v>
      </c>
      <c r="C563" s="47" t="s">
        <v>84</v>
      </c>
      <c r="D563" s="47"/>
      <c r="E563" s="86"/>
      <c r="F563" s="52" t="s">
        <v>62</v>
      </c>
      <c r="G563" s="80" t="n">
        <f aca="false">4.76*A563*B563</f>
        <v>5.95</v>
      </c>
      <c r="H563" s="87" t="n">
        <f aca="false">F557*G563</f>
        <v>1.5443225</v>
      </c>
      <c r="I563" s="88" t="n">
        <v>317.55</v>
      </c>
      <c r="J563" s="89" t="n">
        <f aca="false">ROUND(H563*I563,2)</f>
        <v>490.4</v>
      </c>
      <c r="K563" s="89"/>
      <c r="L563" s="90" t="n">
        <f aca="false">ROUND(G563*I563,2)</f>
        <v>1889.42</v>
      </c>
      <c r="M563" s="90"/>
    </row>
    <row r="564" s="49" customFormat="true" ht="11.25" hidden="false" customHeight="false" outlineLevel="0" collapsed="false">
      <c r="A564" s="84" t="n">
        <v>1</v>
      </c>
      <c r="B564" s="161" t="n">
        <v>1.25</v>
      </c>
      <c r="C564" s="47" t="s">
        <v>106</v>
      </c>
      <c r="D564" s="47"/>
      <c r="E564" s="86"/>
      <c r="F564" s="52" t="s">
        <v>62</v>
      </c>
      <c r="G564" s="80" t="n">
        <f aca="false">1.93*A564*B564</f>
        <v>2.4125</v>
      </c>
      <c r="H564" s="87" t="n">
        <f aca="false">F557*G564</f>
        <v>0.626164375</v>
      </c>
      <c r="I564" s="88" t="n">
        <v>538.63</v>
      </c>
      <c r="J564" s="89" t="n">
        <f aca="false">ROUND(H564*I564,2)</f>
        <v>337.27</v>
      </c>
      <c r="K564" s="89"/>
      <c r="L564" s="90" t="n">
        <f aca="false">ROUND(G564*I564,2)</f>
        <v>1299.44</v>
      </c>
      <c r="M564" s="90"/>
    </row>
    <row r="565" s="49" customFormat="true" ht="11.25" hidden="false" customHeight="false" outlineLevel="0" collapsed="false">
      <c r="A565" s="84" t="n">
        <v>1</v>
      </c>
      <c r="B565" s="161" t="n">
        <v>1.25</v>
      </c>
      <c r="C565" s="47" t="s">
        <v>107</v>
      </c>
      <c r="D565" s="47"/>
      <c r="E565" s="86"/>
      <c r="F565" s="52" t="s">
        <v>62</v>
      </c>
      <c r="G565" s="80" t="n">
        <f aca="false">7.08*A565*B565</f>
        <v>8.85</v>
      </c>
      <c r="H565" s="87" t="n">
        <f aca="false">F557*G565</f>
        <v>2.2970175</v>
      </c>
      <c r="I565" s="88" t="n">
        <v>661.83</v>
      </c>
      <c r="J565" s="89" t="n">
        <f aca="false">ROUND(H565*I565,2)</f>
        <v>1520.24</v>
      </c>
      <c r="K565" s="89"/>
      <c r="L565" s="90" t="n">
        <f aca="false">ROUND(G565*I565,2)</f>
        <v>5857.2</v>
      </c>
      <c r="M565" s="90"/>
    </row>
    <row r="566" s="49" customFormat="true" ht="11.25" hidden="false" customHeight="false" outlineLevel="0" collapsed="false">
      <c r="A566" s="84" t="n">
        <v>1</v>
      </c>
      <c r="B566" s="161" t="n">
        <v>1.25</v>
      </c>
      <c r="C566" s="47" t="s">
        <v>89</v>
      </c>
      <c r="D566" s="47"/>
      <c r="E566" s="86"/>
      <c r="F566" s="52" t="s">
        <v>62</v>
      </c>
      <c r="G566" s="80" t="n">
        <f aca="false">1.04*A566*B566</f>
        <v>1.3</v>
      </c>
      <c r="H566" s="87" t="n">
        <f aca="false">F557*G566</f>
        <v>0.337415</v>
      </c>
      <c r="I566" s="88" t="n">
        <v>424.69</v>
      </c>
      <c r="J566" s="89" t="n">
        <f aca="false">ROUND(H566*I566,2)</f>
        <v>143.3</v>
      </c>
      <c r="K566" s="89"/>
      <c r="L566" s="90" t="n">
        <f aca="false">ROUND(G566*I566,2)</f>
        <v>552.1</v>
      </c>
      <c r="M566" s="90"/>
    </row>
    <row r="567" s="49" customFormat="true" ht="11.25" hidden="false" customHeight="false" outlineLevel="0" collapsed="false">
      <c r="A567" s="91" t="s">
        <v>91</v>
      </c>
      <c r="B567" s="91"/>
      <c r="C567" s="47" t="s">
        <v>194</v>
      </c>
      <c r="D567" s="47"/>
      <c r="E567" s="86"/>
      <c r="F567" s="52" t="s">
        <v>93</v>
      </c>
      <c r="G567" s="80" t="n">
        <v>122</v>
      </c>
      <c r="H567" s="87" t="n">
        <f aca="false">F557*G567</f>
        <v>31.6651</v>
      </c>
      <c r="I567" s="88" t="n">
        <f aca="false">Перевозка!J19</f>
        <v>295.08</v>
      </c>
      <c r="J567" s="89" t="n">
        <f aca="false">ROUND(H567*I567,2)</f>
        <v>9343.74</v>
      </c>
      <c r="K567" s="89"/>
      <c r="L567" s="90" t="n">
        <f aca="false">ROUND(G567*I567,2)</f>
        <v>35999.76</v>
      </c>
      <c r="M567" s="90"/>
    </row>
    <row r="568" s="49" customFormat="true" ht="11.25" hidden="false" customHeight="false" outlineLevel="0" collapsed="false">
      <c r="A568" s="46"/>
      <c r="B568" s="50"/>
      <c r="C568" s="47" t="s">
        <v>95</v>
      </c>
      <c r="D568" s="47"/>
      <c r="E568" s="86"/>
      <c r="F568" s="52" t="s">
        <v>93</v>
      </c>
      <c r="G568" s="80" t="n">
        <v>7</v>
      </c>
      <c r="H568" s="87" t="n">
        <f aca="false">F557*G568</f>
        <v>1.81685</v>
      </c>
      <c r="I568" s="88" t="n">
        <f aca="false">Перевозка!J20</f>
        <v>38.1972881355932</v>
      </c>
      <c r="J568" s="89" t="n">
        <f aca="false">ROUND(H568*I568,2)</f>
        <v>69.4</v>
      </c>
      <c r="K568" s="89"/>
      <c r="L568" s="90" t="n">
        <f aca="false">ROUND(G568*I568,2)</f>
        <v>267.38</v>
      </c>
      <c r="M568" s="90"/>
    </row>
    <row r="569" s="49" customFormat="true" ht="11.25" hidden="false" customHeight="false" outlineLevel="0" collapsed="false">
      <c r="A569" s="93"/>
      <c r="B569" s="94"/>
      <c r="C569" s="95"/>
      <c r="D569" s="95"/>
      <c r="E569" s="96" t="s">
        <v>64</v>
      </c>
      <c r="F569" s="97"/>
      <c r="G569" s="98"/>
      <c r="H569" s="98"/>
      <c r="I569" s="99"/>
      <c r="J569" s="100" t="n">
        <f aca="false">SUM(J560:K568)-J561</f>
        <v>12074.11</v>
      </c>
      <c r="K569" s="100"/>
      <c r="L569" s="101" t="n">
        <f aca="false">SUM(L560:M568)-L561</f>
        <v>46519.36</v>
      </c>
      <c r="M569" s="101"/>
    </row>
    <row r="570" s="109" customFormat="true" ht="13.5" hidden="false" customHeight="false" outlineLevel="0" collapsed="false">
      <c r="A570" s="121"/>
      <c r="B570" s="122"/>
      <c r="C570" s="103"/>
      <c r="D570" s="103"/>
      <c r="E570" s="103"/>
      <c r="F570" s="103"/>
      <c r="G570" s="104" t="s">
        <v>65</v>
      </c>
      <c r="H570" s="105" t="n">
        <f aca="false">142%*0.94</f>
        <v>1.3348</v>
      </c>
      <c r="I570" s="106" t="s">
        <v>66</v>
      </c>
      <c r="J570" s="107" t="n">
        <f aca="false">J560+J561</f>
        <v>409.86</v>
      </c>
      <c r="K570" s="107"/>
      <c r="L570" s="108" t="n">
        <f aca="false">ROUND(J570*H570,0)</f>
        <v>547</v>
      </c>
      <c r="M570" s="108"/>
    </row>
    <row r="571" s="109" customFormat="true" ht="13.5" hidden="false" customHeight="false" outlineLevel="0" collapsed="false">
      <c r="A571" s="125"/>
      <c r="B571" s="126"/>
      <c r="C571" s="111"/>
      <c r="D571" s="111"/>
      <c r="E571" s="111"/>
      <c r="F571" s="111"/>
      <c r="G571" s="112" t="s">
        <v>67</v>
      </c>
      <c r="H571" s="113" t="n">
        <f aca="false">95%*0.85</f>
        <v>0.8075</v>
      </c>
      <c r="I571" s="114" t="s">
        <v>66</v>
      </c>
      <c r="J571" s="115" t="n">
        <f aca="false">J570</f>
        <v>409.86</v>
      </c>
      <c r="K571" s="115"/>
      <c r="L571" s="116" t="n">
        <f aca="false">ROUND(J571*H571,0)</f>
        <v>331</v>
      </c>
      <c r="M571" s="116"/>
    </row>
    <row r="572" s="49" customFormat="true" ht="11.25" hidden="false" customHeight="false" outlineLevel="0" collapsed="false">
      <c r="A572" s="46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8"/>
    </row>
    <row r="573" s="49" customFormat="true" ht="11.25" hidden="false" customHeight="false" outlineLevel="0" collapsed="false">
      <c r="A573" s="57" t="n">
        <v>33</v>
      </c>
      <c r="B573" s="58" t="s">
        <v>79</v>
      </c>
      <c r="C573" s="59"/>
      <c r="D573" s="47"/>
      <c r="E573" s="86"/>
      <c r="F573" s="52"/>
      <c r="G573" s="53"/>
      <c r="H573" s="53"/>
      <c r="I573" s="55"/>
      <c r="J573" s="92"/>
      <c r="K573" s="92"/>
      <c r="L573" s="92"/>
      <c r="M573" s="136"/>
    </row>
    <row r="574" s="49" customFormat="true" ht="11.25" hidden="false" customHeight="false" outlineLevel="0" collapsed="false">
      <c r="A574" s="46"/>
      <c r="B574" s="50"/>
      <c r="C574" s="47" t="s">
        <v>80</v>
      </c>
      <c r="D574" s="47"/>
      <c r="E574" s="47"/>
      <c r="F574" s="52"/>
      <c r="G574" s="53"/>
      <c r="H574" s="53"/>
      <c r="I574" s="54"/>
      <c r="J574" s="47"/>
      <c r="K574" s="54"/>
      <c r="L574" s="55"/>
      <c r="M574" s="56"/>
    </row>
    <row r="575" s="49" customFormat="true" ht="11.25" hidden="false" customHeight="false" outlineLevel="0" collapsed="false">
      <c r="A575" s="46"/>
      <c r="B575" s="50"/>
      <c r="C575" s="47" t="s">
        <v>81</v>
      </c>
      <c r="D575" s="60"/>
      <c r="E575" s="47"/>
      <c r="F575" s="52"/>
      <c r="G575" s="61" t="n">
        <f aca="false">L592</f>
        <v>165432.71</v>
      </c>
      <c r="H575" s="61" t="n">
        <f aca="false">SUM(L580:M588)</f>
        <v>23221.75</v>
      </c>
      <c r="I575" s="62"/>
      <c r="J575" s="63"/>
      <c r="K575" s="64" t="n">
        <f aca="false">ROUND(F576*H575,0)</f>
        <v>2082</v>
      </c>
      <c r="L575" s="61" t="n">
        <f aca="false">G579</f>
        <v>42.504</v>
      </c>
      <c r="M575" s="65" t="n">
        <f aca="false">ROUND(L575*F576,2)</f>
        <v>3.81</v>
      </c>
    </row>
    <row r="576" s="49" customFormat="true" ht="11.25" hidden="false" customHeight="false" outlineLevel="0" collapsed="false">
      <c r="A576" s="66"/>
      <c r="B576" s="67"/>
      <c r="C576" s="68"/>
      <c r="D576" s="68"/>
      <c r="E576" s="69" t="s">
        <v>82</v>
      </c>
      <c r="F576" s="214" t="n">
        <f aca="false">89.64/1000</f>
        <v>0.08964</v>
      </c>
      <c r="G576" s="71" t="n">
        <f aca="false">L579</f>
        <v>1566.7</v>
      </c>
      <c r="H576" s="71" t="n">
        <f aca="false">L580</f>
        <v>2620.3</v>
      </c>
      <c r="I576" s="72" t="n">
        <f aca="false">ROUND(F576*G575,0)</f>
        <v>14829</v>
      </c>
      <c r="J576" s="73" t="n">
        <f aca="false">ROUND(F576*G576,0)</f>
        <v>140</v>
      </c>
      <c r="K576" s="74" t="n">
        <f aca="false">ROUND(F576*H576,0)</f>
        <v>235</v>
      </c>
      <c r="L576" s="71" t="n">
        <f aca="false">G580</f>
        <v>52.4375</v>
      </c>
      <c r="M576" s="75" t="n">
        <f aca="false">ROUND(F576*L576,2)</f>
        <v>4.7</v>
      </c>
    </row>
    <row r="577" s="49" customFormat="true" ht="11.25" hidden="false" customHeight="false" outlineLevel="0" collapsed="false">
      <c r="A577" s="46"/>
      <c r="B577" s="50"/>
      <c r="C577" s="76" t="s">
        <v>46</v>
      </c>
      <c r="D577" s="76"/>
      <c r="E577" s="76"/>
      <c r="F577" s="52" t="s">
        <v>47</v>
      </c>
      <c r="G577" s="77" t="s">
        <v>48</v>
      </c>
      <c r="H577" s="77"/>
      <c r="I577" s="78" t="s">
        <v>49</v>
      </c>
      <c r="J577" s="78"/>
      <c r="K577" s="78"/>
      <c r="L577" s="79" t="s">
        <v>50</v>
      </c>
      <c r="M577" s="79"/>
    </row>
    <row r="578" s="49" customFormat="true" ht="11.25" hidden="false" customHeight="false" outlineLevel="0" collapsed="false">
      <c r="A578" s="46"/>
      <c r="B578" s="50"/>
      <c r="C578" s="52" t="s">
        <v>51</v>
      </c>
      <c r="D578" s="52"/>
      <c r="E578" s="52"/>
      <c r="F578" s="52" t="s">
        <v>52</v>
      </c>
      <c r="G578" s="80" t="s">
        <v>53</v>
      </c>
      <c r="H578" s="80" t="s">
        <v>54</v>
      </c>
      <c r="I578" s="81" t="s">
        <v>53</v>
      </c>
      <c r="J578" s="82" t="s">
        <v>54</v>
      </c>
      <c r="K578" s="82"/>
      <c r="L578" s="83" t="s">
        <v>55</v>
      </c>
      <c r="M578" s="83"/>
    </row>
    <row r="579" s="49" customFormat="true" ht="11.25" hidden="false" customHeight="false" outlineLevel="0" collapsed="false">
      <c r="A579" s="84" t="n">
        <v>1</v>
      </c>
      <c r="B579" s="85" t="n">
        <v>1.15</v>
      </c>
      <c r="C579" s="47" t="s">
        <v>56</v>
      </c>
      <c r="D579" s="47"/>
      <c r="E579" s="86" t="s">
        <v>83</v>
      </c>
      <c r="F579" s="52" t="s">
        <v>58</v>
      </c>
      <c r="G579" s="80" t="n">
        <f aca="false">36.96*A579*B579</f>
        <v>42.504</v>
      </c>
      <c r="H579" s="87" t="n">
        <f aca="false">F576*G579</f>
        <v>3.81005856</v>
      </c>
      <c r="I579" s="88" t="n">
        <v>36.86</v>
      </c>
      <c r="J579" s="89" t="n">
        <f aca="false">ROUND(H579*I579,2)</f>
        <v>140.44</v>
      </c>
      <c r="K579" s="89"/>
      <c r="L579" s="90" t="n">
        <f aca="false">ROUND(G579*I579,2)</f>
        <v>1566.7</v>
      </c>
      <c r="M579" s="90"/>
    </row>
    <row r="580" s="49" customFormat="true" ht="11.25" hidden="false" customHeight="false" outlineLevel="0" collapsed="false">
      <c r="A580" s="84" t="n">
        <v>1</v>
      </c>
      <c r="B580" s="85" t="n">
        <v>1.25</v>
      </c>
      <c r="C580" s="47" t="s">
        <v>59</v>
      </c>
      <c r="D580" s="47"/>
      <c r="E580" s="86"/>
      <c r="F580" s="52" t="s">
        <v>58</v>
      </c>
      <c r="G580" s="80" t="n">
        <f aca="false">41.95*A580*B580</f>
        <v>52.4375</v>
      </c>
      <c r="H580" s="87" t="n">
        <f aca="false">F576*G580</f>
        <v>4.7004975</v>
      </c>
      <c r="I580" s="88" t="n">
        <v>49.97</v>
      </c>
      <c r="J580" s="89" t="n">
        <f aca="false">ROUND(H580*I580,2)</f>
        <v>234.88</v>
      </c>
      <c r="K580" s="89"/>
      <c r="L580" s="90" t="n">
        <f aca="false">ROUND(G580*I580,2)</f>
        <v>2620.3</v>
      </c>
      <c r="M580" s="90"/>
    </row>
    <row r="581" s="49" customFormat="true" ht="11.25" hidden="false" customHeight="false" outlineLevel="0" collapsed="false">
      <c r="A581" s="91" t="s">
        <v>60</v>
      </c>
      <c r="B581" s="91"/>
      <c r="C581" s="47"/>
      <c r="D581" s="59"/>
      <c r="E581" s="86"/>
      <c r="F581" s="52"/>
      <c r="G581" s="80"/>
      <c r="H581" s="87"/>
      <c r="I581" s="88"/>
      <c r="J581" s="92"/>
      <c r="K581" s="92"/>
      <c r="L581" s="89"/>
      <c r="M581" s="90"/>
    </row>
    <row r="582" s="49" customFormat="true" ht="11.25" hidden="false" customHeight="false" outlineLevel="0" collapsed="false">
      <c r="A582" s="84" t="n">
        <v>1</v>
      </c>
      <c r="B582" s="85" t="n">
        <v>1.25</v>
      </c>
      <c r="C582" s="47" t="s">
        <v>84</v>
      </c>
      <c r="D582" s="47"/>
      <c r="E582" s="86"/>
      <c r="F582" s="52" t="s">
        <v>62</v>
      </c>
      <c r="G582" s="80" t="n">
        <f aca="false">3.98*A582*B582</f>
        <v>4.975</v>
      </c>
      <c r="H582" s="87" t="n">
        <f aca="false">F576*G582</f>
        <v>0.445959</v>
      </c>
      <c r="I582" s="88" t="n">
        <f aca="false">I563</f>
        <v>317.55</v>
      </c>
      <c r="J582" s="89" t="n">
        <f aca="false">ROUND(H582*I582,2)</f>
        <v>141.61</v>
      </c>
      <c r="K582" s="89"/>
      <c r="L582" s="90" t="n">
        <f aca="false">ROUND(G582*I582,2)</f>
        <v>1579.81</v>
      </c>
      <c r="M582" s="90"/>
    </row>
    <row r="583" s="49" customFormat="true" ht="11.25" hidden="false" customHeight="false" outlineLevel="0" collapsed="false">
      <c r="A583" s="84" t="n">
        <v>1</v>
      </c>
      <c r="B583" s="85" t="n">
        <v>1.25</v>
      </c>
      <c r="C583" s="47" t="s">
        <v>85</v>
      </c>
      <c r="D583" s="47"/>
      <c r="E583" s="86"/>
      <c r="F583" s="52" t="s">
        <v>62</v>
      </c>
      <c r="G583" s="80" t="n">
        <f aca="false">2.59*A583*B583</f>
        <v>3.2375</v>
      </c>
      <c r="H583" s="87" t="n">
        <f aca="false">F576*G583</f>
        <v>0.2902095</v>
      </c>
      <c r="I583" s="88" t="n">
        <v>367.91</v>
      </c>
      <c r="J583" s="89" t="n">
        <f aca="false">ROUND(H583*I583,2)</f>
        <v>106.77</v>
      </c>
      <c r="K583" s="89"/>
      <c r="L583" s="90" t="n">
        <f aca="false">ROUND(G583*I583,2)</f>
        <v>1191.11</v>
      </c>
      <c r="M583" s="90"/>
    </row>
    <row r="584" s="49" customFormat="true" ht="11.25" hidden="false" customHeight="false" outlineLevel="0" collapsed="false">
      <c r="A584" s="84" t="n">
        <v>1</v>
      </c>
      <c r="B584" s="85" t="n">
        <v>1.25</v>
      </c>
      <c r="C584" s="47" t="s">
        <v>86</v>
      </c>
      <c r="D584" s="47"/>
      <c r="E584" s="86"/>
      <c r="F584" s="52" t="s">
        <v>62</v>
      </c>
      <c r="G584" s="80" t="n">
        <f aca="false">0.41*A584*B584</f>
        <v>0.5125</v>
      </c>
      <c r="H584" s="87" t="n">
        <f aca="false">F576*G584</f>
        <v>0.0459405</v>
      </c>
      <c r="I584" s="88" t="n">
        <v>538.63</v>
      </c>
      <c r="J584" s="89" t="n">
        <f aca="false">ROUND(H584*I584,2)</f>
        <v>24.74</v>
      </c>
      <c r="K584" s="89"/>
      <c r="L584" s="90" t="n">
        <f aca="false">ROUND(G584*I584,2)</f>
        <v>276.05</v>
      </c>
      <c r="M584" s="90"/>
    </row>
    <row r="585" s="49" customFormat="true" ht="11.25" hidden="false" customHeight="false" outlineLevel="0" collapsed="false">
      <c r="A585" s="84" t="n">
        <v>1</v>
      </c>
      <c r="B585" s="85" t="n">
        <v>1.25</v>
      </c>
      <c r="C585" s="47" t="s">
        <v>87</v>
      </c>
      <c r="D585" s="47"/>
      <c r="E585" s="86"/>
      <c r="F585" s="52" t="s">
        <v>62</v>
      </c>
      <c r="G585" s="80" t="n">
        <f aca="false">9.7*A585*B585</f>
        <v>12.125</v>
      </c>
      <c r="H585" s="87" t="n">
        <f aca="false">F576*G585</f>
        <v>1.086885</v>
      </c>
      <c r="I585" s="88" t="n">
        <v>279.11</v>
      </c>
      <c r="J585" s="89" t="n">
        <f aca="false">ROUND(H585*I585,2)</f>
        <v>303.36</v>
      </c>
      <c r="K585" s="89"/>
      <c r="L585" s="90" t="n">
        <f aca="false">ROUND(G585*I585,2)</f>
        <v>3384.21</v>
      </c>
      <c r="M585" s="90"/>
    </row>
    <row r="586" s="49" customFormat="true" ht="11.25" hidden="false" customHeight="false" outlineLevel="0" collapsed="false">
      <c r="A586" s="84" t="n">
        <v>1</v>
      </c>
      <c r="B586" s="85" t="n">
        <v>1.25</v>
      </c>
      <c r="C586" s="47" t="s">
        <v>88</v>
      </c>
      <c r="D586" s="47"/>
      <c r="E586" s="86"/>
      <c r="F586" s="52" t="s">
        <v>62</v>
      </c>
      <c r="G586" s="80" t="n">
        <f aca="false">21.66*A586*B586</f>
        <v>27.075</v>
      </c>
      <c r="H586" s="87" t="n">
        <f aca="false">F576*G586</f>
        <v>2.427003</v>
      </c>
      <c r="I586" s="88" t="n">
        <v>449.17</v>
      </c>
      <c r="J586" s="89" t="n">
        <f aca="false">ROUND(H586*I586,2)</f>
        <v>1090.14</v>
      </c>
      <c r="K586" s="89"/>
      <c r="L586" s="90" t="n">
        <f aca="false">ROUND(G586*I586,2)</f>
        <v>12161.28</v>
      </c>
      <c r="M586" s="90"/>
    </row>
    <row r="587" s="49" customFormat="true" ht="11.25" hidden="false" customHeight="false" outlineLevel="0" collapsed="false">
      <c r="A587" s="84" t="n">
        <v>1</v>
      </c>
      <c r="B587" s="85" t="n">
        <v>1.25</v>
      </c>
      <c r="C587" s="47" t="s">
        <v>89</v>
      </c>
      <c r="D587" s="47"/>
      <c r="E587" s="86"/>
      <c r="F587" s="52" t="s">
        <v>62</v>
      </c>
      <c r="G587" s="80" t="n">
        <f aca="false">2.96*A587*B587</f>
        <v>3.7</v>
      </c>
      <c r="H587" s="87" t="n">
        <f aca="false">F576*G587</f>
        <v>0.331668</v>
      </c>
      <c r="I587" s="88" t="n">
        <f aca="false">I566</f>
        <v>424.69</v>
      </c>
      <c r="J587" s="89" t="n">
        <f aca="false">ROUND(H587*I587,2)</f>
        <v>140.86</v>
      </c>
      <c r="K587" s="89"/>
      <c r="L587" s="90" t="n">
        <f aca="false">ROUND(G587*I587,2)</f>
        <v>1571.35</v>
      </c>
      <c r="M587" s="90"/>
    </row>
    <row r="588" s="49" customFormat="true" ht="11.25" hidden="false" customHeight="false" outlineLevel="0" collapsed="false">
      <c r="A588" s="84" t="n">
        <v>1</v>
      </c>
      <c r="B588" s="85" t="n">
        <v>1.25</v>
      </c>
      <c r="C588" s="47" t="s">
        <v>90</v>
      </c>
      <c r="D588" s="47"/>
      <c r="E588" s="86"/>
      <c r="F588" s="52" t="s">
        <v>62</v>
      </c>
      <c r="G588" s="80" t="n">
        <f aca="false">0.65*A588*B588</f>
        <v>0.8125</v>
      </c>
      <c r="H588" s="87" t="n">
        <f aca="false">F576*G588</f>
        <v>0.0728325</v>
      </c>
      <c r="I588" s="88" t="n">
        <f aca="false">I584</f>
        <v>538.63</v>
      </c>
      <c r="J588" s="89" t="n">
        <f aca="false">ROUND(H588*I588,2)</f>
        <v>39.23</v>
      </c>
      <c r="K588" s="89"/>
      <c r="L588" s="90" t="n">
        <f aca="false">ROUND(G588*I588,2)</f>
        <v>437.64</v>
      </c>
      <c r="M588" s="90"/>
    </row>
    <row r="589" s="49" customFormat="true" ht="11.25" hidden="false" customHeight="false" outlineLevel="0" collapsed="false">
      <c r="A589" s="91" t="s">
        <v>91</v>
      </c>
      <c r="B589" s="91"/>
      <c r="C589" s="47" t="s">
        <v>92</v>
      </c>
      <c r="D589" s="47"/>
      <c r="E589" s="86"/>
      <c r="F589" s="52" t="s">
        <v>93</v>
      </c>
      <c r="G589" s="80" t="n">
        <v>189</v>
      </c>
      <c r="H589" s="87" t="n">
        <f aca="false">F576*G589</f>
        <v>16.94196</v>
      </c>
      <c r="I589" s="88" t="n">
        <f aca="false">Перевозка!J14</f>
        <v>696.66</v>
      </c>
      <c r="J589" s="89" t="n">
        <f aca="false">ROUND(H589*I589,2)</f>
        <v>11802.79</v>
      </c>
      <c r="K589" s="89"/>
      <c r="L589" s="90" t="n">
        <f aca="false">ROUND(G589*I589,2)</f>
        <v>131668.74</v>
      </c>
      <c r="M589" s="90"/>
    </row>
    <row r="590" s="49" customFormat="true" ht="11.25" hidden="false" customHeight="false" outlineLevel="0" collapsed="false">
      <c r="A590" s="46"/>
      <c r="B590" s="50"/>
      <c r="C590" s="47" t="s">
        <v>94</v>
      </c>
      <c r="D590" s="47"/>
      <c r="E590" s="86"/>
      <c r="F590" s="52" t="s">
        <v>93</v>
      </c>
      <c r="G590" s="80" t="n">
        <v>15</v>
      </c>
      <c r="H590" s="87" t="n">
        <f aca="false">F576*G590</f>
        <v>1.3446</v>
      </c>
      <c r="I590" s="88" t="n">
        <f aca="false">Перевозка!J15</f>
        <v>696.66</v>
      </c>
      <c r="J590" s="89" t="n">
        <f aca="false">ROUND(H590*I590,2)</f>
        <v>936.73</v>
      </c>
      <c r="K590" s="89"/>
      <c r="L590" s="90" t="n">
        <f aca="false">ROUND(G590*I590,2)</f>
        <v>10449.9</v>
      </c>
      <c r="M590" s="90"/>
    </row>
    <row r="591" s="49" customFormat="true" ht="11.25" hidden="false" customHeight="false" outlineLevel="0" collapsed="false">
      <c r="A591" s="46"/>
      <c r="B591" s="50"/>
      <c r="C591" s="47" t="s">
        <v>95</v>
      </c>
      <c r="D591" s="47"/>
      <c r="E591" s="86"/>
      <c r="F591" s="52" t="s">
        <v>93</v>
      </c>
      <c r="G591" s="80" t="n">
        <v>30</v>
      </c>
      <c r="H591" s="87" t="n">
        <f aca="false">F576*G591</f>
        <v>2.6892</v>
      </c>
      <c r="I591" s="88" t="n">
        <f aca="false">Перевозка!J20</f>
        <v>38.1972881355932</v>
      </c>
      <c r="J591" s="89" t="n">
        <f aca="false">ROUND(H591*I591,2)</f>
        <v>102.72</v>
      </c>
      <c r="K591" s="89"/>
      <c r="L591" s="90" t="n">
        <f aca="false">ROUND(G591*I591,2)</f>
        <v>1145.92</v>
      </c>
      <c r="M591" s="90"/>
    </row>
    <row r="592" s="49" customFormat="true" ht="11.25" hidden="false" customHeight="false" outlineLevel="0" collapsed="false">
      <c r="A592" s="93"/>
      <c r="B592" s="94"/>
      <c r="C592" s="95"/>
      <c r="D592" s="95"/>
      <c r="E592" s="96" t="s">
        <v>64</v>
      </c>
      <c r="F592" s="97"/>
      <c r="G592" s="98"/>
      <c r="H592" s="98"/>
      <c r="I592" s="99"/>
      <c r="J592" s="100" t="n">
        <f aca="false">SUM(J579:K591)-J580</f>
        <v>14829.39</v>
      </c>
      <c r="K592" s="100"/>
      <c r="L592" s="101" t="n">
        <f aca="false">SUM(L579:M591)-L580</f>
        <v>165432.71</v>
      </c>
      <c r="M592" s="101"/>
    </row>
    <row r="593" s="109" customFormat="true" ht="13.5" hidden="false" customHeight="false" outlineLevel="0" collapsed="false">
      <c r="A593" s="121"/>
      <c r="B593" s="122"/>
      <c r="C593" s="103"/>
      <c r="D593" s="103"/>
      <c r="E593" s="103"/>
      <c r="F593" s="103"/>
      <c r="G593" s="104" t="s">
        <v>65</v>
      </c>
      <c r="H593" s="105" t="n">
        <f aca="false">142%*0.94</f>
        <v>1.3348</v>
      </c>
      <c r="I593" s="106" t="s">
        <v>66</v>
      </c>
      <c r="J593" s="107" t="n">
        <f aca="false">J579+J580</f>
        <v>375.32</v>
      </c>
      <c r="K593" s="107"/>
      <c r="L593" s="108" t="n">
        <f aca="false">ROUND(J593*H593,0)</f>
        <v>501</v>
      </c>
      <c r="M593" s="108"/>
    </row>
    <row r="594" s="109" customFormat="true" ht="13.5" hidden="false" customHeight="false" outlineLevel="0" collapsed="false">
      <c r="A594" s="125"/>
      <c r="B594" s="126"/>
      <c r="C594" s="111"/>
      <c r="D594" s="111"/>
      <c r="E594" s="111"/>
      <c r="F594" s="111"/>
      <c r="G594" s="112" t="s">
        <v>67</v>
      </c>
      <c r="H594" s="113" t="n">
        <f aca="false">95%*0.85</f>
        <v>0.8075</v>
      </c>
      <c r="I594" s="114" t="s">
        <v>66</v>
      </c>
      <c r="J594" s="115" t="n">
        <f aca="false">J593</f>
        <v>375.32</v>
      </c>
      <c r="K594" s="115"/>
      <c r="L594" s="116" t="n">
        <f aca="false">ROUND(J594*H594,0)</f>
        <v>303</v>
      </c>
      <c r="M594" s="116"/>
    </row>
    <row r="595" s="49" customFormat="true" ht="11.25" hidden="false" customHeight="false" outlineLevel="0" collapsed="false">
      <c r="A595" s="46"/>
      <c r="B595" s="50"/>
      <c r="C595" s="47"/>
      <c r="D595" s="47"/>
      <c r="E595" s="86"/>
      <c r="F595" s="52"/>
      <c r="G595" s="53"/>
      <c r="H595" s="53"/>
      <c r="I595" s="55"/>
      <c r="J595" s="92"/>
      <c r="K595" s="92"/>
      <c r="L595" s="92"/>
      <c r="M595" s="136"/>
    </row>
    <row r="596" s="49" customFormat="true" ht="11.25" hidden="false" customHeight="false" outlineLevel="0" collapsed="false">
      <c r="A596" s="57" t="n">
        <v>34</v>
      </c>
      <c r="B596" s="58" t="s">
        <v>96</v>
      </c>
      <c r="C596" s="59"/>
      <c r="D596" s="47"/>
      <c r="E596" s="86"/>
      <c r="F596" s="47"/>
      <c r="G596" s="53"/>
      <c r="H596" s="53"/>
      <c r="I596" s="55"/>
      <c r="J596" s="55"/>
      <c r="K596" s="54"/>
      <c r="L596" s="55"/>
      <c r="M596" s="56"/>
    </row>
    <row r="597" s="49" customFormat="true" ht="11.25" hidden="false" customHeight="false" outlineLevel="0" collapsed="false">
      <c r="A597" s="46"/>
      <c r="B597" s="50"/>
      <c r="C597" s="47" t="s">
        <v>97</v>
      </c>
      <c r="D597" s="47"/>
      <c r="E597" s="47"/>
      <c r="F597" s="52"/>
      <c r="G597" s="53"/>
      <c r="H597" s="53"/>
      <c r="I597" s="54"/>
      <c r="J597" s="47"/>
      <c r="K597" s="54"/>
      <c r="L597" s="55"/>
      <c r="M597" s="56"/>
    </row>
    <row r="598" s="49" customFormat="true" ht="11.25" hidden="false" customHeight="false" outlineLevel="0" collapsed="false">
      <c r="A598" s="46"/>
      <c r="B598" s="50"/>
      <c r="C598" s="47" t="s">
        <v>98</v>
      </c>
      <c r="D598" s="47"/>
      <c r="E598" s="47"/>
      <c r="F598" s="52"/>
      <c r="G598" s="53"/>
      <c r="H598" s="53"/>
      <c r="I598" s="54"/>
      <c r="J598" s="47"/>
      <c r="K598" s="54"/>
      <c r="L598" s="55"/>
      <c r="M598" s="56"/>
    </row>
    <row r="599" s="49" customFormat="true" ht="11.25" hidden="false" customHeight="false" outlineLevel="0" collapsed="false">
      <c r="A599" s="46"/>
      <c r="B599" s="50"/>
      <c r="C599" s="47" t="s">
        <v>99</v>
      </c>
      <c r="D599" s="60"/>
      <c r="E599" s="47"/>
      <c r="F599" s="52"/>
      <c r="G599" s="61" t="n">
        <f aca="false">L610</f>
        <v>9867.82</v>
      </c>
      <c r="H599" s="61" t="n">
        <f aca="false">SUM(L604:M606)</f>
        <v>486.24</v>
      </c>
      <c r="I599" s="62"/>
      <c r="J599" s="63"/>
      <c r="K599" s="64" t="n">
        <f aca="false">ROUND(F600*H599,0)</f>
        <v>218</v>
      </c>
      <c r="L599" s="61" t="n">
        <f aca="false">G603</f>
        <v>0</v>
      </c>
      <c r="M599" s="65" t="n">
        <f aca="false">ROUND(L599*F600,2)</f>
        <v>0</v>
      </c>
    </row>
    <row r="600" s="49" customFormat="true" ht="11.25" hidden="false" customHeight="false" outlineLevel="0" collapsed="false">
      <c r="A600" s="66"/>
      <c r="B600" s="67"/>
      <c r="C600" s="68"/>
      <c r="D600" s="68"/>
      <c r="E600" s="69" t="s">
        <v>82</v>
      </c>
      <c r="F600" s="70" t="n">
        <f aca="false">F576*5</f>
        <v>0.4482</v>
      </c>
      <c r="G600" s="71" t="n">
        <f aca="false">L603</f>
        <v>0</v>
      </c>
      <c r="H600" s="71" t="n">
        <f aca="false">L604</f>
        <v>156.78</v>
      </c>
      <c r="I600" s="72" t="n">
        <f aca="false">ROUND(F600*G599,0)</f>
        <v>4423</v>
      </c>
      <c r="J600" s="73" t="n">
        <f aca="false">ROUND(F600*G600,0)</f>
        <v>0</v>
      </c>
      <c r="K600" s="74" t="n">
        <f aca="false">ROUND(F600*H600,0)</f>
        <v>70</v>
      </c>
      <c r="L600" s="71" t="n">
        <f aca="false">G604</f>
        <v>3.1375</v>
      </c>
      <c r="M600" s="75" t="n">
        <f aca="false">ROUND(F600*L600,2)</f>
        <v>1.41</v>
      </c>
    </row>
    <row r="601" s="49" customFormat="true" ht="11.25" hidden="false" customHeight="false" outlineLevel="0" collapsed="false">
      <c r="A601" s="46"/>
      <c r="B601" s="50"/>
      <c r="C601" s="76" t="s">
        <v>46</v>
      </c>
      <c r="D601" s="76"/>
      <c r="E601" s="76"/>
      <c r="F601" s="52" t="s">
        <v>47</v>
      </c>
      <c r="G601" s="77" t="s">
        <v>48</v>
      </c>
      <c r="H601" s="77"/>
      <c r="I601" s="78" t="s">
        <v>49</v>
      </c>
      <c r="J601" s="78"/>
      <c r="K601" s="78"/>
      <c r="L601" s="79" t="s">
        <v>50</v>
      </c>
      <c r="M601" s="79"/>
    </row>
    <row r="602" s="49" customFormat="true" ht="11.25" hidden="false" customHeight="false" outlineLevel="0" collapsed="false">
      <c r="A602" s="46"/>
      <c r="B602" s="50"/>
      <c r="C602" s="52" t="s">
        <v>51</v>
      </c>
      <c r="D602" s="52"/>
      <c r="E602" s="52"/>
      <c r="F602" s="52" t="s">
        <v>52</v>
      </c>
      <c r="G602" s="80" t="s">
        <v>53</v>
      </c>
      <c r="H602" s="80" t="s">
        <v>54</v>
      </c>
      <c r="I602" s="81" t="s">
        <v>53</v>
      </c>
      <c r="J602" s="82" t="s">
        <v>54</v>
      </c>
      <c r="K602" s="82"/>
      <c r="L602" s="83" t="s">
        <v>55</v>
      </c>
      <c r="M602" s="83"/>
    </row>
    <row r="603" s="49" customFormat="true" ht="11.25" hidden="false" customHeight="false" outlineLevel="0" collapsed="false">
      <c r="A603" s="133"/>
      <c r="B603" s="85" t="n">
        <v>1.15</v>
      </c>
      <c r="C603" s="47" t="s">
        <v>56</v>
      </c>
      <c r="D603" s="47"/>
      <c r="E603" s="86"/>
      <c r="F603" s="52" t="s">
        <v>58</v>
      </c>
      <c r="G603" s="80" t="n">
        <v>0</v>
      </c>
      <c r="H603" s="87" t="n">
        <f aca="false">F600*G603</f>
        <v>0</v>
      </c>
      <c r="I603" s="88" t="n">
        <v>0</v>
      </c>
      <c r="J603" s="89" t="n">
        <f aca="false">ROUND(H603*I603,2)</f>
        <v>0</v>
      </c>
      <c r="K603" s="89"/>
      <c r="L603" s="90" t="n">
        <f aca="false">ROUND(G603*I603,2)</f>
        <v>0</v>
      </c>
      <c r="M603" s="90"/>
    </row>
    <row r="604" s="49" customFormat="true" ht="11.25" hidden="false" customHeight="false" outlineLevel="0" collapsed="false">
      <c r="A604" s="84" t="n">
        <v>1</v>
      </c>
      <c r="B604" s="85" t="n">
        <v>1.25</v>
      </c>
      <c r="C604" s="47" t="s">
        <v>59</v>
      </c>
      <c r="D604" s="47"/>
      <c r="E604" s="86"/>
      <c r="F604" s="52" t="s">
        <v>58</v>
      </c>
      <c r="G604" s="80" t="n">
        <f aca="false">2.51*A604*B604</f>
        <v>3.1375</v>
      </c>
      <c r="H604" s="87" t="n">
        <f aca="false">F600*G604</f>
        <v>1.4062275</v>
      </c>
      <c r="I604" s="88" t="n">
        <f aca="false">I580</f>
        <v>49.97</v>
      </c>
      <c r="J604" s="89" t="n">
        <f aca="false">ROUND(H604*I604,2)</f>
        <v>70.27</v>
      </c>
      <c r="K604" s="89"/>
      <c r="L604" s="90" t="n">
        <f aca="false">ROUND(G604*I604,2)</f>
        <v>156.78</v>
      </c>
      <c r="M604" s="90"/>
    </row>
    <row r="605" s="49" customFormat="true" ht="11.25" hidden="false" customHeight="false" outlineLevel="0" collapsed="false">
      <c r="A605" s="91" t="s">
        <v>60</v>
      </c>
      <c r="B605" s="91"/>
      <c r="C605" s="47"/>
      <c r="D605" s="59"/>
      <c r="E605" s="86"/>
      <c r="F605" s="52"/>
      <c r="G605" s="80"/>
      <c r="H605" s="87"/>
      <c r="I605" s="88"/>
      <c r="J605" s="92"/>
      <c r="K605" s="92"/>
      <c r="L605" s="89"/>
      <c r="M605" s="90"/>
    </row>
    <row r="606" s="49" customFormat="true" ht="11.25" hidden="false" customHeight="false" outlineLevel="0" collapsed="false">
      <c r="A606" s="84" t="n">
        <v>1</v>
      </c>
      <c r="B606" s="85" t="n">
        <v>1.25</v>
      </c>
      <c r="C606" s="47" t="s">
        <v>84</v>
      </c>
      <c r="D606" s="47"/>
      <c r="E606" s="86"/>
      <c r="F606" s="52" t="s">
        <v>62</v>
      </c>
      <c r="G606" s="80" t="n">
        <f aca="false">0.83*A606*B606</f>
        <v>1.0375</v>
      </c>
      <c r="H606" s="87" t="n">
        <f aca="false">F600*G606</f>
        <v>0.4650075</v>
      </c>
      <c r="I606" s="88" t="n">
        <f aca="false">I582</f>
        <v>317.55</v>
      </c>
      <c r="J606" s="89" t="n">
        <f aca="false">ROUND(H606*I606,2)</f>
        <v>147.66</v>
      </c>
      <c r="K606" s="89"/>
      <c r="L606" s="90" t="n">
        <f aca="false">ROUND(G606*I606,2)</f>
        <v>329.46</v>
      </c>
      <c r="M606" s="90"/>
    </row>
    <row r="607" s="49" customFormat="true" ht="11.25" hidden="false" customHeight="false" outlineLevel="0" collapsed="false">
      <c r="A607" s="84" t="n">
        <v>1</v>
      </c>
      <c r="B607" s="85" t="n">
        <v>1.25</v>
      </c>
      <c r="C607" s="47" t="s">
        <v>87</v>
      </c>
      <c r="D607" s="47"/>
      <c r="E607" s="86"/>
      <c r="F607" s="52" t="s">
        <v>62</v>
      </c>
      <c r="G607" s="80" t="n">
        <f aca="false">0.86*A607*B607</f>
        <v>1.075</v>
      </c>
      <c r="H607" s="87" t="n">
        <f aca="false">F600*G607</f>
        <v>0.481815</v>
      </c>
      <c r="I607" s="88" t="n">
        <f aca="false">I585</f>
        <v>279.11</v>
      </c>
      <c r="J607" s="89" t="n">
        <f aca="false">ROUND(H607*I607,2)</f>
        <v>134.48</v>
      </c>
      <c r="K607" s="89"/>
      <c r="L607" s="90" t="n">
        <f aca="false">ROUND(G607*I607,2)</f>
        <v>300.04</v>
      </c>
      <c r="M607" s="90"/>
    </row>
    <row r="608" s="49" customFormat="true" ht="11.25" hidden="false" customHeight="false" outlineLevel="0" collapsed="false">
      <c r="A608" s="84" t="n">
        <v>1</v>
      </c>
      <c r="B608" s="85" t="n">
        <v>1.25</v>
      </c>
      <c r="C608" s="47" t="s">
        <v>88</v>
      </c>
      <c r="D608" s="47"/>
      <c r="E608" s="86"/>
      <c r="F608" s="52" t="s">
        <v>62</v>
      </c>
      <c r="G608" s="80" t="n">
        <f aca="false">0.82*A608*B608</f>
        <v>1.025</v>
      </c>
      <c r="H608" s="87" t="n">
        <f aca="false">F600*G608</f>
        <v>0.459405</v>
      </c>
      <c r="I608" s="88" t="n">
        <f aca="false">I586</f>
        <v>449.17</v>
      </c>
      <c r="J608" s="89" t="n">
        <f aca="false">ROUND(H608*I608,2)</f>
        <v>206.35</v>
      </c>
      <c r="K608" s="89"/>
      <c r="L608" s="90" t="n">
        <f aca="false">ROUND(G608*I608,2)</f>
        <v>460.4</v>
      </c>
      <c r="M608" s="90"/>
    </row>
    <row r="609" s="49" customFormat="true" ht="11.25" hidden="false" customHeight="false" outlineLevel="0" collapsed="false">
      <c r="A609" s="91" t="s">
        <v>91</v>
      </c>
      <c r="B609" s="91"/>
      <c r="C609" s="47" t="s">
        <v>92</v>
      </c>
      <c r="D609" s="47"/>
      <c r="E609" s="86"/>
      <c r="F609" s="52" t="s">
        <v>93</v>
      </c>
      <c r="G609" s="80" t="n">
        <v>12.6</v>
      </c>
      <c r="H609" s="87" t="n">
        <f aca="false">F600*G609</f>
        <v>5.64732</v>
      </c>
      <c r="I609" s="88" t="n">
        <f aca="false">I589</f>
        <v>696.66</v>
      </c>
      <c r="J609" s="89" t="n">
        <f aca="false">ROUND(H609*I609,2)</f>
        <v>3934.26</v>
      </c>
      <c r="K609" s="89"/>
      <c r="L609" s="90" t="n">
        <f aca="false">ROUND(G609*I609,2)</f>
        <v>8777.92</v>
      </c>
      <c r="M609" s="90"/>
    </row>
    <row r="610" s="49" customFormat="true" ht="11.25" hidden="false" customHeight="false" outlineLevel="0" collapsed="false">
      <c r="A610" s="93"/>
      <c r="B610" s="94"/>
      <c r="C610" s="95"/>
      <c r="D610" s="95"/>
      <c r="E610" s="96" t="s">
        <v>64</v>
      </c>
      <c r="F610" s="97"/>
      <c r="G610" s="98"/>
      <c r="H610" s="98"/>
      <c r="I610" s="99"/>
      <c r="J610" s="100" t="n">
        <f aca="false">SUM(J603:K609)-J604</f>
        <v>4422.75</v>
      </c>
      <c r="K610" s="100"/>
      <c r="L610" s="101" t="n">
        <f aca="false">SUM(L603:M609)-L604</f>
        <v>9867.82</v>
      </c>
      <c r="M610" s="101"/>
    </row>
    <row r="611" s="109" customFormat="true" ht="13.5" hidden="false" customHeight="false" outlineLevel="0" collapsed="false">
      <c r="A611" s="121"/>
      <c r="B611" s="122"/>
      <c r="C611" s="103"/>
      <c r="D611" s="103"/>
      <c r="E611" s="103"/>
      <c r="F611" s="103"/>
      <c r="G611" s="104" t="s">
        <v>65</v>
      </c>
      <c r="H611" s="105" t="n">
        <f aca="false">142%*0.94</f>
        <v>1.3348</v>
      </c>
      <c r="I611" s="106" t="s">
        <v>66</v>
      </c>
      <c r="J611" s="107" t="n">
        <f aca="false">J603+J604</f>
        <v>70.27</v>
      </c>
      <c r="K611" s="107"/>
      <c r="L611" s="108" t="n">
        <f aca="false">ROUND(J611*H611,0)</f>
        <v>94</v>
      </c>
      <c r="M611" s="108"/>
    </row>
    <row r="612" s="109" customFormat="true" ht="13.5" hidden="false" customHeight="false" outlineLevel="0" collapsed="false">
      <c r="A612" s="125"/>
      <c r="B612" s="126"/>
      <c r="C612" s="111"/>
      <c r="D612" s="111"/>
      <c r="E612" s="111"/>
      <c r="F612" s="111"/>
      <c r="G612" s="112" t="s">
        <v>67</v>
      </c>
      <c r="H612" s="113" t="n">
        <f aca="false">95%*0.85</f>
        <v>0.8075</v>
      </c>
      <c r="I612" s="114" t="s">
        <v>66</v>
      </c>
      <c r="J612" s="115" t="n">
        <f aca="false">J611</f>
        <v>70.27</v>
      </c>
      <c r="K612" s="115"/>
      <c r="L612" s="116" t="n">
        <f aca="false">ROUND(J612*H612,0)</f>
        <v>57</v>
      </c>
      <c r="M612" s="116"/>
    </row>
    <row r="613" s="49" customFormat="true" ht="11.25" hidden="false" customHeight="false" outlineLevel="0" collapsed="false">
      <c r="A613" s="46"/>
      <c r="B613" s="50"/>
      <c r="C613" s="47"/>
      <c r="D613" s="47"/>
      <c r="E613" s="86"/>
      <c r="F613" s="52"/>
      <c r="G613" s="53"/>
      <c r="H613" s="53"/>
      <c r="I613" s="55"/>
      <c r="J613" s="92"/>
      <c r="K613" s="92"/>
      <c r="L613" s="92"/>
      <c r="M613" s="136"/>
      <c r="O613" s="154"/>
    </row>
    <row r="614" s="49" customFormat="true" ht="11.25" hidden="false" customHeight="false" outlineLevel="0" collapsed="false">
      <c r="A614" s="57" t="n">
        <v>35</v>
      </c>
      <c r="B614" s="58" t="s">
        <v>120</v>
      </c>
      <c r="C614" s="59"/>
      <c r="D614" s="47"/>
      <c r="E614" s="86"/>
      <c r="F614" s="47"/>
      <c r="G614" s="53"/>
      <c r="H614" s="53"/>
      <c r="I614" s="55"/>
      <c r="J614" s="55"/>
      <c r="K614" s="54"/>
      <c r="L614" s="55"/>
      <c r="M614" s="56"/>
      <c r="O614" s="154"/>
    </row>
    <row r="615" s="49" customFormat="true" ht="11.25" hidden="false" customHeight="false" outlineLevel="0" collapsed="false">
      <c r="A615" s="46"/>
      <c r="B615" s="50"/>
      <c r="C615" s="47" t="s">
        <v>197</v>
      </c>
      <c r="D615" s="47"/>
      <c r="E615" s="47"/>
      <c r="F615" s="52"/>
      <c r="G615" s="53"/>
      <c r="H615" s="53"/>
      <c r="I615" s="54"/>
      <c r="J615" s="47"/>
      <c r="K615" s="54"/>
      <c r="L615" s="55"/>
      <c r="M615" s="56"/>
      <c r="O615" s="154"/>
    </row>
    <row r="616" s="49" customFormat="true" ht="11.25" hidden="false" customHeight="false" outlineLevel="0" collapsed="false">
      <c r="A616" s="46"/>
      <c r="B616" s="50"/>
      <c r="C616" s="47" t="s">
        <v>122</v>
      </c>
      <c r="D616" s="47"/>
      <c r="E616" s="47"/>
      <c r="F616" s="52"/>
      <c r="G616" s="53"/>
      <c r="H616" s="53"/>
      <c r="I616" s="54"/>
      <c r="J616" s="47"/>
      <c r="K616" s="54"/>
      <c r="L616" s="55"/>
      <c r="M616" s="56"/>
      <c r="O616" s="154"/>
    </row>
    <row r="617" s="49" customFormat="true" ht="11.25" hidden="false" customHeight="false" outlineLevel="0" collapsed="false">
      <c r="A617" s="46"/>
      <c r="B617" s="50"/>
      <c r="C617" s="47" t="s">
        <v>123</v>
      </c>
      <c r="D617" s="60"/>
      <c r="E617" s="47"/>
      <c r="F617" s="52"/>
      <c r="G617" s="61" t="n">
        <f aca="false">L635</f>
        <v>163376.36</v>
      </c>
      <c r="H617" s="61" t="n">
        <f aca="false">SUM(L622:M630)</f>
        <v>11793.46</v>
      </c>
      <c r="I617" s="62"/>
      <c r="J617" s="63"/>
      <c r="K617" s="64" t="n">
        <f aca="false">ROUND(F618*H617,0)</f>
        <v>2661</v>
      </c>
      <c r="L617" s="61" t="n">
        <f aca="false">G621</f>
        <v>44.045</v>
      </c>
      <c r="M617" s="65" t="n">
        <f aca="false">ROUND(L617*F618,2)</f>
        <v>9.94</v>
      </c>
      <c r="O617" s="154"/>
    </row>
    <row r="618" s="49" customFormat="true" ht="11.25" hidden="false" customHeight="false" outlineLevel="0" collapsed="false">
      <c r="A618" s="66"/>
      <c r="B618" s="67"/>
      <c r="C618" s="68"/>
      <c r="D618" s="68"/>
      <c r="E618" s="69" t="s">
        <v>82</v>
      </c>
      <c r="F618" s="214" t="n">
        <f aca="false">225.64/1000</f>
        <v>0.22564</v>
      </c>
      <c r="G618" s="71" t="n">
        <f aca="false">L621</f>
        <v>1915.08</v>
      </c>
      <c r="H618" s="71" t="n">
        <f aca="false">L622</f>
        <v>1194.28</v>
      </c>
      <c r="I618" s="72" t="n">
        <f aca="false">ROUND(F618*G617,0)</f>
        <v>36864</v>
      </c>
      <c r="J618" s="73" t="n">
        <f aca="false">ROUND(F618*G618,0)</f>
        <v>432</v>
      </c>
      <c r="K618" s="74" t="n">
        <f aca="false">ROUND(F618*H618,0)</f>
        <v>269</v>
      </c>
      <c r="L618" s="71" t="n">
        <f aca="false">G622</f>
        <v>23.9</v>
      </c>
      <c r="M618" s="75" t="n">
        <f aca="false">ROUND(F618*L618,2)</f>
        <v>5.39</v>
      </c>
      <c r="O618" s="154"/>
    </row>
    <row r="619" s="49" customFormat="true" ht="11.25" hidden="false" customHeight="false" outlineLevel="0" collapsed="false">
      <c r="A619" s="46"/>
      <c r="B619" s="50"/>
      <c r="C619" s="76" t="s">
        <v>46</v>
      </c>
      <c r="D619" s="76"/>
      <c r="E619" s="76"/>
      <c r="F619" s="52" t="s">
        <v>47</v>
      </c>
      <c r="G619" s="77" t="s">
        <v>48</v>
      </c>
      <c r="H619" s="77"/>
      <c r="I619" s="78" t="s">
        <v>49</v>
      </c>
      <c r="J619" s="78"/>
      <c r="K619" s="78"/>
      <c r="L619" s="79" t="s">
        <v>50</v>
      </c>
      <c r="M619" s="79"/>
      <c r="O619" s="154"/>
    </row>
    <row r="620" s="49" customFormat="true" ht="11.25" hidden="false" customHeight="false" outlineLevel="0" collapsed="false">
      <c r="A620" s="46"/>
      <c r="B620" s="50"/>
      <c r="C620" s="52" t="s">
        <v>51</v>
      </c>
      <c r="D620" s="52"/>
      <c r="E620" s="52"/>
      <c r="F620" s="52" t="s">
        <v>52</v>
      </c>
      <c r="G620" s="80" t="s">
        <v>53</v>
      </c>
      <c r="H620" s="80" t="s">
        <v>54</v>
      </c>
      <c r="I620" s="81" t="s">
        <v>53</v>
      </c>
      <c r="J620" s="82" t="s">
        <v>54</v>
      </c>
      <c r="K620" s="82"/>
      <c r="L620" s="83" t="s">
        <v>55</v>
      </c>
      <c r="M620" s="83"/>
      <c r="O620" s="154"/>
    </row>
    <row r="621" s="49" customFormat="true" ht="11.25" hidden="false" customHeight="false" outlineLevel="0" collapsed="false">
      <c r="A621" s="84" t="n">
        <v>1</v>
      </c>
      <c r="B621" s="85" t="n">
        <v>1.15</v>
      </c>
      <c r="C621" s="47" t="s">
        <v>56</v>
      </c>
      <c r="D621" s="47"/>
      <c r="E621" s="86" t="s">
        <v>124</v>
      </c>
      <c r="F621" s="52" t="s">
        <v>58</v>
      </c>
      <c r="G621" s="80" t="n">
        <f aca="false">38.3*A621*B621</f>
        <v>44.045</v>
      </c>
      <c r="H621" s="87" t="n">
        <f aca="false">F618*G621</f>
        <v>9.9383138</v>
      </c>
      <c r="I621" s="88" t="n">
        <v>43.48</v>
      </c>
      <c r="J621" s="89" t="n">
        <f aca="false">ROUND(H621*I621,2)</f>
        <v>432.12</v>
      </c>
      <c r="K621" s="89"/>
      <c r="L621" s="90" t="n">
        <f aca="false">ROUND(G621*I621,2)</f>
        <v>1915.08</v>
      </c>
      <c r="M621" s="90"/>
      <c r="O621" s="154"/>
    </row>
    <row r="622" s="49" customFormat="true" ht="11.25" hidden="false" customHeight="false" outlineLevel="0" collapsed="false">
      <c r="A622" s="84" t="n">
        <v>1</v>
      </c>
      <c r="B622" s="85" t="n">
        <v>1.25</v>
      </c>
      <c r="C622" s="47" t="s">
        <v>59</v>
      </c>
      <c r="D622" s="47"/>
      <c r="E622" s="86"/>
      <c r="F622" s="52" t="s">
        <v>58</v>
      </c>
      <c r="G622" s="80" t="n">
        <f aca="false">19.12*A622*B622</f>
        <v>23.9</v>
      </c>
      <c r="H622" s="87" t="n">
        <f aca="false">F618*G622</f>
        <v>5.392796</v>
      </c>
      <c r="I622" s="88" t="n">
        <v>49.97</v>
      </c>
      <c r="J622" s="89" t="n">
        <f aca="false">ROUND(H622*I622,2)</f>
        <v>269.48</v>
      </c>
      <c r="K622" s="89"/>
      <c r="L622" s="90" t="n">
        <f aca="false">ROUND(G622*I622,2)</f>
        <v>1194.28</v>
      </c>
      <c r="M622" s="90"/>
      <c r="O622" s="154"/>
    </row>
    <row r="623" s="49" customFormat="true" ht="11.25" hidden="false" customHeight="false" outlineLevel="0" collapsed="false">
      <c r="A623" s="91" t="s">
        <v>60</v>
      </c>
      <c r="B623" s="91"/>
      <c r="C623" s="47"/>
      <c r="D623" s="59"/>
      <c r="E623" s="86"/>
      <c r="F623" s="52"/>
      <c r="G623" s="80"/>
      <c r="H623" s="87"/>
      <c r="I623" s="88"/>
      <c r="J623" s="92"/>
      <c r="K623" s="92"/>
      <c r="L623" s="89"/>
      <c r="M623" s="90"/>
    </row>
    <row r="624" s="49" customFormat="true" ht="11.25" hidden="false" customHeight="false" outlineLevel="0" collapsed="false">
      <c r="A624" s="84" t="n">
        <v>1</v>
      </c>
      <c r="B624" s="85" t="n">
        <v>1.25</v>
      </c>
      <c r="C624" s="47" t="s">
        <v>87</v>
      </c>
      <c r="D624" s="47"/>
      <c r="E624" s="86"/>
      <c r="F624" s="52" t="s">
        <v>62</v>
      </c>
      <c r="G624" s="80" t="n">
        <f aca="false">3.96*A624*B624</f>
        <v>4.95</v>
      </c>
      <c r="H624" s="87" t="n">
        <f aca="false">F618*G624</f>
        <v>1.116918</v>
      </c>
      <c r="I624" s="88" t="n">
        <f aca="false">I607</f>
        <v>279.11</v>
      </c>
      <c r="J624" s="89" t="n">
        <f aca="false">ROUND(H624*I624,2)</f>
        <v>311.74</v>
      </c>
      <c r="K624" s="89"/>
      <c r="L624" s="90" t="n">
        <f aca="false">ROUND(G624*I624,2)</f>
        <v>1381.59</v>
      </c>
      <c r="M624" s="90"/>
      <c r="O624" s="154"/>
    </row>
    <row r="625" s="49" customFormat="true" ht="11.25" hidden="false" customHeight="false" outlineLevel="0" collapsed="false">
      <c r="A625" s="84" t="n">
        <v>1</v>
      </c>
      <c r="B625" s="85" t="n">
        <v>1.25</v>
      </c>
      <c r="C625" s="47" t="s">
        <v>88</v>
      </c>
      <c r="D625" s="47"/>
      <c r="E625" s="86"/>
      <c r="F625" s="52" t="s">
        <v>62</v>
      </c>
      <c r="G625" s="80" t="n">
        <f aca="false">11.51*A625*B625</f>
        <v>14.3875</v>
      </c>
      <c r="H625" s="87" t="n">
        <f aca="false">F618*G625</f>
        <v>3.2463955</v>
      </c>
      <c r="I625" s="88" t="n">
        <f aca="false">I608</f>
        <v>449.17</v>
      </c>
      <c r="J625" s="89" t="n">
        <f aca="false">ROUND(H625*I625,2)</f>
        <v>1458.18</v>
      </c>
      <c r="K625" s="89"/>
      <c r="L625" s="90" t="n">
        <f aca="false">ROUND(G625*I625,2)</f>
        <v>6462.43</v>
      </c>
      <c r="M625" s="90"/>
      <c r="O625" s="154"/>
    </row>
    <row r="626" s="49" customFormat="true" ht="11.25" hidden="false" customHeight="false" outlineLevel="0" collapsed="false">
      <c r="A626" s="84" t="n">
        <v>1</v>
      </c>
      <c r="B626" s="85" t="n">
        <v>1.25</v>
      </c>
      <c r="C626" s="47" t="s">
        <v>125</v>
      </c>
      <c r="D626" s="47"/>
      <c r="E626" s="86"/>
      <c r="F626" s="52" t="s">
        <v>62</v>
      </c>
      <c r="G626" s="80" t="n">
        <f aca="false">3.19*A626*B626</f>
        <v>3.9875</v>
      </c>
      <c r="H626" s="87" t="n">
        <f aca="false">F618*G626</f>
        <v>0.8997395</v>
      </c>
      <c r="I626" s="88" t="n">
        <v>597.39</v>
      </c>
      <c r="J626" s="89" t="n">
        <f aca="false">ROUND(H626*I626,2)</f>
        <v>537.5</v>
      </c>
      <c r="K626" s="89"/>
      <c r="L626" s="90" t="n">
        <f aca="false">ROUND(G626*I626,2)</f>
        <v>2382.09</v>
      </c>
      <c r="M626" s="90"/>
      <c r="O626" s="154"/>
    </row>
    <row r="627" s="49" customFormat="true" ht="11.25" hidden="false" customHeight="false" outlineLevel="0" collapsed="false">
      <c r="A627" s="84" t="n">
        <v>1</v>
      </c>
      <c r="B627" s="85" t="n">
        <v>1.25</v>
      </c>
      <c r="C627" s="47" t="s">
        <v>126</v>
      </c>
      <c r="D627" s="47"/>
      <c r="E627" s="86"/>
      <c r="F627" s="52" t="s">
        <v>62</v>
      </c>
      <c r="G627" s="80" t="n">
        <f aca="false">0.39*A627*B627</f>
        <v>0.4875</v>
      </c>
      <c r="H627" s="87" t="n">
        <f aca="false">F618*G627</f>
        <v>0.1099995</v>
      </c>
      <c r="I627" s="88" t="n">
        <f aca="false">I587</f>
        <v>424.69</v>
      </c>
      <c r="J627" s="89" t="n">
        <f aca="false">ROUND(H627*I627,2)</f>
        <v>46.72</v>
      </c>
      <c r="K627" s="89"/>
      <c r="L627" s="90" t="n">
        <f aca="false">ROUND(G627*I627,2)</f>
        <v>207.04</v>
      </c>
      <c r="M627" s="90"/>
      <c r="O627" s="154"/>
    </row>
    <row r="628" s="49" customFormat="true" ht="11.25" hidden="false" customHeight="false" outlineLevel="0" collapsed="false">
      <c r="A628" s="84" t="n">
        <v>1</v>
      </c>
      <c r="B628" s="85" t="n">
        <v>1.25</v>
      </c>
      <c r="C628" s="47" t="s">
        <v>127</v>
      </c>
      <c r="D628" s="47"/>
      <c r="E628" s="86"/>
      <c r="F628" s="52" t="s">
        <v>62</v>
      </c>
      <c r="G628" s="80" t="n">
        <f aca="false">1.4*A628*B628</f>
        <v>1.75</v>
      </c>
      <c r="H628" s="87" t="n">
        <f aca="false">F618*G628</f>
        <v>0.39487</v>
      </c>
      <c r="I628" s="88" t="n">
        <v>78.32</v>
      </c>
      <c r="J628" s="89" t="n">
        <f aca="false">ROUND(H628*I628,2)</f>
        <v>30.93</v>
      </c>
      <c r="K628" s="89"/>
      <c r="L628" s="90" t="n">
        <f aca="false">ROUND(G628*I628,2)</f>
        <v>137.06</v>
      </c>
      <c r="M628" s="90"/>
      <c r="O628" s="154"/>
    </row>
    <row r="629" s="49" customFormat="true" ht="11.25" hidden="false" customHeight="false" outlineLevel="0" collapsed="false">
      <c r="A629" s="84" t="n">
        <v>1</v>
      </c>
      <c r="B629" s="85" t="n">
        <v>1.25</v>
      </c>
      <c r="C629" s="47" t="s">
        <v>128</v>
      </c>
      <c r="D629" s="47"/>
      <c r="E629" s="86"/>
      <c r="F629" s="52" t="s">
        <v>62</v>
      </c>
      <c r="G629" s="80" t="n">
        <f aca="false">0.03*A629*B629</f>
        <v>0.0375</v>
      </c>
      <c r="H629" s="87" t="n">
        <f aca="false">F618*G629</f>
        <v>0.0084615</v>
      </c>
      <c r="I629" s="88" t="n">
        <v>367.48</v>
      </c>
      <c r="J629" s="89" t="n">
        <f aca="false">ROUND(H629*I629,2)</f>
        <v>3.11</v>
      </c>
      <c r="K629" s="89"/>
      <c r="L629" s="90" t="n">
        <f aca="false">ROUND(G629*I629,2)</f>
        <v>13.78</v>
      </c>
      <c r="M629" s="90"/>
      <c r="O629" s="154"/>
    </row>
    <row r="630" s="49" customFormat="true" ht="11.25" hidden="false" customHeight="false" outlineLevel="0" collapsed="false">
      <c r="A630" s="84" t="n">
        <v>1</v>
      </c>
      <c r="B630" s="85" t="n">
        <v>1.25</v>
      </c>
      <c r="C630" s="47" t="s">
        <v>129</v>
      </c>
      <c r="D630" s="47"/>
      <c r="E630" s="86"/>
      <c r="F630" s="52" t="s">
        <v>62</v>
      </c>
      <c r="G630" s="80" t="n">
        <f aca="false">0.04*A630*B630</f>
        <v>0.05</v>
      </c>
      <c r="H630" s="87" t="n">
        <f aca="false">F618*G630</f>
        <v>0.011282</v>
      </c>
      <c r="I630" s="88" t="n">
        <v>303.71</v>
      </c>
      <c r="J630" s="89" t="n">
        <f aca="false">ROUND(H630*I630,2)</f>
        <v>3.43</v>
      </c>
      <c r="K630" s="89"/>
      <c r="L630" s="90" t="n">
        <f aca="false">ROUND(G630*I630,2)</f>
        <v>15.19</v>
      </c>
      <c r="M630" s="90"/>
      <c r="O630" s="154"/>
    </row>
    <row r="631" s="49" customFormat="true" ht="11.25" hidden="false" customHeight="false" outlineLevel="0" collapsed="false">
      <c r="A631" s="91" t="s">
        <v>91</v>
      </c>
      <c r="B631" s="91"/>
      <c r="C631" s="47" t="s">
        <v>130</v>
      </c>
      <c r="D631" s="47"/>
      <c r="E631" s="86"/>
      <c r="F631" s="52" t="s">
        <v>70</v>
      </c>
      <c r="G631" s="80" t="n">
        <v>93.3</v>
      </c>
      <c r="H631" s="87" t="n">
        <f aca="false">F618*G631</f>
        <v>21.052212</v>
      </c>
      <c r="I631" s="88" t="n">
        <f aca="false">Перевозка!J16</f>
        <v>1611.35</v>
      </c>
      <c r="J631" s="89" t="n">
        <f aca="false">ROUND(H631*I631,2)</f>
        <v>33922.48</v>
      </c>
      <c r="K631" s="89"/>
      <c r="L631" s="90" t="n">
        <f aca="false">ROUND(G631*I631,2)</f>
        <v>150338.96</v>
      </c>
      <c r="M631" s="90"/>
      <c r="O631" s="154"/>
    </row>
    <row r="632" s="49" customFormat="true" ht="11.25" hidden="false" customHeight="false" outlineLevel="0" collapsed="false">
      <c r="A632" s="46"/>
      <c r="B632" s="50"/>
      <c r="C632" s="47" t="s">
        <v>131</v>
      </c>
      <c r="D632" s="47"/>
      <c r="E632" s="86"/>
      <c r="F632" s="52" t="s">
        <v>93</v>
      </c>
      <c r="G632" s="80" t="n">
        <v>0.15</v>
      </c>
      <c r="H632" s="87" t="n">
        <f aca="false">F618*G632</f>
        <v>0.033846</v>
      </c>
      <c r="I632" s="88" t="n">
        <f aca="false">Перевозка!J26</f>
        <v>2219.85</v>
      </c>
      <c r="J632" s="89" t="n">
        <f aca="false">ROUND(H632*I632,2)</f>
        <v>75.13</v>
      </c>
      <c r="K632" s="89"/>
      <c r="L632" s="90" t="n">
        <f aca="false">ROUND(G632*I632,2)</f>
        <v>332.98</v>
      </c>
      <c r="M632" s="90"/>
      <c r="O632" s="154"/>
    </row>
    <row r="633" s="49" customFormat="true" ht="11.25" hidden="false" customHeight="false" outlineLevel="0" collapsed="false">
      <c r="A633" s="46"/>
      <c r="B633" s="50"/>
      <c r="C633" s="47" t="s">
        <v>132</v>
      </c>
      <c r="D633" s="47"/>
      <c r="E633" s="86"/>
      <c r="F633" s="52" t="s">
        <v>70</v>
      </c>
      <c r="G633" s="155" t="n">
        <v>0.0062</v>
      </c>
      <c r="H633" s="87" t="n">
        <f aca="false">F618*G633</f>
        <v>0.001398968</v>
      </c>
      <c r="I633" s="88" t="n">
        <f aca="false">Перевозка!J24</f>
        <v>17178.38</v>
      </c>
      <c r="J633" s="89" t="n">
        <f aca="false">ROUND(H633*I633,2)</f>
        <v>24.03</v>
      </c>
      <c r="K633" s="89"/>
      <c r="L633" s="90" t="n">
        <f aca="false">ROUND(G633*I633,2)</f>
        <v>106.51</v>
      </c>
      <c r="M633" s="90"/>
      <c r="O633" s="154"/>
    </row>
    <row r="634" s="49" customFormat="true" ht="11.25" hidden="false" customHeight="false" outlineLevel="0" collapsed="false">
      <c r="A634" s="46"/>
      <c r="B634" s="50"/>
      <c r="C634" s="47" t="s">
        <v>119</v>
      </c>
      <c r="D634" s="47"/>
      <c r="E634" s="86"/>
      <c r="F634" s="52" t="s">
        <v>70</v>
      </c>
      <c r="G634" s="155" t="n">
        <v>0.0108</v>
      </c>
      <c r="H634" s="87" t="n">
        <f aca="false">F618*G634</f>
        <v>0.002436912</v>
      </c>
      <c r="I634" s="88" t="n">
        <f aca="false">Перевозка!J18</f>
        <v>7745.77</v>
      </c>
      <c r="J634" s="89" t="n">
        <f aca="false">ROUND(H634*I634,2)</f>
        <v>18.88</v>
      </c>
      <c r="K634" s="89"/>
      <c r="L634" s="90" t="n">
        <f aca="false">ROUND(G634*I634,2)</f>
        <v>83.65</v>
      </c>
      <c r="M634" s="90"/>
      <c r="O634" s="154"/>
    </row>
    <row r="635" s="49" customFormat="true" ht="11.25" hidden="false" customHeight="false" outlineLevel="0" collapsed="false">
      <c r="A635" s="93"/>
      <c r="B635" s="94"/>
      <c r="C635" s="95"/>
      <c r="D635" s="95"/>
      <c r="E635" s="96" t="s">
        <v>64</v>
      </c>
      <c r="F635" s="97"/>
      <c r="G635" s="98"/>
      <c r="H635" s="98"/>
      <c r="I635" s="99"/>
      <c r="J635" s="100" t="n">
        <f aca="false">SUM(J621:K634)-J622</f>
        <v>36864.25</v>
      </c>
      <c r="K635" s="100"/>
      <c r="L635" s="101" t="n">
        <f aca="false">SUM(L621:M634)-L622</f>
        <v>163376.36</v>
      </c>
      <c r="M635" s="101"/>
      <c r="O635" s="154"/>
    </row>
    <row r="636" s="109" customFormat="true" ht="13.5" hidden="false" customHeight="false" outlineLevel="0" collapsed="false">
      <c r="A636" s="121"/>
      <c r="B636" s="122"/>
      <c r="C636" s="103"/>
      <c r="D636" s="103"/>
      <c r="E636" s="103"/>
      <c r="F636" s="103"/>
      <c r="G636" s="104" t="s">
        <v>65</v>
      </c>
      <c r="H636" s="105" t="n">
        <f aca="false">142%*0.94</f>
        <v>1.3348</v>
      </c>
      <c r="I636" s="106" t="s">
        <v>66</v>
      </c>
      <c r="J636" s="107" t="n">
        <f aca="false">J621+J622</f>
        <v>701.6</v>
      </c>
      <c r="K636" s="107"/>
      <c r="L636" s="108" t="n">
        <f aca="false">ROUND(J636*H636,0)</f>
        <v>936</v>
      </c>
      <c r="M636" s="108"/>
    </row>
    <row r="637" s="109" customFormat="true" ht="13.5" hidden="false" customHeight="false" outlineLevel="0" collapsed="false">
      <c r="A637" s="125"/>
      <c r="B637" s="126"/>
      <c r="C637" s="111"/>
      <c r="D637" s="111"/>
      <c r="E637" s="111"/>
      <c r="F637" s="111"/>
      <c r="G637" s="112" t="s">
        <v>67</v>
      </c>
      <c r="H637" s="113" t="n">
        <f aca="false">95%*0.85</f>
        <v>0.8075</v>
      </c>
      <c r="I637" s="114" t="s">
        <v>66</v>
      </c>
      <c r="J637" s="115" t="n">
        <f aca="false">J636</f>
        <v>701.6</v>
      </c>
      <c r="K637" s="115"/>
      <c r="L637" s="116" t="n">
        <f aca="false">ROUND(J637*H637,0)</f>
        <v>567</v>
      </c>
      <c r="M637" s="116"/>
    </row>
    <row r="638" s="49" customFormat="true" ht="11.25" hidden="false" customHeight="false" outlineLevel="0" collapsed="false">
      <c r="A638" s="46"/>
      <c r="B638" s="50"/>
      <c r="C638" s="47"/>
      <c r="D638" s="47"/>
      <c r="E638" s="86"/>
      <c r="F638" s="52"/>
      <c r="G638" s="53"/>
      <c r="H638" s="53"/>
      <c r="I638" s="55"/>
      <c r="J638" s="92"/>
      <c r="K638" s="92"/>
      <c r="L638" s="92"/>
      <c r="M638" s="136"/>
    </row>
    <row r="639" s="49" customFormat="true" ht="11.25" hidden="false" customHeight="false" outlineLevel="0" collapsed="false">
      <c r="A639" s="57" t="n">
        <v>36</v>
      </c>
      <c r="B639" s="58" t="s">
        <v>114</v>
      </c>
      <c r="C639" s="59"/>
      <c r="D639" s="47"/>
      <c r="E639" s="86"/>
      <c r="F639" s="47"/>
      <c r="G639" s="53"/>
      <c r="H639" s="53"/>
      <c r="I639" s="55"/>
      <c r="J639" s="55"/>
      <c r="K639" s="54"/>
      <c r="L639" s="55"/>
      <c r="M639" s="56"/>
    </row>
    <row r="640" s="49" customFormat="true" ht="11.25" hidden="false" customHeight="false" outlineLevel="0" collapsed="false">
      <c r="A640" s="46"/>
      <c r="B640" s="50"/>
      <c r="C640" s="47" t="s">
        <v>115</v>
      </c>
      <c r="D640" s="60"/>
      <c r="E640" s="47"/>
      <c r="F640" s="52"/>
      <c r="G640" s="61" t="n">
        <f aca="false">L649</f>
        <v>8164.55</v>
      </c>
      <c r="H640" s="61" t="n">
        <f aca="false">SUM(L645:M647)</f>
        <v>227.64</v>
      </c>
      <c r="I640" s="62"/>
      <c r="J640" s="63"/>
      <c r="K640" s="64" t="n">
        <f aca="false">ROUND(F641*H640,0)</f>
        <v>15</v>
      </c>
      <c r="L640" s="61" t="n">
        <f aca="false">G644</f>
        <v>0</v>
      </c>
      <c r="M640" s="65" t="n">
        <f aca="false">ROUND(L640*F641,2)</f>
        <v>0</v>
      </c>
    </row>
    <row r="641" s="49" customFormat="true" ht="11.25" hidden="false" customHeight="false" outlineLevel="0" collapsed="false">
      <c r="A641" s="66"/>
      <c r="B641" s="67"/>
      <c r="C641" s="68"/>
      <c r="D641" s="68"/>
      <c r="E641" s="69" t="s">
        <v>117</v>
      </c>
      <c r="F641" s="70" t="n">
        <f aca="false">F618*0.3</f>
        <v>0.067692</v>
      </c>
      <c r="G641" s="71" t="n">
        <f aca="false">L644</f>
        <v>0</v>
      </c>
      <c r="H641" s="71" t="n">
        <f aca="false">L645</f>
        <v>41.23</v>
      </c>
      <c r="I641" s="72" t="n">
        <f aca="false">ROUND(F641*G640,0)</f>
        <v>553</v>
      </c>
      <c r="J641" s="73" t="n">
        <f aca="false">ROUND(F641*G641,0)</f>
        <v>0</v>
      </c>
      <c r="K641" s="74" t="n">
        <f aca="false">ROUND(F641*H641,0)</f>
        <v>3</v>
      </c>
      <c r="L641" s="71" t="n">
        <f aca="false">G645</f>
        <v>0.825</v>
      </c>
      <c r="M641" s="75" t="n">
        <f aca="false">ROUND(F641*L641,2)</f>
        <v>0.06</v>
      </c>
    </row>
    <row r="642" s="49" customFormat="true" ht="11.25" hidden="false" customHeight="false" outlineLevel="0" collapsed="false">
      <c r="A642" s="46"/>
      <c r="B642" s="50"/>
      <c r="C642" s="76" t="s">
        <v>46</v>
      </c>
      <c r="D642" s="76"/>
      <c r="E642" s="76"/>
      <c r="F642" s="52" t="s">
        <v>47</v>
      </c>
      <c r="G642" s="77" t="s">
        <v>48</v>
      </c>
      <c r="H642" s="77"/>
      <c r="I642" s="78" t="s">
        <v>49</v>
      </c>
      <c r="J642" s="78"/>
      <c r="K642" s="78"/>
      <c r="L642" s="79" t="s">
        <v>50</v>
      </c>
      <c r="M642" s="79"/>
    </row>
    <row r="643" s="49" customFormat="true" ht="11.25" hidden="false" customHeight="false" outlineLevel="0" collapsed="false">
      <c r="A643" s="46"/>
      <c r="B643" s="50"/>
      <c r="C643" s="52" t="s">
        <v>51</v>
      </c>
      <c r="D643" s="52"/>
      <c r="E643" s="52"/>
      <c r="F643" s="52" t="s">
        <v>52</v>
      </c>
      <c r="G643" s="80" t="s">
        <v>53</v>
      </c>
      <c r="H643" s="80" t="s">
        <v>54</v>
      </c>
      <c r="I643" s="81" t="s">
        <v>53</v>
      </c>
      <c r="J643" s="82" t="s">
        <v>54</v>
      </c>
      <c r="K643" s="82"/>
      <c r="L643" s="83" t="s">
        <v>55</v>
      </c>
      <c r="M643" s="83"/>
    </row>
    <row r="644" s="49" customFormat="true" ht="11.25" hidden="false" customHeight="false" outlineLevel="0" collapsed="false">
      <c r="A644" s="46"/>
      <c r="B644" s="139" t="n">
        <v>1.15</v>
      </c>
      <c r="C644" s="47" t="s">
        <v>56</v>
      </c>
      <c r="D644" s="47"/>
      <c r="E644" s="86"/>
      <c r="F644" s="52" t="s">
        <v>58</v>
      </c>
      <c r="G644" s="80" t="n">
        <v>0</v>
      </c>
      <c r="H644" s="87" t="n">
        <f aca="false">F641*G644</f>
        <v>0</v>
      </c>
      <c r="I644" s="88" t="n">
        <v>0</v>
      </c>
      <c r="J644" s="89" t="n">
        <f aca="false">ROUND(H644*I644,2)</f>
        <v>0</v>
      </c>
      <c r="K644" s="89"/>
      <c r="L644" s="90" t="n">
        <f aca="false">ROUND(G644*I644,2)</f>
        <v>0</v>
      </c>
      <c r="M644" s="90"/>
    </row>
    <row r="645" s="49" customFormat="true" ht="11.25" hidden="false" customHeight="false" outlineLevel="0" collapsed="false">
      <c r="A645" s="84" t="n">
        <v>1</v>
      </c>
      <c r="B645" s="85" t="n">
        <v>1.25</v>
      </c>
      <c r="C645" s="47" t="s">
        <v>59</v>
      </c>
      <c r="D645" s="47"/>
      <c r="E645" s="86"/>
      <c r="F645" s="52" t="s">
        <v>58</v>
      </c>
      <c r="G645" s="80" t="n">
        <f aca="false">0.66*A645*B645</f>
        <v>0.825</v>
      </c>
      <c r="H645" s="87" t="n">
        <f aca="false">F641*G645</f>
        <v>0.0558459</v>
      </c>
      <c r="I645" s="88" t="n">
        <v>49.97</v>
      </c>
      <c r="J645" s="89" t="n">
        <f aca="false">ROUND(H645*I645,2)</f>
        <v>2.79</v>
      </c>
      <c r="K645" s="89"/>
      <c r="L645" s="90" t="n">
        <f aca="false">ROUND(G645*I645,2)</f>
        <v>41.23</v>
      </c>
      <c r="M645" s="90"/>
    </row>
    <row r="646" s="49" customFormat="true" ht="11.25" hidden="false" customHeight="false" outlineLevel="0" collapsed="false">
      <c r="A646" s="91" t="s">
        <v>60</v>
      </c>
      <c r="B646" s="91"/>
      <c r="C646" s="47"/>
      <c r="D646" s="59"/>
      <c r="E646" s="86"/>
      <c r="F646" s="52"/>
      <c r="G646" s="80"/>
      <c r="H646" s="87"/>
      <c r="I646" s="88"/>
      <c r="J646" s="92"/>
      <c r="K646" s="92"/>
      <c r="L646" s="89"/>
      <c r="M646" s="90"/>
    </row>
    <row r="647" s="49" customFormat="true" ht="11.25" hidden="false" customHeight="false" outlineLevel="0" collapsed="false">
      <c r="A647" s="84" t="n">
        <v>1</v>
      </c>
      <c r="B647" s="85" t="n">
        <v>1.25</v>
      </c>
      <c r="C647" s="47" t="s">
        <v>118</v>
      </c>
      <c r="D647" s="47"/>
      <c r="E647" s="86"/>
      <c r="F647" s="52" t="s">
        <v>62</v>
      </c>
      <c r="G647" s="80" t="n">
        <f aca="false">0.33*A647*B647</f>
        <v>0.4125</v>
      </c>
      <c r="H647" s="87" t="n">
        <f aca="false">F641*G647</f>
        <v>0.02792295</v>
      </c>
      <c r="I647" s="88" t="n">
        <v>451.9</v>
      </c>
      <c r="J647" s="89" t="n">
        <f aca="false">ROUND(H647*I647,2)</f>
        <v>12.62</v>
      </c>
      <c r="K647" s="89"/>
      <c r="L647" s="90" t="n">
        <f aca="false">ROUND(G647*I647,2)</f>
        <v>186.41</v>
      </c>
      <c r="M647" s="90"/>
    </row>
    <row r="648" s="49" customFormat="true" ht="11.25" hidden="false" customHeight="false" outlineLevel="0" collapsed="false">
      <c r="A648" s="91" t="s">
        <v>91</v>
      </c>
      <c r="B648" s="91"/>
      <c r="C648" s="47" t="s">
        <v>119</v>
      </c>
      <c r="D648" s="47"/>
      <c r="E648" s="86"/>
      <c r="F648" s="52" t="s">
        <v>70</v>
      </c>
      <c r="G648" s="80" t="n">
        <v>1.03</v>
      </c>
      <c r="H648" s="87" t="n">
        <f aca="false">F641*G648</f>
        <v>0.06972276</v>
      </c>
      <c r="I648" s="88" t="n">
        <f aca="false">I634</f>
        <v>7745.77</v>
      </c>
      <c r="J648" s="89" t="n">
        <f aca="false">ROUND(H648*I648,2)</f>
        <v>540.06</v>
      </c>
      <c r="K648" s="89"/>
      <c r="L648" s="90" t="n">
        <f aca="false">ROUND(G648*I648,2)</f>
        <v>7978.14</v>
      </c>
      <c r="M648" s="90"/>
    </row>
    <row r="649" s="49" customFormat="true" ht="11.25" hidden="false" customHeight="false" outlineLevel="0" collapsed="false">
      <c r="A649" s="93"/>
      <c r="B649" s="94"/>
      <c r="C649" s="95"/>
      <c r="D649" s="95"/>
      <c r="E649" s="96" t="s">
        <v>64</v>
      </c>
      <c r="F649" s="97"/>
      <c r="G649" s="98"/>
      <c r="H649" s="98"/>
      <c r="I649" s="99"/>
      <c r="J649" s="100" t="n">
        <f aca="false">SUM(J644:K648)-J645</f>
        <v>552.68</v>
      </c>
      <c r="K649" s="100"/>
      <c r="L649" s="101" t="n">
        <f aca="false">SUM(L644:M648)-L645</f>
        <v>8164.55</v>
      </c>
      <c r="M649" s="101"/>
    </row>
    <row r="650" s="109" customFormat="true" ht="13.5" hidden="false" customHeight="false" outlineLevel="0" collapsed="false">
      <c r="A650" s="121"/>
      <c r="B650" s="122"/>
      <c r="C650" s="103"/>
      <c r="D650" s="103"/>
      <c r="E650" s="103"/>
      <c r="F650" s="103"/>
      <c r="G650" s="104" t="s">
        <v>65</v>
      </c>
      <c r="H650" s="105" t="n">
        <f aca="false">142%*0.94</f>
        <v>1.3348</v>
      </c>
      <c r="I650" s="106" t="s">
        <v>66</v>
      </c>
      <c r="J650" s="107" t="n">
        <f aca="false">J644+J645</f>
        <v>2.79</v>
      </c>
      <c r="K650" s="107"/>
      <c r="L650" s="108" t="n">
        <f aca="false">ROUND(J650*H650,0)</f>
        <v>4</v>
      </c>
      <c r="M650" s="108"/>
    </row>
    <row r="651" s="109" customFormat="true" ht="13.5" hidden="false" customHeight="false" outlineLevel="0" collapsed="false">
      <c r="A651" s="125"/>
      <c r="B651" s="126"/>
      <c r="C651" s="111"/>
      <c r="D651" s="111"/>
      <c r="E651" s="111"/>
      <c r="F651" s="111"/>
      <c r="G651" s="112" t="s">
        <v>67</v>
      </c>
      <c r="H651" s="113" t="n">
        <f aca="false">95%*0.85</f>
        <v>0.8075</v>
      </c>
      <c r="I651" s="114" t="s">
        <v>66</v>
      </c>
      <c r="J651" s="115" t="n">
        <f aca="false">J650</f>
        <v>2.79</v>
      </c>
      <c r="K651" s="115"/>
      <c r="L651" s="116" t="n">
        <f aca="false">ROUND(J651*H651,0)</f>
        <v>2</v>
      </c>
      <c r="M651" s="116"/>
    </row>
    <row r="652" s="49" customFormat="true" ht="11.25" hidden="false" customHeight="false" outlineLevel="0" collapsed="false">
      <c r="A652" s="46"/>
      <c r="B652" s="50"/>
      <c r="C652" s="47"/>
      <c r="D652" s="47"/>
      <c r="E652" s="86"/>
      <c r="F652" s="52"/>
      <c r="G652" s="53"/>
      <c r="H652" s="53"/>
      <c r="I652" s="55"/>
      <c r="J652" s="92"/>
      <c r="K652" s="92"/>
      <c r="L652" s="92"/>
      <c r="M652" s="136"/>
    </row>
    <row r="653" s="49" customFormat="true" ht="11.25" hidden="false" customHeight="false" outlineLevel="0" collapsed="false">
      <c r="A653" s="57" t="n">
        <v>37</v>
      </c>
      <c r="B653" s="58" t="s">
        <v>147</v>
      </c>
      <c r="C653" s="59"/>
      <c r="D653" s="47"/>
      <c r="E653" s="86"/>
      <c r="F653" s="47"/>
      <c r="G653" s="53"/>
      <c r="H653" s="53"/>
      <c r="I653" s="55"/>
      <c r="J653" s="55"/>
      <c r="K653" s="54"/>
      <c r="L653" s="55"/>
      <c r="M653" s="56"/>
    </row>
    <row r="654" s="49" customFormat="true" ht="11.25" hidden="false" customHeight="false" outlineLevel="0" collapsed="false">
      <c r="A654" s="46"/>
      <c r="B654" s="50"/>
      <c r="C654" s="47" t="s">
        <v>199</v>
      </c>
      <c r="D654" s="47"/>
      <c r="E654" s="47"/>
      <c r="F654" s="52"/>
      <c r="G654" s="53"/>
      <c r="H654" s="53"/>
      <c r="I654" s="54"/>
      <c r="J654" s="47"/>
      <c r="K654" s="54"/>
      <c r="L654" s="55"/>
      <c r="M654" s="56"/>
    </row>
    <row r="655" s="49" customFormat="true" ht="11.25" hidden="false" customHeight="false" outlineLevel="0" collapsed="false">
      <c r="A655" s="46"/>
      <c r="B655" s="50"/>
      <c r="C655" s="47" t="s">
        <v>122</v>
      </c>
      <c r="D655" s="47"/>
      <c r="E655" s="47"/>
      <c r="F655" s="52"/>
      <c r="G655" s="53"/>
      <c r="H655" s="53"/>
      <c r="I655" s="54"/>
      <c r="J655" s="47"/>
      <c r="K655" s="54"/>
      <c r="L655" s="55"/>
      <c r="M655" s="56"/>
    </row>
    <row r="656" s="49" customFormat="true" ht="11.25" hidden="false" customHeight="false" outlineLevel="0" collapsed="false">
      <c r="A656" s="46"/>
      <c r="B656" s="50"/>
      <c r="C656" s="47" t="s">
        <v>149</v>
      </c>
      <c r="D656" s="60"/>
      <c r="E656" s="47"/>
      <c r="F656" s="52"/>
      <c r="G656" s="61" t="n">
        <f aca="false">L674</f>
        <v>167507.56</v>
      </c>
      <c r="H656" s="61" t="n">
        <f aca="false">SUM(L661:M669)</f>
        <v>11793.46</v>
      </c>
      <c r="I656" s="62"/>
      <c r="J656" s="63"/>
      <c r="K656" s="64" t="n">
        <f aca="false">ROUND(F657*H656,0)</f>
        <v>2661</v>
      </c>
      <c r="L656" s="61" t="n">
        <f aca="false">G660</f>
        <v>44.045</v>
      </c>
      <c r="M656" s="65" t="n">
        <f aca="false">ROUND(L656*F657,2)</f>
        <v>9.94</v>
      </c>
    </row>
    <row r="657" s="49" customFormat="true" ht="11.25" hidden="false" customHeight="false" outlineLevel="0" collapsed="false">
      <c r="A657" s="66"/>
      <c r="B657" s="67"/>
      <c r="C657" s="68"/>
      <c r="D657" s="68"/>
      <c r="E657" s="69" t="s">
        <v>82</v>
      </c>
      <c r="F657" s="214" t="n">
        <f aca="false">F618</f>
        <v>0.22564</v>
      </c>
      <c r="G657" s="71" t="n">
        <f aca="false">L660</f>
        <v>1915.08</v>
      </c>
      <c r="H657" s="71" t="n">
        <f aca="false">L661</f>
        <v>1194.28</v>
      </c>
      <c r="I657" s="72" t="n">
        <f aca="false">ROUND(F657*G656,0)</f>
        <v>37796</v>
      </c>
      <c r="J657" s="73" t="n">
        <f aca="false">ROUND(F657*G657,0)</f>
        <v>432</v>
      </c>
      <c r="K657" s="74" t="n">
        <f aca="false">ROUND(F657*H657,0)</f>
        <v>269</v>
      </c>
      <c r="L657" s="71" t="n">
        <f aca="false">G661</f>
        <v>23.9</v>
      </c>
      <c r="M657" s="75" t="n">
        <f aca="false">ROUND(F657*L657,2)</f>
        <v>5.39</v>
      </c>
    </row>
    <row r="658" s="49" customFormat="true" ht="11.25" hidden="false" customHeight="false" outlineLevel="0" collapsed="false">
      <c r="A658" s="46"/>
      <c r="B658" s="50"/>
      <c r="C658" s="76" t="s">
        <v>46</v>
      </c>
      <c r="D658" s="76"/>
      <c r="E658" s="76"/>
      <c r="F658" s="52" t="s">
        <v>47</v>
      </c>
      <c r="G658" s="77" t="s">
        <v>48</v>
      </c>
      <c r="H658" s="77"/>
      <c r="I658" s="78" t="s">
        <v>49</v>
      </c>
      <c r="J658" s="78"/>
      <c r="K658" s="78"/>
      <c r="L658" s="79" t="s">
        <v>50</v>
      </c>
      <c r="M658" s="79"/>
    </row>
    <row r="659" s="49" customFormat="true" ht="11.25" hidden="false" customHeight="false" outlineLevel="0" collapsed="false">
      <c r="A659" s="46"/>
      <c r="B659" s="50"/>
      <c r="C659" s="52" t="s">
        <v>51</v>
      </c>
      <c r="D659" s="52"/>
      <c r="E659" s="52"/>
      <c r="F659" s="52" t="s">
        <v>52</v>
      </c>
      <c r="G659" s="80" t="s">
        <v>53</v>
      </c>
      <c r="H659" s="80" t="s">
        <v>54</v>
      </c>
      <c r="I659" s="81" t="s">
        <v>53</v>
      </c>
      <c r="J659" s="82" t="s">
        <v>54</v>
      </c>
      <c r="K659" s="82"/>
      <c r="L659" s="83" t="s">
        <v>55</v>
      </c>
      <c r="M659" s="83"/>
    </row>
    <row r="660" s="49" customFormat="true" ht="11.25" hidden="false" customHeight="false" outlineLevel="0" collapsed="false">
      <c r="A660" s="84" t="n">
        <v>1</v>
      </c>
      <c r="B660" s="139" t="n">
        <v>1.15</v>
      </c>
      <c r="C660" s="47" t="s">
        <v>56</v>
      </c>
      <c r="D660" s="47"/>
      <c r="E660" s="86" t="s">
        <v>124</v>
      </c>
      <c r="F660" s="52" t="s">
        <v>58</v>
      </c>
      <c r="G660" s="80" t="n">
        <f aca="false">38.3*A660*B660</f>
        <v>44.045</v>
      </c>
      <c r="H660" s="87" t="n">
        <f aca="false">F657*G660</f>
        <v>9.9383138</v>
      </c>
      <c r="I660" s="88" t="n">
        <v>43.48</v>
      </c>
      <c r="J660" s="89" t="n">
        <f aca="false">ROUND(H660*I660,2)</f>
        <v>432.12</v>
      </c>
      <c r="K660" s="89"/>
      <c r="L660" s="90" t="n">
        <f aca="false">ROUND(G660*I660,2)</f>
        <v>1915.08</v>
      </c>
      <c r="M660" s="90"/>
    </row>
    <row r="661" s="49" customFormat="true" ht="11.25" hidden="false" customHeight="false" outlineLevel="0" collapsed="false">
      <c r="A661" s="84" t="n">
        <v>1</v>
      </c>
      <c r="B661" s="139" t="n">
        <v>1.25</v>
      </c>
      <c r="C661" s="47" t="s">
        <v>59</v>
      </c>
      <c r="D661" s="47"/>
      <c r="E661" s="86"/>
      <c r="F661" s="52" t="s">
        <v>58</v>
      </c>
      <c r="G661" s="80" t="n">
        <f aca="false">19.12*A661*B661</f>
        <v>23.9</v>
      </c>
      <c r="H661" s="87" t="n">
        <f aca="false">F657*G661</f>
        <v>5.392796</v>
      </c>
      <c r="I661" s="88" t="n">
        <v>49.97</v>
      </c>
      <c r="J661" s="89" t="n">
        <f aca="false">ROUND(H661*I661,2)</f>
        <v>269.48</v>
      </c>
      <c r="K661" s="89"/>
      <c r="L661" s="90" t="n">
        <f aca="false">ROUND(G661*I661,2)</f>
        <v>1194.28</v>
      </c>
      <c r="M661" s="90"/>
    </row>
    <row r="662" s="49" customFormat="true" ht="11.25" hidden="false" customHeight="false" outlineLevel="0" collapsed="false">
      <c r="A662" s="91" t="s">
        <v>60</v>
      </c>
      <c r="B662" s="91"/>
      <c r="C662" s="47"/>
      <c r="D662" s="59"/>
      <c r="E662" s="86"/>
      <c r="F662" s="52"/>
      <c r="G662" s="80"/>
      <c r="H662" s="87"/>
      <c r="I662" s="88"/>
      <c r="J662" s="92"/>
      <c r="K662" s="92"/>
      <c r="L662" s="89"/>
      <c r="M662" s="90"/>
    </row>
    <row r="663" s="49" customFormat="true" ht="11.25" hidden="false" customHeight="false" outlineLevel="0" collapsed="false">
      <c r="A663" s="84" t="n">
        <v>1</v>
      </c>
      <c r="B663" s="139" t="n">
        <v>1.25</v>
      </c>
      <c r="C663" s="47" t="s">
        <v>87</v>
      </c>
      <c r="D663" s="47"/>
      <c r="E663" s="86"/>
      <c r="F663" s="52" t="s">
        <v>62</v>
      </c>
      <c r="G663" s="80" t="n">
        <f aca="false">3.96*A663*B663</f>
        <v>4.95</v>
      </c>
      <c r="H663" s="87" t="n">
        <f aca="false">F657*G663</f>
        <v>1.116918</v>
      </c>
      <c r="I663" s="88" t="n">
        <f aca="false">I624</f>
        <v>279.11</v>
      </c>
      <c r="J663" s="89" t="n">
        <f aca="false">ROUND(H663*I663,2)</f>
        <v>311.74</v>
      </c>
      <c r="K663" s="89"/>
      <c r="L663" s="90" t="n">
        <f aca="false">ROUND(G663*I663,2)</f>
        <v>1381.59</v>
      </c>
      <c r="M663" s="90"/>
    </row>
    <row r="664" s="49" customFormat="true" ht="11.25" hidden="false" customHeight="false" outlineLevel="0" collapsed="false">
      <c r="A664" s="84" t="n">
        <v>1</v>
      </c>
      <c r="B664" s="139" t="n">
        <v>1.25</v>
      </c>
      <c r="C664" s="47" t="s">
        <v>88</v>
      </c>
      <c r="D664" s="47"/>
      <c r="E664" s="86"/>
      <c r="F664" s="52" t="s">
        <v>62</v>
      </c>
      <c r="G664" s="80" t="n">
        <f aca="false">11.51*A664*B664</f>
        <v>14.3875</v>
      </c>
      <c r="H664" s="87" t="n">
        <f aca="false">F657*G664</f>
        <v>3.2463955</v>
      </c>
      <c r="I664" s="88" t="n">
        <f aca="false">I625</f>
        <v>449.17</v>
      </c>
      <c r="J664" s="89" t="n">
        <f aca="false">ROUND(H664*I664,2)</f>
        <v>1458.18</v>
      </c>
      <c r="K664" s="89"/>
      <c r="L664" s="90" t="n">
        <f aca="false">ROUND(G664*I664,2)</f>
        <v>6462.43</v>
      </c>
      <c r="M664" s="90"/>
    </row>
    <row r="665" s="49" customFormat="true" ht="11.25" hidden="false" customHeight="false" outlineLevel="0" collapsed="false">
      <c r="A665" s="84" t="n">
        <v>1</v>
      </c>
      <c r="B665" s="139" t="n">
        <v>1.25</v>
      </c>
      <c r="C665" s="47" t="s">
        <v>125</v>
      </c>
      <c r="D665" s="47"/>
      <c r="E665" s="86"/>
      <c r="F665" s="52" t="s">
        <v>62</v>
      </c>
      <c r="G665" s="80" t="n">
        <f aca="false">3.19*A665*B665</f>
        <v>3.9875</v>
      </c>
      <c r="H665" s="87" t="n">
        <f aca="false">F657*G665</f>
        <v>0.8997395</v>
      </c>
      <c r="I665" s="88" t="n">
        <f aca="false">I626</f>
        <v>597.39</v>
      </c>
      <c r="J665" s="89" t="n">
        <f aca="false">ROUND(H665*I665,2)</f>
        <v>537.5</v>
      </c>
      <c r="K665" s="89"/>
      <c r="L665" s="90" t="n">
        <f aca="false">ROUND(G665*I665,2)</f>
        <v>2382.09</v>
      </c>
      <c r="M665" s="90"/>
    </row>
    <row r="666" s="49" customFormat="true" ht="11.25" hidden="false" customHeight="false" outlineLevel="0" collapsed="false">
      <c r="A666" s="84" t="n">
        <v>1</v>
      </c>
      <c r="B666" s="139" t="n">
        <v>1.25</v>
      </c>
      <c r="C666" s="47" t="s">
        <v>126</v>
      </c>
      <c r="D666" s="47"/>
      <c r="E666" s="86"/>
      <c r="F666" s="52" t="s">
        <v>62</v>
      </c>
      <c r="G666" s="80" t="n">
        <f aca="false">0.39*A666*B666</f>
        <v>0.4875</v>
      </c>
      <c r="H666" s="87" t="n">
        <f aca="false">F657*G666</f>
        <v>0.1099995</v>
      </c>
      <c r="I666" s="88" t="n">
        <f aca="false">I627</f>
        <v>424.69</v>
      </c>
      <c r="J666" s="89" t="n">
        <f aca="false">ROUND(H666*I666,2)</f>
        <v>46.72</v>
      </c>
      <c r="K666" s="89"/>
      <c r="L666" s="90" t="n">
        <f aca="false">ROUND(G666*I666,2)</f>
        <v>207.04</v>
      </c>
      <c r="M666" s="90"/>
    </row>
    <row r="667" s="49" customFormat="true" ht="11.25" hidden="false" customHeight="false" outlineLevel="0" collapsed="false">
      <c r="A667" s="84" t="n">
        <v>1</v>
      </c>
      <c r="B667" s="139" t="n">
        <v>1.25</v>
      </c>
      <c r="C667" s="47" t="s">
        <v>127</v>
      </c>
      <c r="D667" s="47"/>
      <c r="E667" s="86"/>
      <c r="F667" s="52" t="s">
        <v>62</v>
      </c>
      <c r="G667" s="80" t="n">
        <f aca="false">1.4*A667*B667</f>
        <v>1.75</v>
      </c>
      <c r="H667" s="87" t="n">
        <f aca="false">F657*G667</f>
        <v>0.39487</v>
      </c>
      <c r="I667" s="88" t="n">
        <v>78.32</v>
      </c>
      <c r="J667" s="89" t="n">
        <f aca="false">ROUND(H667*I667,2)</f>
        <v>30.93</v>
      </c>
      <c r="K667" s="89"/>
      <c r="L667" s="90" t="n">
        <f aca="false">ROUND(G667*I667,2)</f>
        <v>137.06</v>
      </c>
      <c r="M667" s="90"/>
    </row>
    <row r="668" s="49" customFormat="true" ht="11.25" hidden="false" customHeight="false" outlineLevel="0" collapsed="false">
      <c r="A668" s="84" t="n">
        <v>1</v>
      </c>
      <c r="B668" s="139" t="n">
        <v>1.25</v>
      </c>
      <c r="C668" s="47" t="s">
        <v>128</v>
      </c>
      <c r="D668" s="47"/>
      <c r="E668" s="86"/>
      <c r="F668" s="52" t="s">
        <v>62</v>
      </c>
      <c r="G668" s="80" t="n">
        <f aca="false">0.03*A668*B668</f>
        <v>0.0375</v>
      </c>
      <c r="H668" s="87" t="n">
        <f aca="false">F657*G668</f>
        <v>0.0084615</v>
      </c>
      <c r="I668" s="88" t="n">
        <f aca="false">I629</f>
        <v>367.48</v>
      </c>
      <c r="J668" s="89" t="n">
        <f aca="false">ROUND(H668*I668,2)</f>
        <v>3.11</v>
      </c>
      <c r="K668" s="89"/>
      <c r="L668" s="90" t="n">
        <f aca="false">ROUND(G668*I668,2)</f>
        <v>13.78</v>
      </c>
      <c r="M668" s="90"/>
    </row>
    <row r="669" s="49" customFormat="true" ht="11.25" hidden="false" customHeight="false" outlineLevel="0" collapsed="false">
      <c r="A669" s="84" t="n">
        <v>1</v>
      </c>
      <c r="B669" s="139" t="n">
        <v>1.25</v>
      </c>
      <c r="C669" s="47" t="s">
        <v>129</v>
      </c>
      <c r="D669" s="47"/>
      <c r="E669" s="86"/>
      <c r="F669" s="52" t="s">
        <v>62</v>
      </c>
      <c r="G669" s="80" t="n">
        <f aca="false">0.04*A669*B669</f>
        <v>0.05</v>
      </c>
      <c r="H669" s="87" t="n">
        <f aca="false">F657*G669</f>
        <v>0.011282</v>
      </c>
      <c r="I669" s="88" t="n">
        <f aca="false">I630</f>
        <v>303.71</v>
      </c>
      <c r="J669" s="89" t="n">
        <f aca="false">ROUND(H669*I669,2)</f>
        <v>3.43</v>
      </c>
      <c r="K669" s="89"/>
      <c r="L669" s="90" t="n">
        <f aca="false">ROUND(G669*I669,2)</f>
        <v>15.19</v>
      </c>
      <c r="M669" s="90"/>
    </row>
    <row r="670" s="49" customFormat="true" ht="11.25" hidden="false" customHeight="false" outlineLevel="0" collapsed="false">
      <c r="A670" s="91" t="s">
        <v>91</v>
      </c>
      <c r="B670" s="91"/>
      <c r="C670" s="47" t="s">
        <v>150</v>
      </c>
      <c r="D670" s="47"/>
      <c r="E670" s="86"/>
      <c r="F670" s="52" t="s">
        <v>70</v>
      </c>
      <c r="G670" s="80" t="n">
        <v>96.6</v>
      </c>
      <c r="H670" s="87" t="n">
        <f aca="false">F657*G670</f>
        <v>21.796824</v>
      </c>
      <c r="I670" s="88" t="n">
        <f aca="false">Перевозка!J17</f>
        <v>1599.07</v>
      </c>
      <c r="J670" s="89" t="n">
        <f aca="false">ROUND(H670*I670,2)</f>
        <v>34854.65</v>
      </c>
      <c r="K670" s="89"/>
      <c r="L670" s="90" t="n">
        <f aca="false">ROUND(G670*I670,2)</f>
        <v>154470.16</v>
      </c>
      <c r="M670" s="90"/>
    </row>
    <row r="671" s="49" customFormat="true" ht="11.25" hidden="false" customHeight="false" outlineLevel="0" collapsed="false">
      <c r="A671" s="46"/>
      <c r="B671" s="50"/>
      <c r="C671" s="47" t="s">
        <v>131</v>
      </c>
      <c r="D671" s="47"/>
      <c r="E671" s="86"/>
      <c r="F671" s="52" t="s">
        <v>93</v>
      </c>
      <c r="G671" s="80" t="n">
        <v>0.15</v>
      </c>
      <c r="H671" s="87" t="n">
        <f aca="false">F657*G671</f>
        <v>0.033846</v>
      </c>
      <c r="I671" s="88" t="n">
        <f aca="false">Перевозка!J26</f>
        <v>2219.85</v>
      </c>
      <c r="J671" s="89" t="n">
        <f aca="false">ROUND(H671*I671,2)</f>
        <v>75.13</v>
      </c>
      <c r="K671" s="89"/>
      <c r="L671" s="90" t="n">
        <f aca="false">ROUND(G671*I671,2)</f>
        <v>332.98</v>
      </c>
      <c r="M671" s="90"/>
    </row>
    <row r="672" s="49" customFormat="true" ht="11.25" hidden="false" customHeight="false" outlineLevel="0" collapsed="false">
      <c r="A672" s="46"/>
      <c r="B672" s="50"/>
      <c r="C672" s="47" t="s">
        <v>132</v>
      </c>
      <c r="D672" s="47"/>
      <c r="E672" s="86"/>
      <c r="F672" s="52" t="s">
        <v>70</v>
      </c>
      <c r="G672" s="155" t="n">
        <v>0.0062</v>
      </c>
      <c r="H672" s="87" t="n">
        <f aca="false">F657*G672</f>
        <v>0.001398968</v>
      </c>
      <c r="I672" s="88" t="n">
        <f aca="false">Перевозка!J24</f>
        <v>17178.38</v>
      </c>
      <c r="J672" s="89" t="n">
        <f aca="false">ROUND(H672*I672,2)</f>
        <v>24.03</v>
      </c>
      <c r="K672" s="89"/>
      <c r="L672" s="90" t="n">
        <f aca="false">ROUND(G672*I672,2)</f>
        <v>106.51</v>
      </c>
      <c r="M672" s="90"/>
    </row>
    <row r="673" s="49" customFormat="true" ht="11.25" hidden="false" customHeight="false" outlineLevel="0" collapsed="false">
      <c r="A673" s="46"/>
      <c r="B673" s="50"/>
      <c r="C673" s="47" t="s">
        <v>119</v>
      </c>
      <c r="D673" s="47"/>
      <c r="E673" s="86"/>
      <c r="F673" s="52" t="s">
        <v>70</v>
      </c>
      <c r="G673" s="155" t="n">
        <v>0.0108</v>
      </c>
      <c r="H673" s="87" t="n">
        <f aca="false">F657*G673</f>
        <v>0.002436912</v>
      </c>
      <c r="I673" s="88" t="n">
        <f aca="false">Перевозка!J18</f>
        <v>7745.77</v>
      </c>
      <c r="J673" s="89" t="n">
        <f aca="false">ROUND(H673*I673,2)</f>
        <v>18.88</v>
      </c>
      <c r="K673" s="89"/>
      <c r="L673" s="90" t="n">
        <f aca="false">ROUND(G673*I673,2)</f>
        <v>83.65</v>
      </c>
      <c r="M673" s="90"/>
    </row>
    <row r="674" s="49" customFormat="true" ht="11.25" hidden="false" customHeight="false" outlineLevel="0" collapsed="false">
      <c r="A674" s="93"/>
      <c r="B674" s="94"/>
      <c r="C674" s="95"/>
      <c r="D674" s="95"/>
      <c r="E674" s="96" t="s">
        <v>64</v>
      </c>
      <c r="F674" s="97"/>
      <c r="G674" s="98"/>
      <c r="H674" s="98"/>
      <c r="I674" s="99"/>
      <c r="J674" s="100" t="n">
        <f aca="false">SUM(J660:K673)-J661</f>
        <v>37796.42</v>
      </c>
      <c r="K674" s="100"/>
      <c r="L674" s="101" t="n">
        <f aca="false">SUM(L660:M673)-L661</f>
        <v>167507.56</v>
      </c>
      <c r="M674" s="101"/>
    </row>
    <row r="675" s="109" customFormat="true" ht="13.5" hidden="false" customHeight="false" outlineLevel="0" collapsed="false">
      <c r="A675" s="121"/>
      <c r="B675" s="122"/>
      <c r="C675" s="103"/>
      <c r="D675" s="103"/>
      <c r="E675" s="103"/>
      <c r="F675" s="103"/>
      <c r="G675" s="104" t="s">
        <v>65</v>
      </c>
      <c r="H675" s="105" t="n">
        <f aca="false">142%*0.94</f>
        <v>1.3348</v>
      </c>
      <c r="I675" s="106" t="s">
        <v>66</v>
      </c>
      <c r="J675" s="107" t="n">
        <f aca="false">J660+J661</f>
        <v>701.6</v>
      </c>
      <c r="K675" s="107"/>
      <c r="L675" s="108" t="n">
        <f aca="false">ROUND(J675*H675,0)</f>
        <v>936</v>
      </c>
      <c r="M675" s="108"/>
    </row>
    <row r="676" s="109" customFormat="true" ht="13.5" hidden="false" customHeight="false" outlineLevel="0" collapsed="false">
      <c r="A676" s="125"/>
      <c r="B676" s="126"/>
      <c r="C676" s="111"/>
      <c r="D676" s="111"/>
      <c r="E676" s="111"/>
      <c r="F676" s="111"/>
      <c r="G676" s="112" t="s">
        <v>67</v>
      </c>
      <c r="H676" s="113" t="n">
        <f aca="false">95%*0.85</f>
        <v>0.8075</v>
      </c>
      <c r="I676" s="114" t="s">
        <v>66</v>
      </c>
      <c r="J676" s="115" t="n">
        <f aca="false">J675</f>
        <v>701.6</v>
      </c>
      <c r="K676" s="115"/>
      <c r="L676" s="116" t="n">
        <f aca="false">ROUND(J676*H676,0)</f>
        <v>567</v>
      </c>
      <c r="M676" s="116"/>
    </row>
    <row r="677" s="49" customFormat="true" ht="11.25" hidden="false" customHeight="false" outlineLevel="0" collapsed="false">
      <c r="A677" s="46"/>
      <c r="B677" s="50"/>
      <c r="C677" s="51" t="s">
        <v>205</v>
      </c>
      <c r="D677" s="47"/>
      <c r="E677" s="86"/>
      <c r="F677" s="52"/>
      <c r="G677" s="53"/>
      <c r="H677" s="53"/>
      <c r="I677" s="55"/>
      <c r="J677" s="92"/>
      <c r="K677" s="92"/>
      <c r="L677" s="92"/>
      <c r="M677" s="136"/>
    </row>
    <row r="678" s="49" customFormat="true" ht="11.25" hidden="false" customHeight="false" outlineLevel="0" collapsed="false">
      <c r="A678" s="46"/>
      <c r="B678" s="50"/>
      <c r="C678" s="47"/>
      <c r="D678" s="47"/>
      <c r="E678" s="86"/>
      <c r="F678" s="52"/>
      <c r="G678" s="53"/>
      <c r="H678" s="53"/>
      <c r="I678" s="55"/>
      <c r="J678" s="92"/>
      <c r="K678" s="92"/>
      <c r="L678" s="92"/>
      <c r="M678" s="136"/>
    </row>
    <row r="679" s="49" customFormat="true" ht="11.25" hidden="false" customHeight="false" outlineLevel="0" collapsed="false">
      <c r="A679" s="57" t="n">
        <v>38</v>
      </c>
      <c r="B679" s="58" t="s">
        <v>114</v>
      </c>
      <c r="C679" s="59"/>
      <c r="D679" s="47"/>
      <c r="E679" s="86"/>
      <c r="F679" s="47"/>
      <c r="G679" s="53"/>
      <c r="H679" s="53"/>
      <c r="I679" s="55"/>
      <c r="J679" s="55"/>
      <c r="K679" s="54"/>
      <c r="L679" s="55"/>
      <c r="M679" s="56"/>
    </row>
    <row r="680" s="49" customFormat="true" ht="11.25" hidden="false" customHeight="false" outlineLevel="0" collapsed="false">
      <c r="A680" s="46"/>
      <c r="B680" s="50"/>
      <c r="C680" s="47" t="s">
        <v>115</v>
      </c>
      <c r="D680" s="60"/>
      <c r="E680" s="47"/>
      <c r="F680" s="52"/>
      <c r="G680" s="61" t="n">
        <f aca="false">L689</f>
        <v>8164.55</v>
      </c>
      <c r="H680" s="61" t="n">
        <f aca="false">SUM(L685:M687)</f>
        <v>227.64</v>
      </c>
      <c r="I680" s="62"/>
      <c r="J680" s="63"/>
      <c r="K680" s="64" t="n">
        <f aca="false">ROUND(F681*H680,0)</f>
        <v>2</v>
      </c>
      <c r="L680" s="61" t="n">
        <f aca="false">G684</f>
        <v>0</v>
      </c>
      <c r="M680" s="65" t="n">
        <f aca="false">ROUND(L680*F681,2)</f>
        <v>0</v>
      </c>
    </row>
    <row r="681" s="49" customFormat="true" ht="11.25" hidden="false" customHeight="false" outlineLevel="0" collapsed="false">
      <c r="A681" s="66"/>
      <c r="B681" s="67"/>
      <c r="C681" s="68" t="s">
        <v>206</v>
      </c>
      <c r="D681" s="68"/>
      <c r="E681" s="69" t="s">
        <v>117</v>
      </c>
      <c r="F681" s="70" t="n">
        <f aca="false">30*0.0003</f>
        <v>0.009</v>
      </c>
      <c r="G681" s="71" t="n">
        <f aca="false">L684</f>
        <v>0</v>
      </c>
      <c r="H681" s="71" t="n">
        <f aca="false">L685</f>
        <v>41.23</v>
      </c>
      <c r="I681" s="72" t="n">
        <f aca="false">ROUND(F681*G680,0)</f>
        <v>73</v>
      </c>
      <c r="J681" s="73" t="n">
        <f aca="false">ROUND(F681*G681,0)</f>
        <v>0</v>
      </c>
      <c r="K681" s="74" t="n">
        <f aca="false">ROUND(F681*H681,0)</f>
        <v>0</v>
      </c>
      <c r="L681" s="71" t="n">
        <f aca="false">G685</f>
        <v>0.825</v>
      </c>
      <c r="M681" s="75" t="n">
        <f aca="false">ROUND(F681*L681,2)</f>
        <v>0.01</v>
      </c>
    </row>
    <row r="682" s="49" customFormat="true" ht="11.25" hidden="false" customHeight="false" outlineLevel="0" collapsed="false">
      <c r="A682" s="46"/>
      <c r="B682" s="50"/>
      <c r="C682" s="76" t="s">
        <v>46</v>
      </c>
      <c r="D682" s="76"/>
      <c r="E682" s="76"/>
      <c r="F682" s="52" t="s">
        <v>47</v>
      </c>
      <c r="G682" s="77" t="s">
        <v>48</v>
      </c>
      <c r="H682" s="77"/>
      <c r="I682" s="78" t="s">
        <v>49</v>
      </c>
      <c r="J682" s="78"/>
      <c r="K682" s="78"/>
      <c r="L682" s="79" t="s">
        <v>50</v>
      </c>
      <c r="M682" s="79"/>
    </row>
    <row r="683" s="49" customFormat="true" ht="11.25" hidden="false" customHeight="false" outlineLevel="0" collapsed="false">
      <c r="A683" s="46"/>
      <c r="B683" s="50"/>
      <c r="C683" s="52" t="s">
        <v>51</v>
      </c>
      <c r="D683" s="52"/>
      <c r="E683" s="52"/>
      <c r="F683" s="52" t="s">
        <v>52</v>
      </c>
      <c r="G683" s="80" t="s">
        <v>53</v>
      </c>
      <c r="H683" s="80" t="s">
        <v>54</v>
      </c>
      <c r="I683" s="81" t="s">
        <v>53</v>
      </c>
      <c r="J683" s="82" t="s">
        <v>54</v>
      </c>
      <c r="K683" s="82"/>
      <c r="L683" s="83" t="s">
        <v>55</v>
      </c>
      <c r="M683" s="83"/>
    </row>
    <row r="684" s="49" customFormat="true" ht="11.25" hidden="false" customHeight="false" outlineLevel="0" collapsed="false">
      <c r="A684" s="46"/>
      <c r="B684" s="139" t="n">
        <v>1.15</v>
      </c>
      <c r="C684" s="47" t="s">
        <v>56</v>
      </c>
      <c r="D684" s="47"/>
      <c r="E684" s="86"/>
      <c r="F684" s="52" t="s">
        <v>58</v>
      </c>
      <c r="G684" s="80" t="n">
        <v>0</v>
      </c>
      <c r="H684" s="87" t="n">
        <f aca="false">F681*G684</f>
        <v>0</v>
      </c>
      <c r="I684" s="88" t="n">
        <v>0</v>
      </c>
      <c r="J684" s="89" t="n">
        <f aca="false">ROUND(H684*I684,2)</f>
        <v>0</v>
      </c>
      <c r="K684" s="89"/>
      <c r="L684" s="90" t="n">
        <f aca="false">ROUND(G684*I684,2)</f>
        <v>0</v>
      </c>
      <c r="M684" s="90"/>
    </row>
    <row r="685" s="49" customFormat="true" ht="11.25" hidden="false" customHeight="false" outlineLevel="0" collapsed="false">
      <c r="A685" s="84" t="n">
        <v>1</v>
      </c>
      <c r="B685" s="85" t="n">
        <v>1.25</v>
      </c>
      <c r="C685" s="47" t="s">
        <v>59</v>
      </c>
      <c r="D685" s="47"/>
      <c r="E685" s="86"/>
      <c r="F685" s="52" t="s">
        <v>58</v>
      </c>
      <c r="G685" s="80" t="n">
        <f aca="false">0.66*A685*B685</f>
        <v>0.825</v>
      </c>
      <c r="H685" s="87" t="n">
        <f aca="false">F681*G685</f>
        <v>0.007425</v>
      </c>
      <c r="I685" s="88" t="n">
        <v>49.97</v>
      </c>
      <c r="J685" s="89" t="n">
        <f aca="false">ROUND(H685*I685,2)</f>
        <v>0.37</v>
      </c>
      <c r="K685" s="89"/>
      <c r="L685" s="90" t="n">
        <f aca="false">ROUND(G685*I685,2)</f>
        <v>41.23</v>
      </c>
      <c r="M685" s="90"/>
    </row>
    <row r="686" s="49" customFormat="true" ht="11.25" hidden="false" customHeight="false" outlineLevel="0" collapsed="false">
      <c r="A686" s="91" t="s">
        <v>60</v>
      </c>
      <c r="B686" s="91"/>
      <c r="C686" s="47"/>
      <c r="D686" s="59"/>
      <c r="E686" s="86"/>
      <c r="F686" s="52"/>
      <c r="G686" s="80"/>
      <c r="H686" s="87"/>
      <c r="I686" s="88"/>
      <c r="J686" s="92"/>
      <c r="K686" s="92"/>
      <c r="L686" s="89"/>
      <c r="M686" s="90"/>
    </row>
    <row r="687" s="49" customFormat="true" ht="11.25" hidden="false" customHeight="false" outlineLevel="0" collapsed="false">
      <c r="A687" s="84" t="n">
        <v>1</v>
      </c>
      <c r="B687" s="85" t="n">
        <v>1.25</v>
      </c>
      <c r="C687" s="47" t="s">
        <v>118</v>
      </c>
      <c r="D687" s="47"/>
      <c r="E687" s="86"/>
      <c r="F687" s="52" t="s">
        <v>62</v>
      </c>
      <c r="G687" s="80" t="n">
        <f aca="false">0.33*A687*B687</f>
        <v>0.4125</v>
      </c>
      <c r="H687" s="87" t="n">
        <f aca="false">F681*G687</f>
        <v>0.0037125</v>
      </c>
      <c r="I687" s="88" t="n">
        <f aca="false">I647</f>
        <v>451.9</v>
      </c>
      <c r="J687" s="89" t="n">
        <f aca="false">ROUND(H687*I687,2)</f>
        <v>1.68</v>
      </c>
      <c r="K687" s="89"/>
      <c r="L687" s="90" t="n">
        <f aca="false">ROUND(G687*I687,2)</f>
        <v>186.41</v>
      </c>
      <c r="M687" s="90"/>
    </row>
    <row r="688" s="49" customFormat="true" ht="11.25" hidden="false" customHeight="false" outlineLevel="0" collapsed="false">
      <c r="A688" s="91" t="s">
        <v>91</v>
      </c>
      <c r="B688" s="91"/>
      <c r="C688" s="47" t="s">
        <v>119</v>
      </c>
      <c r="D688" s="47"/>
      <c r="E688" s="86"/>
      <c r="F688" s="52" t="s">
        <v>70</v>
      </c>
      <c r="G688" s="80" t="n">
        <v>1.03</v>
      </c>
      <c r="H688" s="87" t="n">
        <f aca="false">F681*G688</f>
        <v>0.00927</v>
      </c>
      <c r="I688" s="88" t="n">
        <f aca="false">I673</f>
        <v>7745.77</v>
      </c>
      <c r="J688" s="89" t="n">
        <f aca="false">ROUND(H688*I688,2)</f>
        <v>71.8</v>
      </c>
      <c r="K688" s="89"/>
      <c r="L688" s="90" t="n">
        <f aca="false">ROUND(G688*I688,2)</f>
        <v>7978.14</v>
      </c>
      <c r="M688" s="90"/>
    </row>
    <row r="689" s="49" customFormat="true" ht="11.25" hidden="false" customHeight="false" outlineLevel="0" collapsed="false">
      <c r="A689" s="93"/>
      <c r="B689" s="94"/>
      <c r="C689" s="95"/>
      <c r="D689" s="95"/>
      <c r="E689" s="96" t="s">
        <v>64</v>
      </c>
      <c r="F689" s="97"/>
      <c r="G689" s="98"/>
      <c r="H689" s="98"/>
      <c r="I689" s="99"/>
      <c r="J689" s="100" t="n">
        <f aca="false">SUM(J684:K688)-J685</f>
        <v>73.48</v>
      </c>
      <c r="K689" s="100"/>
      <c r="L689" s="101" t="n">
        <f aca="false">SUM(L684:M688)-L685</f>
        <v>8164.55</v>
      </c>
      <c r="M689" s="101"/>
    </row>
    <row r="690" s="109" customFormat="true" ht="13.5" hidden="false" customHeight="false" outlineLevel="0" collapsed="false">
      <c r="A690" s="121"/>
      <c r="B690" s="122"/>
      <c r="C690" s="103"/>
      <c r="D690" s="103"/>
      <c r="E690" s="103"/>
      <c r="F690" s="103"/>
      <c r="G690" s="104" t="s">
        <v>65</v>
      </c>
      <c r="H690" s="105" t="n">
        <f aca="false">142%*0.94</f>
        <v>1.3348</v>
      </c>
      <c r="I690" s="106" t="s">
        <v>66</v>
      </c>
      <c r="J690" s="107" t="n">
        <f aca="false">J684+J685</f>
        <v>0.37</v>
      </c>
      <c r="K690" s="107"/>
      <c r="L690" s="108" t="n">
        <f aca="false">ROUND(J690*H690,0)</f>
        <v>0</v>
      </c>
      <c r="M690" s="108"/>
    </row>
    <row r="691" s="109" customFormat="true" ht="13.5" hidden="false" customHeight="false" outlineLevel="0" collapsed="false">
      <c r="A691" s="125"/>
      <c r="B691" s="126"/>
      <c r="C691" s="111"/>
      <c r="D691" s="111"/>
      <c r="E691" s="111"/>
      <c r="F691" s="111"/>
      <c r="G691" s="112" t="s">
        <v>67</v>
      </c>
      <c r="H691" s="113" t="n">
        <f aca="false">95%*0.85</f>
        <v>0.8075</v>
      </c>
      <c r="I691" s="114" t="s">
        <v>66</v>
      </c>
      <c r="J691" s="115" t="n">
        <f aca="false">J690</f>
        <v>0.37</v>
      </c>
      <c r="K691" s="115"/>
      <c r="L691" s="116" t="n">
        <f aca="false">ROUND(J691*H691,0)</f>
        <v>0</v>
      </c>
      <c r="M691" s="116"/>
    </row>
    <row r="692" s="49" customFormat="true" ht="11.25" hidden="false" customHeight="false" outlineLevel="0" collapsed="false">
      <c r="A692" s="46"/>
      <c r="B692" s="50"/>
      <c r="C692" s="47"/>
      <c r="D692" s="47"/>
      <c r="E692" s="86"/>
      <c r="F692" s="52"/>
      <c r="G692" s="53"/>
      <c r="H692" s="53"/>
      <c r="I692" s="55"/>
      <c r="J692" s="92"/>
      <c r="K692" s="92"/>
      <c r="L692" s="92"/>
      <c r="M692" s="136"/>
    </row>
    <row r="693" s="49" customFormat="true" ht="11.25" hidden="false" customHeight="false" outlineLevel="0" collapsed="false">
      <c r="A693" s="57" t="n">
        <v>39</v>
      </c>
      <c r="B693" s="58" t="s">
        <v>147</v>
      </c>
      <c r="C693" s="59"/>
      <c r="D693" s="47"/>
      <c r="E693" s="86"/>
      <c r="F693" s="47"/>
      <c r="G693" s="53"/>
      <c r="H693" s="53"/>
      <c r="I693" s="55"/>
      <c r="J693" s="55"/>
      <c r="K693" s="54"/>
      <c r="L693" s="55"/>
      <c r="M693" s="56"/>
    </row>
    <row r="694" s="49" customFormat="true" ht="11.25" hidden="false" customHeight="false" outlineLevel="0" collapsed="false">
      <c r="A694" s="46"/>
      <c r="B694" s="50"/>
      <c r="C694" s="47" t="s">
        <v>148</v>
      </c>
      <c r="D694" s="47"/>
      <c r="E694" s="47"/>
      <c r="F694" s="52"/>
      <c r="G694" s="53"/>
      <c r="H694" s="53"/>
      <c r="I694" s="54"/>
      <c r="J694" s="47"/>
      <c r="K694" s="54"/>
      <c r="L694" s="55"/>
      <c r="M694" s="56"/>
    </row>
    <row r="695" s="49" customFormat="true" ht="11.25" hidden="false" customHeight="false" outlineLevel="0" collapsed="false">
      <c r="A695" s="46"/>
      <c r="B695" s="50"/>
      <c r="C695" s="47" t="s">
        <v>122</v>
      </c>
      <c r="D695" s="47"/>
      <c r="E695" s="47"/>
      <c r="F695" s="52"/>
      <c r="G695" s="53"/>
      <c r="H695" s="53"/>
      <c r="I695" s="54"/>
      <c r="J695" s="47"/>
      <c r="K695" s="54"/>
      <c r="L695" s="55"/>
      <c r="M695" s="56"/>
    </row>
    <row r="696" s="49" customFormat="true" ht="11.25" hidden="false" customHeight="false" outlineLevel="0" collapsed="false">
      <c r="A696" s="46"/>
      <c r="B696" s="50"/>
      <c r="C696" s="47" t="s">
        <v>149</v>
      </c>
      <c r="D696" s="60"/>
      <c r="E696" s="47"/>
      <c r="F696" s="52"/>
      <c r="G696" s="61" t="n">
        <f aca="false">L714</f>
        <v>167507.56</v>
      </c>
      <c r="H696" s="61" t="n">
        <f aca="false">SUM(L701:M709)</f>
        <v>11793.46</v>
      </c>
      <c r="I696" s="62"/>
      <c r="J696" s="63"/>
      <c r="K696" s="64" t="n">
        <f aca="false">ROUND(F697*H696,0)</f>
        <v>354</v>
      </c>
      <c r="L696" s="61" t="n">
        <f aca="false">G700</f>
        <v>44.045</v>
      </c>
      <c r="M696" s="65" t="n">
        <f aca="false">ROUND(L696*F697,2)</f>
        <v>1.32</v>
      </c>
    </row>
    <row r="697" s="49" customFormat="true" ht="11.25" hidden="false" customHeight="false" outlineLevel="0" collapsed="false">
      <c r="A697" s="66"/>
      <c r="B697" s="67"/>
      <c r="C697" s="68"/>
      <c r="D697" s="68"/>
      <c r="E697" s="69" t="s">
        <v>82</v>
      </c>
      <c r="F697" s="70" t="n">
        <f aca="false">30/1000</f>
        <v>0.03</v>
      </c>
      <c r="G697" s="71" t="n">
        <f aca="false">L700</f>
        <v>1915.08</v>
      </c>
      <c r="H697" s="71" t="n">
        <f aca="false">L701</f>
        <v>1194.28</v>
      </c>
      <c r="I697" s="72" t="n">
        <f aca="false">ROUND(F697*G696,0)</f>
        <v>5025</v>
      </c>
      <c r="J697" s="73" t="n">
        <f aca="false">ROUND(F697*G697,0)</f>
        <v>57</v>
      </c>
      <c r="K697" s="74" t="n">
        <f aca="false">ROUND(F697*H697,0)</f>
        <v>36</v>
      </c>
      <c r="L697" s="71" t="n">
        <f aca="false">G701</f>
        <v>23.9</v>
      </c>
      <c r="M697" s="75" t="n">
        <f aca="false">ROUND(F697*L697,2)</f>
        <v>0.72</v>
      </c>
    </row>
    <row r="698" s="49" customFormat="true" ht="11.25" hidden="false" customHeight="false" outlineLevel="0" collapsed="false">
      <c r="A698" s="46"/>
      <c r="B698" s="50"/>
      <c r="C698" s="76" t="s">
        <v>46</v>
      </c>
      <c r="D698" s="76"/>
      <c r="E698" s="76"/>
      <c r="F698" s="52" t="s">
        <v>47</v>
      </c>
      <c r="G698" s="77" t="s">
        <v>48</v>
      </c>
      <c r="H698" s="77"/>
      <c r="I698" s="78" t="s">
        <v>49</v>
      </c>
      <c r="J698" s="78"/>
      <c r="K698" s="78"/>
      <c r="L698" s="79" t="s">
        <v>50</v>
      </c>
      <c r="M698" s="79"/>
    </row>
    <row r="699" s="49" customFormat="true" ht="11.25" hidden="false" customHeight="false" outlineLevel="0" collapsed="false">
      <c r="A699" s="46"/>
      <c r="B699" s="50"/>
      <c r="C699" s="52" t="s">
        <v>51</v>
      </c>
      <c r="D699" s="52"/>
      <c r="E699" s="52"/>
      <c r="F699" s="52" t="s">
        <v>52</v>
      </c>
      <c r="G699" s="80" t="s">
        <v>53</v>
      </c>
      <c r="H699" s="80" t="s">
        <v>54</v>
      </c>
      <c r="I699" s="81" t="s">
        <v>53</v>
      </c>
      <c r="J699" s="82" t="s">
        <v>54</v>
      </c>
      <c r="K699" s="82"/>
      <c r="L699" s="83" t="s">
        <v>55</v>
      </c>
      <c r="M699" s="83"/>
    </row>
    <row r="700" s="49" customFormat="true" ht="11.25" hidden="false" customHeight="false" outlineLevel="0" collapsed="false">
      <c r="A700" s="84" t="n">
        <v>1</v>
      </c>
      <c r="B700" s="139" t="n">
        <v>1.15</v>
      </c>
      <c r="C700" s="47" t="s">
        <v>56</v>
      </c>
      <c r="D700" s="47"/>
      <c r="E700" s="86" t="s">
        <v>124</v>
      </c>
      <c r="F700" s="52" t="s">
        <v>58</v>
      </c>
      <c r="G700" s="80" t="n">
        <f aca="false">38.3*A700*B700</f>
        <v>44.045</v>
      </c>
      <c r="H700" s="87" t="n">
        <f aca="false">F697*G700</f>
        <v>1.32135</v>
      </c>
      <c r="I700" s="88" t="n">
        <v>43.48</v>
      </c>
      <c r="J700" s="89" t="n">
        <f aca="false">ROUND(H700*I700,2)</f>
        <v>57.45</v>
      </c>
      <c r="K700" s="89"/>
      <c r="L700" s="90" t="n">
        <f aca="false">ROUND(G700*I700,2)</f>
        <v>1915.08</v>
      </c>
      <c r="M700" s="90"/>
    </row>
    <row r="701" s="49" customFormat="true" ht="11.25" hidden="false" customHeight="false" outlineLevel="0" collapsed="false">
      <c r="A701" s="84" t="n">
        <v>1</v>
      </c>
      <c r="B701" s="139" t="n">
        <v>1.25</v>
      </c>
      <c r="C701" s="47" t="s">
        <v>59</v>
      </c>
      <c r="D701" s="47"/>
      <c r="E701" s="86"/>
      <c r="F701" s="52" t="s">
        <v>58</v>
      </c>
      <c r="G701" s="80" t="n">
        <f aca="false">19.12*A701*B701</f>
        <v>23.9</v>
      </c>
      <c r="H701" s="87" t="n">
        <f aca="false">F697*G701</f>
        <v>0.717</v>
      </c>
      <c r="I701" s="88" t="n">
        <v>49.97</v>
      </c>
      <c r="J701" s="89" t="n">
        <f aca="false">ROUND(H701*I701,2)</f>
        <v>35.83</v>
      </c>
      <c r="K701" s="89"/>
      <c r="L701" s="90" t="n">
        <f aca="false">ROUND(G701*I701,2)</f>
        <v>1194.28</v>
      </c>
      <c r="M701" s="90"/>
    </row>
    <row r="702" s="49" customFormat="true" ht="11.25" hidden="false" customHeight="false" outlineLevel="0" collapsed="false">
      <c r="A702" s="91" t="s">
        <v>60</v>
      </c>
      <c r="B702" s="91"/>
      <c r="C702" s="47"/>
      <c r="D702" s="59"/>
      <c r="E702" s="86"/>
      <c r="F702" s="52"/>
      <c r="G702" s="80"/>
      <c r="H702" s="87"/>
      <c r="I702" s="88"/>
      <c r="J702" s="92"/>
      <c r="K702" s="92"/>
      <c r="L702" s="89"/>
      <c r="M702" s="90"/>
    </row>
    <row r="703" s="49" customFormat="true" ht="11.25" hidden="false" customHeight="false" outlineLevel="0" collapsed="false">
      <c r="A703" s="84" t="n">
        <v>1</v>
      </c>
      <c r="B703" s="139" t="n">
        <v>1.25</v>
      </c>
      <c r="C703" s="47" t="s">
        <v>87</v>
      </c>
      <c r="D703" s="47"/>
      <c r="E703" s="86"/>
      <c r="F703" s="52" t="s">
        <v>62</v>
      </c>
      <c r="G703" s="80" t="n">
        <f aca="false">3.96*A703*B703</f>
        <v>4.95</v>
      </c>
      <c r="H703" s="87" t="n">
        <f aca="false">F697*G703</f>
        <v>0.1485</v>
      </c>
      <c r="I703" s="88" t="n">
        <f aca="false">I663</f>
        <v>279.11</v>
      </c>
      <c r="J703" s="89" t="n">
        <f aca="false">ROUND(H703*I703,2)</f>
        <v>41.45</v>
      </c>
      <c r="K703" s="89"/>
      <c r="L703" s="90" t="n">
        <f aca="false">ROUND(G703*I703,2)</f>
        <v>1381.59</v>
      </c>
      <c r="M703" s="90"/>
    </row>
    <row r="704" s="49" customFormat="true" ht="11.25" hidden="false" customHeight="false" outlineLevel="0" collapsed="false">
      <c r="A704" s="84" t="n">
        <v>1</v>
      </c>
      <c r="B704" s="139" t="n">
        <v>1.25</v>
      </c>
      <c r="C704" s="47" t="s">
        <v>88</v>
      </c>
      <c r="D704" s="47"/>
      <c r="E704" s="86"/>
      <c r="F704" s="52" t="s">
        <v>62</v>
      </c>
      <c r="G704" s="80" t="n">
        <f aca="false">11.51*A704*B704</f>
        <v>14.3875</v>
      </c>
      <c r="H704" s="87" t="n">
        <f aca="false">F697*G704</f>
        <v>0.431625</v>
      </c>
      <c r="I704" s="88" t="n">
        <f aca="false">I664</f>
        <v>449.17</v>
      </c>
      <c r="J704" s="89" t="n">
        <f aca="false">ROUND(H704*I704,2)</f>
        <v>193.87</v>
      </c>
      <c r="K704" s="89"/>
      <c r="L704" s="90" t="n">
        <f aca="false">ROUND(G704*I704,2)</f>
        <v>6462.43</v>
      </c>
      <c r="M704" s="90"/>
    </row>
    <row r="705" s="49" customFormat="true" ht="11.25" hidden="false" customHeight="false" outlineLevel="0" collapsed="false">
      <c r="A705" s="84" t="n">
        <v>1</v>
      </c>
      <c r="B705" s="139" t="n">
        <v>1.25</v>
      </c>
      <c r="C705" s="47" t="s">
        <v>125</v>
      </c>
      <c r="D705" s="47"/>
      <c r="E705" s="86"/>
      <c r="F705" s="52" t="s">
        <v>62</v>
      </c>
      <c r="G705" s="80" t="n">
        <f aca="false">3.19*A705*B705</f>
        <v>3.9875</v>
      </c>
      <c r="H705" s="87" t="n">
        <f aca="false">F697*G705</f>
        <v>0.119625</v>
      </c>
      <c r="I705" s="88" t="n">
        <f aca="false">I665</f>
        <v>597.39</v>
      </c>
      <c r="J705" s="89" t="n">
        <f aca="false">ROUND(H705*I705,2)</f>
        <v>71.46</v>
      </c>
      <c r="K705" s="89"/>
      <c r="L705" s="90" t="n">
        <f aca="false">ROUND(G705*I705,2)</f>
        <v>2382.09</v>
      </c>
      <c r="M705" s="90"/>
    </row>
    <row r="706" s="49" customFormat="true" ht="11.25" hidden="false" customHeight="false" outlineLevel="0" collapsed="false">
      <c r="A706" s="84" t="n">
        <v>1</v>
      </c>
      <c r="B706" s="139" t="n">
        <v>1.25</v>
      </c>
      <c r="C706" s="47" t="s">
        <v>126</v>
      </c>
      <c r="D706" s="47"/>
      <c r="E706" s="86"/>
      <c r="F706" s="52" t="s">
        <v>62</v>
      </c>
      <c r="G706" s="80" t="n">
        <f aca="false">0.39*A706*B706</f>
        <v>0.4875</v>
      </c>
      <c r="H706" s="87" t="n">
        <f aca="false">F697*G706</f>
        <v>0.014625</v>
      </c>
      <c r="I706" s="88" t="n">
        <f aca="false">I666</f>
        <v>424.69</v>
      </c>
      <c r="J706" s="89" t="n">
        <f aca="false">ROUND(H706*I706,2)</f>
        <v>6.21</v>
      </c>
      <c r="K706" s="89"/>
      <c r="L706" s="90" t="n">
        <f aca="false">ROUND(G706*I706,2)</f>
        <v>207.04</v>
      </c>
      <c r="M706" s="90"/>
    </row>
    <row r="707" s="49" customFormat="true" ht="11.25" hidden="false" customHeight="false" outlineLevel="0" collapsed="false">
      <c r="A707" s="84" t="n">
        <v>1</v>
      </c>
      <c r="B707" s="139" t="n">
        <v>1.25</v>
      </c>
      <c r="C707" s="47" t="s">
        <v>127</v>
      </c>
      <c r="D707" s="47"/>
      <c r="E707" s="86"/>
      <c r="F707" s="52" t="s">
        <v>62</v>
      </c>
      <c r="G707" s="80" t="n">
        <f aca="false">1.4*A707*B707</f>
        <v>1.75</v>
      </c>
      <c r="H707" s="87" t="n">
        <f aca="false">F697*G707</f>
        <v>0.0525</v>
      </c>
      <c r="I707" s="88" t="n">
        <v>78.32</v>
      </c>
      <c r="J707" s="89" t="n">
        <f aca="false">ROUND(H707*I707,2)</f>
        <v>4.11</v>
      </c>
      <c r="K707" s="89"/>
      <c r="L707" s="90" t="n">
        <f aca="false">ROUND(G707*I707,2)</f>
        <v>137.06</v>
      </c>
      <c r="M707" s="90"/>
    </row>
    <row r="708" s="49" customFormat="true" ht="11.25" hidden="false" customHeight="false" outlineLevel="0" collapsed="false">
      <c r="A708" s="84" t="n">
        <v>1</v>
      </c>
      <c r="B708" s="139" t="n">
        <v>1.25</v>
      </c>
      <c r="C708" s="47" t="s">
        <v>128</v>
      </c>
      <c r="D708" s="47"/>
      <c r="E708" s="86"/>
      <c r="F708" s="52" t="s">
        <v>62</v>
      </c>
      <c r="G708" s="80" t="n">
        <f aca="false">0.03*A708*B708</f>
        <v>0.0375</v>
      </c>
      <c r="H708" s="87" t="n">
        <f aca="false">F697*G708</f>
        <v>0.001125</v>
      </c>
      <c r="I708" s="88" t="n">
        <f aca="false">I668</f>
        <v>367.48</v>
      </c>
      <c r="J708" s="89" t="n">
        <f aca="false">ROUND(H708*I708,2)</f>
        <v>0.41</v>
      </c>
      <c r="K708" s="89"/>
      <c r="L708" s="90" t="n">
        <f aca="false">ROUND(G708*I708,2)</f>
        <v>13.78</v>
      </c>
      <c r="M708" s="90"/>
    </row>
    <row r="709" s="49" customFormat="true" ht="11.25" hidden="false" customHeight="false" outlineLevel="0" collapsed="false">
      <c r="A709" s="84" t="n">
        <v>1</v>
      </c>
      <c r="B709" s="139" t="n">
        <v>1.25</v>
      </c>
      <c r="C709" s="47" t="s">
        <v>129</v>
      </c>
      <c r="D709" s="47"/>
      <c r="E709" s="86"/>
      <c r="F709" s="52" t="s">
        <v>62</v>
      </c>
      <c r="G709" s="80" t="n">
        <f aca="false">0.04*A709*B709</f>
        <v>0.05</v>
      </c>
      <c r="H709" s="87" t="n">
        <f aca="false">F697*G709</f>
        <v>0.0015</v>
      </c>
      <c r="I709" s="88" t="n">
        <f aca="false">I669</f>
        <v>303.71</v>
      </c>
      <c r="J709" s="89" t="n">
        <f aca="false">ROUND(H709*I709,2)</f>
        <v>0.46</v>
      </c>
      <c r="K709" s="89"/>
      <c r="L709" s="90" t="n">
        <f aca="false">ROUND(G709*I709,2)</f>
        <v>15.19</v>
      </c>
      <c r="M709" s="90"/>
    </row>
    <row r="710" s="49" customFormat="true" ht="11.25" hidden="false" customHeight="false" outlineLevel="0" collapsed="false">
      <c r="A710" s="91" t="s">
        <v>91</v>
      </c>
      <c r="B710" s="91"/>
      <c r="C710" s="47" t="s">
        <v>150</v>
      </c>
      <c r="D710" s="47"/>
      <c r="E710" s="86"/>
      <c r="F710" s="52" t="s">
        <v>70</v>
      </c>
      <c r="G710" s="80" t="n">
        <v>96.6</v>
      </c>
      <c r="H710" s="87" t="n">
        <f aca="false">F697*G710</f>
        <v>2.898</v>
      </c>
      <c r="I710" s="88" t="n">
        <f aca="false">Перевозка!J17</f>
        <v>1599.07</v>
      </c>
      <c r="J710" s="89" t="n">
        <f aca="false">ROUND(H710*I710,2)</f>
        <v>4634.1</v>
      </c>
      <c r="K710" s="89"/>
      <c r="L710" s="90" t="n">
        <f aca="false">ROUND(G710*I710,2)</f>
        <v>154470.16</v>
      </c>
      <c r="M710" s="90"/>
    </row>
    <row r="711" s="49" customFormat="true" ht="11.25" hidden="false" customHeight="false" outlineLevel="0" collapsed="false">
      <c r="A711" s="46"/>
      <c r="B711" s="50"/>
      <c r="C711" s="47" t="s">
        <v>131</v>
      </c>
      <c r="D711" s="47"/>
      <c r="E711" s="86"/>
      <c r="F711" s="52" t="s">
        <v>93</v>
      </c>
      <c r="G711" s="80" t="n">
        <v>0.15</v>
      </c>
      <c r="H711" s="87" t="n">
        <f aca="false">F697*G711</f>
        <v>0.0045</v>
      </c>
      <c r="I711" s="88" t="n">
        <f aca="false">Перевозка!J26</f>
        <v>2219.85</v>
      </c>
      <c r="J711" s="89" t="n">
        <f aca="false">ROUND(H711*I711,2)</f>
        <v>9.99</v>
      </c>
      <c r="K711" s="89"/>
      <c r="L711" s="90" t="n">
        <f aca="false">ROUND(G711*I711,2)</f>
        <v>332.98</v>
      </c>
      <c r="M711" s="90"/>
    </row>
    <row r="712" s="49" customFormat="true" ht="11.25" hidden="false" customHeight="false" outlineLevel="0" collapsed="false">
      <c r="A712" s="46"/>
      <c r="B712" s="50"/>
      <c r="C712" s="47" t="s">
        <v>132</v>
      </c>
      <c r="D712" s="47"/>
      <c r="E712" s="86"/>
      <c r="F712" s="52" t="s">
        <v>70</v>
      </c>
      <c r="G712" s="155" t="n">
        <v>0.0062</v>
      </c>
      <c r="H712" s="87" t="n">
        <f aca="false">F697*G712</f>
        <v>0.000186</v>
      </c>
      <c r="I712" s="88" t="n">
        <f aca="false">Перевозка!J24</f>
        <v>17178.38</v>
      </c>
      <c r="J712" s="89" t="n">
        <f aca="false">ROUND(H712*I712,2)</f>
        <v>3.2</v>
      </c>
      <c r="K712" s="89"/>
      <c r="L712" s="90" t="n">
        <f aca="false">ROUND(G712*I712,2)</f>
        <v>106.51</v>
      </c>
      <c r="M712" s="90"/>
    </row>
    <row r="713" s="49" customFormat="true" ht="11.25" hidden="false" customHeight="false" outlineLevel="0" collapsed="false">
      <c r="A713" s="46"/>
      <c r="B713" s="50"/>
      <c r="C713" s="47" t="s">
        <v>119</v>
      </c>
      <c r="D713" s="47"/>
      <c r="E713" s="86"/>
      <c r="F713" s="52" t="s">
        <v>70</v>
      </c>
      <c r="G713" s="155" t="n">
        <v>0.0108</v>
      </c>
      <c r="H713" s="87" t="n">
        <f aca="false">F697*G713</f>
        <v>0.000324</v>
      </c>
      <c r="I713" s="88" t="n">
        <f aca="false">Перевозка!J18</f>
        <v>7745.77</v>
      </c>
      <c r="J713" s="89" t="n">
        <f aca="false">ROUND(H713*I713,2)</f>
        <v>2.51</v>
      </c>
      <c r="K713" s="89"/>
      <c r="L713" s="90" t="n">
        <f aca="false">ROUND(G713*I713,2)</f>
        <v>83.65</v>
      </c>
      <c r="M713" s="90"/>
    </row>
    <row r="714" s="49" customFormat="true" ht="11.25" hidden="false" customHeight="false" outlineLevel="0" collapsed="false">
      <c r="A714" s="93"/>
      <c r="B714" s="94"/>
      <c r="C714" s="95"/>
      <c r="D714" s="95"/>
      <c r="E714" s="96" t="s">
        <v>64</v>
      </c>
      <c r="F714" s="97"/>
      <c r="G714" s="98"/>
      <c r="H714" s="98"/>
      <c r="I714" s="99"/>
      <c r="J714" s="100" t="n">
        <f aca="false">SUM(J700:K713)-J701</f>
        <v>5025.22</v>
      </c>
      <c r="K714" s="100"/>
      <c r="L714" s="101" t="n">
        <f aca="false">SUM(L700:M713)-L701</f>
        <v>167507.56</v>
      </c>
      <c r="M714" s="101"/>
    </row>
    <row r="715" s="109" customFormat="true" ht="13.5" hidden="false" customHeight="false" outlineLevel="0" collapsed="false">
      <c r="A715" s="121"/>
      <c r="B715" s="122"/>
      <c r="C715" s="103"/>
      <c r="D715" s="103"/>
      <c r="E715" s="103"/>
      <c r="F715" s="103"/>
      <c r="G715" s="104" t="s">
        <v>65</v>
      </c>
      <c r="H715" s="105" t="n">
        <f aca="false">142%*0.94</f>
        <v>1.3348</v>
      </c>
      <c r="I715" s="106" t="s">
        <v>66</v>
      </c>
      <c r="J715" s="107" t="n">
        <f aca="false">J700+J701</f>
        <v>93.28</v>
      </c>
      <c r="K715" s="107"/>
      <c r="L715" s="108" t="n">
        <f aca="false">ROUND(J715*H715,0)</f>
        <v>125</v>
      </c>
      <c r="M715" s="108"/>
    </row>
    <row r="716" s="109" customFormat="true" ht="13.5" hidden="false" customHeight="false" outlineLevel="0" collapsed="false">
      <c r="A716" s="125"/>
      <c r="B716" s="126"/>
      <c r="C716" s="111"/>
      <c r="D716" s="111"/>
      <c r="E716" s="111"/>
      <c r="F716" s="111"/>
      <c r="G716" s="112" t="s">
        <v>67</v>
      </c>
      <c r="H716" s="113" t="n">
        <f aca="false">95%*0.85</f>
        <v>0.8075</v>
      </c>
      <c r="I716" s="114" t="s">
        <v>66</v>
      </c>
      <c r="J716" s="115" t="n">
        <f aca="false">J715</f>
        <v>93.28</v>
      </c>
      <c r="K716" s="115"/>
      <c r="L716" s="116" t="n">
        <f aca="false">ROUND(J716*H716,0)</f>
        <v>75</v>
      </c>
      <c r="M716" s="116"/>
    </row>
    <row r="717" s="49" customFormat="true" ht="11.25" hidden="false" customHeight="false" outlineLevel="0" collapsed="false">
      <c r="A717" s="57" t="n">
        <v>40</v>
      </c>
      <c r="B717" s="58" t="s">
        <v>151</v>
      </c>
      <c r="C717" s="59"/>
      <c r="D717" s="47"/>
      <c r="E717" s="86"/>
      <c r="F717" s="47"/>
      <c r="G717" s="53"/>
      <c r="H717" s="53"/>
      <c r="I717" s="55"/>
      <c r="J717" s="55"/>
      <c r="K717" s="54"/>
      <c r="L717" s="55"/>
      <c r="M717" s="56"/>
    </row>
    <row r="718" s="49" customFormat="true" ht="11.25" hidden="false" customHeight="false" outlineLevel="0" collapsed="false">
      <c r="A718" s="46"/>
      <c r="B718" s="50"/>
      <c r="C718" s="47" t="s">
        <v>152</v>
      </c>
      <c r="D718" s="47"/>
      <c r="E718" s="47"/>
      <c r="F718" s="52"/>
      <c r="G718" s="53"/>
      <c r="H718" s="53"/>
      <c r="I718" s="54"/>
      <c r="J718" s="47"/>
      <c r="K718" s="54"/>
      <c r="L718" s="55"/>
      <c r="M718" s="56"/>
    </row>
    <row r="719" s="49" customFormat="true" ht="11.25" hidden="false" customHeight="false" outlineLevel="0" collapsed="false">
      <c r="A719" s="46"/>
      <c r="B719" s="50"/>
      <c r="C719" s="47" t="s">
        <v>153</v>
      </c>
      <c r="D719" s="47"/>
      <c r="E719" s="47"/>
      <c r="F719" s="52"/>
      <c r="G719" s="53"/>
      <c r="H719" s="53"/>
      <c r="I719" s="54"/>
      <c r="J719" s="47"/>
      <c r="K719" s="54"/>
      <c r="L719" s="55"/>
      <c r="M719" s="56"/>
    </row>
    <row r="720" s="49" customFormat="true" ht="11.25" hidden="false" customHeight="false" outlineLevel="0" collapsed="false">
      <c r="A720" s="46"/>
      <c r="B720" s="50"/>
      <c r="C720" s="47" t="s">
        <v>154</v>
      </c>
      <c r="D720" s="60"/>
      <c r="E720" s="47"/>
      <c r="F720" s="52"/>
      <c r="G720" s="61" t="n">
        <f aca="false">L730</f>
        <v>19381.71</v>
      </c>
      <c r="H720" s="61" t="n">
        <f aca="false">SUM(L725:M727)</f>
        <v>17.62</v>
      </c>
      <c r="I720" s="62"/>
      <c r="J720" s="63"/>
      <c r="K720" s="64" t="n">
        <f aca="false">ROUND(F721*H720,0)</f>
        <v>1</v>
      </c>
      <c r="L720" s="61" t="n">
        <f aca="false">G724</f>
        <v>0.1035</v>
      </c>
      <c r="M720" s="65" t="n">
        <f aca="false">ROUND(L720*F721,2)</f>
        <v>0</v>
      </c>
    </row>
    <row r="721" s="49" customFormat="true" ht="11.25" hidden="false" customHeight="false" outlineLevel="0" collapsed="false">
      <c r="A721" s="66"/>
      <c r="B721" s="67"/>
      <c r="C721" s="68"/>
      <c r="D721" s="68"/>
      <c r="E721" s="69" t="s">
        <v>82</v>
      </c>
      <c r="F721" s="70" t="n">
        <f aca="false">F697*1</f>
        <v>0.03</v>
      </c>
      <c r="G721" s="71" t="n">
        <f aca="false">L724</f>
        <v>4.5</v>
      </c>
      <c r="H721" s="71" t="n">
        <f aca="false">L725</f>
        <v>0</v>
      </c>
      <c r="I721" s="72" t="n">
        <f aca="false">ROUND(F721*G720,0)</f>
        <v>581</v>
      </c>
      <c r="J721" s="73" t="n">
        <f aca="false">ROUND(F721*G721,0)</f>
        <v>0</v>
      </c>
      <c r="K721" s="74" t="n">
        <f aca="false">ROUND(F721*H721,0)</f>
        <v>0</v>
      </c>
      <c r="L721" s="71" t="n">
        <f aca="false">G725</f>
        <v>0</v>
      </c>
      <c r="M721" s="75" t="n">
        <f aca="false">ROUND(F721*L721,2)</f>
        <v>0</v>
      </c>
    </row>
    <row r="722" s="49" customFormat="true" ht="11.25" hidden="false" customHeight="false" outlineLevel="0" collapsed="false">
      <c r="A722" s="46"/>
      <c r="B722" s="50"/>
      <c r="C722" s="76" t="s">
        <v>46</v>
      </c>
      <c r="D722" s="76"/>
      <c r="E722" s="76"/>
      <c r="F722" s="52" t="s">
        <v>47</v>
      </c>
      <c r="G722" s="77" t="s">
        <v>48</v>
      </c>
      <c r="H722" s="77"/>
      <c r="I722" s="78" t="s">
        <v>49</v>
      </c>
      <c r="J722" s="78"/>
      <c r="K722" s="78"/>
      <c r="L722" s="79" t="s">
        <v>50</v>
      </c>
      <c r="M722" s="79"/>
    </row>
    <row r="723" s="49" customFormat="true" ht="11.25" hidden="false" customHeight="false" outlineLevel="0" collapsed="false">
      <c r="A723" s="46"/>
      <c r="B723" s="50"/>
      <c r="C723" s="52" t="s">
        <v>51</v>
      </c>
      <c r="D723" s="52"/>
      <c r="E723" s="52"/>
      <c r="F723" s="52" t="s">
        <v>52</v>
      </c>
      <c r="G723" s="80" t="s">
        <v>53</v>
      </c>
      <c r="H723" s="80" t="s">
        <v>54</v>
      </c>
      <c r="I723" s="81" t="s">
        <v>53</v>
      </c>
      <c r="J723" s="82" t="s">
        <v>54</v>
      </c>
      <c r="K723" s="82"/>
      <c r="L723" s="83" t="s">
        <v>55</v>
      </c>
      <c r="M723" s="83"/>
    </row>
    <row r="724" s="49" customFormat="true" ht="11.25" hidden="false" customHeight="false" outlineLevel="0" collapsed="false">
      <c r="A724" s="84" t="n">
        <v>1</v>
      </c>
      <c r="B724" s="139" t="n">
        <v>1.15</v>
      </c>
      <c r="C724" s="47" t="s">
        <v>56</v>
      </c>
      <c r="D724" s="47"/>
      <c r="E724" s="86" t="s">
        <v>124</v>
      </c>
      <c r="F724" s="52" t="s">
        <v>58</v>
      </c>
      <c r="G724" s="80" t="n">
        <f aca="false">0.09*A724*B724</f>
        <v>0.1035</v>
      </c>
      <c r="H724" s="87" t="n">
        <f aca="false">F721*G724</f>
        <v>0.003105</v>
      </c>
      <c r="I724" s="88" t="n">
        <v>43.48</v>
      </c>
      <c r="J724" s="89" t="n">
        <f aca="false">ROUND(H724*I724,2)</f>
        <v>0.14</v>
      </c>
      <c r="K724" s="89"/>
      <c r="L724" s="90" t="n">
        <f aca="false">ROUND(G724*I724,2)</f>
        <v>4.5</v>
      </c>
      <c r="M724" s="90"/>
    </row>
    <row r="725" s="49" customFormat="true" ht="11.25" hidden="false" customHeight="false" outlineLevel="0" collapsed="false">
      <c r="A725" s="133"/>
      <c r="B725" s="85" t="n">
        <v>1.25</v>
      </c>
      <c r="C725" s="47" t="s">
        <v>59</v>
      </c>
      <c r="D725" s="47"/>
      <c r="E725" s="86"/>
      <c r="F725" s="52" t="s">
        <v>58</v>
      </c>
      <c r="G725" s="80" t="n">
        <v>0</v>
      </c>
      <c r="H725" s="87" t="n">
        <f aca="false">F721*G725</f>
        <v>0</v>
      </c>
      <c r="I725" s="88" t="n">
        <v>0</v>
      </c>
      <c r="J725" s="89" t="n">
        <f aca="false">ROUND(H725*I725,2)</f>
        <v>0</v>
      </c>
      <c r="K725" s="89"/>
      <c r="L725" s="90" t="n">
        <f aca="false">ROUND(G725*I725,2)</f>
        <v>0</v>
      </c>
      <c r="M725" s="90"/>
    </row>
    <row r="726" s="49" customFormat="true" ht="11.25" hidden="false" customHeight="false" outlineLevel="0" collapsed="false">
      <c r="A726" s="91" t="s">
        <v>60</v>
      </c>
      <c r="B726" s="91"/>
      <c r="C726" s="47"/>
      <c r="D726" s="59"/>
      <c r="E726" s="86"/>
      <c r="F726" s="52"/>
      <c r="G726" s="80"/>
      <c r="H726" s="87"/>
      <c r="I726" s="88"/>
      <c r="J726" s="92"/>
      <c r="K726" s="92"/>
      <c r="L726" s="89"/>
      <c r="M726" s="90"/>
    </row>
    <row r="727" s="49" customFormat="true" ht="11.25" hidden="false" customHeight="false" outlineLevel="0" collapsed="false">
      <c r="A727" s="84" t="n">
        <v>1</v>
      </c>
      <c r="B727" s="139" t="n">
        <v>1.25</v>
      </c>
      <c r="C727" s="47" t="s">
        <v>127</v>
      </c>
      <c r="D727" s="47"/>
      <c r="E727" s="86"/>
      <c r="F727" s="52" t="s">
        <v>62</v>
      </c>
      <c r="G727" s="80" t="n">
        <f aca="false">0.18*A727*B727</f>
        <v>0.225</v>
      </c>
      <c r="H727" s="87" t="n">
        <f aca="false">F721*G727</f>
        <v>0.00675</v>
      </c>
      <c r="I727" s="88" t="n">
        <f aca="false">I667</f>
        <v>78.32</v>
      </c>
      <c r="J727" s="89" t="n">
        <f aca="false">ROUND(H727*I727,2)</f>
        <v>0.53</v>
      </c>
      <c r="K727" s="89"/>
      <c r="L727" s="90" t="n">
        <f aca="false">ROUND(G727*I727,2)</f>
        <v>17.62</v>
      </c>
      <c r="M727" s="90"/>
    </row>
    <row r="728" s="49" customFormat="true" ht="11.25" hidden="false" customHeight="false" outlineLevel="0" collapsed="false">
      <c r="A728" s="91" t="s">
        <v>91</v>
      </c>
      <c r="B728" s="91"/>
      <c r="C728" s="47" t="s">
        <v>150</v>
      </c>
      <c r="D728" s="47"/>
      <c r="E728" s="86"/>
      <c r="F728" s="52" t="s">
        <v>70</v>
      </c>
      <c r="G728" s="80" t="n">
        <v>12.1</v>
      </c>
      <c r="H728" s="87" t="n">
        <f aca="false">F721*G728</f>
        <v>0.363</v>
      </c>
      <c r="I728" s="88" t="n">
        <f aca="false">I670</f>
        <v>1599.07</v>
      </c>
      <c r="J728" s="89" t="n">
        <f aca="false">ROUND(H728*I728,2)</f>
        <v>580.46</v>
      </c>
      <c r="K728" s="89"/>
      <c r="L728" s="90" t="n">
        <f aca="false">ROUND(G728*I728,2)</f>
        <v>19348.75</v>
      </c>
      <c r="M728" s="90"/>
    </row>
    <row r="729" s="49" customFormat="true" ht="11.25" hidden="false" customHeight="false" outlineLevel="0" collapsed="false">
      <c r="A729" s="46"/>
      <c r="B729" s="50"/>
      <c r="C729" s="47" t="s">
        <v>119</v>
      </c>
      <c r="D729" s="47"/>
      <c r="E729" s="86"/>
      <c r="F729" s="52" t="s">
        <v>70</v>
      </c>
      <c r="G729" s="155" t="n">
        <v>0.0014</v>
      </c>
      <c r="H729" s="87" t="n">
        <f aca="false">F721*G729</f>
        <v>4.2E-005</v>
      </c>
      <c r="I729" s="88" t="n">
        <f aca="false">I673</f>
        <v>7745.77</v>
      </c>
      <c r="J729" s="89" t="n">
        <f aca="false">ROUND(H729*I729,2)</f>
        <v>0.33</v>
      </c>
      <c r="K729" s="89"/>
      <c r="L729" s="90" t="n">
        <f aca="false">ROUND(G729*I729,2)</f>
        <v>10.84</v>
      </c>
      <c r="M729" s="90"/>
    </row>
    <row r="730" s="49" customFormat="true" ht="11.25" hidden="false" customHeight="false" outlineLevel="0" collapsed="false">
      <c r="A730" s="93"/>
      <c r="B730" s="94"/>
      <c r="C730" s="95"/>
      <c r="D730" s="95"/>
      <c r="E730" s="96" t="s">
        <v>64</v>
      </c>
      <c r="F730" s="97"/>
      <c r="G730" s="98"/>
      <c r="H730" s="98"/>
      <c r="I730" s="99"/>
      <c r="J730" s="100" t="n">
        <f aca="false">SUM(J724:K729)-J725</f>
        <v>581.46</v>
      </c>
      <c r="K730" s="100"/>
      <c r="L730" s="101" t="n">
        <f aca="false">SUM(L724:M729)-L725</f>
        <v>19381.71</v>
      </c>
      <c r="M730" s="101"/>
      <c r="O730" s="154"/>
    </row>
    <row r="731" s="109" customFormat="true" ht="13.5" hidden="false" customHeight="false" outlineLevel="0" collapsed="false">
      <c r="A731" s="121"/>
      <c r="B731" s="122"/>
      <c r="C731" s="103"/>
      <c r="D731" s="103"/>
      <c r="E731" s="103"/>
      <c r="F731" s="103"/>
      <c r="G731" s="104" t="s">
        <v>65</v>
      </c>
      <c r="H731" s="105" t="n">
        <f aca="false">142%*0.94</f>
        <v>1.3348</v>
      </c>
      <c r="I731" s="106" t="s">
        <v>66</v>
      </c>
      <c r="J731" s="107" t="n">
        <f aca="false">J724+J725</f>
        <v>0.14</v>
      </c>
      <c r="K731" s="107"/>
      <c r="L731" s="108" t="n">
        <f aca="false">ROUND(J731*H731,0)</f>
        <v>0</v>
      </c>
      <c r="M731" s="108"/>
    </row>
    <row r="732" s="109" customFormat="true" ht="13.5" hidden="false" customHeight="false" outlineLevel="0" collapsed="false">
      <c r="A732" s="125"/>
      <c r="B732" s="126"/>
      <c r="C732" s="111"/>
      <c r="D732" s="111"/>
      <c r="E732" s="111"/>
      <c r="F732" s="111"/>
      <c r="G732" s="112" t="s">
        <v>67</v>
      </c>
      <c r="H732" s="113" t="n">
        <f aca="false">95%*1</f>
        <v>0.95</v>
      </c>
      <c r="I732" s="114" t="s">
        <v>66</v>
      </c>
      <c r="J732" s="115" t="n">
        <f aca="false">J731</f>
        <v>0.14</v>
      </c>
      <c r="K732" s="115"/>
      <c r="L732" s="116" t="n">
        <f aca="false">ROUND(J732*H732,0)</f>
        <v>0</v>
      </c>
      <c r="M732" s="116"/>
    </row>
    <row r="733" s="109" customFormat="true" ht="13.5" hidden="false" customHeight="false" outlineLevel="0" collapsed="false">
      <c r="A733" s="121"/>
      <c r="B733" s="122"/>
      <c r="C733" s="158" t="s">
        <v>207</v>
      </c>
      <c r="D733" s="103"/>
      <c r="E733" s="103"/>
      <c r="F733" s="103"/>
      <c r="G733" s="104"/>
      <c r="H733" s="105"/>
      <c r="I733" s="106"/>
      <c r="J733" s="107"/>
      <c r="K733" s="159"/>
      <c r="L733" s="159"/>
      <c r="M733" s="160"/>
    </row>
    <row r="734" s="49" customFormat="true" ht="11.25" hidden="false" customHeight="false" outlineLevel="0" collapsed="false">
      <c r="A734" s="46"/>
      <c r="B734" s="50"/>
      <c r="C734" s="47"/>
      <c r="D734" s="47"/>
      <c r="E734" s="86"/>
      <c r="F734" s="52"/>
      <c r="G734" s="53"/>
      <c r="H734" s="53"/>
      <c r="I734" s="55"/>
      <c r="J734" s="92"/>
      <c r="K734" s="92"/>
      <c r="L734" s="92"/>
      <c r="M734" s="136"/>
      <c r="O734" s="154"/>
    </row>
    <row r="735" s="49" customFormat="true" ht="11.25" hidden="false" customHeight="false" outlineLevel="0" collapsed="false">
      <c r="A735" s="57" t="n">
        <v>41</v>
      </c>
      <c r="B735" s="58" t="s">
        <v>172</v>
      </c>
      <c r="C735" s="59"/>
      <c r="D735" s="47"/>
      <c r="E735" s="86"/>
      <c r="F735" s="47"/>
      <c r="G735" s="53"/>
      <c r="H735" s="53"/>
      <c r="I735" s="55"/>
      <c r="J735" s="55"/>
      <c r="K735" s="54"/>
      <c r="L735" s="55"/>
      <c r="M735" s="56"/>
      <c r="O735" s="154"/>
    </row>
    <row r="736" s="49" customFormat="true" ht="11.25" hidden="false" customHeight="false" outlineLevel="0" collapsed="false">
      <c r="A736" s="46"/>
      <c r="B736" s="50"/>
      <c r="C736" s="47" t="s">
        <v>80</v>
      </c>
      <c r="D736" s="47"/>
      <c r="E736" s="47"/>
      <c r="F736" s="52"/>
      <c r="G736" s="53"/>
      <c r="H736" s="53"/>
      <c r="I736" s="54"/>
      <c r="J736" s="47"/>
      <c r="K736" s="54"/>
      <c r="L736" s="55"/>
      <c r="M736" s="56"/>
      <c r="O736" s="154"/>
    </row>
    <row r="737" s="49" customFormat="true" ht="11.25" hidden="false" customHeight="false" outlineLevel="0" collapsed="false">
      <c r="A737" s="46"/>
      <c r="B737" s="50"/>
      <c r="C737" s="47" t="s">
        <v>173</v>
      </c>
      <c r="D737" s="60"/>
      <c r="E737" s="47"/>
      <c r="F737" s="52"/>
      <c r="G737" s="61" t="n">
        <f aca="false">L749</f>
        <v>14609.29</v>
      </c>
      <c r="H737" s="61" t="n">
        <f aca="false">SUM(L742:M746)</f>
        <v>1457.51</v>
      </c>
      <c r="I737" s="62"/>
      <c r="J737" s="63"/>
      <c r="K737" s="64" t="n">
        <f aca="false">ROUND(F738*H737,0)</f>
        <v>547</v>
      </c>
      <c r="L737" s="61" t="n">
        <f aca="false">G741</f>
        <v>30.176</v>
      </c>
      <c r="M737" s="65" t="n">
        <f aca="false">ROUND(L737*F738,2)</f>
        <v>11.32</v>
      </c>
      <c r="O737" s="154"/>
    </row>
    <row r="738" s="49" customFormat="true" ht="11.25" hidden="false" customHeight="false" outlineLevel="0" collapsed="false">
      <c r="A738" s="66"/>
      <c r="B738" s="67"/>
      <c r="C738" s="68"/>
      <c r="D738" s="68"/>
      <c r="E738" s="69" t="s">
        <v>174</v>
      </c>
      <c r="F738" s="70" t="n">
        <f aca="false">37.5/100</f>
        <v>0.375</v>
      </c>
      <c r="G738" s="71" t="n">
        <f aca="false">L741</f>
        <v>1151.52</v>
      </c>
      <c r="H738" s="71" t="n">
        <f aca="false">L742</f>
        <v>198.01</v>
      </c>
      <c r="I738" s="72" t="n">
        <f aca="false">ROUND(F738*G737,0)</f>
        <v>5478</v>
      </c>
      <c r="J738" s="73" t="n">
        <f aca="false">ROUND(F738*G738,0)</f>
        <v>432</v>
      </c>
      <c r="K738" s="74" t="n">
        <f aca="false">ROUND(F738*H738,0)</f>
        <v>74</v>
      </c>
      <c r="L738" s="71" t="n">
        <f aca="false">G742</f>
        <v>3.9625</v>
      </c>
      <c r="M738" s="75" t="n">
        <f aca="false">ROUND(F738*L738,2)</f>
        <v>1.49</v>
      </c>
      <c r="O738" s="154"/>
    </row>
    <row r="739" s="49" customFormat="true" ht="11.25" hidden="false" customHeight="false" outlineLevel="0" collapsed="false">
      <c r="A739" s="46"/>
      <c r="B739" s="50"/>
      <c r="C739" s="76" t="s">
        <v>46</v>
      </c>
      <c r="D739" s="76"/>
      <c r="E739" s="76"/>
      <c r="F739" s="52" t="s">
        <v>47</v>
      </c>
      <c r="G739" s="77" t="s">
        <v>48</v>
      </c>
      <c r="H739" s="77"/>
      <c r="I739" s="78" t="s">
        <v>49</v>
      </c>
      <c r="J739" s="78"/>
      <c r="K739" s="78"/>
      <c r="L739" s="79" t="s">
        <v>50</v>
      </c>
      <c r="M739" s="79"/>
      <c r="O739" s="154"/>
    </row>
    <row r="740" s="49" customFormat="true" ht="11.25" hidden="false" customHeight="false" outlineLevel="0" collapsed="false">
      <c r="A740" s="46"/>
      <c r="B740" s="50"/>
      <c r="C740" s="52" t="s">
        <v>51</v>
      </c>
      <c r="D740" s="52"/>
      <c r="E740" s="52"/>
      <c r="F740" s="52" t="s">
        <v>52</v>
      </c>
      <c r="G740" s="80" t="s">
        <v>53</v>
      </c>
      <c r="H740" s="80" t="s">
        <v>54</v>
      </c>
      <c r="I740" s="81" t="s">
        <v>53</v>
      </c>
      <c r="J740" s="82" t="s">
        <v>54</v>
      </c>
      <c r="K740" s="82"/>
      <c r="L740" s="83" t="s">
        <v>55</v>
      </c>
      <c r="M740" s="83"/>
      <c r="O740" s="154"/>
    </row>
    <row r="741" s="49" customFormat="true" ht="11.25" hidden="false" customHeight="false" outlineLevel="0" collapsed="false">
      <c r="A741" s="84" t="n">
        <v>1</v>
      </c>
      <c r="B741" s="139" t="n">
        <v>1.15</v>
      </c>
      <c r="C741" s="47" t="s">
        <v>56</v>
      </c>
      <c r="D741" s="47"/>
      <c r="E741" s="86" t="s">
        <v>175</v>
      </c>
      <c r="F741" s="52" t="s">
        <v>58</v>
      </c>
      <c r="G741" s="80" t="n">
        <f aca="false">26.24*A741*B741</f>
        <v>30.176</v>
      </c>
      <c r="H741" s="87" t="n">
        <f aca="false">F738*G741</f>
        <v>11.316</v>
      </c>
      <c r="I741" s="88" t="n">
        <v>38.16</v>
      </c>
      <c r="J741" s="89" t="n">
        <f aca="false">ROUND(H741*I741,2)</f>
        <v>431.82</v>
      </c>
      <c r="K741" s="89"/>
      <c r="L741" s="90" t="n">
        <f aca="false">ROUND(G741*I741,2)</f>
        <v>1151.52</v>
      </c>
      <c r="M741" s="90"/>
      <c r="O741" s="154"/>
    </row>
    <row r="742" s="49" customFormat="true" ht="11.25" hidden="false" customHeight="false" outlineLevel="0" collapsed="false">
      <c r="A742" s="84" t="n">
        <v>1</v>
      </c>
      <c r="B742" s="139" t="n">
        <v>1.25</v>
      </c>
      <c r="C742" s="47" t="s">
        <v>59</v>
      </c>
      <c r="D742" s="47"/>
      <c r="E742" s="86"/>
      <c r="F742" s="52" t="s">
        <v>58</v>
      </c>
      <c r="G742" s="80" t="n">
        <f aca="false">3.17*A742*B742</f>
        <v>3.9625</v>
      </c>
      <c r="H742" s="87" t="n">
        <f aca="false">F738*G742</f>
        <v>1.4859375</v>
      </c>
      <c r="I742" s="88" t="n">
        <v>49.97</v>
      </c>
      <c r="J742" s="89" t="n">
        <f aca="false">ROUND(H742*I742,2)</f>
        <v>74.25</v>
      </c>
      <c r="K742" s="89"/>
      <c r="L742" s="90" t="n">
        <f aca="false">ROUND(G742*I742,2)</f>
        <v>198.01</v>
      </c>
      <c r="M742" s="90"/>
      <c r="O742" s="154"/>
    </row>
    <row r="743" s="49" customFormat="true" ht="11.25" hidden="false" customHeight="false" outlineLevel="0" collapsed="false">
      <c r="A743" s="91" t="s">
        <v>60</v>
      </c>
      <c r="B743" s="91"/>
      <c r="C743" s="47"/>
      <c r="D743" s="59"/>
      <c r="E743" s="86"/>
      <c r="F743" s="52"/>
      <c r="G743" s="80"/>
      <c r="H743" s="87"/>
      <c r="I743" s="88"/>
      <c r="J743" s="92"/>
      <c r="K743" s="92"/>
      <c r="L743" s="89"/>
      <c r="M743" s="90"/>
    </row>
    <row r="744" s="49" customFormat="true" ht="11.25" hidden="false" customHeight="false" outlineLevel="0" collapsed="false">
      <c r="A744" s="84" t="n">
        <v>1</v>
      </c>
      <c r="B744" s="139" t="n">
        <v>1.25</v>
      </c>
      <c r="C744" s="47" t="s">
        <v>84</v>
      </c>
      <c r="D744" s="47"/>
      <c r="E744" s="86"/>
      <c r="F744" s="52" t="s">
        <v>62</v>
      </c>
      <c r="G744" s="80" t="n">
        <f aca="false">1.15*A744*B744</f>
        <v>1.4375</v>
      </c>
      <c r="H744" s="87" t="n">
        <f aca="false">F738*G744</f>
        <v>0.5390625</v>
      </c>
      <c r="I744" s="88" t="n">
        <f aca="false">I606</f>
        <v>317.55</v>
      </c>
      <c r="J744" s="89" t="n">
        <f aca="false">ROUND(H744*I744,2)</f>
        <v>171.18</v>
      </c>
      <c r="K744" s="89"/>
      <c r="L744" s="90" t="n">
        <f aca="false">ROUND(G744*I744,2)</f>
        <v>456.48</v>
      </c>
      <c r="M744" s="90"/>
      <c r="O744" s="154"/>
    </row>
    <row r="745" s="49" customFormat="true" ht="11.25" hidden="false" customHeight="false" outlineLevel="0" collapsed="false">
      <c r="A745" s="84" t="n">
        <v>1</v>
      </c>
      <c r="B745" s="139" t="n">
        <v>1.25</v>
      </c>
      <c r="C745" s="47" t="s">
        <v>87</v>
      </c>
      <c r="D745" s="47"/>
      <c r="E745" s="86"/>
      <c r="F745" s="52" t="s">
        <v>62</v>
      </c>
      <c r="G745" s="80" t="n">
        <f aca="false">1.48*A745*B745</f>
        <v>1.85</v>
      </c>
      <c r="H745" s="87" t="n">
        <f aca="false">F738*G745</f>
        <v>0.69375</v>
      </c>
      <c r="I745" s="88" t="n">
        <f aca="false">I703</f>
        <v>279.11</v>
      </c>
      <c r="J745" s="89" t="n">
        <f aca="false">ROUND(H745*I745,2)</f>
        <v>193.63</v>
      </c>
      <c r="K745" s="89"/>
      <c r="L745" s="90" t="n">
        <f aca="false">ROUND(G745*I745,2)</f>
        <v>516.35</v>
      </c>
      <c r="M745" s="90"/>
      <c r="O745" s="154"/>
    </row>
    <row r="746" s="49" customFormat="true" ht="11.25" hidden="false" customHeight="false" outlineLevel="0" collapsed="false">
      <c r="A746" s="84" t="n">
        <v>1</v>
      </c>
      <c r="B746" s="139" t="n">
        <v>1.25</v>
      </c>
      <c r="C746" s="47" t="s">
        <v>89</v>
      </c>
      <c r="D746" s="47"/>
      <c r="E746" s="86"/>
      <c r="F746" s="52" t="s">
        <v>62</v>
      </c>
      <c r="G746" s="80" t="n">
        <f aca="false">0.54*A746*B746</f>
        <v>0.675</v>
      </c>
      <c r="H746" s="87" t="n">
        <f aca="false">F738*G746</f>
        <v>0.253125</v>
      </c>
      <c r="I746" s="88" t="n">
        <f aca="false">I706</f>
        <v>424.69</v>
      </c>
      <c r="J746" s="89" t="n">
        <f aca="false">ROUND(H746*I746,2)</f>
        <v>107.5</v>
      </c>
      <c r="K746" s="89"/>
      <c r="L746" s="90" t="n">
        <f aca="false">ROUND(G746*I746,2)</f>
        <v>286.67</v>
      </c>
      <c r="M746" s="90"/>
      <c r="O746" s="154"/>
    </row>
    <row r="747" s="49" customFormat="true" ht="11.25" hidden="false" customHeight="false" outlineLevel="0" collapsed="false">
      <c r="A747" s="91" t="s">
        <v>91</v>
      </c>
      <c r="B747" s="91"/>
      <c r="C747" s="47" t="s">
        <v>108</v>
      </c>
      <c r="D747" s="47"/>
      <c r="E747" s="86"/>
      <c r="F747" s="52" t="s">
        <v>93</v>
      </c>
      <c r="G747" s="80" t="n">
        <v>17.4</v>
      </c>
      <c r="H747" s="87" t="n">
        <f aca="false">F738*G747</f>
        <v>6.525</v>
      </c>
      <c r="I747" s="88" t="n">
        <f aca="false">Перевозка!J15</f>
        <v>696.66</v>
      </c>
      <c r="J747" s="89" t="n">
        <f aca="false">ROUND(H747*I747,2)</f>
        <v>4545.71</v>
      </c>
      <c r="K747" s="89"/>
      <c r="L747" s="90" t="n">
        <f aca="false">ROUND(G747*I747,2)</f>
        <v>12121.88</v>
      </c>
      <c r="M747" s="90"/>
      <c r="O747" s="154"/>
    </row>
    <row r="748" s="49" customFormat="true" ht="11.25" hidden="false" customHeight="false" outlineLevel="0" collapsed="false">
      <c r="A748" s="46"/>
      <c r="B748" s="50"/>
      <c r="C748" s="47" t="s">
        <v>95</v>
      </c>
      <c r="D748" s="47"/>
      <c r="E748" s="86"/>
      <c r="F748" s="52" t="s">
        <v>93</v>
      </c>
      <c r="G748" s="157" t="n">
        <v>2</v>
      </c>
      <c r="H748" s="87" t="n">
        <f aca="false">F738*G748</f>
        <v>0.75</v>
      </c>
      <c r="I748" s="88" t="n">
        <f aca="false">Перевозка!J20</f>
        <v>38.1972881355932</v>
      </c>
      <c r="J748" s="89" t="n">
        <f aca="false">ROUND(H748*I748,2)</f>
        <v>28.65</v>
      </c>
      <c r="K748" s="89"/>
      <c r="L748" s="90" t="n">
        <f aca="false">ROUND(G748*I748,2)</f>
        <v>76.39</v>
      </c>
      <c r="M748" s="90"/>
      <c r="O748" s="154"/>
    </row>
    <row r="749" s="49" customFormat="true" ht="11.25" hidden="false" customHeight="false" outlineLevel="0" collapsed="false">
      <c r="A749" s="93"/>
      <c r="B749" s="94"/>
      <c r="C749" s="95"/>
      <c r="D749" s="95"/>
      <c r="E749" s="96" t="s">
        <v>64</v>
      </c>
      <c r="F749" s="97"/>
      <c r="G749" s="98"/>
      <c r="H749" s="98"/>
      <c r="I749" s="99"/>
      <c r="J749" s="100" t="n">
        <f aca="false">SUM(J741:K748)-J742</f>
        <v>5478.49</v>
      </c>
      <c r="K749" s="100"/>
      <c r="L749" s="101" t="n">
        <f aca="false">SUM(L741:M748)-L742</f>
        <v>14609.29</v>
      </c>
      <c r="M749" s="101"/>
      <c r="O749" s="154"/>
    </row>
    <row r="750" s="109" customFormat="true" ht="13.5" hidden="false" customHeight="false" outlineLevel="0" collapsed="false">
      <c r="A750" s="121"/>
      <c r="B750" s="122"/>
      <c r="C750" s="103"/>
      <c r="D750" s="103"/>
      <c r="E750" s="103"/>
      <c r="F750" s="103"/>
      <c r="G750" s="104" t="s">
        <v>65</v>
      </c>
      <c r="H750" s="105" t="n">
        <f aca="false">142%*0.94</f>
        <v>1.3348</v>
      </c>
      <c r="I750" s="106" t="s">
        <v>66</v>
      </c>
      <c r="J750" s="107" t="n">
        <f aca="false">J741+J742</f>
        <v>506.07</v>
      </c>
      <c r="K750" s="107"/>
      <c r="L750" s="108" t="n">
        <f aca="false">ROUND(J750*H750,0)</f>
        <v>676</v>
      </c>
      <c r="M750" s="108"/>
    </row>
    <row r="751" s="109" customFormat="true" ht="13.5" hidden="false" customHeight="false" outlineLevel="0" collapsed="false">
      <c r="A751" s="125"/>
      <c r="B751" s="126"/>
      <c r="C751" s="111"/>
      <c r="D751" s="111"/>
      <c r="E751" s="111"/>
      <c r="F751" s="111"/>
      <c r="G751" s="112" t="s">
        <v>67</v>
      </c>
      <c r="H751" s="113" t="n">
        <f aca="false">95%*0.85</f>
        <v>0.8075</v>
      </c>
      <c r="I751" s="114" t="s">
        <v>66</v>
      </c>
      <c r="J751" s="115" t="n">
        <f aca="false">J750</f>
        <v>506.07</v>
      </c>
      <c r="K751" s="115"/>
      <c r="L751" s="116" t="n">
        <f aca="false">ROUND(J751*H751,0)</f>
        <v>409</v>
      </c>
      <c r="M751" s="116"/>
    </row>
    <row r="752" s="49" customFormat="true" ht="11.25" hidden="false" customHeight="false" outlineLevel="0" collapsed="false">
      <c r="A752" s="46"/>
      <c r="B752" s="50"/>
      <c r="C752" s="47"/>
      <c r="D752" s="47"/>
      <c r="E752" s="86"/>
      <c r="F752" s="52"/>
      <c r="G752" s="53"/>
      <c r="H752" s="53"/>
      <c r="I752" s="55"/>
      <c r="J752" s="92"/>
      <c r="K752" s="92"/>
      <c r="L752" s="92"/>
      <c r="M752" s="136"/>
      <c r="O752" s="154"/>
    </row>
    <row r="753" s="49" customFormat="true" ht="11.25" hidden="false" customHeight="false" outlineLevel="0" collapsed="false">
      <c r="A753" s="57" t="n">
        <v>42</v>
      </c>
      <c r="B753" s="58" t="s">
        <v>176</v>
      </c>
      <c r="C753" s="59"/>
      <c r="D753" s="47"/>
      <c r="E753" s="86"/>
      <c r="F753" s="47"/>
      <c r="G753" s="53"/>
      <c r="H753" s="53"/>
      <c r="I753" s="55"/>
      <c r="J753" s="55"/>
      <c r="K753" s="54"/>
      <c r="L753" s="55"/>
      <c r="M753" s="56"/>
      <c r="O753" s="154"/>
    </row>
    <row r="754" s="49" customFormat="true" ht="11.25" hidden="false" customHeight="false" outlineLevel="0" collapsed="false">
      <c r="A754" s="46"/>
      <c r="B754" s="50"/>
      <c r="C754" s="47" t="s">
        <v>177</v>
      </c>
      <c r="D754" s="47"/>
      <c r="E754" s="47"/>
      <c r="F754" s="52"/>
      <c r="G754" s="53"/>
      <c r="H754" s="53"/>
      <c r="I754" s="54"/>
      <c r="J754" s="47"/>
      <c r="K754" s="54"/>
      <c r="L754" s="55"/>
      <c r="M754" s="56"/>
      <c r="O754" s="154"/>
    </row>
    <row r="755" s="49" customFormat="true" ht="11.25" hidden="false" customHeight="false" outlineLevel="0" collapsed="false">
      <c r="A755" s="46"/>
      <c r="B755" s="50"/>
      <c r="C755" s="47" t="s">
        <v>178</v>
      </c>
      <c r="D755" s="47"/>
      <c r="E755" s="47"/>
      <c r="F755" s="52"/>
      <c r="G755" s="53"/>
      <c r="H755" s="53"/>
      <c r="I755" s="54"/>
      <c r="J755" s="47"/>
      <c r="K755" s="54"/>
      <c r="L755" s="55"/>
      <c r="M755" s="56"/>
      <c r="O755" s="154"/>
    </row>
    <row r="756" s="49" customFormat="true" ht="11.25" hidden="false" customHeight="false" outlineLevel="0" collapsed="false">
      <c r="A756" s="46"/>
      <c r="B756" s="50"/>
      <c r="C756" s="47" t="s">
        <v>179</v>
      </c>
      <c r="D756" s="60"/>
      <c r="E756" s="47"/>
      <c r="F756" s="52"/>
      <c r="G756" s="61" t="n">
        <f aca="false">L765</f>
        <v>1108.38</v>
      </c>
      <c r="H756" s="61" t="n">
        <f aca="false">SUM(L761:M763)</f>
        <v>45.94</v>
      </c>
      <c r="I756" s="62"/>
      <c r="J756" s="63"/>
      <c r="K756" s="64" t="n">
        <f aca="false">ROUND(F757*H756,0)</f>
        <v>-34</v>
      </c>
      <c r="L756" s="61" t="n">
        <f aca="false">G760</f>
        <v>0.621</v>
      </c>
      <c r="M756" s="65" t="n">
        <f aca="false">ROUND(L756*F757,2)</f>
        <v>-0.47</v>
      </c>
      <c r="O756" s="154"/>
    </row>
    <row r="757" s="49" customFormat="true" ht="11.25" hidden="false" customHeight="false" outlineLevel="0" collapsed="false">
      <c r="A757" s="66"/>
      <c r="B757" s="67"/>
      <c r="C757" s="68"/>
      <c r="D757" s="68"/>
      <c r="E757" s="69" t="s">
        <v>174</v>
      </c>
      <c r="F757" s="70" t="n">
        <f aca="false">F738*-2</f>
        <v>-0.75</v>
      </c>
      <c r="G757" s="71" t="n">
        <f aca="false">L760</f>
        <v>23.7</v>
      </c>
      <c r="H757" s="71" t="n">
        <f aca="false">L761</f>
        <v>6.25</v>
      </c>
      <c r="I757" s="72" t="n">
        <f aca="false">ROUND(F757*G756,0)</f>
        <v>-831</v>
      </c>
      <c r="J757" s="73" t="n">
        <f aca="false">ROUND(F757*G757,0)</f>
        <v>-18</v>
      </c>
      <c r="K757" s="74" t="n">
        <f aca="false">ROUND(F757*H757,0)</f>
        <v>-5</v>
      </c>
      <c r="L757" s="71" t="n">
        <f aca="false">G761</f>
        <v>0.125</v>
      </c>
      <c r="M757" s="75" t="n">
        <f aca="false">ROUND(F757*L757,2)</f>
        <v>-0.09</v>
      </c>
      <c r="O757" s="154"/>
    </row>
    <row r="758" s="49" customFormat="true" ht="11.25" hidden="false" customHeight="false" outlineLevel="0" collapsed="false">
      <c r="A758" s="46"/>
      <c r="B758" s="50"/>
      <c r="C758" s="76" t="s">
        <v>46</v>
      </c>
      <c r="D758" s="76"/>
      <c r="E758" s="76"/>
      <c r="F758" s="52" t="s">
        <v>47</v>
      </c>
      <c r="G758" s="77" t="s">
        <v>48</v>
      </c>
      <c r="H758" s="77"/>
      <c r="I758" s="78" t="s">
        <v>49</v>
      </c>
      <c r="J758" s="78"/>
      <c r="K758" s="78"/>
      <c r="L758" s="79" t="s">
        <v>50</v>
      </c>
      <c r="M758" s="79"/>
      <c r="O758" s="154"/>
    </row>
    <row r="759" s="49" customFormat="true" ht="11.25" hidden="false" customHeight="false" outlineLevel="0" collapsed="false">
      <c r="A759" s="46"/>
      <c r="B759" s="50"/>
      <c r="C759" s="52" t="s">
        <v>51</v>
      </c>
      <c r="D759" s="52"/>
      <c r="E759" s="52"/>
      <c r="F759" s="52" t="s">
        <v>52</v>
      </c>
      <c r="G759" s="80" t="s">
        <v>53</v>
      </c>
      <c r="H759" s="80" t="s">
        <v>54</v>
      </c>
      <c r="I759" s="81" t="s">
        <v>53</v>
      </c>
      <c r="J759" s="82" t="s">
        <v>54</v>
      </c>
      <c r="K759" s="82"/>
      <c r="L759" s="83" t="s">
        <v>55</v>
      </c>
      <c r="M759" s="83"/>
      <c r="O759" s="154"/>
    </row>
    <row r="760" s="49" customFormat="true" ht="11.25" hidden="false" customHeight="false" outlineLevel="0" collapsed="false">
      <c r="A760" s="84" t="n">
        <v>1</v>
      </c>
      <c r="B760" s="85" t="n">
        <v>1.15</v>
      </c>
      <c r="C760" s="47" t="s">
        <v>56</v>
      </c>
      <c r="D760" s="47"/>
      <c r="E760" s="86" t="s">
        <v>175</v>
      </c>
      <c r="F760" s="52" t="s">
        <v>58</v>
      </c>
      <c r="G760" s="80" t="n">
        <f aca="false">0.54*A760*B760</f>
        <v>0.621</v>
      </c>
      <c r="H760" s="87" t="n">
        <f aca="false">F757*G760</f>
        <v>-0.46575</v>
      </c>
      <c r="I760" s="88" t="n">
        <v>38.16</v>
      </c>
      <c r="J760" s="89" t="n">
        <f aca="false">ROUND(H760*I760,2)</f>
        <v>-17.77</v>
      </c>
      <c r="K760" s="89"/>
      <c r="L760" s="90" t="n">
        <f aca="false">ROUND(G760*I760,2)</f>
        <v>23.7</v>
      </c>
      <c r="M760" s="90"/>
      <c r="O760" s="154"/>
    </row>
    <row r="761" s="49" customFormat="true" ht="11.25" hidden="false" customHeight="false" outlineLevel="0" collapsed="false">
      <c r="A761" s="84" t="n">
        <v>1</v>
      </c>
      <c r="B761" s="85" t="n">
        <v>1.25</v>
      </c>
      <c r="C761" s="47" t="s">
        <v>59</v>
      </c>
      <c r="D761" s="47"/>
      <c r="E761" s="86"/>
      <c r="F761" s="52" t="s">
        <v>58</v>
      </c>
      <c r="G761" s="80" t="n">
        <f aca="false">0.1*A761*B761</f>
        <v>0.125</v>
      </c>
      <c r="H761" s="87" t="n">
        <f aca="false">F757*G761</f>
        <v>-0.09375</v>
      </c>
      <c r="I761" s="88" t="n">
        <v>49.97</v>
      </c>
      <c r="J761" s="89" t="n">
        <f aca="false">ROUND(H761*I761,2)</f>
        <v>-4.68</v>
      </c>
      <c r="K761" s="89"/>
      <c r="L761" s="90" t="n">
        <f aca="false">ROUND(G761*I761,2)</f>
        <v>6.25</v>
      </c>
      <c r="M761" s="90"/>
      <c r="O761" s="154"/>
    </row>
    <row r="762" s="49" customFormat="true" ht="11.25" hidden="false" customHeight="false" outlineLevel="0" collapsed="false">
      <c r="A762" s="91" t="s">
        <v>60</v>
      </c>
      <c r="B762" s="91"/>
      <c r="C762" s="47"/>
      <c r="D762" s="59"/>
      <c r="E762" s="86"/>
      <c r="F762" s="52"/>
      <c r="G762" s="80"/>
      <c r="H762" s="87"/>
      <c r="I762" s="88"/>
      <c r="J762" s="92"/>
      <c r="K762" s="92"/>
      <c r="L762" s="89"/>
      <c r="M762" s="90"/>
    </row>
    <row r="763" s="49" customFormat="true" ht="11.25" hidden="false" customHeight="false" outlineLevel="0" collapsed="false">
      <c r="A763" s="84" t="n">
        <v>1</v>
      </c>
      <c r="B763" s="85" t="n">
        <v>1.25</v>
      </c>
      <c r="C763" s="47" t="s">
        <v>84</v>
      </c>
      <c r="D763" s="47"/>
      <c r="E763" s="86"/>
      <c r="F763" s="52" t="s">
        <v>62</v>
      </c>
      <c r="G763" s="80" t="n">
        <f aca="false">0.1*A763*B763</f>
        <v>0.125</v>
      </c>
      <c r="H763" s="87" t="n">
        <f aca="false">F757*G763</f>
        <v>-0.09375</v>
      </c>
      <c r="I763" s="88" t="n">
        <f aca="false">I744</f>
        <v>317.55</v>
      </c>
      <c r="J763" s="89" t="n">
        <f aca="false">ROUND(H763*I763,2)</f>
        <v>-29.77</v>
      </c>
      <c r="K763" s="89"/>
      <c r="L763" s="90" t="n">
        <f aca="false">ROUND(G763*I763,2)</f>
        <v>39.69</v>
      </c>
      <c r="M763" s="90"/>
      <c r="O763" s="154"/>
    </row>
    <row r="764" s="49" customFormat="true" ht="11.25" hidden="false" customHeight="false" outlineLevel="0" collapsed="false">
      <c r="A764" s="91" t="s">
        <v>91</v>
      </c>
      <c r="B764" s="91"/>
      <c r="C764" s="47" t="s">
        <v>108</v>
      </c>
      <c r="D764" s="47"/>
      <c r="E764" s="86"/>
      <c r="F764" s="52" t="s">
        <v>93</v>
      </c>
      <c r="G764" s="80" t="n">
        <v>1.5</v>
      </c>
      <c r="H764" s="87" t="n">
        <f aca="false">F757*G764</f>
        <v>-1.125</v>
      </c>
      <c r="I764" s="88" t="n">
        <f aca="false">I747</f>
        <v>696.66</v>
      </c>
      <c r="J764" s="89" t="n">
        <f aca="false">ROUND(H764*I764,2)</f>
        <v>-783.74</v>
      </c>
      <c r="K764" s="89"/>
      <c r="L764" s="90" t="n">
        <f aca="false">ROUND(G764*I764,2)</f>
        <v>1044.99</v>
      </c>
      <c r="M764" s="90"/>
      <c r="O764" s="154"/>
    </row>
    <row r="765" s="49" customFormat="true" ht="11.25" hidden="false" customHeight="false" outlineLevel="0" collapsed="false">
      <c r="A765" s="93"/>
      <c r="B765" s="94"/>
      <c r="C765" s="95"/>
      <c r="D765" s="95"/>
      <c r="E765" s="96" t="s">
        <v>64</v>
      </c>
      <c r="F765" s="97"/>
      <c r="G765" s="98"/>
      <c r="H765" s="98"/>
      <c r="I765" s="99"/>
      <c r="J765" s="100" t="n">
        <f aca="false">SUM(J760:K764)-J761</f>
        <v>-831.28</v>
      </c>
      <c r="K765" s="100"/>
      <c r="L765" s="101" t="n">
        <f aca="false">SUM(L760:M764)-L761</f>
        <v>1108.38</v>
      </c>
      <c r="M765" s="101"/>
      <c r="O765" s="154"/>
    </row>
    <row r="766" s="109" customFormat="true" ht="13.5" hidden="false" customHeight="false" outlineLevel="0" collapsed="false">
      <c r="A766" s="121"/>
      <c r="B766" s="122"/>
      <c r="C766" s="103"/>
      <c r="D766" s="103"/>
      <c r="E766" s="103"/>
      <c r="F766" s="103"/>
      <c r="G766" s="104" t="s">
        <v>65</v>
      </c>
      <c r="H766" s="105" t="n">
        <f aca="false">142%*0.94</f>
        <v>1.3348</v>
      </c>
      <c r="I766" s="106" t="s">
        <v>66</v>
      </c>
      <c r="J766" s="107" t="n">
        <f aca="false">J760+J761</f>
        <v>-22.45</v>
      </c>
      <c r="K766" s="107"/>
      <c r="L766" s="108" t="n">
        <f aca="false">ROUND(J766*H766,0)</f>
        <v>-30</v>
      </c>
      <c r="M766" s="108"/>
    </row>
    <row r="767" s="109" customFormat="true" ht="13.5" hidden="false" customHeight="false" outlineLevel="0" collapsed="false">
      <c r="A767" s="125"/>
      <c r="B767" s="126"/>
      <c r="C767" s="111"/>
      <c r="D767" s="111"/>
      <c r="E767" s="111"/>
      <c r="F767" s="111"/>
      <c r="G767" s="112" t="s">
        <v>67</v>
      </c>
      <c r="H767" s="113" t="n">
        <f aca="false">95%*0.85</f>
        <v>0.8075</v>
      </c>
      <c r="I767" s="114" t="s">
        <v>66</v>
      </c>
      <c r="J767" s="115" t="n">
        <f aca="false">J766</f>
        <v>-22.45</v>
      </c>
      <c r="K767" s="115"/>
      <c r="L767" s="116" t="n">
        <f aca="false">ROUND(J767*H767,0)</f>
        <v>-18</v>
      </c>
      <c r="M767" s="116"/>
    </row>
    <row r="768" s="49" customFormat="true" ht="11.25" hidden="false" customHeight="false" outlineLevel="0" collapsed="false">
      <c r="A768" s="46"/>
      <c r="B768" s="50"/>
      <c r="C768" s="47"/>
      <c r="D768" s="47"/>
      <c r="E768" s="86"/>
      <c r="F768" s="52"/>
      <c r="G768" s="53"/>
      <c r="H768" s="53"/>
      <c r="I768" s="55"/>
      <c r="J768" s="92"/>
      <c r="K768" s="92"/>
      <c r="L768" s="92"/>
      <c r="M768" s="136"/>
      <c r="O768" s="154"/>
    </row>
    <row r="769" s="49" customFormat="true" ht="11.25" hidden="false" customHeight="false" outlineLevel="0" collapsed="false">
      <c r="A769" s="57" t="n">
        <v>43</v>
      </c>
      <c r="B769" s="58" t="s">
        <v>180</v>
      </c>
      <c r="C769" s="59"/>
      <c r="D769" s="47"/>
      <c r="E769" s="86"/>
      <c r="F769" s="47"/>
      <c r="G769" s="53"/>
      <c r="H769" s="53"/>
      <c r="I769" s="55"/>
      <c r="J769" s="55"/>
      <c r="K769" s="54"/>
      <c r="L769" s="55"/>
      <c r="M769" s="56"/>
      <c r="O769" s="154"/>
    </row>
    <row r="770" s="49" customFormat="true" ht="11.25" hidden="false" customHeight="false" outlineLevel="0" collapsed="false">
      <c r="A770" s="46"/>
      <c r="B770" s="50"/>
      <c r="C770" s="47" t="s">
        <v>181</v>
      </c>
      <c r="D770" s="47"/>
      <c r="E770" s="47"/>
      <c r="F770" s="52"/>
      <c r="G770" s="53"/>
      <c r="H770" s="53"/>
      <c r="I770" s="54"/>
      <c r="J770" s="47"/>
      <c r="K770" s="54"/>
      <c r="L770" s="55"/>
      <c r="M770" s="56"/>
      <c r="O770" s="154"/>
    </row>
    <row r="771" s="49" customFormat="true" ht="11.25" hidden="false" customHeight="false" outlineLevel="0" collapsed="false">
      <c r="A771" s="46"/>
      <c r="B771" s="50"/>
      <c r="C771" s="47" t="s">
        <v>182</v>
      </c>
      <c r="D771" s="47"/>
      <c r="E771" s="47"/>
      <c r="F771" s="52"/>
      <c r="G771" s="53"/>
      <c r="H771" s="53"/>
      <c r="I771" s="54"/>
      <c r="J771" s="47"/>
      <c r="K771" s="54"/>
      <c r="L771" s="55"/>
      <c r="M771" s="56"/>
      <c r="O771" s="154"/>
    </row>
    <row r="772" s="49" customFormat="true" ht="11.25" hidden="false" customHeight="false" outlineLevel="0" collapsed="false">
      <c r="A772" s="46"/>
      <c r="B772" s="50"/>
      <c r="C772" s="47" t="s">
        <v>183</v>
      </c>
      <c r="D772" s="60"/>
      <c r="E772" s="47"/>
      <c r="F772" s="52"/>
      <c r="G772" s="61" t="n">
        <f aca="false">L786</f>
        <v>12868.26</v>
      </c>
      <c r="H772" s="61" t="n">
        <f aca="false">SUM(L777:M782)</f>
        <v>173.24</v>
      </c>
      <c r="I772" s="62"/>
      <c r="J772" s="63"/>
      <c r="K772" s="64" t="n">
        <f aca="false">ROUND(F773*H772,0)</f>
        <v>65</v>
      </c>
      <c r="L772" s="61" t="n">
        <f aca="false">G776</f>
        <v>17.388</v>
      </c>
      <c r="M772" s="65" t="n">
        <f aca="false">ROUND(L772*F773,2)</f>
        <v>6.52</v>
      </c>
      <c r="O772" s="154"/>
    </row>
    <row r="773" s="49" customFormat="true" ht="11.25" hidden="false" customHeight="false" outlineLevel="0" collapsed="false">
      <c r="A773" s="66"/>
      <c r="B773" s="67"/>
      <c r="C773" s="68"/>
      <c r="D773" s="68"/>
      <c r="E773" s="69" t="s">
        <v>174</v>
      </c>
      <c r="F773" s="70" t="n">
        <f aca="false">F738</f>
        <v>0.375</v>
      </c>
      <c r="G773" s="71" t="n">
        <f aca="false">L776</f>
        <v>729.6</v>
      </c>
      <c r="H773" s="71" t="n">
        <f aca="false">L777</f>
        <v>4.37</v>
      </c>
      <c r="I773" s="72" t="n">
        <f aca="false">ROUND(F773*G772,0)</f>
        <v>4826</v>
      </c>
      <c r="J773" s="73" t="n">
        <f aca="false">ROUND(F773*G773,0)</f>
        <v>274</v>
      </c>
      <c r="K773" s="74" t="n">
        <f aca="false">ROUND(F773*H773,0)</f>
        <v>2</v>
      </c>
      <c r="L773" s="71" t="n">
        <f aca="false">G777</f>
        <v>0.0875</v>
      </c>
      <c r="M773" s="75" t="n">
        <f aca="false">ROUND(F773*L773,2)</f>
        <v>0.03</v>
      </c>
      <c r="O773" s="154"/>
    </row>
    <row r="774" s="49" customFormat="true" ht="11.25" hidden="false" customHeight="false" outlineLevel="0" collapsed="false">
      <c r="A774" s="46"/>
      <c r="B774" s="50"/>
      <c r="C774" s="76" t="s">
        <v>46</v>
      </c>
      <c r="D774" s="76"/>
      <c r="E774" s="76"/>
      <c r="F774" s="52" t="s">
        <v>47</v>
      </c>
      <c r="G774" s="77" t="s">
        <v>48</v>
      </c>
      <c r="H774" s="77"/>
      <c r="I774" s="78" t="s">
        <v>49</v>
      </c>
      <c r="J774" s="78"/>
      <c r="K774" s="78"/>
      <c r="L774" s="79" t="s">
        <v>50</v>
      </c>
      <c r="M774" s="79"/>
      <c r="O774" s="154"/>
    </row>
    <row r="775" s="49" customFormat="true" ht="11.25" hidden="false" customHeight="false" outlineLevel="0" collapsed="false">
      <c r="A775" s="46"/>
      <c r="B775" s="50"/>
      <c r="C775" s="52" t="s">
        <v>51</v>
      </c>
      <c r="D775" s="52"/>
      <c r="E775" s="52"/>
      <c r="F775" s="52" t="s">
        <v>52</v>
      </c>
      <c r="G775" s="80" t="s">
        <v>53</v>
      </c>
      <c r="H775" s="80" t="s">
        <v>54</v>
      </c>
      <c r="I775" s="81" t="s">
        <v>53</v>
      </c>
      <c r="J775" s="82" t="s">
        <v>54</v>
      </c>
      <c r="K775" s="82"/>
      <c r="L775" s="83" t="s">
        <v>55</v>
      </c>
      <c r="M775" s="83"/>
      <c r="O775" s="154"/>
    </row>
    <row r="776" s="49" customFormat="true" ht="11.25" hidden="false" customHeight="false" outlineLevel="0" collapsed="false">
      <c r="A776" s="84" t="n">
        <v>1</v>
      </c>
      <c r="B776" s="139" t="n">
        <v>1.15</v>
      </c>
      <c r="C776" s="47" t="s">
        <v>56</v>
      </c>
      <c r="D776" s="47"/>
      <c r="E776" s="86" t="s">
        <v>184</v>
      </c>
      <c r="F776" s="52" t="s">
        <v>58</v>
      </c>
      <c r="G776" s="80" t="n">
        <f aca="false">15.12*A776*B776</f>
        <v>17.388</v>
      </c>
      <c r="H776" s="87" t="n">
        <f aca="false">F773*G776</f>
        <v>6.5205</v>
      </c>
      <c r="I776" s="88" t="n">
        <v>41.96</v>
      </c>
      <c r="J776" s="89" t="n">
        <f aca="false">ROUND(H776*I776,2)</f>
        <v>273.6</v>
      </c>
      <c r="K776" s="89"/>
      <c r="L776" s="90" t="n">
        <f aca="false">ROUND(G776*I776,2)</f>
        <v>729.6</v>
      </c>
      <c r="M776" s="90"/>
      <c r="O776" s="154"/>
    </row>
    <row r="777" s="49" customFormat="true" ht="11.25" hidden="false" customHeight="false" outlineLevel="0" collapsed="false">
      <c r="A777" s="84" t="n">
        <v>1</v>
      </c>
      <c r="B777" s="139" t="n">
        <v>1.25</v>
      </c>
      <c r="C777" s="47" t="s">
        <v>59</v>
      </c>
      <c r="D777" s="47"/>
      <c r="E777" s="86"/>
      <c r="F777" s="52" t="s">
        <v>58</v>
      </c>
      <c r="G777" s="80" t="n">
        <f aca="false">0.07*A777*B777</f>
        <v>0.0875</v>
      </c>
      <c r="H777" s="87" t="n">
        <f aca="false">F773*G777</f>
        <v>0.0328125</v>
      </c>
      <c r="I777" s="88" t="n">
        <v>49.97</v>
      </c>
      <c r="J777" s="89" t="n">
        <f aca="false">ROUND(H777*I777,2)</f>
        <v>1.64</v>
      </c>
      <c r="K777" s="89"/>
      <c r="L777" s="90" t="n">
        <f aca="false">ROUND(G777*I777,2)</f>
        <v>4.37</v>
      </c>
      <c r="M777" s="90"/>
      <c r="O777" s="154"/>
    </row>
    <row r="778" s="49" customFormat="true" ht="11.25" hidden="false" customHeight="false" outlineLevel="0" collapsed="false">
      <c r="A778" s="91" t="s">
        <v>60</v>
      </c>
      <c r="B778" s="91"/>
      <c r="C778" s="47"/>
      <c r="D778" s="59"/>
      <c r="E778" s="86"/>
      <c r="F778" s="52"/>
      <c r="G778" s="80"/>
      <c r="H778" s="87"/>
      <c r="I778" s="88"/>
      <c r="J778" s="92"/>
      <c r="K778" s="92"/>
      <c r="L778" s="89"/>
      <c r="M778" s="90"/>
    </row>
    <row r="779" s="49" customFormat="true" ht="11.25" hidden="false" customHeight="false" outlineLevel="0" collapsed="false">
      <c r="A779" s="84" t="n">
        <v>1</v>
      </c>
      <c r="B779" s="139" t="n">
        <v>1.25</v>
      </c>
      <c r="C779" s="47" t="s">
        <v>129</v>
      </c>
      <c r="D779" s="47"/>
      <c r="E779" s="86"/>
      <c r="F779" s="52" t="s">
        <v>62</v>
      </c>
      <c r="G779" s="80" t="n">
        <f aca="false">0.02*A779*B779</f>
        <v>0.025</v>
      </c>
      <c r="H779" s="87" t="n">
        <f aca="false">F773*G779</f>
        <v>0.009375</v>
      </c>
      <c r="I779" s="88" t="n">
        <f aca="false">I709</f>
        <v>303.71</v>
      </c>
      <c r="J779" s="89" t="n">
        <f aca="false">ROUND(H779*I779,2)</f>
        <v>2.85</v>
      </c>
      <c r="K779" s="89"/>
      <c r="L779" s="90" t="n">
        <f aca="false">ROUND(G779*I779,2)</f>
        <v>7.59</v>
      </c>
      <c r="M779" s="90"/>
      <c r="O779" s="154"/>
    </row>
    <row r="780" s="49" customFormat="true" ht="11.25" hidden="false" customHeight="false" outlineLevel="0" collapsed="false">
      <c r="A780" s="84" t="n">
        <v>1</v>
      </c>
      <c r="B780" s="139" t="n">
        <v>1.25</v>
      </c>
      <c r="C780" s="47" t="s">
        <v>84</v>
      </c>
      <c r="D780" s="47"/>
      <c r="E780" s="86"/>
      <c r="F780" s="52" t="s">
        <v>62</v>
      </c>
      <c r="G780" s="80" t="n">
        <f aca="false">0.03*A780*B780</f>
        <v>0.0375</v>
      </c>
      <c r="H780" s="87" t="n">
        <f aca="false">F773*G780</f>
        <v>0.0140625</v>
      </c>
      <c r="I780" s="88" t="n">
        <f aca="false">I606</f>
        <v>317.55</v>
      </c>
      <c r="J780" s="89" t="n">
        <f aca="false">ROUND(H780*I780,2)</f>
        <v>4.47</v>
      </c>
      <c r="K780" s="89"/>
      <c r="L780" s="90" t="n">
        <f aca="false">ROUND(G780*I780,2)</f>
        <v>11.91</v>
      </c>
      <c r="M780" s="90"/>
      <c r="O780" s="154"/>
    </row>
    <row r="781" s="49" customFormat="true" ht="11.25" hidden="false" customHeight="false" outlineLevel="0" collapsed="false">
      <c r="A781" s="84" t="n">
        <v>1</v>
      </c>
      <c r="B781" s="139" t="n">
        <v>1.25</v>
      </c>
      <c r="C781" s="47" t="s">
        <v>128</v>
      </c>
      <c r="D781" s="47"/>
      <c r="E781" s="86"/>
      <c r="F781" s="52" t="s">
        <v>62</v>
      </c>
      <c r="G781" s="80" t="n">
        <f aca="false">0.02*A781*B781</f>
        <v>0.025</v>
      </c>
      <c r="H781" s="87" t="n">
        <f aca="false">F773*G781</f>
        <v>0.009375</v>
      </c>
      <c r="I781" s="88" t="n">
        <f aca="false">I708</f>
        <v>367.48</v>
      </c>
      <c r="J781" s="89" t="n">
        <f aca="false">ROUND(H781*I781,2)</f>
        <v>3.45</v>
      </c>
      <c r="K781" s="89"/>
      <c r="L781" s="90" t="n">
        <f aca="false">ROUND(G781*I781,2)</f>
        <v>9.19</v>
      </c>
      <c r="M781" s="90"/>
      <c r="O781" s="154"/>
    </row>
    <row r="782" s="49" customFormat="true" ht="11.25" hidden="false" customHeight="false" outlineLevel="0" collapsed="false">
      <c r="A782" s="84" t="n">
        <v>1</v>
      </c>
      <c r="B782" s="139" t="n">
        <v>1.25</v>
      </c>
      <c r="C782" s="47" t="s">
        <v>185</v>
      </c>
      <c r="D782" s="47"/>
      <c r="E782" s="86"/>
      <c r="F782" s="52" t="s">
        <v>62</v>
      </c>
      <c r="G782" s="80" t="n">
        <f aca="false">0.85*A782*B782</f>
        <v>1.0625</v>
      </c>
      <c r="H782" s="87" t="n">
        <f aca="false">F773*G782</f>
        <v>0.3984375</v>
      </c>
      <c r="I782" s="88" t="n">
        <f aca="false">I510</f>
        <v>131.93</v>
      </c>
      <c r="J782" s="89" t="n">
        <f aca="false">ROUND(H782*I782,2)</f>
        <v>52.57</v>
      </c>
      <c r="K782" s="89"/>
      <c r="L782" s="90" t="n">
        <f aca="false">ROUND(G782*I782,2)</f>
        <v>140.18</v>
      </c>
      <c r="M782" s="90"/>
      <c r="O782" s="154"/>
    </row>
    <row r="783" s="49" customFormat="true" ht="11.25" hidden="false" customHeight="false" outlineLevel="0" collapsed="false">
      <c r="A783" s="91" t="s">
        <v>91</v>
      </c>
      <c r="B783" s="91"/>
      <c r="C783" s="47" t="s">
        <v>130</v>
      </c>
      <c r="D783" s="47"/>
      <c r="E783" s="86"/>
      <c r="F783" s="52" t="s">
        <v>70</v>
      </c>
      <c r="G783" s="80" t="n">
        <v>7.14</v>
      </c>
      <c r="H783" s="87" t="n">
        <f aca="false">F773*G783</f>
        <v>2.6775</v>
      </c>
      <c r="I783" s="88" t="n">
        <f aca="false">Перевозка!J16</f>
        <v>1611.35</v>
      </c>
      <c r="J783" s="89" t="n">
        <f aca="false">ROUND(H783*I783,2)</f>
        <v>4314.39</v>
      </c>
      <c r="K783" s="89"/>
      <c r="L783" s="90" t="n">
        <f aca="false">ROUND(G783*I783,2)</f>
        <v>11505.04</v>
      </c>
      <c r="M783" s="90"/>
      <c r="O783" s="154"/>
    </row>
    <row r="784" s="49" customFormat="true" ht="11.25" hidden="false" customHeight="false" outlineLevel="0" collapsed="false">
      <c r="A784" s="46"/>
      <c r="B784" s="50"/>
      <c r="C784" s="47" t="s">
        <v>119</v>
      </c>
      <c r="D784" s="47"/>
      <c r="E784" s="86"/>
      <c r="F784" s="52" t="s">
        <v>70</v>
      </c>
      <c r="G784" s="157" t="n">
        <v>0.06</v>
      </c>
      <c r="H784" s="87" t="n">
        <f aca="false">F773*G784</f>
        <v>0.0225</v>
      </c>
      <c r="I784" s="88" t="n">
        <f aca="false">Перевозка!J18</f>
        <v>7745.77</v>
      </c>
      <c r="J784" s="89" t="n">
        <f aca="false">ROUND(H784*I784,2)</f>
        <v>174.28</v>
      </c>
      <c r="K784" s="89"/>
      <c r="L784" s="90" t="n">
        <f aca="false">ROUND(G784*I784,2)</f>
        <v>464.75</v>
      </c>
      <c r="M784" s="90"/>
      <c r="O784" s="154"/>
    </row>
    <row r="785" s="49" customFormat="true" ht="11.25" hidden="false" customHeight="false" outlineLevel="0" collapsed="false">
      <c r="A785" s="46"/>
      <c r="B785" s="50"/>
      <c r="C785" s="47" t="s">
        <v>186</v>
      </c>
      <c r="D785" s="47"/>
      <c r="E785" s="86"/>
      <c r="F785" s="52" t="s">
        <v>93</v>
      </c>
      <c r="G785" s="157" t="n">
        <v>0.5</v>
      </c>
      <c r="H785" s="87" t="n">
        <f aca="false">F773*G785</f>
        <v>0.1875</v>
      </c>
      <c r="I785" s="88" t="n">
        <v>0</v>
      </c>
      <c r="J785" s="89" t="n">
        <f aca="false">ROUND(H785*I785,2)</f>
        <v>0</v>
      </c>
      <c r="K785" s="89"/>
      <c r="L785" s="90" t="n">
        <f aca="false">ROUND(G785*I785,2)</f>
        <v>0</v>
      </c>
      <c r="M785" s="90"/>
      <c r="O785" s="154"/>
    </row>
    <row r="786" s="49" customFormat="true" ht="11.25" hidden="false" customHeight="false" outlineLevel="0" collapsed="false">
      <c r="A786" s="93"/>
      <c r="B786" s="94"/>
      <c r="C786" s="95"/>
      <c r="D786" s="95"/>
      <c r="E786" s="96" t="s">
        <v>64</v>
      </c>
      <c r="F786" s="97"/>
      <c r="G786" s="98"/>
      <c r="H786" s="98"/>
      <c r="I786" s="99"/>
      <c r="J786" s="100" t="n">
        <f aca="false">SUM(J776:K785)-J777</f>
        <v>4825.61</v>
      </c>
      <c r="K786" s="100"/>
      <c r="L786" s="101" t="n">
        <f aca="false">SUM(L776:M785)-L777</f>
        <v>12868.26</v>
      </c>
      <c r="M786" s="101"/>
      <c r="O786" s="154"/>
    </row>
    <row r="787" s="109" customFormat="true" ht="13.5" hidden="false" customHeight="false" outlineLevel="0" collapsed="false">
      <c r="A787" s="121"/>
      <c r="B787" s="122"/>
      <c r="C787" s="103"/>
      <c r="D787" s="103"/>
      <c r="E787" s="103"/>
      <c r="F787" s="103"/>
      <c r="G787" s="104" t="s">
        <v>65</v>
      </c>
      <c r="H787" s="105" t="n">
        <f aca="false">142%*0.94</f>
        <v>1.3348</v>
      </c>
      <c r="I787" s="106" t="s">
        <v>66</v>
      </c>
      <c r="J787" s="107" t="n">
        <f aca="false">J776+J777</f>
        <v>275.24</v>
      </c>
      <c r="K787" s="107"/>
      <c r="L787" s="108" t="n">
        <f aca="false">ROUND(J787*H787,0)</f>
        <v>367</v>
      </c>
      <c r="M787" s="108"/>
    </row>
    <row r="788" s="109" customFormat="true" ht="13.5" hidden="false" customHeight="false" outlineLevel="0" collapsed="false">
      <c r="A788" s="125"/>
      <c r="B788" s="126"/>
      <c r="C788" s="111"/>
      <c r="D788" s="111"/>
      <c r="E788" s="111"/>
      <c r="F788" s="111"/>
      <c r="G788" s="112" t="s">
        <v>67</v>
      </c>
      <c r="H788" s="113" t="n">
        <f aca="false">95%*0.85</f>
        <v>0.8075</v>
      </c>
      <c r="I788" s="114" t="s">
        <v>66</v>
      </c>
      <c r="J788" s="115" t="n">
        <f aca="false">J787</f>
        <v>275.24</v>
      </c>
      <c r="K788" s="115"/>
      <c r="L788" s="116" t="n">
        <f aca="false">ROUND(J788*H788,0)</f>
        <v>222</v>
      </c>
      <c r="M788" s="116"/>
    </row>
    <row r="789" s="49" customFormat="true" ht="11.25" hidden="false" customHeight="false" outlineLevel="0" collapsed="false">
      <c r="A789" s="46"/>
      <c r="B789" s="50"/>
      <c r="C789" s="47"/>
      <c r="D789" s="47"/>
      <c r="E789" s="86"/>
      <c r="F789" s="52"/>
      <c r="G789" s="53"/>
      <c r="H789" s="53"/>
      <c r="I789" s="55"/>
      <c r="J789" s="92"/>
      <c r="K789" s="92"/>
      <c r="L789" s="92"/>
      <c r="M789" s="136"/>
      <c r="O789" s="154"/>
    </row>
    <row r="790" s="49" customFormat="true" ht="11.25" hidden="false" customHeight="false" outlineLevel="0" collapsed="false">
      <c r="A790" s="57" t="n">
        <v>44</v>
      </c>
      <c r="B790" s="58" t="s">
        <v>187</v>
      </c>
      <c r="C790" s="59"/>
      <c r="D790" s="47"/>
      <c r="E790" s="86"/>
      <c r="F790" s="47"/>
      <c r="G790" s="53"/>
      <c r="H790" s="53"/>
      <c r="I790" s="55"/>
      <c r="J790" s="55"/>
      <c r="K790" s="54"/>
      <c r="L790" s="55"/>
      <c r="M790" s="56"/>
      <c r="O790" s="154"/>
    </row>
    <row r="791" s="49" customFormat="true" ht="11.25" hidden="false" customHeight="false" outlineLevel="0" collapsed="false">
      <c r="A791" s="46"/>
      <c r="B791" s="50"/>
      <c r="C791" s="47" t="s">
        <v>152</v>
      </c>
      <c r="D791" s="47"/>
      <c r="E791" s="47"/>
      <c r="F791" s="52"/>
      <c r="G791" s="53"/>
      <c r="H791" s="53"/>
      <c r="I791" s="54"/>
      <c r="J791" s="47"/>
      <c r="K791" s="54"/>
      <c r="L791" s="55"/>
      <c r="M791" s="56"/>
      <c r="O791" s="154"/>
    </row>
    <row r="792" s="49" customFormat="true" ht="11.25" hidden="false" customHeight="false" outlineLevel="0" collapsed="false">
      <c r="A792" s="46"/>
      <c r="B792" s="50"/>
      <c r="C792" s="47" t="s">
        <v>153</v>
      </c>
      <c r="D792" s="47"/>
      <c r="E792" s="47"/>
      <c r="F792" s="52"/>
      <c r="G792" s="53"/>
      <c r="H792" s="53"/>
      <c r="I792" s="54"/>
      <c r="J792" s="47"/>
      <c r="K792" s="54"/>
      <c r="L792" s="55"/>
      <c r="M792" s="56"/>
      <c r="O792" s="154"/>
    </row>
    <row r="793" s="49" customFormat="true" ht="11.25" hidden="false" customHeight="false" outlineLevel="0" collapsed="false">
      <c r="A793" s="46"/>
      <c r="B793" s="50"/>
      <c r="C793" s="47" t="s">
        <v>188</v>
      </c>
      <c r="D793" s="60"/>
      <c r="E793" s="47"/>
      <c r="F793" s="52"/>
      <c r="G793" s="61" t="n">
        <f aca="false">L802</f>
        <v>2084.77</v>
      </c>
      <c r="H793" s="61" t="n">
        <f aca="false">SUM(L798:M800)</f>
        <v>23.09</v>
      </c>
      <c r="I793" s="62"/>
      <c r="J793" s="63"/>
      <c r="K793" s="64" t="n">
        <f aca="false">ROUND(F794*H793,0)</f>
        <v>35</v>
      </c>
      <c r="L793" s="61" t="n">
        <f aca="false">G797</f>
        <v>2.668</v>
      </c>
      <c r="M793" s="65" t="n">
        <f aca="false">ROUND(L793*F794,2)</f>
        <v>4</v>
      </c>
      <c r="O793" s="154"/>
    </row>
    <row r="794" s="49" customFormat="true" ht="11.25" hidden="false" customHeight="false" outlineLevel="0" collapsed="false">
      <c r="A794" s="66"/>
      <c r="B794" s="67"/>
      <c r="C794" s="68"/>
      <c r="D794" s="68"/>
      <c r="E794" s="69" t="s">
        <v>174</v>
      </c>
      <c r="F794" s="70" t="n">
        <f aca="false">F773*4</f>
        <v>1.5</v>
      </c>
      <c r="G794" s="71" t="n">
        <f aca="false">L797</f>
        <v>111.95</v>
      </c>
      <c r="H794" s="71" t="n">
        <f aca="false">L798</f>
        <v>0</v>
      </c>
      <c r="I794" s="72" t="n">
        <f aca="false">ROUND(F794*G793,0)</f>
        <v>3127</v>
      </c>
      <c r="J794" s="73" t="n">
        <f aca="false">ROUND(F794*G794,0)</f>
        <v>168</v>
      </c>
      <c r="K794" s="74" t="n">
        <f aca="false">ROUND(F794*H794,0)</f>
        <v>0</v>
      </c>
      <c r="L794" s="71" t="n">
        <f aca="false">G798</f>
        <v>0</v>
      </c>
      <c r="M794" s="75" t="n">
        <f aca="false">ROUND(F794*L794,2)</f>
        <v>0</v>
      </c>
      <c r="O794" s="154"/>
    </row>
    <row r="795" s="49" customFormat="true" ht="11.25" hidden="false" customHeight="false" outlineLevel="0" collapsed="false">
      <c r="A795" s="46"/>
      <c r="B795" s="50"/>
      <c r="C795" s="76" t="s">
        <v>46</v>
      </c>
      <c r="D795" s="76"/>
      <c r="E795" s="76"/>
      <c r="F795" s="52" t="s">
        <v>47</v>
      </c>
      <c r="G795" s="77" t="s">
        <v>48</v>
      </c>
      <c r="H795" s="77"/>
      <c r="I795" s="78" t="s">
        <v>49</v>
      </c>
      <c r="J795" s="78"/>
      <c r="K795" s="78"/>
      <c r="L795" s="79" t="s">
        <v>50</v>
      </c>
      <c r="M795" s="79"/>
      <c r="O795" s="154"/>
    </row>
    <row r="796" s="49" customFormat="true" ht="11.25" hidden="false" customHeight="false" outlineLevel="0" collapsed="false">
      <c r="A796" s="46"/>
      <c r="B796" s="50"/>
      <c r="C796" s="52" t="s">
        <v>51</v>
      </c>
      <c r="D796" s="52"/>
      <c r="E796" s="52"/>
      <c r="F796" s="52" t="s">
        <v>52</v>
      </c>
      <c r="G796" s="80" t="s">
        <v>53</v>
      </c>
      <c r="H796" s="80" t="s">
        <v>54</v>
      </c>
      <c r="I796" s="81" t="s">
        <v>53</v>
      </c>
      <c r="J796" s="82" t="s">
        <v>54</v>
      </c>
      <c r="K796" s="82"/>
      <c r="L796" s="83" t="s">
        <v>55</v>
      </c>
      <c r="M796" s="83"/>
      <c r="O796" s="154"/>
    </row>
    <row r="797" s="49" customFormat="true" ht="11.25" hidden="false" customHeight="false" outlineLevel="0" collapsed="false">
      <c r="A797" s="84" t="n">
        <v>1</v>
      </c>
      <c r="B797" s="139" t="n">
        <v>1.15</v>
      </c>
      <c r="C797" s="47" t="s">
        <v>56</v>
      </c>
      <c r="D797" s="47"/>
      <c r="E797" s="86" t="s">
        <v>184</v>
      </c>
      <c r="F797" s="52" t="s">
        <v>58</v>
      </c>
      <c r="G797" s="80" t="n">
        <f aca="false">2.32*A797*B797</f>
        <v>2.668</v>
      </c>
      <c r="H797" s="87" t="n">
        <f aca="false">F794*G797</f>
        <v>4.002</v>
      </c>
      <c r="I797" s="88" t="n">
        <f aca="false">I776</f>
        <v>41.96</v>
      </c>
      <c r="J797" s="89" t="n">
        <f aca="false">ROUND(H797*I797,2)</f>
        <v>167.92</v>
      </c>
      <c r="K797" s="89"/>
      <c r="L797" s="90" t="n">
        <f aca="false">ROUND(G797*I797,2)</f>
        <v>111.95</v>
      </c>
      <c r="M797" s="90"/>
      <c r="O797" s="154"/>
    </row>
    <row r="798" s="49" customFormat="true" ht="11.25" hidden="false" customHeight="false" outlineLevel="0" collapsed="false">
      <c r="A798" s="84" t="n">
        <v>1</v>
      </c>
      <c r="B798" s="139" t="n">
        <v>1.25</v>
      </c>
      <c r="C798" s="47" t="s">
        <v>59</v>
      </c>
      <c r="D798" s="47"/>
      <c r="E798" s="86"/>
      <c r="F798" s="52" t="s">
        <v>58</v>
      </c>
      <c r="G798" s="80" t="n">
        <f aca="false">0*A798*B798</f>
        <v>0</v>
      </c>
      <c r="H798" s="87" t="n">
        <f aca="false">F794*G798</f>
        <v>0</v>
      </c>
      <c r="I798" s="88" t="n">
        <f aca="false">I777</f>
        <v>49.97</v>
      </c>
      <c r="J798" s="89" t="n">
        <f aca="false">ROUND(H798*I798,2)</f>
        <v>0</v>
      </c>
      <c r="K798" s="89"/>
      <c r="L798" s="90" t="n">
        <f aca="false">ROUND(G798*I798,2)</f>
        <v>0</v>
      </c>
      <c r="M798" s="90"/>
      <c r="O798" s="154"/>
    </row>
    <row r="799" s="49" customFormat="true" ht="11.25" hidden="false" customHeight="false" outlineLevel="0" collapsed="false">
      <c r="A799" s="91" t="s">
        <v>60</v>
      </c>
      <c r="B799" s="91"/>
      <c r="C799" s="47"/>
      <c r="D799" s="59"/>
      <c r="E799" s="86"/>
      <c r="F799" s="52"/>
      <c r="G799" s="80"/>
      <c r="H799" s="87"/>
      <c r="I799" s="88"/>
      <c r="J799" s="92"/>
      <c r="K799" s="92"/>
      <c r="L799" s="89"/>
      <c r="M799" s="90"/>
    </row>
    <row r="800" s="49" customFormat="true" ht="11.25" hidden="false" customHeight="false" outlineLevel="0" collapsed="false">
      <c r="A800" s="84" t="n">
        <v>1</v>
      </c>
      <c r="B800" s="139" t="n">
        <v>1.25</v>
      </c>
      <c r="C800" s="47" t="s">
        <v>185</v>
      </c>
      <c r="D800" s="47"/>
      <c r="E800" s="86"/>
      <c r="F800" s="52" t="s">
        <v>62</v>
      </c>
      <c r="G800" s="80" t="n">
        <f aca="false">0.14*A800*B800</f>
        <v>0.175</v>
      </c>
      <c r="H800" s="87" t="n">
        <f aca="false">F794*G800</f>
        <v>0.2625</v>
      </c>
      <c r="I800" s="88" t="n">
        <f aca="false">I782</f>
        <v>131.93</v>
      </c>
      <c r="J800" s="89" t="n">
        <f aca="false">ROUND(H800*I800,2)</f>
        <v>34.63</v>
      </c>
      <c r="K800" s="89"/>
      <c r="L800" s="90" t="n">
        <f aca="false">ROUND(G800*I800,2)</f>
        <v>23.09</v>
      </c>
      <c r="M800" s="90"/>
      <c r="O800" s="154"/>
    </row>
    <row r="801" s="49" customFormat="true" ht="11.25" hidden="false" customHeight="false" outlineLevel="0" collapsed="false">
      <c r="A801" s="91" t="s">
        <v>91</v>
      </c>
      <c r="B801" s="91"/>
      <c r="C801" s="47" t="s">
        <v>130</v>
      </c>
      <c r="D801" s="47"/>
      <c r="E801" s="86"/>
      <c r="F801" s="52" t="s">
        <v>70</v>
      </c>
      <c r="G801" s="80" t="n">
        <v>1.21</v>
      </c>
      <c r="H801" s="87" t="n">
        <f aca="false">F794*G801</f>
        <v>1.815</v>
      </c>
      <c r="I801" s="88" t="n">
        <f aca="false">I783</f>
        <v>1611.35</v>
      </c>
      <c r="J801" s="89" t="n">
        <f aca="false">ROUND(H801*I801,2)</f>
        <v>2924.6</v>
      </c>
      <c r="K801" s="89"/>
      <c r="L801" s="90" t="n">
        <f aca="false">ROUND(G801*I801,2)</f>
        <v>1949.73</v>
      </c>
      <c r="M801" s="90"/>
      <c r="O801" s="154"/>
    </row>
    <row r="802" s="49" customFormat="true" ht="11.25" hidden="false" customHeight="false" outlineLevel="0" collapsed="false">
      <c r="A802" s="93"/>
      <c r="B802" s="94"/>
      <c r="C802" s="95"/>
      <c r="D802" s="95"/>
      <c r="E802" s="96" t="s">
        <v>64</v>
      </c>
      <c r="F802" s="97"/>
      <c r="G802" s="98"/>
      <c r="H802" s="98"/>
      <c r="I802" s="99"/>
      <c r="J802" s="100" t="n">
        <f aca="false">SUM(J797:K801)-J798</f>
        <v>3127.15</v>
      </c>
      <c r="K802" s="100"/>
      <c r="L802" s="101" t="n">
        <f aca="false">SUM(L797:M801)-L798</f>
        <v>2084.77</v>
      </c>
      <c r="M802" s="101"/>
      <c r="O802" s="154"/>
    </row>
    <row r="803" s="109" customFormat="true" ht="13.5" hidden="false" customHeight="false" outlineLevel="0" collapsed="false">
      <c r="A803" s="121"/>
      <c r="B803" s="122"/>
      <c r="C803" s="103"/>
      <c r="D803" s="103"/>
      <c r="E803" s="103"/>
      <c r="F803" s="103"/>
      <c r="G803" s="104" t="s">
        <v>65</v>
      </c>
      <c r="H803" s="105" t="n">
        <f aca="false">142%*0.94</f>
        <v>1.3348</v>
      </c>
      <c r="I803" s="106" t="s">
        <v>66</v>
      </c>
      <c r="J803" s="107" t="n">
        <f aca="false">J797+J798</f>
        <v>167.92</v>
      </c>
      <c r="K803" s="107"/>
      <c r="L803" s="108" t="n">
        <f aca="false">ROUND(J803*H803,0)</f>
        <v>224</v>
      </c>
      <c r="M803" s="108"/>
    </row>
    <row r="804" s="109" customFormat="true" ht="14.25" hidden="false" customHeight="false" outlineLevel="0" collapsed="false">
      <c r="A804" s="125"/>
      <c r="B804" s="126"/>
      <c r="C804" s="111"/>
      <c r="D804" s="111"/>
      <c r="E804" s="111"/>
      <c r="F804" s="111"/>
      <c r="G804" s="112" t="s">
        <v>67</v>
      </c>
      <c r="H804" s="113" t="n">
        <f aca="false">95%*0.85</f>
        <v>0.8075</v>
      </c>
      <c r="I804" s="114" t="s">
        <v>66</v>
      </c>
      <c r="J804" s="115" t="n">
        <f aca="false">J803</f>
        <v>167.92</v>
      </c>
      <c r="K804" s="115"/>
      <c r="L804" s="116" t="n">
        <f aca="false">ROUND(J804*H804,0)</f>
        <v>136</v>
      </c>
      <c r="M804" s="116"/>
    </row>
    <row r="805" s="109" customFormat="true" ht="17.25" hidden="false" customHeight="true" outlineLevel="0" collapsed="false">
      <c r="A805" s="162"/>
      <c r="B805" s="163"/>
      <c r="C805" s="163"/>
      <c r="D805" s="163"/>
      <c r="E805" s="163"/>
      <c r="F805" s="163"/>
      <c r="G805" s="163"/>
      <c r="H805" s="163"/>
      <c r="I805" s="164"/>
      <c r="J805" s="164"/>
      <c r="K805" s="165" t="s">
        <v>208</v>
      </c>
      <c r="L805" s="166" t="n">
        <f aca="false">I29+I53+I69+I85+I109+I129+I149+I168+I184+I209+I234+I251+I275+I294+I307+I310+I315+I330+I350+I385+I409+I426+I439+I445+I464+I480+I501+I522+I538+I551+I557+I576+I600+I618+I641+I657+I681+I697+I721+I738+I757+I773+I794+I369</f>
        <v>846687.643136</v>
      </c>
      <c r="M805" s="166"/>
    </row>
    <row r="806" s="109" customFormat="true" ht="13.5" hidden="false" customHeight="false" outlineLevel="0" collapsed="false">
      <c r="A806" s="167"/>
      <c r="B806" s="103"/>
      <c r="C806" s="168"/>
      <c r="D806" s="103"/>
      <c r="E806" s="103"/>
      <c r="F806" s="103"/>
      <c r="G806" s="104"/>
      <c r="H806" s="169" t="s">
        <v>209</v>
      </c>
      <c r="I806" s="169"/>
      <c r="J806" s="169"/>
      <c r="K806" s="169"/>
      <c r="L806" s="170" t="n">
        <f aca="false">L46+L64+L78+L103+L123+L143+L163+L177+L202+L227+L244+L268+L289+L303+L324+L344+L364+L403+L419+L435+L457+L473+L494+L515+L531+L547+L570+L593+L611+L636+L650+L675+L690+L715+L731+L750+L766+L787+L803+L378</f>
        <v>24745</v>
      </c>
      <c r="M806" s="170"/>
    </row>
    <row r="807" s="109" customFormat="true" ht="13.5" hidden="false" customHeight="false" outlineLevel="0" collapsed="false">
      <c r="A807" s="167"/>
      <c r="B807" s="103"/>
      <c r="C807" s="103"/>
      <c r="D807" s="103"/>
      <c r="E807" s="103"/>
      <c r="F807" s="103"/>
      <c r="G807" s="104"/>
      <c r="H807" s="169" t="s">
        <v>210</v>
      </c>
      <c r="I807" s="169"/>
      <c r="J807" s="169"/>
      <c r="K807" s="169"/>
      <c r="L807" s="170" t="n">
        <f aca="false">L47+L65+L79+L104+L124+L144+L164+L178+L203+L228+L245+L269+L290+L304+L325+L345+L365+L404+L420+L436+L458+L474+L495+L516+L532+L548+L571+L594+L612+L637+L651+L676+L691+L716+L732+L751+L767+L788+L804+L379</f>
        <v>14852</v>
      </c>
      <c r="M807" s="170"/>
    </row>
    <row r="808" s="109" customFormat="true" ht="13.5" hidden="false" customHeight="false" outlineLevel="0" collapsed="false">
      <c r="A808" s="167"/>
      <c r="B808" s="103"/>
      <c r="C808" s="103"/>
      <c r="D808" s="103"/>
      <c r="E808" s="103"/>
      <c r="F808" s="103"/>
      <c r="G808" s="159"/>
      <c r="H808" s="103"/>
      <c r="I808" s="159"/>
      <c r="J808" s="103"/>
      <c r="K808" s="171" t="s">
        <v>211</v>
      </c>
      <c r="L808" s="170" t="n">
        <f aca="false">SUM(L805:L807)</f>
        <v>886284.643136</v>
      </c>
      <c r="M808" s="170"/>
    </row>
    <row r="809" s="109" customFormat="true" ht="13.5" hidden="false" customHeight="false" outlineLevel="0" collapsed="false">
      <c r="A809" s="172" t="s">
        <v>212</v>
      </c>
      <c r="B809" s="172"/>
      <c r="C809" s="172"/>
      <c r="D809" s="172"/>
      <c r="E809" s="172"/>
      <c r="F809" s="172"/>
      <c r="G809" s="172"/>
      <c r="H809" s="172"/>
      <c r="I809" s="172"/>
      <c r="J809" s="173" t="n">
        <v>2</v>
      </c>
      <c r="K809" s="174" t="n">
        <v>0</v>
      </c>
      <c r="L809" s="170" t="n">
        <f aca="false">ROUND(J809*K809,0)</f>
        <v>0</v>
      </c>
      <c r="M809" s="170"/>
      <c r="N809" s="175"/>
    </row>
    <row r="810" s="109" customFormat="true" ht="18" hidden="false" customHeight="true" outlineLevel="0" collapsed="false">
      <c r="A810" s="176"/>
      <c r="B810" s="177"/>
      <c r="C810" s="178"/>
      <c r="D810" s="178"/>
      <c r="E810" s="178"/>
      <c r="F810" s="178"/>
      <c r="G810" s="178"/>
      <c r="H810" s="178"/>
      <c r="I810" s="178"/>
      <c r="J810" s="178"/>
      <c r="K810" s="179" t="s">
        <v>213</v>
      </c>
      <c r="L810" s="180" t="n">
        <f aca="false">L808+L809</f>
        <v>886284.643136</v>
      </c>
      <c r="M810" s="180"/>
    </row>
    <row r="811" s="185" customFormat="true" ht="15.75" hidden="false" customHeight="false" outlineLevel="0" collapsed="false">
      <c r="A811" s="181"/>
      <c r="B811" s="182"/>
      <c r="C811" s="182"/>
      <c r="D811" s="182"/>
      <c r="E811" s="182"/>
      <c r="F811" s="182"/>
      <c r="G811" s="182"/>
      <c r="H811" s="182"/>
      <c r="I811" s="182"/>
      <c r="J811" s="182"/>
      <c r="K811" s="183" t="s">
        <v>214</v>
      </c>
      <c r="L811" s="184" t="n">
        <f aca="false">L810</f>
        <v>886284.643136</v>
      </c>
      <c r="M811" s="184"/>
    </row>
    <row r="812" s="109" customFormat="true" ht="13.5" hidden="false" customHeight="false" outlineLevel="0" collapsed="false">
      <c r="A812" s="167"/>
      <c r="B812" s="103"/>
      <c r="C812" s="103"/>
      <c r="D812" s="103"/>
      <c r="E812" s="103"/>
      <c r="F812" s="103"/>
      <c r="G812" s="103"/>
      <c r="H812" s="103"/>
      <c r="I812" s="103"/>
      <c r="J812" s="104" t="s">
        <v>215</v>
      </c>
      <c r="K812" s="186" t="n">
        <v>0.18</v>
      </c>
      <c r="L812" s="170" t="n">
        <f aca="false">ROUND(L811*K812,0)</f>
        <v>159531</v>
      </c>
      <c r="M812" s="170"/>
    </row>
    <row r="813" s="185" customFormat="true" ht="15.75" hidden="false" customHeight="false" outlineLevel="0" collapsed="false">
      <c r="A813" s="187"/>
      <c r="B813" s="188"/>
      <c r="C813" s="188"/>
      <c r="D813" s="188"/>
      <c r="E813" s="188"/>
      <c r="F813" s="188"/>
      <c r="G813" s="188"/>
      <c r="H813" s="188"/>
      <c r="I813" s="188"/>
      <c r="J813" s="188"/>
      <c r="K813" s="189" t="s">
        <v>216</v>
      </c>
      <c r="L813" s="190" t="n">
        <f aca="false">L811+L812</f>
        <v>1045815.643136</v>
      </c>
      <c r="M813" s="190"/>
    </row>
    <row r="814" s="185" customFormat="true" ht="15.75" hidden="false" customHeight="false" outlineLevel="0" collapsed="false">
      <c r="A814" s="182"/>
      <c r="B814" s="182"/>
      <c r="C814" s="182"/>
      <c r="D814" s="182"/>
      <c r="E814" s="182"/>
      <c r="F814" s="182"/>
      <c r="G814" s="182"/>
      <c r="H814" s="182"/>
      <c r="I814" s="182"/>
      <c r="J814" s="182"/>
      <c r="K814" s="183"/>
      <c r="L814" s="192"/>
      <c r="M814" s="192"/>
    </row>
    <row r="815" s="185" customFormat="true" ht="15" hidden="false" customHeight="false" outlineLevel="0" collapsed="false">
      <c r="A815" s="182"/>
      <c r="B815" s="182"/>
      <c r="C815" s="182"/>
      <c r="D815" s="182"/>
      <c r="E815" s="182"/>
      <c r="F815" s="182"/>
      <c r="G815" s="182"/>
      <c r="H815" s="182"/>
      <c r="I815" s="182"/>
      <c r="J815" s="182"/>
      <c r="K815" s="183"/>
      <c r="L815" s="192"/>
      <c r="M815" s="192"/>
    </row>
    <row r="816" s="185" customFormat="true" ht="15" hidden="false" customHeight="false" outlineLevel="0" collapsed="false">
      <c r="A816" s="182"/>
      <c r="B816" s="182"/>
      <c r="C816" s="182"/>
      <c r="D816" s="182"/>
      <c r="E816" s="182"/>
      <c r="F816" s="182"/>
      <c r="G816" s="182"/>
      <c r="H816" s="182"/>
      <c r="I816" s="182"/>
      <c r="J816" s="182"/>
      <c r="K816" s="183"/>
      <c r="L816" s="192"/>
      <c r="M816" s="192"/>
    </row>
    <row r="817" s="185" customFormat="true" ht="15" hidden="false" customHeight="false" outlineLevel="0" collapsed="false">
      <c r="A817" s="182"/>
      <c r="B817" s="191" t="s">
        <v>217</v>
      </c>
      <c r="C817" s="182"/>
      <c r="D817" s="182"/>
      <c r="E817" s="182"/>
      <c r="F817" s="182"/>
      <c r="G817" s="182"/>
      <c r="H817" s="182"/>
      <c r="I817" s="182"/>
      <c r="J817" s="182"/>
      <c r="K817" s="183"/>
      <c r="L817" s="192"/>
      <c r="M817" s="192"/>
    </row>
    <row r="818" s="185" customFormat="true" ht="15" hidden="false" customHeight="false" outlineLevel="0" collapsed="false">
      <c r="A818" s="182"/>
      <c r="B818" s="182"/>
      <c r="C818" s="182"/>
      <c r="D818" s="182"/>
      <c r="E818" s="182"/>
      <c r="F818" s="182"/>
      <c r="G818" s="182"/>
      <c r="H818" s="182"/>
      <c r="I818" s="182"/>
      <c r="J818" s="182"/>
      <c r="K818" s="183"/>
      <c r="L818" s="192"/>
      <c r="M818" s="192"/>
    </row>
    <row r="819" s="185" customFormat="true" ht="15" hidden="false" customHeight="false" outlineLevel="0" collapsed="false">
      <c r="A819" s="182"/>
      <c r="B819" s="182"/>
      <c r="C819" s="182"/>
      <c r="D819" s="182"/>
      <c r="E819" s="182"/>
      <c r="F819" s="182"/>
      <c r="G819" s="182"/>
      <c r="H819" s="182"/>
      <c r="I819" s="182"/>
      <c r="J819" s="182"/>
      <c r="K819" s="183"/>
      <c r="L819" s="192"/>
      <c r="M819" s="192"/>
    </row>
    <row r="820" s="185" customFormat="true" ht="15" hidden="false" customHeight="false" outlineLevel="0" collapsed="false">
      <c r="A820" s="182"/>
      <c r="C820" s="191"/>
      <c r="D820" s="191"/>
      <c r="E820" s="103"/>
      <c r="F820" s="103"/>
      <c r="G820" s="103"/>
      <c r="H820" s="182"/>
      <c r="I820" s="182"/>
      <c r="J820" s="182"/>
      <c r="K820" s="183"/>
      <c r="L820" s="192"/>
      <c r="M820" s="192"/>
    </row>
    <row r="821" s="185" customFormat="true" ht="15" hidden="false" customHeight="false" outlineLevel="0" collapsed="false">
      <c r="A821" s="182"/>
      <c r="B821" s="103"/>
      <c r="C821" s="103"/>
      <c r="D821" s="103"/>
      <c r="E821" s="103"/>
      <c r="F821" s="103"/>
      <c r="G821" s="103"/>
      <c r="H821" s="182"/>
      <c r="I821" s="182"/>
      <c r="J821" s="182"/>
      <c r="K821" s="183"/>
      <c r="L821" s="192"/>
      <c r="M821" s="192"/>
    </row>
    <row r="822" s="185" customFormat="true" ht="15" hidden="false" customHeight="false" outlineLevel="0" collapsed="false">
      <c r="A822" s="182"/>
      <c r="B822" s="182"/>
      <c r="C822" s="182"/>
      <c r="D822" s="182"/>
      <c r="E822" s="182"/>
      <c r="F822" s="182"/>
      <c r="G822" s="182"/>
      <c r="H822" s="182"/>
      <c r="I822" s="182"/>
      <c r="J822" s="182"/>
      <c r="K822" s="183"/>
      <c r="L822" s="192"/>
      <c r="M822" s="192"/>
    </row>
    <row r="823" s="185" customFormat="true" ht="15" hidden="false" customHeight="false" outlineLevel="0" collapsed="false">
      <c r="A823" s="182"/>
      <c r="B823" s="182"/>
      <c r="C823" s="182"/>
      <c r="D823" s="182"/>
      <c r="E823" s="182"/>
      <c r="F823" s="182"/>
      <c r="G823" s="182"/>
      <c r="H823" s="182"/>
      <c r="I823" s="182"/>
      <c r="J823" s="182"/>
      <c r="K823" s="183"/>
      <c r="L823" s="192"/>
      <c r="M823" s="192"/>
    </row>
    <row r="824" s="185" customFormat="true" ht="15" hidden="false" customHeight="false" outlineLevel="0" collapsed="false">
      <c r="A824" s="182"/>
      <c r="B824" s="182"/>
      <c r="C824" s="182"/>
      <c r="D824" s="182"/>
      <c r="E824" s="182"/>
      <c r="F824" s="182"/>
      <c r="G824" s="182"/>
      <c r="H824" s="182"/>
      <c r="I824" s="182"/>
      <c r="J824" s="182"/>
      <c r="K824" s="183"/>
      <c r="L824" s="192"/>
      <c r="M824" s="192"/>
    </row>
    <row r="825" s="185" customFormat="true" ht="15" hidden="false" customHeight="false" outlineLevel="0" collapsed="false">
      <c r="A825" s="182"/>
      <c r="B825" s="182"/>
      <c r="C825" s="182"/>
      <c r="D825" s="182" t="s">
        <v>218</v>
      </c>
      <c r="E825" s="182"/>
      <c r="F825" s="182"/>
      <c r="G825" s="193" t="n">
        <f aca="false">L813</f>
        <v>1045815.643136</v>
      </c>
      <c r="H825" s="193"/>
      <c r="I825" s="182" t="s">
        <v>219</v>
      </c>
      <c r="J825" s="182"/>
      <c r="K825" s="183"/>
      <c r="L825" s="192"/>
      <c r="M825" s="192"/>
    </row>
    <row r="826" s="109" customFormat="true" ht="18" hidden="false" customHeight="true" outlineLevel="0" collapsed="false">
      <c r="A826" s="194"/>
      <c r="H826" s="194"/>
      <c r="I826" s="194"/>
      <c r="J826" s="194"/>
      <c r="K826" s="195"/>
      <c r="L826" s="194"/>
      <c r="M826" s="194"/>
    </row>
    <row r="827" s="109" customFormat="true" ht="13.5" hidden="false" customHeight="false" outlineLevel="0" collapsed="false">
      <c r="A827" s="3"/>
      <c r="B827" s="109" t="s">
        <v>220</v>
      </c>
      <c r="D827" s="109" t="s">
        <v>194</v>
      </c>
      <c r="H827" s="196" t="n">
        <f aca="false">H567</f>
        <v>31.6651</v>
      </c>
      <c r="I827" s="103"/>
      <c r="J827" s="103"/>
      <c r="K827" s="195"/>
      <c r="L827" s="194"/>
      <c r="M827" s="194"/>
    </row>
    <row r="828" s="109" customFormat="true" ht="13.5" hidden="false" customHeight="false" outlineLevel="0" collapsed="false">
      <c r="A828" s="3"/>
      <c r="B828" s="103"/>
      <c r="C828" s="103"/>
      <c r="D828" s="194" t="s">
        <v>108</v>
      </c>
      <c r="E828" s="194"/>
      <c r="F828" s="194"/>
      <c r="G828" s="194"/>
      <c r="H828" s="196" t="n">
        <f aca="false">H42+H43+H62+H454+H471+H264+H265+H286+H491+H589+H590+H609+H747+H764</f>
        <v>83.44386</v>
      </c>
      <c r="I828" s="103"/>
      <c r="J828" s="103"/>
      <c r="K828" s="195"/>
      <c r="L828" s="194"/>
      <c r="M828" s="194"/>
    </row>
    <row r="829" s="109" customFormat="true" ht="13.5" hidden="false" customHeight="false" outlineLevel="0" collapsed="false">
      <c r="A829" s="3"/>
      <c r="B829" s="103"/>
      <c r="C829" s="103"/>
      <c r="D829" s="194" t="s">
        <v>142</v>
      </c>
      <c r="E829" s="194"/>
      <c r="F829" s="194"/>
      <c r="G829" s="194"/>
      <c r="H829" s="196" t="e">
        <f aca="false">H98+H119+H139+H159+H340+H360+H511+H529+#REF!*2+H631+H783+H801</f>
        <v>#VALUE!</v>
      </c>
      <c r="I829" s="103"/>
      <c r="J829" s="103"/>
      <c r="K829" s="195"/>
      <c r="L829" s="194"/>
      <c r="M829" s="194"/>
    </row>
    <row r="830" s="109" customFormat="true" ht="13.5" hidden="false" customHeight="false" outlineLevel="0" collapsed="false">
      <c r="D830" s="109" t="s">
        <v>221</v>
      </c>
      <c r="F830" s="197"/>
      <c r="G830" s="198"/>
      <c r="H830" s="198" t="n">
        <f aca="false">H197+H222+H241+H416+H398+H670+H710+H728</f>
        <v>238.305554</v>
      </c>
      <c r="K830" s="199"/>
    </row>
    <row r="831" s="109" customFormat="true" ht="15" hidden="false" customHeight="true" outlineLevel="0" collapsed="false">
      <c r="D831" s="109" t="s">
        <v>119</v>
      </c>
      <c r="F831" s="197"/>
      <c r="G831" s="198"/>
      <c r="H831" s="200" t="n">
        <f aca="false">H76+H101+H120+H140+H160+H175+H200+H225+H242+H322+H341+H361+H401+H417+H512+H634+H648+H673+H688+H713+H729+H784+H376</f>
        <v>2.02718033528713</v>
      </c>
      <c r="I831" s="201"/>
      <c r="J831" s="201"/>
      <c r="K831" s="199"/>
    </row>
    <row r="832" s="49" customFormat="true" ht="11.25" hidden="false" customHeight="true" outlineLevel="0" collapsed="false">
      <c r="E832" s="109"/>
      <c r="F832" s="197"/>
      <c r="G832" s="198"/>
      <c r="K832" s="202"/>
    </row>
    <row r="833" s="49" customFormat="true" ht="13.5" hidden="false" customHeight="false" outlineLevel="0" collapsed="false">
      <c r="D833" s="109"/>
      <c r="E833" s="109"/>
      <c r="F833" s="197"/>
      <c r="G833" s="203"/>
      <c r="H833" s="204"/>
      <c r="K833" s="202"/>
    </row>
    <row r="834" s="49" customFormat="true" ht="13.5" hidden="false" customHeight="false" outlineLevel="0" collapsed="false">
      <c r="D834" s="109"/>
      <c r="F834" s="197"/>
      <c r="H834" s="204"/>
      <c r="K834" s="202"/>
    </row>
    <row r="835" s="185" customFormat="true" ht="15" hidden="false" customHeight="false" outlineLevel="0" collapsed="false">
      <c r="A835" s="182"/>
      <c r="B835" s="182"/>
      <c r="C835" s="182"/>
      <c r="D835" s="182"/>
      <c r="E835" s="182"/>
      <c r="F835" s="182"/>
      <c r="G835" s="182"/>
      <c r="H835" s="182"/>
      <c r="I835" s="182"/>
      <c r="J835" s="182"/>
      <c r="K835" s="183"/>
      <c r="L835" s="192"/>
      <c r="M835" s="192"/>
    </row>
    <row r="836" s="49" customFormat="true" ht="11.25" hidden="false" customHeight="false" outlineLevel="0" collapsed="false">
      <c r="K836" s="202"/>
    </row>
    <row r="837" s="49" customFormat="true" ht="11.25" hidden="false" customHeight="false" outlineLevel="0" collapsed="false">
      <c r="C837" s="49" t="s">
        <v>231</v>
      </c>
      <c r="K837" s="202"/>
    </row>
    <row r="838" s="49" customFormat="true" ht="11.25" hidden="false" customHeight="false" outlineLevel="0" collapsed="false">
      <c r="K838" s="202"/>
    </row>
    <row r="839" s="49" customFormat="true" ht="11.25" hidden="false" customHeight="false" outlineLevel="0" collapsed="false">
      <c r="K839" s="202"/>
    </row>
    <row r="840" s="49" customFormat="true" ht="11.25" hidden="false" customHeight="false" outlineLevel="0" collapsed="false">
      <c r="K840" s="202"/>
    </row>
    <row r="841" s="49" customFormat="true" ht="11.25" hidden="false" customHeight="false" outlineLevel="0" collapsed="false">
      <c r="K841" s="202"/>
    </row>
    <row r="842" s="49" customFormat="true" ht="11.25" hidden="false" customHeight="false" outlineLevel="0" collapsed="false">
      <c r="K842" s="202"/>
    </row>
    <row r="843" s="49" customFormat="true" ht="11.25" hidden="false" customHeight="false" outlineLevel="0" collapsed="false">
      <c r="K843" s="202"/>
    </row>
    <row r="844" s="49" customFormat="true" ht="11.25" hidden="false" customHeight="false" outlineLevel="0" collapsed="false">
      <c r="K844" s="202"/>
    </row>
    <row r="845" s="49" customFormat="true" ht="11.25" hidden="false" customHeight="false" outlineLevel="0" collapsed="false">
      <c r="K845" s="202"/>
    </row>
    <row r="846" s="49" customFormat="true" ht="11.25" hidden="false" customHeight="false" outlineLevel="0" collapsed="false">
      <c r="K846" s="202"/>
    </row>
    <row r="847" s="49" customFormat="true" ht="11.25" hidden="false" customHeight="false" outlineLevel="0" collapsed="false">
      <c r="K847" s="202"/>
    </row>
    <row r="848" s="49" customFormat="true" ht="11.25" hidden="false" customHeight="false" outlineLevel="0" collapsed="false">
      <c r="K848" s="202"/>
    </row>
    <row r="849" s="49" customFormat="true" ht="11.25" hidden="false" customHeight="false" outlineLevel="0" collapsed="false">
      <c r="K849" s="202"/>
    </row>
    <row r="850" s="49" customFormat="true" ht="11.25" hidden="false" customHeight="false" outlineLevel="0" collapsed="false">
      <c r="K850" s="202"/>
    </row>
    <row r="851" s="49" customFormat="true" ht="11.25" hidden="false" customHeight="false" outlineLevel="0" collapsed="false">
      <c r="K851" s="202"/>
    </row>
    <row r="852" s="49" customFormat="true" ht="11.25" hidden="false" customHeight="false" outlineLevel="0" collapsed="false">
      <c r="K852" s="202"/>
    </row>
    <row r="853" s="49" customFormat="true" ht="11.25" hidden="false" customHeight="false" outlineLevel="0" collapsed="false">
      <c r="K853" s="202"/>
    </row>
    <row r="854" s="49" customFormat="true" ht="11.25" hidden="false" customHeight="false" outlineLevel="0" collapsed="false">
      <c r="K854" s="202"/>
    </row>
    <row r="855" s="49" customFormat="true" ht="11.25" hidden="false" customHeight="false" outlineLevel="0" collapsed="false">
      <c r="K855" s="202"/>
    </row>
    <row r="856" s="49" customFormat="true" ht="11.25" hidden="false" customHeight="false" outlineLevel="0" collapsed="false">
      <c r="K856" s="202"/>
    </row>
    <row r="857" s="49" customFormat="true" ht="11.25" hidden="false" customHeight="false" outlineLevel="0" collapsed="false">
      <c r="K857" s="202"/>
    </row>
    <row r="858" s="49" customFormat="true" ht="11.25" hidden="false" customHeight="false" outlineLevel="0" collapsed="false">
      <c r="K858" s="202"/>
    </row>
    <row r="859" s="49" customFormat="true" ht="11.25" hidden="false" customHeight="false" outlineLevel="0" collapsed="false">
      <c r="K859" s="202"/>
    </row>
    <row r="860" s="49" customFormat="true" ht="11.25" hidden="false" customHeight="false" outlineLevel="0" collapsed="false">
      <c r="K860" s="202"/>
    </row>
    <row r="861" s="49" customFormat="true" ht="11.25" hidden="false" customHeight="false" outlineLevel="0" collapsed="false">
      <c r="K861" s="202"/>
    </row>
    <row r="862" s="49" customFormat="true" ht="11.25" hidden="false" customHeight="false" outlineLevel="0" collapsed="false">
      <c r="K862" s="202"/>
    </row>
    <row r="863" s="49" customFormat="true" ht="11.25" hidden="false" customHeight="false" outlineLevel="0" collapsed="false">
      <c r="K863" s="202"/>
    </row>
    <row r="864" s="49" customFormat="true" ht="11.25" hidden="false" customHeight="false" outlineLevel="0" collapsed="false">
      <c r="K864" s="202"/>
    </row>
    <row r="865" s="49" customFormat="true" ht="11.25" hidden="false" customHeight="false" outlineLevel="0" collapsed="false">
      <c r="K865" s="202"/>
    </row>
    <row r="866" s="49" customFormat="true" ht="11.25" hidden="false" customHeight="false" outlineLevel="0" collapsed="false">
      <c r="K866" s="202"/>
    </row>
    <row r="867" s="49" customFormat="true" ht="11.25" hidden="false" customHeight="false" outlineLevel="0" collapsed="false">
      <c r="K867" s="202"/>
    </row>
    <row r="868" s="49" customFormat="true" ht="11.25" hidden="false" customHeight="false" outlineLevel="0" collapsed="false">
      <c r="K868" s="202"/>
    </row>
    <row r="869" s="49" customFormat="true" ht="11.25" hidden="false" customHeight="false" outlineLevel="0" collapsed="false">
      <c r="K869" s="202"/>
    </row>
    <row r="870" s="49" customFormat="true" ht="11.25" hidden="false" customHeight="false" outlineLevel="0" collapsed="false">
      <c r="K870" s="202"/>
    </row>
    <row r="871" s="49" customFormat="true" ht="11.25" hidden="false" customHeight="false" outlineLevel="0" collapsed="false">
      <c r="K871" s="202"/>
    </row>
    <row r="872" s="49" customFormat="true" ht="11.25" hidden="false" customHeight="false" outlineLevel="0" collapsed="false">
      <c r="K872" s="202"/>
    </row>
    <row r="873" s="49" customFormat="true" ht="11.25" hidden="false" customHeight="false" outlineLevel="0" collapsed="false">
      <c r="K873" s="202"/>
    </row>
    <row r="874" s="49" customFormat="true" ht="11.25" hidden="false" customHeight="false" outlineLevel="0" collapsed="false">
      <c r="K874" s="202"/>
    </row>
    <row r="875" s="49" customFormat="true" ht="11.25" hidden="false" customHeight="false" outlineLevel="0" collapsed="false">
      <c r="K875" s="202"/>
    </row>
    <row r="876" s="49" customFormat="true" ht="11.25" hidden="false" customHeight="false" outlineLevel="0" collapsed="false">
      <c r="K876" s="202"/>
    </row>
    <row r="877" s="49" customFormat="true" ht="11.25" hidden="false" customHeight="false" outlineLevel="0" collapsed="false">
      <c r="K877" s="202"/>
    </row>
    <row r="878" s="49" customFormat="true" ht="11.25" hidden="false" customHeight="false" outlineLevel="0" collapsed="false">
      <c r="K878" s="202"/>
    </row>
    <row r="879" s="49" customFormat="true" ht="11.25" hidden="false" customHeight="false" outlineLevel="0" collapsed="false">
      <c r="K879" s="202"/>
    </row>
    <row r="880" s="49" customFormat="true" ht="11.25" hidden="false" customHeight="false" outlineLevel="0" collapsed="false">
      <c r="K880" s="202"/>
    </row>
    <row r="881" s="49" customFormat="true" ht="11.25" hidden="false" customHeight="false" outlineLevel="0" collapsed="false">
      <c r="K881" s="202"/>
    </row>
    <row r="882" s="49" customFormat="true" ht="11.25" hidden="false" customHeight="false" outlineLevel="0" collapsed="false">
      <c r="K882" s="202"/>
    </row>
    <row r="883" s="49" customFormat="true" ht="11.25" hidden="false" customHeight="false" outlineLevel="0" collapsed="false">
      <c r="K883" s="202"/>
    </row>
    <row r="884" s="49" customFormat="true" ht="11.25" hidden="false" customHeight="false" outlineLevel="0" collapsed="false">
      <c r="K884" s="202"/>
    </row>
    <row r="885" s="49" customFormat="true" ht="11.25" hidden="false" customHeight="false" outlineLevel="0" collapsed="false">
      <c r="K885" s="202"/>
    </row>
    <row r="886" s="49" customFormat="true" ht="11.25" hidden="false" customHeight="false" outlineLevel="0" collapsed="false">
      <c r="K886" s="202"/>
    </row>
    <row r="887" s="49" customFormat="true" ht="11.25" hidden="false" customHeight="false" outlineLevel="0" collapsed="false">
      <c r="K887" s="202"/>
    </row>
    <row r="888" s="49" customFormat="true" ht="11.25" hidden="false" customHeight="false" outlineLevel="0" collapsed="false">
      <c r="K888" s="202"/>
    </row>
    <row r="889" s="49" customFormat="true" ht="11.25" hidden="false" customHeight="false" outlineLevel="0" collapsed="false">
      <c r="K889" s="202"/>
    </row>
    <row r="890" s="49" customFormat="true" ht="11.25" hidden="false" customHeight="false" outlineLevel="0" collapsed="false">
      <c r="K890" s="202"/>
    </row>
    <row r="891" s="49" customFormat="true" ht="11.25" hidden="false" customHeight="false" outlineLevel="0" collapsed="false">
      <c r="K891" s="202"/>
    </row>
    <row r="892" s="49" customFormat="true" ht="11.25" hidden="false" customHeight="false" outlineLevel="0" collapsed="false">
      <c r="K892" s="202"/>
    </row>
    <row r="893" s="49" customFormat="true" ht="11.25" hidden="false" customHeight="false" outlineLevel="0" collapsed="false">
      <c r="K893" s="202"/>
    </row>
    <row r="894" s="49" customFormat="true" ht="11.25" hidden="false" customHeight="false" outlineLevel="0" collapsed="false">
      <c r="K894" s="202"/>
    </row>
    <row r="895" s="49" customFormat="true" ht="11.25" hidden="false" customHeight="false" outlineLevel="0" collapsed="false">
      <c r="K895" s="202"/>
    </row>
    <row r="896" s="49" customFormat="true" ht="11.25" hidden="false" customHeight="false" outlineLevel="0" collapsed="false">
      <c r="K896" s="202"/>
    </row>
    <row r="897" s="49" customFormat="true" ht="11.25" hidden="false" customHeight="false" outlineLevel="0" collapsed="false">
      <c r="K897" s="202"/>
    </row>
    <row r="898" s="49" customFormat="true" ht="11.25" hidden="false" customHeight="false" outlineLevel="0" collapsed="false">
      <c r="K898" s="202"/>
    </row>
    <row r="899" s="49" customFormat="true" ht="11.25" hidden="false" customHeight="false" outlineLevel="0" collapsed="false">
      <c r="K899" s="202"/>
    </row>
    <row r="900" s="49" customFormat="true" ht="11.25" hidden="false" customHeight="false" outlineLevel="0" collapsed="false">
      <c r="K900" s="202"/>
    </row>
    <row r="901" s="49" customFormat="true" ht="11.25" hidden="false" customHeight="false" outlineLevel="0" collapsed="false">
      <c r="K901" s="202"/>
    </row>
    <row r="902" s="49" customFormat="true" ht="11.25" hidden="false" customHeight="false" outlineLevel="0" collapsed="false">
      <c r="K902" s="202"/>
    </row>
    <row r="903" s="49" customFormat="true" ht="11.25" hidden="false" customHeight="false" outlineLevel="0" collapsed="false">
      <c r="K903" s="202"/>
    </row>
    <row r="904" s="49" customFormat="true" ht="11.25" hidden="false" customHeight="false" outlineLevel="0" collapsed="false">
      <c r="K904" s="202"/>
    </row>
    <row r="905" s="49" customFormat="true" ht="11.25" hidden="false" customHeight="false" outlineLevel="0" collapsed="false">
      <c r="K905" s="202"/>
    </row>
    <row r="906" s="49" customFormat="true" ht="11.25" hidden="false" customHeight="false" outlineLevel="0" collapsed="false">
      <c r="K906" s="202"/>
    </row>
    <row r="907" s="49" customFormat="true" ht="11.25" hidden="false" customHeight="false" outlineLevel="0" collapsed="false">
      <c r="K907" s="202"/>
    </row>
    <row r="908" s="49" customFormat="true" ht="11.25" hidden="false" customHeight="false" outlineLevel="0" collapsed="false">
      <c r="K908" s="202"/>
    </row>
    <row r="909" s="49" customFormat="true" ht="11.25" hidden="false" customHeight="false" outlineLevel="0" collapsed="false">
      <c r="K909" s="202"/>
    </row>
    <row r="910" s="49" customFormat="true" ht="11.25" hidden="false" customHeight="false" outlineLevel="0" collapsed="false">
      <c r="K910" s="202"/>
    </row>
    <row r="911" s="49" customFormat="true" ht="11.25" hidden="false" customHeight="false" outlineLevel="0" collapsed="false">
      <c r="K911" s="202"/>
    </row>
    <row r="912" s="49" customFormat="true" ht="11.25" hidden="false" customHeight="false" outlineLevel="0" collapsed="false">
      <c r="K912" s="202"/>
    </row>
    <row r="913" s="49" customFormat="true" ht="11.25" hidden="false" customHeight="false" outlineLevel="0" collapsed="false">
      <c r="K913" s="202"/>
    </row>
    <row r="914" s="49" customFormat="true" ht="11.25" hidden="false" customHeight="false" outlineLevel="0" collapsed="false">
      <c r="K914" s="202"/>
    </row>
    <row r="915" s="49" customFormat="true" ht="11.25" hidden="false" customHeight="false" outlineLevel="0" collapsed="false">
      <c r="K915" s="202"/>
    </row>
    <row r="916" s="49" customFormat="true" ht="11.25" hidden="false" customHeight="false" outlineLevel="0" collapsed="false">
      <c r="K916" s="202"/>
    </row>
    <row r="917" s="49" customFormat="true" ht="11.25" hidden="false" customHeight="false" outlineLevel="0" collapsed="false">
      <c r="K917" s="202"/>
    </row>
    <row r="918" s="49" customFormat="true" ht="11.25" hidden="false" customHeight="false" outlineLevel="0" collapsed="false">
      <c r="K918" s="202"/>
    </row>
    <row r="919" s="49" customFormat="true" ht="11.25" hidden="false" customHeight="false" outlineLevel="0" collapsed="false">
      <c r="K919" s="202"/>
    </row>
    <row r="920" s="49" customFormat="true" ht="11.25" hidden="false" customHeight="false" outlineLevel="0" collapsed="false">
      <c r="K920" s="202"/>
    </row>
    <row r="921" s="49" customFormat="true" ht="11.25" hidden="false" customHeight="false" outlineLevel="0" collapsed="false">
      <c r="K921" s="202"/>
    </row>
    <row r="922" s="49" customFormat="true" ht="11.25" hidden="false" customHeight="false" outlineLevel="0" collapsed="false">
      <c r="K922" s="202"/>
    </row>
    <row r="923" s="49" customFormat="true" ht="11.25" hidden="false" customHeight="false" outlineLevel="0" collapsed="false">
      <c r="K923" s="202"/>
    </row>
    <row r="924" s="49" customFormat="true" ht="11.25" hidden="false" customHeight="false" outlineLevel="0" collapsed="false">
      <c r="K924" s="202"/>
    </row>
    <row r="925" s="49" customFormat="true" ht="11.25" hidden="false" customHeight="false" outlineLevel="0" collapsed="false">
      <c r="K925" s="202"/>
    </row>
    <row r="926" s="49" customFormat="true" ht="11.25" hidden="false" customHeight="false" outlineLevel="0" collapsed="false">
      <c r="K926" s="202"/>
    </row>
    <row r="927" s="49" customFormat="true" ht="11.25" hidden="false" customHeight="false" outlineLevel="0" collapsed="false">
      <c r="K927" s="202"/>
    </row>
    <row r="928" s="49" customFormat="true" ht="11.25" hidden="false" customHeight="false" outlineLevel="0" collapsed="false">
      <c r="K928" s="202"/>
    </row>
    <row r="929" s="49" customFormat="true" ht="11.25" hidden="false" customHeight="false" outlineLevel="0" collapsed="false">
      <c r="K929" s="202"/>
    </row>
    <row r="930" s="49" customFormat="true" ht="11.25" hidden="false" customHeight="false" outlineLevel="0" collapsed="false">
      <c r="K930" s="202"/>
    </row>
    <row r="931" s="49" customFormat="true" ht="11.25" hidden="false" customHeight="false" outlineLevel="0" collapsed="false">
      <c r="K931" s="202"/>
    </row>
    <row r="932" s="49" customFormat="true" ht="11.25" hidden="false" customHeight="false" outlineLevel="0" collapsed="false">
      <c r="K932" s="202"/>
    </row>
    <row r="933" s="49" customFormat="true" ht="11.25" hidden="false" customHeight="false" outlineLevel="0" collapsed="false">
      <c r="K933" s="202"/>
    </row>
    <row r="934" s="49" customFormat="true" ht="11.25" hidden="false" customHeight="false" outlineLevel="0" collapsed="false">
      <c r="K934" s="202"/>
    </row>
    <row r="935" s="49" customFormat="true" ht="11.25" hidden="false" customHeight="false" outlineLevel="0" collapsed="false">
      <c r="K935" s="202"/>
    </row>
    <row r="936" s="49" customFormat="true" ht="11.25" hidden="false" customHeight="false" outlineLevel="0" collapsed="false">
      <c r="K936" s="202"/>
    </row>
    <row r="937" s="49" customFormat="true" ht="11.25" hidden="false" customHeight="false" outlineLevel="0" collapsed="false">
      <c r="K937" s="202"/>
    </row>
    <row r="938" s="49" customFormat="true" ht="11.25" hidden="false" customHeight="false" outlineLevel="0" collapsed="false">
      <c r="K938" s="202"/>
    </row>
    <row r="939" s="49" customFormat="true" ht="11.25" hidden="false" customHeight="false" outlineLevel="0" collapsed="false">
      <c r="K939" s="202"/>
    </row>
    <row r="940" s="49" customFormat="true" ht="11.25" hidden="false" customHeight="false" outlineLevel="0" collapsed="false">
      <c r="K940" s="202"/>
    </row>
    <row r="941" s="49" customFormat="true" ht="11.25" hidden="false" customHeight="false" outlineLevel="0" collapsed="false">
      <c r="K941" s="202"/>
    </row>
    <row r="942" s="49" customFormat="true" ht="11.25" hidden="false" customHeight="false" outlineLevel="0" collapsed="false">
      <c r="K942" s="202"/>
    </row>
    <row r="943" s="49" customFormat="true" ht="11.25" hidden="false" customHeight="false" outlineLevel="0" collapsed="false">
      <c r="K943" s="202"/>
    </row>
    <row r="944" s="49" customFormat="true" ht="11.25" hidden="false" customHeight="false" outlineLevel="0" collapsed="false">
      <c r="K944" s="202"/>
    </row>
    <row r="945" s="49" customFormat="true" ht="11.25" hidden="false" customHeight="false" outlineLevel="0" collapsed="false">
      <c r="K945" s="202"/>
    </row>
    <row r="946" s="49" customFormat="true" ht="11.25" hidden="false" customHeight="false" outlineLevel="0" collapsed="false">
      <c r="K946" s="202"/>
    </row>
    <row r="947" s="49" customFormat="true" ht="11.25" hidden="false" customHeight="false" outlineLevel="0" collapsed="false">
      <c r="K947" s="202"/>
    </row>
    <row r="948" s="49" customFormat="true" ht="11.25" hidden="false" customHeight="false" outlineLevel="0" collapsed="false">
      <c r="K948" s="202"/>
    </row>
    <row r="949" s="49" customFormat="true" ht="11.25" hidden="false" customHeight="false" outlineLevel="0" collapsed="false">
      <c r="K949" s="202"/>
    </row>
    <row r="950" s="49" customFormat="true" ht="11.25" hidden="false" customHeight="false" outlineLevel="0" collapsed="false">
      <c r="K950" s="202"/>
    </row>
    <row r="951" s="49" customFormat="true" ht="11.25" hidden="false" customHeight="false" outlineLevel="0" collapsed="false">
      <c r="K951" s="202"/>
    </row>
    <row r="952" s="49" customFormat="true" ht="11.25" hidden="false" customHeight="false" outlineLevel="0" collapsed="false">
      <c r="K952" s="202"/>
    </row>
    <row r="953" s="49" customFormat="true" ht="11.25" hidden="false" customHeight="false" outlineLevel="0" collapsed="false">
      <c r="K953" s="202"/>
    </row>
    <row r="954" s="49" customFormat="true" ht="11.25" hidden="false" customHeight="false" outlineLevel="0" collapsed="false">
      <c r="K954" s="202"/>
    </row>
    <row r="955" s="49" customFormat="true" ht="11.25" hidden="false" customHeight="false" outlineLevel="0" collapsed="false"/>
    <row r="956" s="49" customFormat="true" ht="11.25" hidden="false" customHeight="false" outlineLevel="0" collapsed="false"/>
    <row r="957" s="49" customFormat="true" ht="11.25" hidden="false" customHeight="false" outlineLevel="0" collapsed="false"/>
    <row r="958" s="49" customFormat="true" ht="11.25" hidden="false" customHeight="false" outlineLevel="0" collapsed="false"/>
    <row r="959" s="49" customFormat="true" ht="11.25" hidden="false" customHeight="false" outlineLevel="0" collapsed="false"/>
    <row r="960" s="49" customFormat="true" ht="11.25" hidden="false" customHeight="false" outlineLevel="0" collapsed="false"/>
    <row r="961" s="49" customFormat="true" ht="11.25" hidden="false" customHeight="false" outlineLevel="0" collapsed="false"/>
    <row r="962" s="49" customFormat="true" ht="11.25" hidden="false" customHeight="false" outlineLevel="0" collapsed="false"/>
    <row r="963" s="49" customFormat="true" ht="11.25" hidden="false" customHeight="false" outlineLevel="0" collapsed="false"/>
    <row r="964" s="49" customFormat="true" ht="11.25" hidden="false" customHeight="false" outlineLevel="0" collapsed="false"/>
    <row r="965" s="49" customFormat="true" ht="11.25" hidden="false" customHeight="false" outlineLevel="0" collapsed="false"/>
    <row r="966" s="49" customFormat="true" ht="11.25" hidden="false" customHeight="false" outlineLevel="0" collapsed="false"/>
    <row r="967" s="49" customFormat="true" ht="11.25" hidden="false" customHeight="false" outlineLevel="0" collapsed="false"/>
    <row r="968" s="49" customFormat="true" ht="11.25" hidden="false" customHeight="false" outlineLevel="0" collapsed="false"/>
    <row r="969" s="49" customFormat="true" ht="11.25" hidden="false" customHeight="false" outlineLevel="0" collapsed="false"/>
    <row r="970" s="49" customFormat="true" ht="11.25" hidden="false" customHeight="false" outlineLevel="0" collapsed="false"/>
    <row r="971" s="49" customFormat="true" ht="11.25" hidden="false" customHeight="false" outlineLevel="0" collapsed="false"/>
    <row r="972" s="49" customFormat="true" ht="11.25" hidden="false" customHeight="false" outlineLevel="0" collapsed="false"/>
    <row r="973" s="49" customFormat="true" ht="11.25" hidden="false" customHeight="false" outlineLevel="0" collapsed="false"/>
    <row r="974" s="49" customFormat="true" ht="11.25" hidden="false" customHeight="false" outlineLevel="0" collapsed="false"/>
    <row r="975" s="49" customFormat="true" ht="11.25" hidden="false" customHeight="false" outlineLevel="0" collapsed="false"/>
    <row r="976" s="49" customFormat="true" ht="11.25" hidden="false" customHeight="false" outlineLevel="0" collapsed="false"/>
    <row r="977" s="49" customFormat="true" ht="11.25" hidden="false" customHeight="false" outlineLevel="0" collapsed="false"/>
    <row r="978" s="49" customFormat="true" ht="11.25" hidden="false" customHeight="false" outlineLevel="0" collapsed="false"/>
    <row r="979" s="49" customFormat="true" ht="11.25" hidden="false" customHeight="false" outlineLevel="0" collapsed="false"/>
    <row r="980" s="49" customFormat="true" ht="11.25" hidden="false" customHeight="false" outlineLevel="0" collapsed="false"/>
    <row r="981" s="49" customFormat="true" ht="11.25" hidden="false" customHeight="false" outlineLevel="0" collapsed="false"/>
    <row r="982" s="49" customFormat="true" ht="11.25" hidden="false" customHeight="false" outlineLevel="0" collapsed="false"/>
    <row r="983" s="49" customFormat="true" ht="11.25" hidden="false" customHeight="false" outlineLevel="0" collapsed="false"/>
    <row r="984" s="49" customFormat="true" ht="11.25" hidden="false" customHeight="false" outlineLevel="0" collapsed="false"/>
    <row r="985" s="49" customFormat="true" ht="11.25" hidden="false" customHeight="false" outlineLevel="0" collapsed="false"/>
    <row r="986" s="49" customFormat="true" ht="11.25" hidden="false" customHeight="false" outlineLevel="0" collapsed="false"/>
    <row r="987" s="49" customFormat="true" ht="11.25" hidden="false" customHeight="false" outlineLevel="0" collapsed="false"/>
    <row r="988" s="49" customFormat="true" ht="11.25" hidden="false" customHeight="false" outlineLevel="0" collapsed="false"/>
    <row r="989" s="49" customFormat="true" ht="11.25" hidden="false" customHeight="false" outlineLevel="0" collapsed="false"/>
    <row r="990" s="49" customFormat="true" ht="11.25" hidden="false" customHeight="false" outlineLevel="0" collapsed="false"/>
    <row r="991" s="49" customFormat="true" ht="11.25" hidden="false" customHeight="false" outlineLevel="0" collapsed="false"/>
    <row r="992" s="49" customFormat="true" ht="11.25" hidden="false" customHeight="false" outlineLevel="0" collapsed="false"/>
    <row r="993" s="49" customFormat="true" ht="11.25" hidden="false" customHeight="false" outlineLevel="0" collapsed="false"/>
    <row r="994" s="49" customFormat="true" ht="11.25" hidden="false" customHeight="false" outlineLevel="0" collapsed="false"/>
    <row r="995" s="49" customFormat="true" ht="11.25" hidden="false" customHeight="false" outlineLevel="0" collapsed="false"/>
    <row r="996" s="49" customFormat="true" ht="11.25" hidden="false" customHeight="false" outlineLevel="0" collapsed="false"/>
    <row r="997" s="49" customFormat="true" ht="11.25" hidden="false" customHeight="false" outlineLevel="0" collapsed="false"/>
    <row r="998" s="49" customFormat="true" ht="11.25" hidden="false" customHeight="false" outlineLevel="0" collapsed="false"/>
    <row r="999" s="49" customFormat="true" ht="11.25" hidden="false" customHeight="false" outlineLevel="0" collapsed="false"/>
    <row r="1000" s="49" customFormat="true" ht="11.25" hidden="false" customHeight="false" outlineLevel="0" collapsed="false"/>
    <row r="1001" s="49" customFormat="true" ht="11.25" hidden="false" customHeight="false" outlineLevel="0" collapsed="false"/>
    <row r="1002" s="49" customFormat="true" ht="11.25" hidden="false" customHeight="false" outlineLevel="0" collapsed="false"/>
    <row r="1003" s="49" customFormat="true" ht="11.25" hidden="false" customHeight="false" outlineLevel="0" collapsed="false"/>
    <row r="1004" s="49" customFormat="true" ht="11.25" hidden="false" customHeight="false" outlineLevel="0" collapsed="false"/>
    <row r="1005" s="49" customFormat="true" ht="11.25" hidden="false" customHeight="false" outlineLevel="0" collapsed="false"/>
    <row r="1006" s="49" customFormat="true" ht="11.25" hidden="false" customHeight="false" outlineLevel="0" collapsed="false"/>
    <row r="1007" s="49" customFormat="true" ht="11.25" hidden="false" customHeight="false" outlineLevel="0" collapsed="false"/>
    <row r="1008" s="49" customFormat="true" ht="11.25" hidden="false" customHeight="false" outlineLevel="0" collapsed="false"/>
    <row r="1009" s="49" customFormat="true" ht="11.25" hidden="false" customHeight="false" outlineLevel="0" collapsed="false"/>
    <row r="1010" s="49" customFormat="true" ht="11.25" hidden="false" customHeight="false" outlineLevel="0" collapsed="false"/>
    <row r="1011" s="49" customFormat="true" ht="11.25" hidden="false" customHeight="false" outlineLevel="0" collapsed="false"/>
    <row r="1012" s="49" customFormat="true" ht="11.25" hidden="false" customHeight="false" outlineLevel="0" collapsed="false"/>
    <row r="1013" s="49" customFormat="true" ht="11.25" hidden="false" customHeight="false" outlineLevel="0" collapsed="false"/>
    <row r="1014" s="49" customFormat="true" ht="11.25" hidden="false" customHeight="false" outlineLevel="0" collapsed="false"/>
    <row r="1015" s="49" customFormat="true" ht="11.25" hidden="false" customHeight="false" outlineLevel="0" collapsed="false"/>
    <row r="1016" s="49" customFormat="true" ht="11.25" hidden="false" customHeight="false" outlineLevel="0" collapsed="false"/>
    <row r="1017" s="49" customFormat="true" ht="11.25" hidden="false" customHeight="false" outlineLevel="0" collapsed="false"/>
    <row r="1018" s="49" customFormat="true" ht="11.25" hidden="false" customHeight="false" outlineLevel="0" collapsed="false"/>
    <row r="1019" s="49" customFormat="true" ht="11.25" hidden="false" customHeight="false" outlineLevel="0" collapsed="false"/>
    <row r="1020" s="49" customFormat="true" ht="11.25" hidden="false" customHeight="false" outlineLevel="0" collapsed="false"/>
    <row r="1021" s="49" customFormat="true" ht="11.25" hidden="false" customHeight="false" outlineLevel="0" collapsed="false"/>
    <row r="1022" s="49" customFormat="true" ht="11.25" hidden="false" customHeight="false" outlineLevel="0" collapsed="false"/>
    <row r="1023" s="49" customFormat="true" ht="11.25" hidden="false" customHeight="false" outlineLevel="0" collapsed="false"/>
    <row r="1024" s="49" customFormat="true" ht="11.25" hidden="false" customHeight="false" outlineLevel="0" collapsed="false"/>
    <row r="1025" s="49" customFormat="true" ht="11.25" hidden="false" customHeight="false" outlineLevel="0" collapsed="false"/>
    <row r="1026" s="49" customFormat="true" ht="11.25" hidden="false" customHeight="false" outlineLevel="0" collapsed="false"/>
    <row r="1027" s="49" customFormat="true" ht="11.25" hidden="false" customHeight="false" outlineLevel="0" collapsed="false"/>
    <row r="1028" s="49" customFormat="true" ht="11.25" hidden="false" customHeight="false" outlineLevel="0" collapsed="false"/>
    <row r="1029" s="49" customFormat="true" ht="11.25" hidden="false" customHeight="false" outlineLevel="0" collapsed="false"/>
    <row r="1030" s="49" customFormat="true" ht="11.25" hidden="false" customHeight="false" outlineLevel="0" collapsed="false"/>
    <row r="1031" s="49" customFormat="true" ht="11.25" hidden="false" customHeight="false" outlineLevel="0" collapsed="false"/>
    <row r="1032" s="49" customFormat="true" ht="11.25" hidden="false" customHeight="false" outlineLevel="0" collapsed="false"/>
    <row r="1033" s="49" customFormat="true" ht="11.25" hidden="false" customHeight="false" outlineLevel="0" collapsed="false"/>
    <row r="1034" s="49" customFormat="true" ht="11.25" hidden="false" customHeight="false" outlineLevel="0" collapsed="false"/>
    <row r="1035" s="49" customFormat="true" ht="11.25" hidden="false" customHeight="false" outlineLevel="0" collapsed="false"/>
    <row r="1036" s="49" customFormat="true" ht="11.25" hidden="false" customHeight="false" outlineLevel="0" collapsed="false"/>
    <row r="1037" s="49" customFormat="true" ht="11.25" hidden="false" customHeight="false" outlineLevel="0" collapsed="false"/>
    <row r="1038" s="49" customFormat="true" ht="11.25" hidden="false" customHeight="false" outlineLevel="0" collapsed="false"/>
    <row r="1039" s="49" customFormat="true" ht="11.25" hidden="false" customHeight="false" outlineLevel="0" collapsed="false"/>
    <row r="1040" s="49" customFormat="true" ht="11.25" hidden="false" customHeight="false" outlineLevel="0" collapsed="false"/>
    <row r="1041" s="49" customFormat="true" ht="11.25" hidden="false" customHeight="false" outlineLevel="0" collapsed="false"/>
    <row r="1042" s="49" customFormat="true" ht="11.25" hidden="false" customHeight="false" outlineLevel="0" collapsed="false"/>
    <row r="1043" s="49" customFormat="true" ht="11.25" hidden="false" customHeight="false" outlineLevel="0" collapsed="false"/>
    <row r="1044" s="49" customFormat="true" ht="11.25" hidden="false" customHeight="false" outlineLevel="0" collapsed="false"/>
    <row r="1045" s="49" customFormat="true" ht="11.25" hidden="false" customHeight="false" outlineLevel="0" collapsed="false"/>
    <row r="1046" s="49" customFormat="true" ht="11.25" hidden="false" customHeight="false" outlineLevel="0" collapsed="false"/>
    <row r="1047" s="49" customFormat="true" ht="11.25" hidden="false" customHeight="false" outlineLevel="0" collapsed="false"/>
    <row r="1048" s="49" customFormat="true" ht="11.25" hidden="false" customHeight="false" outlineLevel="0" collapsed="false"/>
    <row r="1049" s="49" customFormat="true" ht="11.25" hidden="false" customHeight="false" outlineLevel="0" collapsed="false"/>
    <row r="1050" s="49" customFormat="true" ht="11.25" hidden="false" customHeight="false" outlineLevel="0" collapsed="false"/>
    <row r="1051" s="49" customFormat="true" ht="11.25" hidden="false" customHeight="false" outlineLevel="0" collapsed="false"/>
    <row r="1052" s="49" customFormat="true" ht="11.25" hidden="false" customHeight="false" outlineLevel="0" collapsed="false"/>
    <row r="1053" s="49" customFormat="true" ht="11.25" hidden="false" customHeight="false" outlineLevel="0" collapsed="false"/>
    <row r="1054" s="49" customFormat="true" ht="11.25" hidden="false" customHeight="false" outlineLevel="0" collapsed="false"/>
    <row r="1055" s="49" customFormat="true" ht="11.25" hidden="false" customHeight="false" outlineLevel="0" collapsed="false"/>
    <row r="1056" s="49" customFormat="true" ht="11.25" hidden="false" customHeight="false" outlineLevel="0" collapsed="false"/>
    <row r="1057" s="49" customFormat="true" ht="11.25" hidden="false" customHeight="false" outlineLevel="0" collapsed="false"/>
    <row r="1058" s="49" customFormat="true" ht="11.25" hidden="false" customHeight="false" outlineLevel="0" collapsed="false"/>
    <row r="1059" s="49" customFormat="true" ht="11.25" hidden="false" customHeight="false" outlineLevel="0" collapsed="false"/>
    <row r="1060" s="49" customFormat="true" ht="11.25" hidden="false" customHeight="false" outlineLevel="0" collapsed="false"/>
    <row r="1061" s="49" customFormat="true" ht="11.25" hidden="false" customHeight="false" outlineLevel="0" collapsed="false"/>
    <row r="1062" s="49" customFormat="true" ht="11.25" hidden="false" customHeight="false" outlineLevel="0" collapsed="false"/>
    <row r="1063" s="49" customFormat="true" ht="11.25" hidden="false" customHeight="false" outlineLevel="0" collapsed="false"/>
    <row r="1064" s="49" customFormat="true" ht="11.25" hidden="false" customHeight="false" outlineLevel="0" collapsed="false"/>
    <row r="1065" s="49" customFormat="true" ht="11.25" hidden="false" customHeight="false" outlineLevel="0" collapsed="false"/>
    <row r="1066" s="49" customFormat="true" ht="11.25" hidden="false" customHeight="false" outlineLevel="0" collapsed="false"/>
    <row r="1067" s="49" customFormat="true" ht="11.25" hidden="false" customHeight="false" outlineLevel="0" collapsed="false"/>
    <row r="1068" s="49" customFormat="true" ht="11.25" hidden="false" customHeight="false" outlineLevel="0" collapsed="false"/>
    <row r="1069" s="49" customFormat="true" ht="11.25" hidden="false" customHeight="false" outlineLevel="0" collapsed="false"/>
    <row r="1070" s="49" customFormat="true" ht="11.25" hidden="false" customHeight="false" outlineLevel="0" collapsed="false"/>
    <row r="1071" s="49" customFormat="true" ht="11.25" hidden="false" customHeight="false" outlineLevel="0" collapsed="false"/>
    <row r="1072" s="49" customFormat="true" ht="11.25" hidden="false" customHeight="false" outlineLevel="0" collapsed="false"/>
    <row r="1073" s="49" customFormat="true" ht="11.25" hidden="false" customHeight="false" outlineLevel="0" collapsed="false"/>
    <row r="1074" s="49" customFormat="true" ht="11.25" hidden="false" customHeight="false" outlineLevel="0" collapsed="false"/>
    <row r="1075" s="49" customFormat="true" ht="11.25" hidden="false" customHeight="false" outlineLevel="0" collapsed="false"/>
    <row r="1076" s="49" customFormat="true" ht="11.25" hidden="false" customHeight="false" outlineLevel="0" collapsed="false"/>
    <row r="1077" s="49" customFormat="true" ht="11.25" hidden="false" customHeight="false" outlineLevel="0" collapsed="false"/>
    <row r="1078" s="49" customFormat="true" ht="11.25" hidden="false" customHeight="false" outlineLevel="0" collapsed="false"/>
    <row r="1079" s="49" customFormat="true" ht="11.25" hidden="false" customHeight="false" outlineLevel="0" collapsed="false"/>
    <row r="1080" s="49" customFormat="true" ht="11.25" hidden="false" customHeight="false" outlineLevel="0" collapsed="false"/>
    <row r="1081" s="49" customFormat="true" ht="11.25" hidden="false" customHeight="false" outlineLevel="0" collapsed="false"/>
    <row r="1082" s="49" customFormat="true" ht="11.25" hidden="false" customHeight="false" outlineLevel="0" collapsed="false"/>
    <row r="1083" s="49" customFormat="true" ht="11.25" hidden="false" customHeight="false" outlineLevel="0" collapsed="false"/>
    <row r="1084" s="49" customFormat="true" ht="11.25" hidden="false" customHeight="false" outlineLevel="0" collapsed="false"/>
    <row r="1085" s="49" customFormat="true" ht="11.25" hidden="false" customHeight="false" outlineLevel="0" collapsed="false"/>
    <row r="1086" s="49" customFormat="true" ht="11.25" hidden="false" customHeight="false" outlineLevel="0" collapsed="false"/>
    <row r="1087" s="49" customFormat="true" ht="11.25" hidden="false" customHeight="false" outlineLevel="0" collapsed="false"/>
    <row r="1088" s="49" customFormat="true" ht="11.25" hidden="false" customHeight="false" outlineLevel="0" collapsed="false"/>
    <row r="1089" s="49" customFormat="true" ht="11.25" hidden="false" customHeight="false" outlineLevel="0" collapsed="false"/>
    <row r="1090" s="49" customFormat="true" ht="11.25" hidden="false" customHeight="false" outlineLevel="0" collapsed="false"/>
    <row r="1091" s="49" customFormat="true" ht="11.25" hidden="false" customHeight="false" outlineLevel="0" collapsed="false"/>
    <row r="1092" s="49" customFormat="true" ht="11.25" hidden="false" customHeight="false" outlineLevel="0" collapsed="false"/>
    <row r="1093" s="49" customFormat="true" ht="11.25" hidden="false" customHeight="false" outlineLevel="0" collapsed="false"/>
    <row r="1094" s="49" customFormat="true" ht="11.25" hidden="false" customHeight="false" outlineLevel="0" collapsed="false"/>
    <row r="1095" s="49" customFormat="true" ht="11.25" hidden="false" customHeight="false" outlineLevel="0" collapsed="false"/>
    <row r="1096" s="49" customFormat="true" ht="11.25" hidden="false" customHeight="false" outlineLevel="0" collapsed="false"/>
    <row r="1097" s="49" customFormat="true" ht="11.25" hidden="false" customHeight="false" outlineLevel="0" collapsed="false"/>
    <row r="1098" s="49" customFormat="true" ht="11.25" hidden="false" customHeight="false" outlineLevel="0" collapsed="false"/>
    <row r="1099" s="49" customFormat="true" ht="11.25" hidden="false" customHeight="false" outlineLevel="0" collapsed="false"/>
    <row r="1100" s="49" customFormat="true" ht="11.25" hidden="false" customHeight="false" outlineLevel="0" collapsed="false"/>
    <row r="1101" s="49" customFormat="true" ht="11.25" hidden="false" customHeight="false" outlineLevel="0" collapsed="false"/>
    <row r="1102" s="49" customFormat="true" ht="11.25" hidden="false" customHeight="false" outlineLevel="0" collapsed="false"/>
    <row r="1103" s="49" customFormat="true" ht="11.25" hidden="false" customHeight="false" outlineLevel="0" collapsed="false"/>
    <row r="1104" s="49" customFormat="true" ht="11.25" hidden="false" customHeight="false" outlineLevel="0" collapsed="false"/>
    <row r="1105" s="49" customFormat="true" ht="11.25" hidden="false" customHeight="false" outlineLevel="0" collapsed="false"/>
    <row r="1106" s="49" customFormat="true" ht="11.25" hidden="false" customHeight="false" outlineLevel="0" collapsed="false"/>
    <row r="1107" s="49" customFormat="true" ht="11.25" hidden="false" customHeight="false" outlineLevel="0" collapsed="false"/>
    <row r="1108" s="49" customFormat="true" ht="11.25" hidden="false" customHeight="false" outlineLevel="0" collapsed="false"/>
    <row r="1109" s="49" customFormat="true" ht="11.25" hidden="false" customHeight="false" outlineLevel="0" collapsed="false"/>
    <row r="1110" s="49" customFormat="true" ht="11.25" hidden="false" customHeight="false" outlineLevel="0" collapsed="false"/>
    <row r="1111" s="49" customFormat="true" ht="11.25" hidden="false" customHeight="false" outlineLevel="0" collapsed="false"/>
    <row r="1112" s="49" customFormat="true" ht="11.25" hidden="false" customHeight="false" outlineLevel="0" collapsed="false"/>
    <row r="1113" s="49" customFormat="true" ht="11.25" hidden="false" customHeight="false" outlineLevel="0" collapsed="false"/>
    <row r="1114" s="49" customFormat="true" ht="11.25" hidden="false" customHeight="false" outlineLevel="0" collapsed="false"/>
    <row r="1115" s="49" customFormat="true" ht="11.25" hidden="false" customHeight="false" outlineLevel="0" collapsed="false"/>
    <row r="1116" s="49" customFormat="true" ht="11.25" hidden="false" customHeight="false" outlineLevel="0" collapsed="false"/>
    <row r="1117" s="49" customFormat="true" ht="11.25" hidden="false" customHeight="false" outlineLevel="0" collapsed="false"/>
    <row r="1118" s="49" customFormat="true" ht="11.25" hidden="false" customHeight="false" outlineLevel="0" collapsed="false"/>
    <row r="1119" s="49" customFormat="true" ht="11.25" hidden="false" customHeight="false" outlineLevel="0" collapsed="false"/>
    <row r="1120" s="49" customFormat="true" ht="11.25" hidden="false" customHeight="false" outlineLevel="0" collapsed="false"/>
    <row r="1121" s="49" customFormat="true" ht="11.25" hidden="false" customHeight="false" outlineLevel="0" collapsed="false"/>
    <row r="1122" s="49" customFormat="true" ht="11.25" hidden="false" customHeight="false" outlineLevel="0" collapsed="false"/>
    <row r="1123" s="49" customFormat="true" ht="11.25" hidden="false" customHeight="false" outlineLevel="0" collapsed="false"/>
    <row r="1124" s="49" customFormat="true" ht="11.25" hidden="false" customHeight="false" outlineLevel="0" collapsed="false"/>
    <row r="1125" s="49" customFormat="true" ht="11.25" hidden="false" customHeight="false" outlineLevel="0" collapsed="false"/>
    <row r="1126" s="49" customFormat="true" ht="11.25" hidden="false" customHeight="false" outlineLevel="0" collapsed="false"/>
    <row r="1127" s="49" customFormat="true" ht="11.25" hidden="false" customHeight="false" outlineLevel="0" collapsed="false"/>
    <row r="1128" s="49" customFormat="true" ht="11.25" hidden="false" customHeight="false" outlineLevel="0" collapsed="false"/>
    <row r="1129" s="49" customFormat="true" ht="11.25" hidden="false" customHeight="false" outlineLevel="0" collapsed="false"/>
    <row r="1130" s="49" customFormat="true" ht="11.25" hidden="false" customHeight="false" outlineLevel="0" collapsed="false"/>
    <row r="1131" s="49" customFormat="true" ht="11.25" hidden="false" customHeight="false" outlineLevel="0" collapsed="false"/>
    <row r="1132" s="49" customFormat="true" ht="11.25" hidden="false" customHeight="false" outlineLevel="0" collapsed="false"/>
    <row r="1133" s="49" customFormat="true" ht="11.25" hidden="false" customHeight="false" outlineLevel="0" collapsed="false"/>
    <row r="1134" s="49" customFormat="true" ht="11.25" hidden="false" customHeight="false" outlineLevel="0" collapsed="false"/>
    <row r="1135" s="49" customFormat="true" ht="11.25" hidden="false" customHeight="false" outlineLevel="0" collapsed="false"/>
    <row r="1136" s="49" customFormat="true" ht="11.25" hidden="false" customHeight="false" outlineLevel="0" collapsed="false"/>
    <row r="1137" s="49" customFormat="true" ht="11.25" hidden="false" customHeight="false" outlineLevel="0" collapsed="false"/>
    <row r="1138" s="49" customFormat="true" ht="11.25" hidden="false" customHeight="false" outlineLevel="0" collapsed="false"/>
    <row r="1139" s="49" customFormat="true" ht="11.25" hidden="false" customHeight="false" outlineLevel="0" collapsed="false"/>
    <row r="1140" s="49" customFormat="true" ht="11.25" hidden="false" customHeight="false" outlineLevel="0" collapsed="false"/>
    <row r="1141" s="49" customFormat="true" ht="11.25" hidden="false" customHeight="false" outlineLevel="0" collapsed="false"/>
    <row r="1142" s="49" customFormat="true" ht="11.25" hidden="false" customHeight="false" outlineLevel="0" collapsed="false"/>
    <row r="1143" s="49" customFormat="true" ht="11.25" hidden="false" customHeight="false" outlineLevel="0" collapsed="false"/>
    <row r="1144" s="49" customFormat="true" ht="11.25" hidden="false" customHeight="false" outlineLevel="0" collapsed="false"/>
    <row r="1145" s="49" customFormat="true" ht="11.25" hidden="false" customHeight="false" outlineLevel="0" collapsed="false"/>
    <row r="1146" s="49" customFormat="true" ht="11.25" hidden="false" customHeight="false" outlineLevel="0" collapsed="false"/>
    <row r="1147" s="49" customFormat="true" ht="11.25" hidden="false" customHeight="false" outlineLevel="0" collapsed="false"/>
    <row r="1148" s="49" customFormat="true" ht="11.25" hidden="false" customHeight="false" outlineLevel="0" collapsed="false"/>
    <row r="1149" s="49" customFormat="true" ht="11.25" hidden="false" customHeight="false" outlineLevel="0" collapsed="false"/>
    <row r="1150" s="49" customFormat="true" ht="11.25" hidden="false" customHeight="false" outlineLevel="0" collapsed="false"/>
    <row r="1151" s="49" customFormat="true" ht="11.25" hidden="false" customHeight="false" outlineLevel="0" collapsed="false"/>
    <row r="1152" s="49" customFormat="true" ht="11.25" hidden="false" customHeight="false" outlineLevel="0" collapsed="false"/>
    <row r="1153" s="49" customFormat="true" ht="11.25" hidden="false" customHeight="false" outlineLevel="0" collapsed="false"/>
    <row r="1154" s="49" customFormat="true" ht="11.25" hidden="false" customHeight="false" outlineLevel="0" collapsed="false"/>
    <row r="1155" s="49" customFormat="true" ht="11.25" hidden="false" customHeight="false" outlineLevel="0" collapsed="false"/>
    <row r="1156" s="49" customFormat="true" ht="11.25" hidden="false" customHeight="false" outlineLevel="0" collapsed="false"/>
    <row r="1157" s="49" customFormat="true" ht="11.25" hidden="false" customHeight="false" outlineLevel="0" collapsed="false"/>
    <row r="1158" s="49" customFormat="true" ht="11.25" hidden="false" customHeight="false" outlineLevel="0" collapsed="false"/>
    <row r="1159" s="49" customFormat="true" ht="11.25" hidden="false" customHeight="false" outlineLevel="0" collapsed="false"/>
    <row r="1160" s="49" customFormat="true" ht="11.25" hidden="false" customHeight="false" outlineLevel="0" collapsed="false"/>
    <row r="1161" s="49" customFormat="true" ht="11.25" hidden="false" customHeight="false" outlineLevel="0" collapsed="false"/>
    <row r="1162" s="49" customFormat="true" ht="11.25" hidden="false" customHeight="false" outlineLevel="0" collapsed="false"/>
    <row r="1163" s="49" customFormat="true" ht="11.25" hidden="false" customHeight="false" outlineLevel="0" collapsed="false"/>
    <row r="1164" s="49" customFormat="true" ht="11.25" hidden="false" customHeight="false" outlineLevel="0" collapsed="false"/>
    <row r="1165" s="49" customFormat="true" ht="11.25" hidden="false" customHeight="false" outlineLevel="0" collapsed="false"/>
    <row r="1166" s="49" customFormat="true" ht="11.25" hidden="false" customHeight="false" outlineLevel="0" collapsed="false"/>
    <row r="1167" s="49" customFormat="true" ht="11.25" hidden="false" customHeight="false" outlineLevel="0" collapsed="false"/>
    <row r="1168" s="49" customFormat="true" ht="11.25" hidden="false" customHeight="false" outlineLevel="0" collapsed="false"/>
    <row r="1169" s="49" customFormat="true" ht="11.25" hidden="false" customHeight="false" outlineLevel="0" collapsed="false"/>
    <row r="1170" s="49" customFormat="true" ht="11.25" hidden="false" customHeight="false" outlineLevel="0" collapsed="false"/>
    <row r="1171" s="49" customFormat="true" ht="11.25" hidden="false" customHeight="false" outlineLevel="0" collapsed="false"/>
    <row r="1172" s="49" customFormat="true" ht="11.25" hidden="false" customHeight="false" outlineLevel="0" collapsed="false"/>
    <row r="1173" s="49" customFormat="true" ht="11.25" hidden="false" customHeight="false" outlineLevel="0" collapsed="false"/>
    <row r="1174" s="49" customFormat="true" ht="11.25" hidden="false" customHeight="false" outlineLevel="0" collapsed="false"/>
    <row r="1175" s="49" customFormat="true" ht="11.25" hidden="false" customHeight="false" outlineLevel="0" collapsed="false"/>
    <row r="1176" s="49" customFormat="true" ht="11.25" hidden="false" customHeight="false" outlineLevel="0" collapsed="false"/>
    <row r="1177" s="49" customFormat="true" ht="11.25" hidden="false" customHeight="false" outlineLevel="0" collapsed="false"/>
    <row r="1178" s="49" customFormat="true" ht="11.25" hidden="false" customHeight="false" outlineLevel="0" collapsed="false"/>
    <row r="1179" s="49" customFormat="true" ht="11.25" hidden="false" customHeight="false" outlineLevel="0" collapsed="false"/>
    <row r="1180" s="49" customFormat="true" ht="11.25" hidden="false" customHeight="false" outlineLevel="0" collapsed="false"/>
    <row r="1181" s="49" customFormat="true" ht="11.25" hidden="false" customHeight="false" outlineLevel="0" collapsed="false"/>
    <row r="1182" s="49" customFormat="true" ht="11.25" hidden="false" customHeight="false" outlineLevel="0" collapsed="false"/>
    <row r="1183" s="49" customFormat="true" ht="11.25" hidden="false" customHeight="false" outlineLevel="0" collapsed="false"/>
    <row r="1184" s="49" customFormat="true" ht="11.25" hidden="false" customHeight="false" outlineLevel="0" collapsed="false"/>
    <row r="1185" s="49" customFormat="true" ht="11.25" hidden="false" customHeight="false" outlineLevel="0" collapsed="false"/>
    <row r="1186" s="49" customFormat="true" ht="11.25" hidden="false" customHeight="false" outlineLevel="0" collapsed="false"/>
    <row r="1187" s="49" customFormat="true" ht="11.25" hidden="false" customHeight="false" outlineLevel="0" collapsed="false"/>
    <row r="1188" s="49" customFormat="true" ht="11.25" hidden="false" customHeight="false" outlineLevel="0" collapsed="false"/>
    <row r="1189" s="49" customFormat="true" ht="11.25" hidden="false" customHeight="false" outlineLevel="0" collapsed="false"/>
    <row r="1190" s="49" customFormat="true" ht="11.25" hidden="false" customHeight="false" outlineLevel="0" collapsed="false"/>
    <row r="1191" s="49" customFormat="true" ht="11.25" hidden="false" customHeight="false" outlineLevel="0" collapsed="false"/>
    <row r="1192" s="49" customFormat="true" ht="11.25" hidden="false" customHeight="false" outlineLevel="0" collapsed="false"/>
    <row r="1193" s="49" customFormat="true" ht="11.25" hidden="false" customHeight="false" outlineLevel="0" collapsed="false"/>
    <row r="1194" s="49" customFormat="true" ht="11.25" hidden="false" customHeight="false" outlineLevel="0" collapsed="false"/>
    <row r="1195" s="49" customFormat="true" ht="11.25" hidden="false" customHeight="false" outlineLevel="0" collapsed="false"/>
    <row r="1196" s="49" customFormat="true" ht="11.25" hidden="false" customHeight="false" outlineLevel="0" collapsed="false"/>
    <row r="1197" s="49" customFormat="true" ht="11.25" hidden="false" customHeight="false" outlineLevel="0" collapsed="false"/>
    <row r="1198" s="49" customFormat="true" ht="11.25" hidden="false" customHeight="false" outlineLevel="0" collapsed="false"/>
    <row r="1199" s="49" customFormat="true" ht="11.25" hidden="false" customHeight="false" outlineLevel="0" collapsed="false"/>
    <row r="1200" s="49" customFormat="true" ht="11.25" hidden="false" customHeight="false" outlineLevel="0" collapsed="false"/>
    <row r="1201" s="49" customFormat="true" ht="11.25" hidden="false" customHeight="false" outlineLevel="0" collapsed="false"/>
    <row r="1202" s="49" customFormat="true" ht="11.25" hidden="false" customHeight="false" outlineLevel="0" collapsed="false"/>
    <row r="1203" s="49" customFormat="true" ht="11.25" hidden="false" customHeight="false" outlineLevel="0" collapsed="false"/>
    <row r="1204" s="49" customFormat="true" ht="11.25" hidden="false" customHeight="false" outlineLevel="0" collapsed="false"/>
    <row r="1205" s="49" customFormat="true" ht="11.25" hidden="false" customHeight="false" outlineLevel="0" collapsed="false"/>
    <row r="1206" s="49" customFormat="true" ht="11.25" hidden="false" customHeight="false" outlineLevel="0" collapsed="false"/>
    <row r="1207" s="49" customFormat="true" ht="11.25" hidden="false" customHeight="false" outlineLevel="0" collapsed="false"/>
    <row r="1208" s="49" customFormat="true" ht="11.25" hidden="false" customHeight="false" outlineLevel="0" collapsed="false"/>
    <row r="1209" s="49" customFormat="true" ht="11.25" hidden="false" customHeight="false" outlineLevel="0" collapsed="false"/>
    <row r="1210" s="49" customFormat="true" ht="11.25" hidden="false" customHeight="false" outlineLevel="0" collapsed="false"/>
    <row r="1211" s="49" customFormat="true" ht="11.25" hidden="false" customHeight="false" outlineLevel="0" collapsed="false"/>
    <row r="1212" s="49" customFormat="true" ht="11.25" hidden="false" customHeight="false" outlineLevel="0" collapsed="false"/>
    <row r="1213" s="49" customFormat="true" ht="11.25" hidden="false" customHeight="false" outlineLevel="0" collapsed="false"/>
    <row r="1214" s="49" customFormat="true" ht="11.25" hidden="false" customHeight="false" outlineLevel="0" collapsed="false"/>
    <row r="1215" s="49" customFormat="true" ht="11.25" hidden="false" customHeight="false" outlineLevel="0" collapsed="false"/>
    <row r="1216" s="49" customFormat="true" ht="11.25" hidden="false" customHeight="false" outlineLevel="0" collapsed="false"/>
    <row r="1217" s="49" customFormat="true" ht="11.25" hidden="false" customHeight="false" outlineLevel="0" collapsed="false"/>
    <row r="1218" s="49" customFormat="true" ht="11.25" hidden="false" customHeight="false" outlineLevel="0" collapsed="false"/>
    <row r="1219" s="49" customFormat="true" ht="11.25" hidden="false" customHeight="false" outlineLevel="0" collapsed="false"/>
    <row r="1220" s="49" customFormat="true" ht="11.25" hidden="false" customHeight="false" outlineLevel="0" collapsed="false"/>
    <row r="1221" s="49" customFormat="true" ht="11.25" hidden="false" customHeight="false" outlineLevel="0" collapsed="false"/>
    <row r="1222" s="49" customFormat="true" ht="11.25" hidden="false" customHeight="false" outlineLevel="0" collapsed="false"/>
    <row r="1223" s="49" customFormat="true" ht="11.25" hidden="false" customHeight="false" outlineLevel="0" collapsed="false"/>
    <row r="1224" s="49" customFormat="true" ht="11.25" hidden="false" customHeight="false" outlineLevel="0" collapsed="false"/>
    <row r="1225" s="49" customFormat="true" ht="11.25" hidden="false" customHeight="false" outlineLevel="0" collapsed="false"/>
    <row r="1226" s="49" customFormat="true" ht="11.25" hidden="false" customHeight="false" outlineLevel="0" collapsed="false"/>
    <row r="1227" s="49" customFormat="true" ht="11.25" hidden="false" customHeight="false" outlineLevel="0" collapsed="false"/>
    <row r="1228" s="49" customFormat="true" ht="11.25" hidden="false" customHeight="false" outlineLevel="0" collapsed="false"/>
    <row r="1229" s="49" customFormat="true" ht="11.25" hidden="false" customHeight="false" outlineLevel="0" collapsed="false"/>
    <row r="1230" s="49" customFormat="true" ht="11.25" hidden="false" customHeight="false" outlineLevel="0" collapsed="false"/>
    <row r="1231" s="49" customFormat="true" ht="11.25" hidden="false" customHeight="false" outlineLevel="0" collapsed="false"/>
    <row r="1232" s="49" customFormat="true" ht="11.25" hidden="false" customHeight="false" outlineLevel="0" collapsed="false"/>
    <row r="1233" s="49" customFormat="true" ht="11.25" hidden="false" customHeight="false" outlineLevel="0" collapsed="false"/>
    <row r="1234" s="49" customFormat="true" ht="11.25" hidden="false" customHeight="false" outlineLevel="0" collapsed="false"/>
    <row r="1235" s="49" customFormat="true" ht="11.25" hidden="false" customHeight="false" outlineLevel="0" collapsed="false"/>
    <row r="1236" s="49" customFormat="true" ht="11.25" hidden="false" customHeight="false" outlineLevel="0" collapsed="false"/>
    <row r="1237" s="49" customFormat="true" ht="11.25" hidden="false" customHeight="false" outlineLevel="0" collapsed="false"/>
    <row r="1238" s="49" customFormat="true" ht="11.25" hidden="false" customHeight="false" outlineLevel="0" collapsed="false"/>
    <row r="1239" s="49" customFormat="true" ht="11.25" hidden="false" customHeight="false" outlineLevel="0" collapsed="false"/>
    <row r="1240" s="49" customFormat="true" ht="11.25" hidden="false" customHeight="false" outlineLevel="0" collapsed="false"/>
    <row r="1241" s="49" customFormat="true" ht="11.25" hidden="false" customHeight="false" outlineLevel="0" collapsed="false"/>
    <row r="1242" s="49" customFormat="true" ht="11.25" hidden="false" customHeight="false" outlineLevel="0" collapsed="false"/>
    <row r="1243" s="49" customFormat="true" ht="11.25" hidden="false" customHeight="false" outlineLevel="0" collapsed="false"/>
    <row r="1244" s="49" customFormat="true" ht="11.25" hidden="false" customHeight="false" outlineLevel="0" collapsed="false"/>
    <row r="1245" s="49" customFormat="true" ht="11.25" hidden="false" customHeight="false" outlineLevel="0" collapsed="false"/>
    <row r="1246" s="49" customFormat="true" ht="11.25" hidden="false" customHeight="false" outlineLevel="0" collapsed="false"/>
    <row r="1247" s="49" customFormat="true" ht="11.25" hidden="false" customHeight="false" outlineLevel="0" collapsed="false"/>
    <row r="1248" s="49" customFormat="true" ht="11.25" hidden="false" customHeight="false" outlineLevel="0" collapsed="false"/>
    <row r="1249" s="49" customFormat="true" ht="11.25" hidden="false" customHeight="false" outlineLevel="0" collapsed="false"/>
    <row r="1250" s="49" customFormat="true" ht="11.25" hidden="false" customHeight="false" outlineLevel="0" collapsed="false"/>
    <row r="1251" s="49" customFormat="true" ht="11.25" hidden="false" customHeight="false" outlineLevel="0" collapsed="false"/>
    <row r="1252" s="49" customFormat="true" ht="11.25" hidden="false" customHeight="false" outlineLevel="0" collapsed="false"/>
    <row r="1253" s="49" customFormat="true" ht="11.25" hidden="false" customHeight="false" outlineLevel="0" collapsed="false"/>
    <row r="1254" s="49" customFormat="true" ht="11.25" hidden="false" customHeight="false" outlineLevel="0" collapsed="false"/>
    <row r="1255" s="49" customFormat="true" ht="11.25" hidden="false" customHeight="false" outlineLevel="0" collapsed="false"/>
    <row r="1256" s="49" customFormat="true" ht="11.25" hidden="false" customHeight="false" outlineLevel="0" collapsed="false"/>
    <row r="1257" s="49" customFormat="true" ht="11.25" hidden="false" customHeight="false" outlineLevel="0" collapsed="false"/>
    <row r="1258" s="49" customFormat="true" ht="11.25" hidden="false" customHeight="false" outlineLevel="0" collapsed="false"/>
    <row r="1259" s="49" customFormat="true" ht="11.25" hidden="false" customHeight="false" outlineLevel="0" collapsed="false"/>
    <row r="1260" s="49" customFormat="true" ht="11.25" hidden="false" customHeight="false" outlineLevel="0" collapsed="false"/>
    <row r="1261" s="49" customFormat="true" ht="11.25" hidden="false" customHeight="false" outlineLevel="0" collapsed="false"/>
    <row r="1262" s="49" customFormat="true" ht="11.25" hidden="false" customHeight="false" outlineLevel="0" collapsed="false"/>
    <row r="1263" s="49" customFormat="true" ht="11.25" hidden="false" customHeight="false" outlineLevel="0" collapsed="false"/>
    <row r="1264" s="49" customFormat="true" ht="11.25" hidden="false" customHeight="false" outlineLevel="0" collapsed="false"/>
    <row r="1265" s="49" customFormat="true" ht="11.25" hidden="false" customHeight="false" outlineLevel="0" collapsed="false"/>
    <row r="1266" s="49" customFormat="true" ht="11.25" hidden="false" customHeight="false" outlineLevel="0" collapsed="false"/>
    <row r="1267" s="49" customFormat="true" ht="11.25" hidden="false" customHeight="false" outlineLevel="0" collapsed="false"/>
    <row r="1268" s="49" customFormat="true" ht="11.25" hidden="false" customHeight="false" outlineLevel="0" collapsed="false"/>
    <row r="1269" s="49" customFormat="true" ht="11.25" hidden="false" customHeight="false" outlineLevel="0" collapsed="false"/>
    <row r="1270" s="49" customFormat="true" ht="11.25" hidden="false" customHeight="false" outlineLevel="0" collapsed="false"/>
    <row r="1271" s="49" customFormat="true" ht="11.25" hidden="false" customHeight="false" outlineLevel="0" collapsed="false"/>
    <row r="1272" s="49" customFormat="true" ht="11.25" hidden="false" customHeight="false" outlineLevel="0" collapsed="false"/>
    <row r="1273" s="49" customFormat="true" ht="11.25" hidden="false" customHeight="false" outlineLevel="0" collapsed="false"/>
    <row r="1274" s="49" customFormat="true" ht="11.25" hidden="false" customHeight="false" outlineLevel="0" collapsed="false"/>
    <row r="1275" s="49" customFormat="true" ht="11.25" hidden="false" customHeight="false" outlineLevel="0" collapsed="false"/>
    <row r="1276" s="49" customFormat="true" ht="11.25" hidden="false" customHeight="false" outlineLevel="0" collapsed="false"/>
    <row r="1277" s="49" customFormat="true" ht="11.25" hidden="false" customHeight="false" outlineLevel="0" collapsed="false"/>
    <row r="1278" s="49" customFormat="true" ht="11.25" hidden="false" customHeight="false" outlineLevel="0" collapsed="false"/>
    <row r="1279" s="49" customFormat="true" ht="11.25" hidden="false" customHeight="false" outlineLevel="0" collapsed="false"/>
    <row r="1280" s="49" customFormat="true" ht="11.25" hidden="false" customHeight="false" outlineLevel="0" collapsed="false"/>
    <row r="1281" s="49" customFormat="true" ht="11.25" hidden="false" customHeight="false" outlineLevel="0" collapsed="false"/>
    <row r="1282" s="49" customFormat="true" ht="11.25" hidden="false" customHeight="false" outlineLevel="0" collapsed="false"/>
    <row r="1283" s="49" customFormat="true" ht="11.25" hidden="false" customHeight="false" outlineLevel="0" collapsed="false"/>
    <row r="1284" s="49" customFormat="true" ht="11.25" hidden="false" customHeight="false" outlineLevel="0" collapsed="false"/>
    <row r="1285" s="49" customFormat="true" ht="11.25" hidden="false" customHeight="false" outlineLevel="0" collapsed="false"/>
    <row r="1286" s="49" customFormat="true" ht="11.25" hidden="false" customHeight="false" outlineLevel="0" collapsed="false"/>
    <row r="1287" s="49" customFormat="true" ht="11.25" hidden="false" customHeight="false" outlineLevel="0" collapsed="false"/>
    <row r="1288" s="49" customFormat="true" ht="11.25" hidden="false" customHeight="false" outlineLevel="0" collapsed="false"/>
    <row r="1289" s="49" customFormat="true" ht="11.25" hidden="false" customHeight="false" outlineLevel="0" collapsed="false"/>
    <row r="1290" s="49" customFormat="true" ht="11.25" hidden="false" customHeight="false" outlineLevel="0" collapsed="false"/>
    <row r="1291" s="49" customFormat="true" ht="11.25" hidden="false" customHeight="false" outlineLevel="0" collapsed="false"/>
    <row r="1292" s="49" customFormat="true" ht="11.25" hidden="false" customHeight="false" outlineLevel="0" collapsed="false"/>
    <row r="1293" s="49" customFormat="true" ht="11.25" hidden="false" customHeight="false" outlineLevel="0" collapsed="false"/>
    <row r="1294" s="49" customFormat="true" ht="11.25" hidden="false" customHeight="false" outlineLevel="0" collapsed="false"/>
    <row r="1295" s="49" customFormat="true" ht="11.25" hidden="false" customHeight="false" outlineLevel="0" collapsed="false"/>
    <row r="1296" s="49" customFormat="true" ht="11.25" hidden="false" customHeight="false" outlineLevel="0" collapsed="false"/>
    <row r="1297" s="49" customFormat="true" ht="11.25" hidden="false" customHeight="false" outlineLevel="0" collapsed="false"/>
    <row r="1298" s="49" customFormat="true" ht="11.25" hidden="false" customHeight="false" outlineLevel="0" collapsed="false"/>
    <row r="1299" s="49" customFormat="true" ht="11.25" hidden="false" customHeight="false" outlineLevel="0" collapsed="false"/>
    <row r="1300" s="49" customFormat="true" ht="11.25" hidden="false" customHeight="false" outlineLevel="0" collapsed="false"/>
    <row r="1301" s="49" customFormat="true" ht="11.25" hidden="false" customHeight="false" outlineLevel="0" collapsed="false"/>
    <row r="1302" s="49" customFormat="true" ht="11.25" hidden="false" customHeight="false" outlineLevel="0" collapsed="false"/>
    <row r="1303" s="49" customFormat="true" ht="11.25" hidden="false" customHeight="false" outlineLevel="0" collapsed="false"/>
    <row r="1304" s="49" customFormat="true" ht="11.25" hidden="false" customHeight="false" outlineLevel="0" collapsed="false"/>
    <row r="1305" s="49" customFormat="true" ht="11.25" hidden="false" customHeight="false" outlineLevel="0" collapsed="false"/>
    <row r="1306" s="49" customFormat="true" ht="11.25" hidden="false" customHeight="false" outlineLevel="0" collapsed="false"/>
    <row r="1307" s="49" customFormat="true" ht="11.25" hidden="false" customHeight="false" outlineLevel="0" collapsed="false"/>
    <row r="1308" s="49" customFormat="true" ht="11.25" hidden="false" customHeight="false" outlineLevel="0" collapsed="false"/>
    <row r="1309" s="49" customFormat="true" ht="11.25" hidden="false" customHeight="false" outlineLevel="0" collapsed="false"/>
    <row r="1310" s="49" customFormat="true" ht="11.25" hidden="false" customHeight="false" outlineLevel="0" collapsed="false"/>
    <row r="1311" s="49" customFormat="true" ht="11.25" hidden="false" customHeight="false" outlineLevel="0" collapsed="false"/>
    <row r="1312" s="49" customFormat="true" ht="11.25" hidden="false" customHeight="false" outlineLevel="0" collapsed="false"/>
    <row r="1313" s="49" customFormat="true" ht="11.25" hidden="false" customHeight="false" outlineLevel="0" collapsed="false"/>
    <row r="1314" s="49" customFormat="true" ht="11.25" hidden="false" customHeight="false" outlineLevel="0" collapsed="false"/>
    <row r="1315" s="49" customFormat="true" ht="11.25" hidden="false" customHeight="false" outlineLevel="0" collapsed="false"/>
    <row r="1316" s="49" customFormat="true" ht="11.25" hidden="false" customHeight="false" outlineLevel="0" collapsed="false"/>
    <row r="1317" s="49" customFormat="true" ht="11.25" hidden="false" customHeight="false" outlineLevel="0" collapsed="false"/>
    <row r="1318" s="49" customFormat="true" ht="11.25" hidden="false" customHeight="false" outlineLevel="0" collapsed="false"/>
    <row r="1319" s="49" customFormat="true" ht="11.25" hidden="false" customHeight="false" outlineLevel="0" collapsed="false"/>
    <row r="1320" s="49" customFormat="true" ht="11.25" hidden="false" customHeight="false" outlineLevel="0" collapsed="false"/>
    <row r="1321" s="49" customFormat="true" ht="11.25" hidden="false" customHeight="false" outlineLevel="0" collapsed="false"/>
    <row r="1322" s="49" customFormat="true" ht="11.25" hidden="false" customHeight="false" outlineLevel="0" collapsed="false"/>
    <row r="1323" s="49" customFormat="true" ht="11.25" hidden="false" customHeight="false" outlineLevel="0" collapsed="false"/>
    <row r="1324" s="49" customFormat="true" ht="11.25" hidden="false" customHeight="false" outlineLevel="0" collapsed="false"/>
    <row r="1325" s="49" customFormat="true" ht="11.25" hidden="false" customHeight="false" outlineLevel="0" collapsed="false"/>
    <row r="1326" s="49" customFormat="true" ht="11.25" hidden="false" customHeight="false" outlineLevel="0" collapsed="false"/>
    <row r="1327" s="49" customFormat="true" ht="11.25" hidden="false" customHeight="false" outlineLevel="0" collapsed="false"/>
    <row r="1328" s="49" customFormat="true" ht="11.25" hidden="false" customHeight="false" outlineLevel="0" collapsed="false"/>
    <row r="1329" s="49" customFormat="true" ht="11.25" hidden="false" customHeight="false" outlineLevel="0" collapsed="false"/>
    <row r="1330" s="49" customFormat="true" ht="11.25" hidden="false" customHeight="false" outlineLevel="0" collapsed="false"/>
    <row r="1331" s="49" customFormat="true" ht="11.25" hidden="false" customHeight="false" outlineLevel="0" collapsed="false"/>
    <row r="1332" s="49" customFormat="true" ht="11.25" hidden="false" customHeight="false" outlineLevel="0" collapsed="false"/>
    <row r="1333" s="49" customFormat="true" ht="11.25" hidden="false" customHeight="false" outlineLevel="0" collapsed="false"/>
    <row r="1334" s="49" customFormat="true" ht="11.25" hidden="false" customHeight="false" outlineLevel="0" collapsed="false"/>
    <row r="1335" s="49" customFormat="true" ht="11.25" hidden="false" customHeight="false" outlineLevel="0" collapsed="false"/>
    <row r="1336" s="49" customFormat="true" ht="11.25" hidden="false" customHeight="false" outlineLevel="0" collapsed="false"/>
    <row r="1337" s="49" customFormat="true" ht="11.25" hidden="false" customHeight="false" outlineLevel="0" collapsed="false"/>
    <row r="1338" s="49" customFormat="true" ht="11.25" hidden="false" customHeight="false" outlineLevel="0" collapsed="false"/>
    <row r="1339" s="49" customFormat="true" ht="11.25" hidden="false" customHeight="false" outlineLevel="0" collapsed="false"/>
    <row r="1340" s="49" customFormat="true" ht="11.25" hidden="false" customHeight="false" outlineLevel="0" collapsed="false"/>
    <row r="1341" s="49" customFormat="true" ht="11.25" hidden="false" customHeight="false" outlineLevel="0" collapsed="false"/>
    <row r="1342" s="49" customFormat="true" ht="11.25" hidden="false" customHeight="false" outlineLevel="0" collapsed="false"/>
    <row r="1343" s="49" customFormat="true" ht="11.25" hidden="false" customHeight="false" outlineLevel="0" collapsed="false"/>
    <row r="1344" s="49" customFormat="true" ht="11.25" hidden="false" customHeight="false" outlineLevel="0" collapsed="false"/>
    <row r="1345" s="49" customFormat="true" ht="11.25" hidden="false" customHeight="false" outlineLevel="0" collapsed="false"/>
    <row r="1346" s="49" customFormat="true" ht="11.25" hidden="false" customHeight="false" outlineLevel="0" collapsed="false"/>
    <row r="1347" s="49" customFormat="true" ht="11.25" hidden="false" customHeight="false" outlineLevel="0" collapsed="false"/>
    <row r="1348" s="49" customFormat="true" ht="11.25" hidden="false" customHeight="false" outlineLevel="0" collapsed="false"/>
    <row r="1349" s="49" customFormat="true" ht="11.25" hidden="false" customHeight="false" outlineLevel="0" collapsed="false"/>
    <row r="1350" s="49" customFormat="true" ht="11.25" hidden="false" customHeight="false" outlineLevel="0" collapsed="false"/>
    <row r="1351" s="49" customFormat="true" ht="11.25" hidden="false" customHeight="false" outlineLevel="0" collapsed="false"/>
    <row r="1352" s="49" customFormat="true" ht="11.25" hidden="false" customHeight="false" outlineLevel="0" collapsed="false"/>
    <row r="1353" s="49" customFormat="true" ht="11.25" hidden="false" customHeight="false" outlineLevel="0" collapsed="false"/>
    <row r="1354" s="49" customFormat="true" ht="11.25" hidden="false" customHeight="false" outlineLevel="0" collapsed="false"/>
    <row r="1355" s="49" customFormat="true" ht="11.25" hidden="false" customHeight="false" outlineLevel="0" collapsed="false"/>
    <row r="1356" s="49" customFormat="true" ht="11.25" hidden="false" customHeight="false" outlineLevel="0" collapsed="false"/>
    <row r="1357" s="49" customFormat="true" ht="11.25" hidden="false" customHeight="false" outlineLevel="0" collapsed="false"/>
    <row r="1358" s="49" customFormat="true" ht="11.25" hidden="false" customHeight="false" outlineLevel="0" collapsed="false"/>
    <row r="1359" s="49" customFormat="true" ht="11.25" hidden="false" customHeight="false" outlineLevel="0" collapsed="false"/>
    <row r="1360" s="49" customFormat="true" ht="11.25" hidden="false" customHeight="false" outlineLevel="0" collapsed="false"/>
    <row r="1361" s="49" customFormat="true" ht="11.25" hidden="false" customHeight="false" outlineLevel="0" collapsed="false"/>
    <row r="1362" s="49" customFormat="true" ht="11.25" hidden="false" customHeight="false" outlineLevel="0" collapsed="false"/>
    <row r="1363" s="49" customFormat="true" ht="11.25" hidden="false" customHeight="false" outlineLevel="0" collapsed="false"/>
    <row r="1364" s="49" customFormat="true" ht="11.25" hidden="false" customHeight="false" outlineLevel="0" collapsed="false"/>
    <row r="1365" s="49" customFormat="true" ht="11.25" hidden="false" customHeight="false" outlineLevel="0" collapsed="false"/>
    <row r="1366" s="49" customFormat="true" ht="11.25" hidden="false" customHeight="false" outlineLevel="0" collapsed="false"/>
    <row r="1367" s="49" customFormat="true" ht="11.25" hidden="false" customHeight="false" outlineLevel="0" collapsed="false"/>
    <row r="1368" s="49" customFormat="true" ht="11.25" hidden="false" customHeight="false" outlineLevel="0" collapsed="false"/>
    <row r="1369" s="49" customFormat="true" ht="11.25" hidden="false" customHeight="false" outlineLevel="0" collapsed="false"/>
    <row r="1370" s="49" customFormat="true" ht="11.25" hidden="false" customHeight="false" outlineLevel="0" collapsed="false"/>
    <row r="1371" s="49" customFormat="true" ht="11.25" hidden="false" customHeight="false" outlineLevel="0" collapsed="false"/>
    <row r="1372" s="49" customFormat="true" ht="11.25" hidden="false" customHeight="false" outlineLevel="0" collapsed="false"/>
    <row r="1373" s="49" customFormat="true" ht="11.25" hidden="false" customHeight="false" outlineLevel="0" collapsed="false"/>
    <row r="1374" s="49" customFormat="true" ht="11.25" hidden="false" customHeight="false" outlineLevel="0" collapsed="false"/>
    <row r="1375" s="49" customFormat="true" ht="11.25" hidden="false" customHeight="false" outlineLevel="0" collapsed="false"/>
    <row r="1376" s="49" customFormat="true" ht="11.25" hidden="false" customHeight="false" outlineLevel="0" collapsed="false"/>
    <row r="1377" s="49" customFormat="true" ht="11.25" hidden="false" customHeight="false" outlineLevel="0" collapsed="false"/>
    <row r="1378" s="49" customFormat="true" ht="11.25" hidden="false" customHeight="false" outlineLevel="0" collapsed="false"/>
    <row r="1379" s="49" customFormat="true" ht="11.25" hidden="false" customHeight="false" outlineLevel="0" collapsed="false"/>
    <row r="1380" s="49" customFormat="true" ht="11.25" hidden="false" customHeight="false" outlineLevel="0" collapsed="false"/>
    <row r="1381" s="49" customFormat="true" ht="11.25" hidden="false" customHeight="false" outlineLevel="0" collapsed="false"/>
    <row r="1382" s="49" customFormat="true" ht="11.25" hidden="false" customHeight="false" outlineLevel="0" collapsed="false"/>
    <row r="1383" s="49" customFormat="true" ht="11.25" hidden="false" customHeight="false" outlineLevel="0" collapsed="false"/>
    <row r="1384" s="49" customFormat="true" ht="11.25" hidden="false" customHeight="false" outlineLevel="0" collapsed="false"/>
    <row r="1385" s="49" customFormat="true" ht="11.25" hidden="false" customHeight="false" outlineLevel="0" collapsed="false"/>
    <row r="1386" s="49" customFormat="true" ht="11.25" hidden="false" customHeight="false" outlineLevel="0" collapsed="false"/>
    <row r="1387" s="49" customFormat="true" ht="11.25" hidden="false" customHeight="false" outlineLevel="0" collapsed="false"/>
    <row r="1388" s="49" customFormat="true" ht="11.25" hidden="false" customHeight="false" outlineLevel="0" collapsed="false"/>
    <row r="1389" s="49" customFormat="true" ht="11.25" hidden="false" customHeight="false" outlineLevel="0" collapsed="false"/>
    <row r="1390" s="49" customFormat="true" ht="11.25" hidden="false" customHeight="false" outlineLevel="0" collapsed="false"/>
    <row r="1391" s="49" customFormat="true" ht="11.25" hidden="false" customHeight="false" outlineLevel="0" collapsed="false"/>
    <row r="1392" s="49" customFormat="true" ht="11.25" hidden="false" customHeight="false" outlineLevel="0" collapsed="false"/>
    <row r="1393" s="49" customFormat="true" ht="11.25" hidden="false" customHeight="false" outlineLevel="0" collapsed="false"/>
    <row r="1394" s="49" customFormat="true" ht="11.25" hidden="false" customHeight="false" outlineLevel="0" collapsed="false"/>
    <row r="1395" s="49" customFormat="true" ht="11.25" hidden="false" customHeight="false" outlineLevel="0" collapsed="false"/>
    <row r="1396" s="49" customFormat="true" ht="11.25" hidden="false" customHeight="false" outlineLevel="0" collapsed="false"/>
    <row r="1397" s="49" customFormat="true" ht="11.25" hidden="false" customHeight="false" outlineLevel="0" collapsed="false"/>
    <row r="1398" s="49" customFormat="true" ht="11.25" hidden="false" customHeight="false" outlineLevel="0" collapsed="false"/>
    <row r="1399" s="49" customFormat="true" ht="11.25" hidden="false" customHeight="false" outlineLevel="0" collapsed="false"/>
    <row r="1400" s="49" customFormat="true" ht="11.25" hidden="false" customHeight="false" outlineLevel="0" collapsed="false"/>
    <row r="1401" s="49" customFormat="true" ht="11.25" hidden="false" customHeight="false" outlineLevel="0" collapsed="false"/>
    <row r="1402" s="49" customFormat="true" ht="11.25" hidden="false" customHeight="false" outlineLevel="0" collapsed="false"/>
    <row r="1403" s="49" customFormat="true" ht="11.25" hidden="false" customHeight="false" outlineLevel="0" collapsed="false"/>
    <row r="1404" s="49" customFormat="true" ht="11.25" hidden="false" customHeight="false" outlineLevel="0" collapsed="false"/>
    <row r="1405" s="49" customFormat="true" ht="11.25" hidden="false" customHeight="false" outlineLevel="0" collapsed="false"/>
    <row r="1406" s="49" customFormat="true" ht="11.25" hidden="false" customHeight="false" outlineLevel="0" collapsed="false"/>
    <row r="1407" s="49" customFormat="true" ht="11.25" hidden="false" customHeight="false" outlineLevel="0" collapsed="false"/>
    <row r="1408" s="49" customFormat="true" ht="11.25" hidden="false" customHeight="false" outlineLevel="0" collapsed="false"/>
    <row r="1409" s="49" customFormat="true" ht="11.25" hidden="false" customHeight="false" outlineLevel="0" collapsed="false"/>
    <row r="1410" s="49" customFormat="true" ht="11.25" hidden="false" customHeight="false" outlineLevel="0" collapsed="false"/>
  </sheetData>
  <mergeCells count="1289">
    <mergeCell ref="A1:E1"/>
    <mergeCell ref="I1:M1"/>
    <mergeCell ref="A2:E2"/>
    <mergeCell ref="H2:M2"/>
    <mergeCell ref="A3:E3"/>
    <mergeCell ref="K9:L9"/>
    <mergeCell ref="A11:M11"/>
    <mergeCell ref="A13:M13"/>
    <mergeCell ref="A14:M14"/>
    <mergeCell ref="A15:F15"/>
    <mergeCell ref="A16:M16"/>
    <mergeCell ref="A17:A21"/>
    <mergeCell ref="C17:E21"/>
    <mergeCell ref="G17:H17"/>
    <mergeCell ref="I17:K17"/>
    <mergeCell ref="L17:M17"/>
    <mergeCell ref="I18:I21"/>
    <mergeCell ref="L18:M18"/>
    <mergeCell ref="L19:M19"/>
    <mergeCell ref="L20:M20"/>
    <mergeCell ref="A22:M22"/>
    <mergeCell ref="C30:E30"/>
    <mergeCell ref="G30:H30"/>
    <mergeCell ref="I30:K30"/>
    <mergeCell ref="L30:M30"/>
    <mergeCell ref="C31:E31"/>
    <mergeCell ref="J31:K31"/>
    <mergeCell ref="L31:M31"/>
    <mergeCell ref="J32:K32"/>
    <mergeCell ref="L32:M32"/>
    <mergeCell ref="J33:K33"/>
    <mergeCell ref="L33:M33"/>
    <mergeCell ref="A34:B34"/>
    <mergeCell ref="J34:K34"/>
    <mergeCell ref="J35:K35"/>
    <mergeCell ref="L35:M35"/>
    <mergeCell ref="J36:K36"/>
    <mergeCell ref="L36:M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A42:B42"/>
    <mergeCell ref="J42:K42"/>
    <mergeCell ref="L42:M42"/>
    <mergeCell ref="J43:K43"/>
    <mergeCell ref="L43:M43"/>
    <mergeCell ref="J44:K44"/>
    <mergeCell ref="L44:M44"/>
    <mergeCell ref="J45:K45"/>
    <mergeCell ref="L45:M45"/>
    <mergeCell ref="J46:K46"/>
    <mergeCell ref="L46:M46"/>
    <mergeCell ref="J47:K47"/>
    <mergeCell ref="L47:M47"/>
    <mergeCell ref="C54:E54"/>
    <mergeCell ref="G54:H54"/>
    <mergeCell ref="I54:K54"/>
    <mergeCell ref="L54:M54"/>
    <mergeCell ref="C55:E55"/>
    <mergeCell ref="J55:K55"/>
    <mergeCell ref="L55:M55"/>
    <mergeCell ref="J56:K56"/>
    <mergeCell ref="L56:M56"/>
    <mergeCell ref="J57:K57"/>
    <mergeCell ref="L57:M57"/>
    <mergeCell ref="A58:B58"/>
    <mergeCell ref="J58:K58"/>
    <mergeCell ref="J59:K59"/>
    <mergeCell ref="L59:M59"/>
    <mergeCell ref="J60:K60"/>
    <mergeCell ref="L60:M60"/>
    <mergeCell ref="J61:K61"/>
    <mergeCell ref="L61:M61"/>
    <mergeCell ref="A62:B62"/>
    <mergeCell ref="J62:K62"/>
    <mergeCell ref="L62:M62"/>
    <mergeCell ref="J63:K63"/>
    <mergeCell ref="L63:M63"/>
    <mergeCell ref="J64:K64"/>
    <mergeCell ref="L64:M64"/>
    <mergeCell ref="J65:K65"/>
    <mergeCell ref="L65:M65"/>
    <mergeCell ref="C70:E70"/>
    <mergeCell ref="G70:H70"/>
    <mergeCell ref="I70:K70"/>
    <mergeCell ref="L70:M70"/>
    <mergeCell ref="C71:E71"/>
    <mergeCell ref="J71:K71"/>
    <mergeCell ref="L71:M71"/>
    <mergeCell ref="J72:K72"/>
    <mergeCell ref="L72:M72"/>
    <mergeCell ref="J73:K73"/>
    <mergeCell ref="L73:M73"/>
    <mergeCell ref="A74:B74"/>
    <mergeCell ref="J74:K74"/>
    <mergeCell ref="J75:K75"/>
    <mergeCell ref="L75:M75"/>
    <mergeCell ref="A76:B76"/>
    <mergeCell ref="J76:K76"/>
    <mergeCell ref="L76:M76"/>
    <mergeCell ref="J77:K77"/>
    <mergeCell ref="L77:M77"/>
    <mergeCell ref="J78:K78"/>
    <mergeCell ref="L78:M78"/>
    <mergeCell ref="J79:K79"/>
    <mergeCell ref="L79:M79"/>
    <mergeCell ref="C86:E86"/>
    <mergeCell ref="G86:H86"/>
    <mergeCell ref="I86:K86"/>
    <mergeCell ref="L86:M86"/>
    <mergeCell ref="C87:E87"/>
    <mergeCell ref="J87:K87"/>
    <mergeCell ref="L87:M87"/>
    <mergeCell ref="J88:K88"/>
    <mergeCell ref="L88:M88"/>
    <mergeCell ref="J89:K89"/>
    <mergeCell ref="L89:M89"/>
    <mergeCell ref="A90:B90"/>
    <mergeCell ref="J90:K90"/>
    <mergeCell ref="J91:K91"/>
    <mergeCell ref="L91:M91"/>
    <mergeCell ref="J92:K92"/>
    <mergeCell ref="L92:M92"/>
    <mergeCell ref="J93:K93"/>
    <mergeCell ref="L93:M93"/>
    <mergeCell ref="J94:K94"/>
    <mergeCell ref="L94:M94"/>
    <mergeCell ref="J95:K95"/>
    <mergeCell ref="L95:M95"/>
    <mergeCell ref="J96:K96"/>
    <mergeCell ref="L96:M96"/>
    <mergeCell ref="J97:K97"/>
    <mergeCell ref="L97:M97"/>
    <mergeCell ref="A98:B98"/>
    <mergeCell ref="J98:K98"/>
    <mergeCell ref="L98:M98"/>
    <mergeCell ref="J99:K99"/>
    <mergeCell ref="L99:M99"/>
    <mergeCell ref="J100:K100"/>
    <mergeCell ref="L100:M100"/>
    <mergeCell ref="J101:K101"/>
    <mergeCell ref="L101:M101"/>
    <mergeCell ref="J102:K102"/>
    <mergeCell ref="L102:M102"/>
    <mergeCell ref="J103:K103"/>
    <mergeCell ref="L103:M103"/>
    <mergeCell ref="J104:K104"/>
    <mergeCell ref="L104:M104"/>
    <mergeCell ref="C110:E110"/>
    <mergeCell ref="G110:H110"/>
    <mergeCell ref="I110:K110"/>
    <mergeCell ref="L110:M110"/>
    <mergeCell ref="C111:E111"/>
    <mergeCell ref="J111:K111"/>
    <mergeCell ref="L111:M111"/>
    <mergeCell ref="J112:K112"/>
    <mergeCell ref="L112:M112"/>
    <mergeCell ref="J113:K113"/>
    <mergeCell ref="L113:M113"/>
    <mergeCell ref="A114:B114"/>
    <mergeCell ref="J114:K114"/>
    <mergeCell ref="J115:K115"/>
    <mergeCell ref="L115:M115"/>
    <mergeCell ref="J116:K116"/>
    <mergeCell ref="L116:M116"/>
    <mergeCell ref="J117:K117"/>
    <mergeCell ref="L117:M117"/>
    <mergeCell ref="J118:K118"/>
    <mergeCell ref="L118:M118"/>
    <mergeCell ref="A119:B119"/>
    <mergeCell ref="J119:K119"/>
    <mergeCell ref="L119:M119"/>
    <mergeCell ref="J120:K120"/>
    <mergeCell ref="L120:M120"/>
    <mergeCell ref="J121:K121"/>
    <mergeCell ref="L121:M121"/>
    <mergeCell ref="J122:K122"/>
    <mergeCell ref="L122:M122"/>
    <mergeCell ref="J123:K123"/>
    <mergeCell ref="L123:M123"/>
    <mergeCell ref="J124:K124"/>
    <mergeCell ref="L124:M124"/>
    <mergeCell ref="C130:E130"/>
    <mergeCell ref="G130:H130"/>
    <mergeCell ref="I130:K130"/>
    <mergeCell ref="L130:M130"/>
    <mergeCell ref="C131:E131"/>
    <mergeCell ref="J131:K131"/>
    <mergeCell ref="L131:M131"/>
    <mergeCell ref="J132:K132"/>
    <mergeCell ref="L132:M132"/>
    <mergeCell ref="J133:K133"/>
    <mergeCell ref="L133:M133"/>
    <mergeCell ref="A134:B134"/>
    <mergeCell ref="J134:K134"/>
    <mergeCell ref="J135:K135"/>
    <mergeCell ref="L135:M135"/>
    <mergeCell ref="J136:K136"/>
    <mergeCell ref="L136:M136"/>
    <mergeCell ref="J137:K137"/>
    <mergeCell ref="L137:M137"/>
    <mergeCell ref="J138:K138"/>
    <mergeCell ref="L138:M138"/>
    <mergeCell ref="A139:B139"/>
    <mergeCell ref="J139:K139"/>
    <mergeCell ref="L139:M139"/>
    <mergeCell ref="J140:K140"/>
    <mergeCell ref="L140:M140"/>
    <mergeCell ref="J141:K141"/>
    <mergeCell ref="L141:M141"/>
    <mergeCell ref="J142:K142"/>
    <mergeCell ref="L142:M142"/>
    <mergeCell ref="J143:K143"/>
    <mergeCell ref="L143:M143"/>
    <mergeCell ref="J144:K144"/>
    <mergeCell ref="L144:M144"/>
    <mergeCell ref="C150:E150"/>
    <mergeCell ref="G150:H150"/>
    <mergeCell ref="I150:K150"/>
    <mergeCell ref="L150:M150"/>
    <mergeCell ref="C151:E151"/>
    <mergeCell ref="J151:K151"/>
    <mergeCell ref="L151:M151"/>
    <mergeCell ref="J152:K152"/>
    <mergeCell ref="L152:M152"/>
    <mergeCell ref="J153:K153"/>
    <mergeCell ref="L153:M153"/>
    <mergeCell ref="A154:B154"/>
    <mergeCell ref="J154:K154"/>
    <mergeCell ref="J155:K155"/>
    <mergeCell ref="L155:M155"/>
    <mergeCell ref="J156:K156"/>
    <mergeCell ref="L156:M156"/>
    <mergeCell ref="J157:K157"/>
    <mergeCell ref="L157:M157"/>
    <mergeCell ref="J158:K158"/>
    <mergeCell ref="L158:M158"/>
    <mergeCell ref="A159:B159"/>
    <mergeCell ref="J159:K159"/>
    <mergeCell ref="L159:M159"/>
    <mergeCell ref="J160:K160"/>
    <mergeCell ref="L160:M160"/>
    <mergeCell ref="J161:K161"/>
    <mergeCell ref="L161:M161"/>
    <mergeCell ref="J162:K162"/>
    <mergeCell ref="L162:M162"/>
    <mergeCell ref="J163:K163"/>
    <mergeCell ref="L163:M163"/>
    <mergeCell ref="J164:K164"/>
    <mergeCell ref="L164:M164"/>
    <mergeCell ref="C169:E169"/>
    <mergeCell ref="G169:H169"/>
    <mergeCell ref="I169:K169"/>
    <mergeCell ref="L169:M169"/>
    <mergeCell ref="C170:E170"/>
    <mergeCell ref="J170:K170"/>
    <mergeCell ref="L170:M170"/>
    <mergeCell ref="J171:K171"/>
    <mergeCell ref="L171:M171"/>
    <mergeCell ref="J172:K172"/>
    <mergeCell ref="L172:M172"/>
    <mergeCell ref="A173:B173"/>
    <mergeCell ref="J173:K173"/>
    <mergeCell ref="J174:K174"/>
    <mergeCell ref="L174:M174"/>
    <mergeCell ref="A175:B175"/>
    <mergeCell ref="J175:K175"/>
    <mergeCell ref="L175:M175"/>
    <mergeCell ref="J176:K176"/>
    <mergeCell ref="L176:M176"/>
    <mergeCell ref="J177:K177"/>
    <mergeCell ref="L177:M177"/>
    <mergeCell ref="J178:K178"/>
    <mergeCell ref="L178:M178"/>
    <mergeCell ref="C185:E185"/>
    <mergeCell ref="G185:H185"/>
    <mergeCell ref="I185:K185"/>
    <mergeCell ref="L185:M185"/>
    <mergeCell ref="C186:E186"/>
    <mergeCell ref="J186:K186"/>
    <mergeCell ref="L186:M186"/>
    <mergeCell ref="J187:K187"/>
    <mergeCell ref="L187:M187"/>
    <mergeCell ref="J188:K188"/>
    <mergeCell ref="L188:M188"/>
    <mergeCell ref="A189:B189"/>
    <mergeCell ref="J189:K189"/>
    <mergeCell ref="J190:K190"/>
    <mergeCell ref="L190:M190"/>
    <mergeCell ref="J191:K191"/>
    <mergeCell ref="L191:M191"/>
    <mergeCell ref="J192:K192"/>
    <mergeCell ref="L192:M192"/>
    <mergeCell ref="J193:K193"/>
    <mergeCell ref="L193:M193"/>
    <mergeCell ref="J194:K194"/>
    <mergeCell ref="L194:M194"/>
    <mergeCell ref="J195:K195"/>
    <mergeCell ref="L195:M195"/>
    <mergeCell ref="J196:K196"/>
    <mergeCell ref="L196:M196"/>
    <mergeCell ref="A197:B197"/>
    <mergeCell ref="J197:K197"/>
    <mergeCell ref="L197:M197"/>
    <mergeCell ref="J198:K198"/>
    <mergeCell ref="L198:M198"/>
    <mergeCell ref="J199:K199"/>
    <mergeCell ref="L199:M199"/>
    <mergeCell ref="J200:K200"/>
    <mergeCell ref="L200:M200"/>
    <mergeCell ref="J201:K201"/>
    <mergeCell ref="L201:M201"/>
    <mergeCell ref="J202:K202"/>
    <mergeCell ref="L202:M202"/>
    <mergeCell ref="J203:K203"/>
    <mergeCell ref="L203:M203"/>
    <mergeCell ref="C210:E210"/>
    <mergeCell ref="G210:H210"/>
    <mergeCell ref="I210:K210"/>
    <mergeCell ref="L210:M210"/>
    <mergeCell ref="C211:E211"/>
    <mergeCell ref="J211:K211"/>
    <mergeCell ref="L211:M211"/>
    <mergeCell ref="J212:K212"/>
    <mergeCell ref="L212:M212"/>
    <mergeCell ref="J213:K213"/>
    <mergeCell ref="L213:M213"/>
    <mergeCell ref="A214:B214"/>
    <mergeCell ref="J214:K214"/>
    <mergeCell ref="J215:K215"/>
    <mergeCell ref="L215:M215"/>
    <mergeCell ref="J216:K216"/>
    <mergeCell ref="L216:M216"/>
    <mergeCell ref="J217:K217"/>
    <mergeCell ref="L217:M217"/>
    <mergeCell ref="J218:K218"/>
    <mergeCell ref="L218:M218"/>
    <mergeCell ref="J219:K219"/>
    <mergeCell ref="L219:M219"/>
    <mergeCell ref="J220:K220"/>
    <mergeCell ref="L220:M220"/>
    <mergeCell ref="J221:K221"/>
    <mergeCell ref="L221:M221"/>
    <mergeCell ref="A222:B222"/>
    <mergeCell ref="J222:K222"/>
    <mergeCell ref="L222:M222"/>
    <mergeCell ref="J223:K223"/>
    <mergeCell ref="L223:M223"/>
    <mergeCell ref="J224:K224"/>
    <mergeCell ref="L224:M224"/>
    <mergeCell ref="J225:K225"/>
    <mergeCell ref="L225:M225"/>
    <mergeCell ref="J226:K226"/>
    <mergeCell ref="L226:M226"/>
    <mergeCell ref="J227:K227"/>
    <mergeCell ref="L227:M227"/>
    <mergeCell ref="J228:K228"/>
    <mergeCell ref="L228:M228"/>
    <mergeCell ref="C235:E235"/>
    <mergeCell ref="G235:H235"/>
    <mergeCell ref="I235:K235"/>
    <mergeCell ref="L235:M235"/>
    <mergeCell ref="C236:E236"/>
    <mergeCell ref="J236:K236"/>
    <mergeCell ref="L236:M236"/>
    <mergeCell ref="J237:K237"/>
    <mergeCell ref="L237:M237"/>
    <mergeCell ref="J238:K238"/>
    <mergeCell ref="L238:M238"/>
    <mergeCell ref="A239:B239"/>
    <mergeCell ref="J239:K239"/>
    <mergeCell ref="J240:K240"/>
    <mergeCell ref="L240:M240"/>
    <mergeCell ref="A241:B241"/>
    <mergeCell ref="J241:K241"/>
    <mergeCell ref="L241:M241"/>
    <mergeCell ref="J242:K242"/>
    <mergeCell ref="L242:M242"/>
    <mergeCell ref="J243:K243"/>
    <mergeCell ref="L243:M243"/>
    <mergeCell ref="J244:K244"/>
    <mergeCell ref="L244:M244"/>
    <mergeCell ref="J245:K245"/>
    <mergeCell ref="L245:M245"/>
    <mergeCell ref="C252:E252"/>
    <mergeCell ref="G252:H252"/>
    <mergeCell ref="I252:K252"/>
    <mergeCell ref="L252:M252"/>
    <mergeCell ref="C253:E253"/>
    <mergeCell ref="J253:K253"/>
    <mergeCell ref="L253:M253"/>
    <mergeCell ref="J254:K254"/>
    <mergeCell ref="L254:M254"/>
    <mergeCell ref="J255:K255"/>
    <mergeCell ref="L255:M255"/>
    <mergeCell ref="A256:B256"/>
    <mergeCell ref="J256:K256"/>
    <mergeCell ref="J257:K257"/>
    <mergeCell ref="L257:M257"/>
    <mergeCell ref="J258:K258"/>
    <mergeCell ref="L258:M258"/>
    <mergeCell ref="J259:K259"/>
    <mergeCell ref="L259:M259"/>
    <mergeCell ref="J260:K260"/>
    <mergeCell ref="L260:M260"/>
    <mergeCell ref="J261:K261"/>
    <mergeCell ref="L261:M261"/>
    <mergeCell ref="J262:K262"/>
    <mergeCell ref="L262:M262"/>
    <mergeCell ref="J263:K263"/>
    <mergeCell ref="L263:M263"/>
    <mergeCell ref="A264:B264"/>
    <mergeCell ref="J264:K264"/>
    <mergeCell ref="L264:M264"/>
    <mergeCell ref="J265:K265"/>
    <mergeCell ref="L265:M265"/>
    <mergeCell ref="J266:K266"/>
    <mergeCell ref="L266:M266"/>
    <mergeCell ref="J267:K267"/>
    <mergeCell ref="L267:M267"/>
    <mergeCell ref="J268:K268"/>
    <mergeCell ref="L268:M268"/>
    <mergeCell ref="J269:K269"/>
    <mergeCell ref="L269:M269"/>
    <mergeCell ref="C276:E276"/>
    <mergeCell ref="G276:H276"/>
    <mergeCell ref="I276:K276"/>
    <mergeCell ref="L276:M276"/>
    <mergeCell ref="C277:E277"/>
    <mergeCell ref="J277:K277"/>
    <mergeCell ref="L277:M277"/>
    <mergeCell ref="J278:K278"/>
    <mergeCell ref="L278:M278"/>
    <mergeCell ref="J279:K279"/>
    <mergeCell ref="L279:M279"/>
    <mergeCell ref="A280:B280"/>
    <mergeCell ref="J280:K280"/>
    <mergeCell ref="J281:K281"/>
    <mergeCell ref="L281:M281"/>
    <mergeCell ref="J282:K282"/>
    <mergeCell ref="L282:M282"/>
    <mergeCell ref="J283:K283"/>
    <mergeCell ref="L283:M283"/>
    <mergeCell ref="J284:K284"/>
    <mergeCell ref="L284:M284"/>
    <mergeCell ref="J285:K285"/>
    <mergeCell ref="L285:M285"/>
    <mergeCell ref="A286:B286"/>
    <mergeCell ref="J286:K286"/>
    <mergeCell ref="L286:M286"/>
    <mergeCell ref="J287:K287"/>
    <mergeCell ref="L287:M287"/>
    <mergeCell ref="J288:K288"/>
    <mergeCell ref="L288:M288"/>
    <mergeCell ref="J289:K289"/>
    <mergeCell ref="L289:M289"/>
    <mergeCell ref="J290:K290"/>
    <mergeCell ref="L290:M290"/>
    <mergeCell ref="C295:E295"/>
    <mergeCell ref="G295:H295"/>
    <mergeCell ref="I295:K295"/>
    <mergeCell ref="L295:M295"/>
    <mergeCell ref="C296:E296"/>
    <mergeCell ref="J296:K296"/>
    <mergeCell ref="L296:M296"/>
    <mergeCell ref="J297:K297"/>
    <mergeCell ref="L297:M297"/>
    <mergeCell ref="J298:K298"/>
    <mergeCell ref="L298:M298"/>
    <mergeCell ref="A299:B299"/>
    <mergeCell ref="J299:K299"/>
    <mergeCell ref="J300:K300"/>
    <mergeCell ref="L300:M300"/>
    <mergeCell ref="J301:K301"/>
    <mergeCell ref="L301:M301"/>
    <mergeCell ref="J302:K302"/>
    <mergeCell ref="L302:M302"/>
    <mergeCell ref="J303:K303"/>
    <mergeCell ref="L303:M303"/>
    <mergeCell ref="J304:K304"/>
    <mergeCell ref="L304:M304"/>
    <mergeCell ref="C316:E316"/>
    <mergeCell ref="G316:H316"/>
    <mergeCell ref="I316:K316"/>
    <mergeCell ref="L316:M316"/>
    <mergeCell ref="C317:E317"/>
    <mergeCell ref="J317:K317"/>
    <mergeCell ref="L317:M317"/>
    <mergeCell ref="J318:K318"/>
    <mergeCell ref="L318:M318"/>
    <mergeCell ref="J319:K319"/>
    <mergeCell ref="L319:M319"/>
    <mergeCell ref="A320:B320"/>
    <mergeCell ref="J320:K320"/>
    <mergeCell ref="J321:K321"/>
    <mergeCell ref="L321:M321"/>
    <mergeCell ref="A322:B322"/>
    <mergeCell ref="J322:K322"/>
    <mergeCell ref="L322:M322"/>
    <mergeCell ref="J323:K323"/>
    <mergeCell ref="L323:M323"/>
    <mergeCell ref="J324:K324"/>
    <mergeCell ref="L324:M324"/>
    <mergeCell ref="J325:K325"/>
    <mergeCell ref="L325:M325"/>
    <mergeCell ref="C331:E331"/>
    <mergeCell ref="G331:H331"/>
    <mergeCell ref="I331:K331"/>
    <mergeCell ref="L331:M331"/>
    <mergeCell ref="C332:E332"/>
    <mergeCell ref="J332:K332"/>
    <mergeCell ref="L332:M332"/>
    <mergeCell ref="J333:K333"/>
    <mergeCell ref="L333:M333"/>
    <mergeCell ref="J334:K334"/>
    <mergeCell ref="L334:M334"/>
    <mergeCell ref="A335:B335"/>
    <mergeCell ref="J335:K335"/>
    <mergeCell ref="J336:K336"/>
    <mergeCell ref="L336:M336"/>
    <mergeCell ref="J337:K337"/>
    <mergeCell ref="L337:M337"/>
    <mergeCell ref="J338:K338"/>
    <mergeCell ref="L338:M338"/>
    <mergeCell ref="J339:K339"/>
    <mergeCell ref="L339:M339"/>
    <mergeCell ref="A340:B340"/>
    <mergeCell ref="J340:K340"/>
    <mergeCell ref="L340:M340"/>
    <mergeCell ref="J341:K341"/>
    <mergeCell ref="L341:M341"/>
    <mergeCell ref="J342:K342"/>
    <mergeCell ref="L342:M342"/>
    <mergeCell ref="J343:K343"/>
    <mergeCell ref="L343:M343"/>
    <mergeCell ref="J344:K344"/>
    <mergeCell ref="L344:M344"/>
    <mergeCell ref="J345:K345"/>
    <mergeCell ref="L345:M345"/>
    <mergeCell ref="C351:E351"/>
    <mergeCell ref="G351:H351"/>
    <mergeCell ref="I351:K351"/>
    <mergeCell ref="L351:M351"/>
    <mergeCell ref="C352:E352"/>
    <mergeCell ref="J352:K352"/>
    <mergeCell ref="L352:M352"/>
    <mergeCell ref="J353:K353"/>
    <mergeCell ref="L353:M353"/>
    <mergeCell ref="J354:K354"/>
    <mergeCell ref="L354:M354"/>
    <mergeCell ref="A355:B355"/>
    <mergeCell ref="J355:K355"/>
    <mergeCell ref="J356:K356"/>
    <mergeCell ref="L356:M356"/>
    <mergeCell ref="J357:K357"/>
    <mergeCell ref="L357:M357"/>
    <mergeCell ref="J358:K358"/>
    <mergeCell ref="L358:M358"/>
    <mergeCell ref="J359:K359"/>
    <mergeCell ref="L359:M359"/>
    <mergeCell ref="A360:B360"/>
    <mergeCell ref="J360:K360"/>
    <mergeCell ref="L360:M360"/>
    <mergeCell ref="J361:K361"/>
    <mergeCell ref="L361:M361"/>
    <mergeCell ref="J362:K362"/>
    <mergeCell ref="L362:M362"/>
    <mergeCell ref="J363:K363"/>
    <mergeCell ref="L363:M363"/>
    <mergeCell ref="J364:K364"/>
    <mergeCell ref="L364:M364"/>
    <mergeCell ref="J365:K365"/>
    <mergeCell ref="L365:M365"/>
    <mergeCell ref="C370:E370"/>
    <mergeCell ref="G370:H370"/>
    <mergeCell ref="I370:K370"/>
    <mergeCell ref="L370:M370"/>
    <mergeCell ref="C371:E371"/>
    <mergeCell ref="J371:K371"/>
    <mergeCell ref="L371:M371"/>
    <mergeCell ref="J372:K372"/>
    <mergeCell ref="L372:M372"/>
    <mergeCell ref="J373:K373"/>
    <mergeCell ref="L373:M373"/>
    <mergeCell ref="A374:B374"/>
    <mergeCell ref="J374:K374"/>
    <mergeCell ref="J375:K375"/>
    <mergeCell ref="L375:M375"/>
    <mergeCell ref="A376:B376"/>
    <mergeCell ref="J376:K376"/>
    <mergeCell ref="L376:M376"/>
    <mergeCell ref="J377:K377"/>
    <mergeCell ref="L377:M377"/>
    <mergeCell ref="J378:K378"/>
    <mergeCell ref="L378:M378"/>
    <mergeCell ref="J379:K379"/>
    <mergeCell ref="L379:M379"/>
    <mergeCell ref="C386:E386"/>
    <mergeCell ref="G386:H386"/>
    <mergeCell ref="I386:K386"/>
    <mergeCell ref="L386:M386"/>
    <mergeCell ref="C387:E387"/>
    <mergeCell ref="J387:K387"/>
    <mergeCell ref="L387:M387"/>
    <mergeCell ref="J388:K388"/>
    <mergeCell ref="L388:M388"/>
    <mergeCell ref="J389:K389"/>
    <mergeCell ref="L389:M389"/>
    <mergeCell ref="A390:B390"/>
    <mergeCell ref="J390:K390"/>
    <mergeCell ref="J391:K391"/>
    <mergeCell ref="L391:M391"/>
    <mergeCell ref="J392:K392"/>
    <mergeCell ref="L392:M392"/>
    <mergeCell ref="J393:K393"/>
    <mergeCell ref="L393:M393"/>
    <mergeCell ref="J394:K394"/>
    <mergeCell ref="L394:M394"/>
    <mergeCell ref="J395:K395"/>
    <mergeCell ref="L395:M395"/>
    <mergeCell ref="J396:K396"/>
    <mergeCell ref="L396:M396"/>
    <mergeCell ref="J397:K397"/>
    <mergeCell ref="L397:M397"/>
    <mergeCell ref="A398:B398"/>
    <mergeCell ref="J398:K398"/>
    <mergeCell ref="L398:M398"/>
    <mergeCell ref="J399:K399"/>
    <mergeCell ref="L399:M399"/>
    <mergeCell ref="J400:K400"/>
    <mergeCell ref="L400:M400"/>
    <mergeCell ref="J401:K401"/>
    <mergeCell ref="L401:M401"/>
    <mergeCell ref="J402:K402"/>
    <mergeCell ref="L402:M402"/>
    <mergeCell ref="J403:K403"/>
    <mergeCell ref="L403:M403"/>
    <mergeCell ref="J404:K404"/>
    <mergeCell ref="L404:M404"/>
    <mergeCell ref="C410:E410"/>
    <mergeCell ref="G410:H410"/>
    <mergeCell ref="I410:K410"/>
    <mergeCell ref="L410:M410"/>
    <mergeCell ref="C411:E411"/>
    <mergeCell ref="J411:K411"/>
    <mergeCell ref="L411:M411"/>
    <mergeCell ref="J412:K412"/>
    <mergeCell ref="L412:M412"/>
    <mergeCell ref="J413:K413"/>
    <mergeCell ref="L413:M413"/>
    <mergeCell ref="A414:B414"/>
    <mergeCell ref="J414:K414"/>
    <mergeCell ref="J415:K415"/>
    <mergeCell ref="L415:M415"/>
    <mergeCell ref="A416:B416"/>
    <mergeCell ref="J416:K416"/>
    <mergeCell ref="L416:M416"/>
    <mergeCell ref="J417:K417"/>
    <mergeCell ref="L417:M417"/>
    <mergeCell ref="J418:K418"/>
    <mergeCell ref="L418:M418"/>
    <mergeCell ref="J419:K419"/>
    <mergeCell ref="L419:M419"/>
    <mergeCell ref="J420:K420"/>
    <mergeCell ref="L420:M420"/>
    <mergeCell ref="C427:E427"/>
    <mergeCell ref="G427:H427"/>
    <mergeCell ref="I427:K427"/>
    <mergeCell ref="L427:M427"/>
    <mergeCell ref="C428:E428"/>
    <mergeCell ref="J428:K428"/>
    <mergeCell ref="L428:M428"/>
    <mergeCell ref="J429:K429"/>
    <mergeCell ref="L429:M429"/>
    <mergeCell ref="J430:K430"/>
    <mergeCell ref="L430:M430"/>
    <mergeCell ref="A431:B431"/>
    <mergeCell ref="J431:K431"/>
    <mergeCell ref="J432:K432"/>
    <mergeCell ref="L432:M432"/>
    <mergeCell ref="J433:K433"/>
    <mergeCell ref="L433:M433"/>
    <mergeCell ref="J434:K434"/>
    <mergeCell ref="L434:M434"/>
    <mergeCell ref="J435:K435"/>
    <mergeCell ref="L435:M435"/>
    <mergeCell ref="J436:K436"/>
    <mergeCell ref="L436:M436"/>
    <mergeCell ref="C446:E446"/>
    <mergeCell ref="G446:H446"/>
    <mergeCell ref="I446:K446"/>
    <mergeCell ref="L446:M446"/>
    <mergeCell ref="C447:E447"/>
    <mergeCell ref="J447:K447"/>
    <mergeCell ref="L447:M447"/>
    <mergeCell ref="J448:K448"/>
    <mergeCell ref="L448:M448"/>
    <mergeCell ref="J449:K449"/>
    <mergeCell ref="L449:M449"/>
    <mergeCell ref="A450:B450"/>
    <mergeCell ref="J450:K450"/>
    <mergeCell ref="J451:K451"/>
    <mergeCell ref="L451:M451"/>
    <mergeCell ref="J452:K452"/>
    <mergeCell ref="L452:M452"/>
    <mergeCell ref="J453:K453"/>
    <mergeCell ref="L453:M453"/>
    <mergeCell ref="A454:B454"/>
    <mergeCell ref="J454:K454"/>
    <mergeCell ref="L454:M454"/>
    <mergeCell ref="J455:K455"/>
    <mergeCell ref="L455:M455"/>
    <mergeCell ref="J456:K456"/>
    <mergeCell ref="L456:M456"/>
    <mergeCell ref="J457:K457"/>
    <mergeCell ref="L457:M457"/>
    <mergeCell ref="J458:K458"/>
    <mergeCell ref="L458:M458"/>
    <mergeCell ref="C465:E465"/>
    <mergeCell ref="G465:H465"/>
    <mergeCell ref="I465:K465"/>
    <mergeCell ref="L465:M465"/>
    <mergeCell ref="C466:E466"/>
    <mergeCell ref="J466:K466"/>
    <mergeCell ref="L466:M466"/>
    <mergeCell ref="J467:K467"/>
    <mergeCell ref="L467:M467"/>
    <mergeCell ref="J468:K468"/>
    <mergeCell ref="L468:M468"/>
    <mergeCell ref="A469:B469"/>
    <mergeCell ref="J469:K469"/>
    <mergeCell ref="J470:K470"/>
    <mergeCell ref="L470:M470"/>
    <mergeCell ref="A471:B471"/>
    <mergeCell ref="J471:K471"/>
    <mergeCell ref="L471:M471"/>
    <mergeCell ref="J472:K472"/>
    <mergeCell ref="L472:M472"/>
    <mergeCell ref="J473:K473"/>
    <mergeCell ref="L473:M473"/>
    <mergeCell ref="J474:K474"/>
    <mergeCell ref="L474:M474"/>
    <mergeCell ref="C481:E481"/>
    <mergeCell ref="G481:H481"/>
    <mergeCell ref="I481:K481"/>
    <mergeCell ref="L481:M481"/>
    <mergeCell ref="C482:E482"/>
    <mergeCell ref="J482:K482"/>
    <mergeCell ref="L482:M482"/>
    <mergeCell ref="J483:K483"/>
    <mergeCell ref="L483:M483"/>
    <mergeCell ref="J484:K484"/>
    <mergeCell ref="L484:M484"/>
    <mergeCell ref="A485:B485"/>
    <mergeCell ref="J485:K485"/>
    <mergeCell ref="J486:K486"/>
    <mergeCell ref="L486:M486"/>
    <mergeCell ref="J487:K487"/>
    <mergeCell ref="L487:M487"/>
    <mergeCell ref="J488:K488"/>
    <mergeCell ref="L488:M488"/>
    <mergeCell ref="J489:K489"/>
    <mergeCell ref="L489:M489"/>
    <mergeCell ref="J490:K490"/>
    <mergeCell ref="L490:M490"/>
    <mergeCell ref="A491:B491"/>
    <mergeCell ref="J491:K491"/>
    <mergeCell ref="L491:M491"/>
    <mergeCell ref="J492:K492"/>
    <mergeCell ref="L492:M492"/>
    <mergeCell ref="J493:K493"/>
    <mergeCell ref="L493:M493"/>
    <mergeCell ref="J494:K494"/>
    <mergeCell ref="L494:M494"/>
    <mergeCell ref="J495:K495"/>
    <mergeCell ref="L495:M495"/>
    <mergeCell ref="C502:E502"/>
    <mergeCell ref="G502:H502"/>
    <mergeCell ref="I502:K502"/>
    <mergeCell ref="L502:M502"/>
    <mergeCell ref="C503:E503"/>
    <mergeCell ref="J503:K503"/>
    <mergeCell ref="L503:M503"/>
    <mergeCell ref="J504:K504"/>
    <mergeCell ref="L504:M504"/>
    <mergeCell ref="J505:K505"/>
    <mergeCell ref="L505:M505"/>
    <mergeCell ref="A506:B506"/>
    <mergeCell ref="J506:K506"/>
    <mergeCell ref="J507:K507"/>
    <mergeCell ref="L507:M507"/>
    <mergeCell ref="J508:K508"/>
    <mergeCell ref="L508:M508"/>
    <mergeCell ref="J509:K509"/>
    <mergeCell ref="L509:M509"/>
    <mergeCell ref="J510:K510"/>
    <mergeCell ref="L510:M510"/>
    <mergeCell ref="A511:B511"/>
    <mergeCell ref="J511:K511"/>
    <mergeCell ref="L511:M511"/>
    <mergeCell ref="J512:K512"/>
    <mergeCell ref="L512:M512"/>
    <mergeCell ref="J513:K513"/>
    <mergeCell ref="L513:M513"/>
    <mergeCell ref="J514:K514"/>
    <mergeCell ref="L514:M514"/>
    <mergeCell ref="J515:K515"/>
    <mergeCell ref="L515:M515"/>
    <mergeCell ref="J516:K516"/>
    <mergeCell ref="L516:M516"/>
    <mergeCell ref="C523:E523"/>
    <mergeCell ref="G523:H523"/>
    <mergeCell ref="I523:K523"/>
    <mergeCell ref="L523:M523"/>
    <mergeCell ref="C524:E524"/>
    <mergeCell ref="J524:K524"/>
    <mergeCell ref="L524:M524"/>
    <mergeCell ref="J525:K525"/>
    <mergeCell ref="L525:M525"/>
    <mergeCell ref="J526:K526"/>
    <mergeCell ref="L526:M526"/>
    <mergeCell ref="A527:B527"/>
    <mergeCell ref="J527:K527"/>
    <mergeCell ref="J528:K528"/>
    <mergeCell ref="L528:M528"/>
    <mergeCell ref="A529:B529"/>
    <mergeCell ref="J529:K529"/>
    <mergeCell ref="L529:M529"/>
    <mergeCell ref="J530:K530"/>
    <mergeCell ref="L530:M530"/>
    <mergeCell ref="J531:K531"/>
    <mergeCell ref="L531:M531"/>
    <mergeCell ref="J532:K532"/>
    <mergeCell ref="L532:M532"/>
    <mergeCell ref="C539:E539"/>
    <mergeCell ref="G539:H539"/>
    <mergeCell ref="I539:K539"/>
    <mergeCell ref="L539:M539"/>
    <mergeCell ref="C540:E540"/>
    <mergeCell ref="J540:K540"/>
    <mergeCell ref="L540:M540"/>
    <mergeCell ref="J541:K541"/>
    <mergeCell ref="L541:M541"/>
    <mergeCell ref="J542:K542"/>
    <mergeCell ref="L542:M542"/>
    <mergeCell ref="A543:B543"/>
    <mergeCell ref="J543:K543"/>
    <mergeCell ref="J544:K544"/>
    <mergeCell ref="L544:M544"/>
    <mergeCell ref="J545:K545"/>
    <mergeCell ref="L545:M545"/>
    <mergeCell ref="J546:K546"/>
    <mergeCell ref="L546:M546"/>
    <mergeCell ref="J547:K547"/>
    <mergeCell ref="L547:M547"/>
    <mergeCell ref="J548:K548"/>
    <mergeCell ref="L548:M548"/>
    <mergeCell ref="C558:E558"/>
    <mergeCell ref="G558:H558"/>
    <mergeCell ref="I558:K558"/>
    <mergeCell ref="L558:M558"/>
    <mergeCell ref="C559:E559"/>
    <mergeCell ref="J559:K559"/>
    <mergeCell ref="L559:M559"/>
    <mergeCell ref="J560:K560"/>
    <mergeCell ref="L560:M560"/>
    <mergeCell ref="J561:K561"/>
    <mergeCell ref="L561:M561"/>
    <mergeCell ref="A562:B562"/>
    <mergeCell ref="J562:K562"/>
    <mergeCell ref="J563:K563"/>
    <mergeCell ref="L563:M563"/>
    <mergeCell ref="J564:K564"/>
    <mergeCell ref="L564:M564"/>
    <mergeCell ref="J565:K565"/>
    <mergeCell ref="L565:M565"/>
    <mergeCell ref="J566:K566"/>
    <mergeCell ref="L566:M566"/>
    <mergeCell ref="A567:B567"/>
    <mergeCell ref="J567:K567"/>
    <mergeCell ref="L567:M567"/>
    <mergeCell ref="J568:K568"/>
    <mergeCell ref="L568:M568"/>
    <mergeCell ref="J569:K569"/>
    <mergeCell ref="L569:M569"/>
    <mergeCell ref="J570:K570"/>
    <mergeCell ref="L570:M570"/>
    <mergeCell ref="J571:K571"/>
    <mergeCell ref="L571:M571"/>
    <mergeCell ref="C577:E577"/>
    <mergeCell ref="G577:H577"/>
    <mergeCell ref="I577:K577"/>
    <mergeCell ref="L577:M577"/>
    <mergeCell ref="C578:E578"/>
    <mergeCell ref="J578:K578"/>
    <mergeCell ref="L578:M578"/>
    <mergeCell ref="J579:K579"/>
    <mergeCell ref="L579:M579"/>
    <mergeCell ref="J580:K580"/>
    <mergeCell ref="L580:M580"/>
    <mergeCell ref="A581:B581"/>
    <mergeCell ref="J581:K581"/>
    <mergeCell ref="J582:K582"/>
    <mergeCell ref="L582:M582"/>
    <mergeCell ref="J583:K583"/>
    <mergeCell ref="L583:M583"/>
    <mergeCell ref="J584:K584"/>
    <mergeCell ref="L584:M584"/>
    <mergeCell ref="J585:K585"/>
    <mergeCell ref="L585:M585"/>
    <mergeCell ref="J586:K586"/>
    <mergeCell ref="L586:M586"/>
    <mergeCell ref="J587:K587"/>
    <mergeCell ref="L587:M587"/>
    <mergeCell ref="J588:K588"/>
    <mergeCell ref="L588:M588"/>
    <mergeCell ref="A589:B589"/>
    <mergeCell ref="J589:K589"/>
    <mergeCell ref="L589:M589"/>
    <mergeCell ref="J590:K590"/>
    <mergeCell ref="L590:M590"/>
    <mergeCell ref="J591:K591"/>
    <mergeCell ref="L591:M591"/>
    <mergeCell ref="J592:K592"/>
    <mergeCell ref="L592:M592"/>
    <mergeCell ref="J593:K593"/>
    <mergeCell ref="L593:M593"/>
    <mergeCell ref="J594:K594"/>
    <mergeCell ref="L594:M594"/>
    <mergeCell ref="C601:E601"/>
    <mergeCell ref="G601:H601"/>
    <mergeCell ref="I601:K601"/>
    <mergeCell ref="L601:M601"/>
    <mergeCell ref="C602:E602"/>
    <mergeCell ref="J602:K602"/>
    <mergeCell ref="L602:M602"/>
    <mergeCell ref="J603:K603"/>
    <mergeCell ref="L603:M603"/>
    <mergeCell ref="J604:K604"/>
    <mergeCell ref="L604:M604"/>
    <mergeCell ref="A605:B605"/>
    <mergeCell ref="J605:K605"/>
    <mergeCell ref="J606:K606"/>
    <mergeCell ref="L606:M606"/>
    <mergeCell ref="J607:K607"/>
    <mergeCell ref="L607:M607"/>
    <mergeCell ref="J608:K608"/>
    <mergeCell ref="L608:M608"/>
    <mergeCell ref="A609:B609"/>
    <mergeCell ref="J609:K609"/>
    <mergeCell ref="L609:M609"/>
    <mergeCell ref="J610:K610"/>
    <mergeCell ref="L610:M610"/>
    <mergeCell ref="J611:K611"/>
    <mergeCell ref="L611:M611"/>
    <mergeCell ref="J612:K612"/>
    <mergeCell ref="L612:M612"/>
    <mergeCell ref="C619:E619"/>
    <mergeCell ref="G619:H619"/>
    <mergeCell ref="I619:K619"/>
    <mergeCell ref="L619:M619"/>
    <mergeCell ref="C620:E620"/>
    <mergeCell ref="J620:K620"/>
    <mergeCell ref="L620:M620"/>
    <mergeCell ref="J621:K621"/>
    <mergeCell ref="L621:M621"/>
    <mergeCell ref="J622:K622"/>
    <mergeCell ref="L622:M622"/>
    <mergeCell ref="A623:B623"/>
    <mergeCell ref="J623:K623"/>
    <mergeCell ref="J624:K624"/>
    <mergeCell ref="L624:M624"/>
    <mergeCell ref="J625:K625"/>
    <mergeCell ref="L625:M625"/>
    <mergeCell ref="J626:K626"/>
    <mergeCell ref="L626:M626"/>
    <mergeCell ref="J627:K627"/>
    <mergeCell ref="L627:M627"/>
    <mergeCell ref="J628:K628"/>
    <mergeCell ref="L628:M628"/>
    <mergeCell ref="J629:K629"/>
    <mergeCell ref="L629:M629"/>
    <mergeCell ref="J630:K630"/>
    <mergeCell ref="L630:M630"/>
    <mergeCell ref="A631:B631"/>
    <mergeCell ref="J631:K631"/>
    <mergeCell ref="L631:M631"/>
    <mergeCell ref="J632:K632"/>
    <mergeCell ref="L632:M632"/>
    <mergeCell ref="J633:K633"/>
    <mergeCell ref="L633:M633"/>
    <mergeCell ref="J634:K634"/>
    <mergeCell ref="L634:M634"/>
    <mergeCell ref="J635:K635"/>
    <mergeCell ref="L635:M635"/>
    <mergeCell ref="J636:K636"/>
    <mergeCell ref="L636:M636"/>
    <mergeCell ref="J637:K637"/>
    <mergeCell ref="L637:M637"/>
    <mergeCell ref="C642:E642"/>
    <mergeCell ref="G642:H642"/>
    <mergeCell ref="I642:K642"/>
    <mergeCell ref="L642:M642"/>
    <mergeCell ref="C643:E643"/>
    <mergeCell ref="J643:K643"/>
    <mergeCell ref="L643:M643"/>
    <mergeCell ref="J644:K644"/>
    <mergeCell ref="L644:M644"/>
    <mergeCell ref="J645:K645"/>
    <mergeCell ref="L645:M645"/>
    <mergeCell ref="A646:B646"/>
    <mergeCell ref="J646:K646"/>
    <mergeCell ref="J647:K647"/>
    <mergeCell ref="L647:M647"/>
    <mergeCell ref="A648:B648"/>
    <mergeCell ref="J648:K648"/>
    <mergeCell ref="L648:M648"/>
    <mergeCell ref="J649:K649"/>
    <mergeCell ref="L649:M649"/>
    <mergeCell ref="J650:K650"/>
    <mergeCell ref="L650:M650"/>
    <mergeCell ref="J651:K651"/>
    <mergeCell ref="L651:M651"/>
    <mergeCell ref="C658:E658"/>
    <mergeCell ref="G658:H658"/>
    <mergeCell ref="I658:K658"/>
    <mergeCell ref="L658:M658"/>
    <mergeCell ref="C659:E659"/>
    <mergeCell ref="J659:K659"/>
    <mergeCell ref="L659:M659"/>
    <mergeCell ref="J660:K660"/>
    <mergeCell ref="L660:M660"/>
    <mergeCell ref="J661:K661"/>
    <mergeCell ref="L661:M661"/>
    <mergeCell ref="A662:B662"/>
    <mergeCell ref="J662:K662"/>
    <mergeCell ref="J663:K663"/>
    <mergeCell ref="L663:M663"/>
    <mergeCell ref="J664:K664"/>
    <mergeCell ref="L664:M664"/>
    <mergeCell ref="J665:K665"/>
    <mergeCell ref="L665:M665"/>
    <mergeCell ref="J666:K666"/>
    <mergeCell ref="L666:M666"/>
    <mergeCell ref="J667:K667"/>
    <mergeCell ref="L667:M667"/>
    <mergeCell ref="J668:K668"/>
    <mergeCell ref="L668:M668"/>
    <mergeCell ref="J669:K669"/>
    <mergeCell ref="L669:M669"/>
    <mergeCell ref="A670:B670"/>
    <mergeCell ref="J670:K670"/>
    <mergeCell ref="L670:M670"/>
    <mergeCell ref="J671:K671"/>
    <mergeCell ref="L671:M671"/>
    <mergeCell ref="J672:K672"/>
    <mergeCell ref="L672:M672"/>
    <mergeCell ref="J673:K673"/>
    <mergeCell ref="L673:M673"/>
    <mergeCell ref="J674:K674"/>
    <mergeCell ref="L674:M674"/>
    <mergeCell ref="J675:K675"/>
    <mergeCell ref="L675:M675"/>
    <mergeCell ref="J676:K676"/>
    <mergeCell ref="L676:M676"/>
    <mergeCell ref="C682:E682"/>
    <mergeCell ref="G682:H682"/>
    <mergeCell ref="I682:K682"/>
    <mergeCell ref="L682:M682"/>
    <mergeCell ref="C683:E683"/>
    <mergeCell ref="J683:K683"/>
    <mergeCell ref="L683:M683"/>
    <mergeCell ref="J684:K684"/>
    <mergeCell ref="L684:M684"/>
    <mergeCell ref="J685:K685"/>
    <mergeCell ref="L685:M685"/>
    <mergeCell ref="A686:B686"/>
    <mergeCell ref="J686:K686"/>
    <mergeCell ref="J687:K687"/>
    <mergeCell ref="L687:M687"/>
    <mergeCell ref="A688:B688"/>
    <mergeCell ref="J688:K688"/>
    <mergeCell ref="L688:M688"/>
    <mergeCell ref="J689:K689"/>
    <mergeCell ref="L689:M689"/>
    <mergeCell ref="J690:K690"/>
    <mergeCell ref="L690:M690"/>
    <mergeCell ref="J691:K691"/>
    <mergeCell ref="L691:M691"/>
    <mergeCell ref="C698:E698"/>
    <mergeCell ref="G698:H698"/>
    <mergeCell ref="I698:K698"/>
    <mergeCell ref="L698:M698"/>
    <mergeCell ref="C699:E699"/>
    <mergeCell ref="J699:K699"/>
    <mergeCell ref="L699:M699"/>
    <mergeCell ref="J700:K700"/>
    <mergeCell ref="L700:M700"/>
    <mergeCell ref="J701:K701"/>
    <mergeCell ref="L701:M701"/>
    <mergeCell ref="A702:B702"/>
    <mergeCell ref="J702:K702"/>
    <mergeCell ref="J703:K703"/>
    <mergeCell ref="L703:M703"/>
    <mergeCell ref="J704:K704"/>
    <mergeCell ref="L704:M704"/>
    <mergeCell ref="J705:K705"/>
    <mergeCell ref="L705:M705"/>
    <mergeCell ref="J706:K706"/>
    <mergeCell ref="L706:M706"/>
    <mergeCell ref="J707:K707"/>
    <mergeCell ref="L707:M707"/>
    <mergeCell ref="J708:K708"/>
    <mergeCell ref="L708:M708"/>
    <mergeCell ref="J709:K709"/>
    <mergeCell ref="L709:M709"/>
    <mergeCell ref="A710:B710"/>
    <mergeCell ref="J710:K710"/>
    <mergeCell ref="L710:M710"/>
    <mergeCell ref="J711:K711"/>
    <mergeCell ref="L711:M711"/>
    <mergeCell ref="J712:K712"/>
    <mergeCell ref="L712:M712"/>
    <mergeCell ref="J713:K713"/>
    <mergeCell ref="L713:M713"/>
    <mergeCell ref="J714:K714"/>
    <mergeCell ref="L714:M714"/>
    <mergeCell ref="J715:K715"/>
    <mergeCell ref="L715:M715"/>
    <mergeCell ref="J716:K716"/>
    <mergeCell ref="L716:M716"/>
    <mergeCell ref="C722:E722"/>
    <mergeCell ref="G722:H722"/>
    <mergeCell ref="I722:K722"/>
    <mergeCell ref="L722:M722"/>
    <mergeCell ref="C723:E723"/>
    <mergeCell ref="J723:K723"/>
    <mergeCell ref="L723:M723"/>
    <mergeCell ref="J724:K724"/>
    <mergeCell ref="L724:M724"/>
    <mergeCell ref="J725:K725"/>
    <mergeCell ref="L725:M725"/>
    <mergeCell ref="A726:B726"/>
    <mergeCell ref="J726:K726"/>
    <mergeCell ref="J727:K727"/>
    <mergeCell ref="L727:M727"/>
    <mergeCell ref="A728:B728"/>
    <mergeCell ref="J728:K728"/>
    <mergeCell ref="L728:M728"/>
    <mergeCell ref="J729:K729"/>
    <mergeCell ref="L729:M729"/>
    <mergeCell ref="J730:K730"/>
    <mergeCell ref="L730:M730"/>
    <mergeCell ref="J731:K731"/>
    <mergeCell ref="L731:M731"/>
    <mergeCell ref="J732:K732"/>
    <mergeCell ref="L732:M732"/>
    <mergeCell ref="C739:E739"/>
    <mergeCell ref="G739:H739"/>
    <mergeCell ref="I739:K739"/>
    <mergeCell ref="L739:M739"/>
    <mergeCell ref="C740:E740"/>
    <mergeCell ref="J740:K740"/>
    <mergeCell ref="L740:M740"/>
    <mergeCell ref="J741:K741"/>
    <mergeCell ref="L741:M741"/>
    <mergeCell ref="J742:K742"/>
    <mergeCell ref="L742:M742"/>
    <mergeCell ref="A743:B743"/>
    <mergeCell ref="J743:K743"/>
    <mergeCell ref="J744:K744"/>
    <mergeCell ref="L744:M744"/>
    <mergeCell ref="J745:K745"/>
    <mergeCell ref="L745:M745"/>
    <mergeCell ref="J746:K746"/>
    <mergeCell ref="L746:M746"/>
    <mergeCell ref="A747:B747"/>
    <mergeCell ref="J747:K747"/>
    <mergeCell ref="L747:M747"/>
    <mergeCell ref="J748:K748"/>
    <mergeCell ref="L748:M748"/>
    <mergeCell ref="J749:K749"/>
    <mergeCell ref="L749:M749"/>
    <mergeCell ref="J750:K750"/>
    <mergeCell ref="L750:M750"/>
    <mergeCell ref="J751:K751"/>
    <mergeCell ref="L751:M751"/>
    <mergeCell ref="C758:E758"/>
    <mergeCell ref="G758:H758"/>
    <mergeCell ref="I758:K758"/>
    <mergeCell ref="L758:M758"/>
    <mergeCell ref="C759:E759"/>
    <mergeCell ref="J759:K759"/>
    <mergeCell ref="L759:M759"/>
    <mergeCell ref="J760:K760"/>
    <mergeCell ref="L760:M760"/>
    <mergeCell ref="J761:K761"/>
    <mergeCell ref="L761:M761"/>
    <mergeCell ref="A762:B762"/>
    <mergeCell ref="J762:K762"/>
    <mergeCell ref="J763:K763"/>
    <mergeCell ref="L763:M763"/>
    <mergeCell ref="A764:B764"/>
    <mergeCell ref="J764:K764"/>
    <mergeCell ref="L764:M764"/>
    <mergeCell ref="J765:K765"/>
    <mergeCell ref="L765:M765"/>
    <mergeCell ref="J766:K766"/>
    <mergeCell ref="L766:M766"/>
    <mergeCell ref="J767:K767"/>
    <mergeCell ref="L767:M767"/>
    <mergeCell ref="C774:E774"/>
    <mergeCell ref="G774:H774"/>
    <mergeCell ref="I774:K774"/>
    <mergeCell ref="L774:M774"/>
    <mergeCell ref="C775:E775"/>
    <mergeCell ref="J775:K775"/>
    <mergeCell ref="L775:M775"/>
    <mergeCell ref="J776:K776"/>
    <mergeCell ref="L776:M776"/>
    <mergeCell ref="J777:K777"/>
    <mergeCell ref="L777:M777"/>
    <mergeCell ref="A778:B778"/>
    <mergeCell ref="J778:K778"/>
    <mergeCell ref="J779:K779"/>
    <mergeCell ref="L779:M779"/>
    <mergeCell ref="J780:K780"/>
    <mergeCell ref="L780:M780"/>
    <mergeCell ref="J781:K781"/>
    <mergeCell ref="L781:M781"/>
    <mergeCell ref="J782:K782"/>
    <mergeCell ref="L782:M782"/>
    <mergeCell ref="A783:B783"/>
    <mergeCell ref="J783:K783"/>
    <mergeCell ref="L783:M783"/>
    <mergeCell ref="J784:K784"/>
    <mergeCell ref="L784:M784"/>
    <mergeCell ref="J785:K785"/>
    <mergeCell ref="L785:M785"/>
    <mergeCell ref="J786:K786"/>
    <mergeCell ref="L786:M786"/>
    <mergeCell ref="J787:K787"/>
    <mergeCell ref="L787:M787"/>
    <mergeCell ref="J788:K788"/>
    <mergeCell ref="L788:M788"/>
    <mergeCell ref="C795:E795"/>
    <mergeCell ref="G795:H795"/>
    <mergeCell ref="I795:K795"/>
    <mergeCell ref="L795:M795"/>
    <mergeCell ref="C796:E796"/>
    <mergeCell ref="J796:K796"/>
    <mergeCell ref="L796:M796"/>
    <mergeCell ref="J797:K797"/>
    <mergeCell ref="L797:M797"/>
    <mergeCell ref="J798:K798"/>
    <mergeCell ref="L798:M798"/>
    <mergeCell ref="A799:B799"/>
    <mergeCell ref="J799:K799"/>
    <mergeCell ref="J800:K800"/>
    <mergeCell ref="L800:M800"/>
    <mergeCell ref="A801:B801"/>
    <mergeCell ref="J801:K801"/>
    <mergeCell ref="L801:M801"/>
    <mergeCell ref="J802:K802"/>
    <mergeCell ref="L802:M802"/>
    <mergeCell ref="J803:K803"/>
    <mergeCell ref="L803:M803"/>
    <mergeCell ref="J804:K804"/>
    <mergeCell ref="L804:M804"/>
    <mergeCell ref="L805:M805"/>
    <mergeCell ref="H806:K806"/>
    <mergeCell ref="L806:M806"/>
    <mergeCell ref="H807:K807"/>
    <mergeCell ref="L807:M807"/>
    <mergeCell ref="L808:M808"/>
    <mergeCell ref="A809:I809"/>
    <mergeCell ref="L809:M809"/>
    <mergeCell ref="L810:M810"/>
    <mergeCell ref="L811:M811"/>
    <mergeCell ref="L812:M812"/>
    <mergeCell ref="L813:M813"/>
    <mergeCell ref="G825:H82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14"/>
    <col collapsed="false" customWidth="true" hidden="false" outlineLevel="0" max="3" min="3" style="216" width="19.28"/>
    <col collapsed="false" customWidth="true" hidden="false" outlineLevel="0" max="4" min="4" style="216" width="7.42"/>
    <col collapsed="false" customWidth="true" hidden="false" outlineLevel="0" max="5" min="5" style="216" width="11.85"/>
    <col collapsed="false" customWidth="true" hidden="false" outlineLevel="0" max="6" min="6" style="1" width="8.28"/>
    <col collapsed="false" customWidth="false" hidden="false" outlineLevel="0" max="7" min="7" style="1" width="9.14"/>
    <col collapsed="false" customWidth="true" hidden="false" outlineLevel="0" max="8" min="8" style="216" width="9.56"/>
    <col collapsed="false" customWidth="true" hidden="false" outlineLevel="0" max="9" min="9" style="1" width="12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5"/>
      <c r="G1" s="5"/>
      <c r="H1" s="5"/>
      <c r="I1" s="2" t="s">
        <v>1</v>
      </c>
      <c r="J1" s="2"/>
      <c r="K1" s="217"/>
      <c r="L1" s="217"/>
      <c r="M1" s="218"/>
    </row>
    <row r="2" customFormat="false" ht="7.5" hidden="false" customHeight="true" outlineLevel="0" collapsed="false">
      <c r="A2" s="13"/>
      <c r="B2" s="13"/>
      <c r="C2" s="13"/>
      <c r="D2" s="13"/>
      <c r="E2" s="13"/>
      <c r="F2" s="10"/>
      <c r="G2" s="10"/>
      <c r="H2" s="10"/>
      <c r="I2" s="10"/>
      <c r="J2" s="10"/>
      <c r="K2" s="13"/>
      <c r="L2" s="13"/>
      <c r="M2" s="218"/>
    </row>
    <row r="3" customFormat="false" ht="11.25" hidden="false" customHeight="true" outlineLevel="0" collapsed="false">
      <c r="A3" s="13"/>
      <c r="B3" s="13"/>
      <c r="C3" s="5"/>
      <c r="D3" s="5"/>
      <c r="E3" s="5"/>
      <c r="F3" s="5"/>
      <c r="G3" s="5"/>
      <c r="H3" s="5"/>
      <c r="I3" s="5"/>
      <c r="J3" s="5"/>
      <c r="K3" s="13"/>
      <c r="L3" s="13"/>
      <c r="M3" s="218"/>
    </row>
    <row r="4" customFormat="false" ht="4.5" hidden="false" customHeight="true" outlineLevel="0" collapsed="false">
      <c r="A4" s="13"/>
      <c r="B4" s="13"/>
      <c r="C4" s="13"/>
      <c r="D4" s="13"/>
      <c r="E4" s="13"/>
      <c r="F4" s="10"/>
      <c r="G4" s="10"/>
      <c r="H4" s="10"/>
      <c r="I4" s="10"/>
      <c r="J4" s="10"/>
      <c r="K4" s="13"/>
      <c r="L4" s="13"/>
      <c r="M4" s="218"/>
    </row>
    <row r="5" customFormat="false" ht="12.75" hidden="false" customHeight="false" outlineLevel="0" collapsed="false">
      <c r="A5" s="219"/>
      <c r="B5" s="14"/>
      <c r="C5" s="13"/>
      <c r="D5" s="13"/>
      <c r="E5" s="13"/>
      <c r="F5" s="10"/>
      <c r="G5" s="10"/>
      <c r="H5" s="5" t="s">
        <v>9</v>
      </c>
      <c r="I5" s="5"/>
      <c r="J5" s="10"/>
      <c r="K5" s="13"/>
      <c r="L5" s="14"/>
      <c r="M5" s="218"/>
    </row>
    <row r="6" customFormat="false" ht="12.75" hidden="false" customHeight="false" outlineLevel="0" collapsed="false">
      <c r="A6" s="219"/>
      <c r="B6" s="14"/>
      <c r="C6" s="13"/>
      <c r="D6" s="13"/>
      <c r="E6" s="13"/>
      <c r="F6" s="10"/>
      <c r="G6" s="10"/>
      <c r="H6" s="5"/>
      <c r="I6" s="5"/>
      <c r="J6" s="10"/>
      <c r="K6" s="13"/>
      <c r="L6" s="14"/>
      <c r="M6" s="218"/>
    </row>
    <row r="7" customFormat="false" ht="12.75" hidden="false" customHeight="false" outlineLevel="0" collapsed="false">
      <c r="D7" s="220" t="str">
        <f aca="false">'ул.Попова объед.эксперт.'!A13</f>
        <v>Ремонт дорожного покрытия по ул. Попова г. Иваново</v>
      </c>
      <c r="E7" s="220"/>
      <c r="F7" s="220"/>
      <c r="G7" s="220"/>
      <c r="H7" s="220"/>
      <c r="I7" s="220"/>
      <c r="J7" s="220"/>
      <c r="K7" s="221"/>
    </row>
    <row r="8" customFormat="false" ht="12.75" hidden="false" customHeight="false" outlineLevel="0" collapsed="false">
      <c r="E8" s="222" t="s">
        <v>14</v>
      </c>
      <c r="F8" s="222"/>
      <c r="G8" s="222"/>
      <c r="H8" s="222"/>
      <c r="I8" s="222"/>
      <c r="J8" s="222"/>
    </row>
    <row r="10" customFormat="false" ht="18.75" hidden="false" customHeight="false" outlineLevel="0" collapsed="false">
      <c r="A10" s="223" t="s">
        <v>235</v>
      </c>
      <c r="B10" s="223"/>
      <c r="C10" s="223"/>
      <c r="D10" s="223"/>
      <c r="E10" s="223"/>
      <c r="F10" s="223"/>
      <c r="G10" s="223"/>
      <c r="H10" s="223"/>
      <c r="I10" s="223"/>
      <c r="J10" s="223"/>
    </row>
    <row r="11" customFormat="false" ht="12.75" hidden="false" customHeight="false" outlineLevel="0" collapsed="false">
      <c r="A11" s="224" t="s">
        <v>236</v>
      </c>
      <c r="B11" s="224"/>
      <c r="C11" s="224"/>
      <c r="D11" s="224"/>
      <c r="E11" s="224"/>
      <c r="F11" s="224"/>
      <c r="G11" s="224"/>
      <c r="H11" s="224"/>
      <c r="I11" s="224"/>
      <c r="J11" s="224"/>
    </row>
    <row r="12" customFormat="false" ht="9.75" hidden="false" customHeight="true" outlineLevel="0" collapsed="false">
      <c r="A12" s="225"/>
      <c r="B12" s="218"/>
      <c r="C12" s="226"/>
      <c r="D12" s="226"/>
      <c r="E12" s="226"/>
      <c r="F12" s="218"/>
      <c r="G12" s="226"/>
      <c r="H12" s="226"/>
      <c r="I12" s="218"/>
    </row>
    <row r="13" customFormat="false" ht="32.25" hidden="false" customHeight="true" outlineLevel="0" collapsed="false">
      <c r="A13" s="227" t="s">
        <v>237</v>
      </c>
      <c r="B13" s="228" t="s">
        <v>238</v>
      </c>
      <c r="C13" s="228" t="s">
        <v>239</v>
      </c>
      <c r="D13" s="228" t="s">
        <v>240</v>
      </c>
      <c r="E13" s="228" t="s">
        <v>241</v>
      </c>
      <c r="F13" s="228" t="s">
        <v>242</v>
      </c>
      <c r="G13" s="228" t="s">
        <v>243</v>
      </c>
      <c r="H13" s="228" t="s">
        <v>244</v>
      </c>
      <c r="I13" s="228" t="s">
        <v>245</v>
      </c>
      <c r="J13" s="229" t="s">
        <v>246</v>
      </c>
    </row>
    <row r="14" customFormat="false" ht="12.75" hidden="false" customHeight="false" outlineLevel="0" collapsed="false">
      <c r="A14" s="230" t="n">
        <v>1</v>
      </c>
      <c r="B14" s="231" t="s">
        <v>247</v>
      </c>
      <c r="C14" s="232" t="s">
        <v>248</v>
      </c>
      <c r="D14" s="232" t="s">
        <v>93</v>
      </c>
      <c r="E14" s="233" t="n">
        <v>389.83</v>
      </c>
      <c r="F14" s="233" t="n">
        <v>1.34</v>
      </c>
      <c r="G14" s="232" t="n">
        <v>69</v>
      </c>
      <c r="H14" s="232" t="n">
        <v>228.98</v>
      </c>
      <c r="I14" s="233" t="n">
        <f aca="false">ROUND(F14*H14,2)</f>
        <v>306.83</v>
      </c>
      <c r="J14" s="234" t="n">
        <f aca="false">E14+I14</f>
        <v>696.66</v>
      </c>
    </row>
    <row r="15" customFormat="false" ht="12.75" hidden="false" customHeight="false" outlineLevel="0" collapsed="false">
      <c r="A15" s="230" t="n">
        <v>2</v>
      </c>
      <c r="B15" s="231" t="s">
        <v>249</v>
      </c>
      <c r="C15" s="232" t="str">
        <f aca="false">C14</f>
        <v>Крапивново</v>
      </c>
      <c r="D15" s="232" t="s">
        <v>93</v>
      </c>
      <c r="E15" s="233" t="n">
        <f aca="false">E14</f>
        <v>389.83</v>
      </c>
      <c r="F15" s="233" t="n">
        <v>1.34</v>
      </c>
      <c r="G15" s="232" t="n">
        <f aca="false">G14</f>
        <v>69</v>
      </c>
      <c r="H15" s="232" t="n">
        <f aca="false">H14</f>
        <v>228.98</v>
      </c>
      <c r="I15" s="233" t="n">
        <f aca="false">ROUND(F15*H15,2)</f>
        <v>306.83</v>
      </c>
      <c r="J15" s="234" t="n">
        <f aca="false">E15+I15</f>
        <v>696.66</v>
      </c>
    </row>
    <row r="16" customFormat="false" ht="12.75" hidden="false" customHeight="false" outlineLevel="0" collapsed="false">
      <c r="A16" s="230" t="n">
        <v>3</v>
      </c>
      <c r="B16" s="231" t="s">
        <v>142</v>
      </c>
      <c r="C16" s="232" t="s">
        <v>250</v>
      </c>
      <c r="D16" s="232" t="s">
        <v>70</v>
      </c>
      <c r="E16" s="233" t="n">
        <v>1504.49</v>
      </c>
      <c r="F16" s="233" t="n">
        <v>1</v>
      </c>
      <c r="G16" s="232" t="n">
        <v>20</v>
      </c>
      <c r="H16" s="232" t="n">
        <v>106.86</v>
      </c>
      <c r="I16" s="233" t="n">
        <f aca="false">ROUND(F16*H16,2)</f>
        <v>106.86</v>
      </c>
      <c r="J16" s="234" t="n">
        <f aca="false">E16+I16</f>
        <v>1611.35</v>
      </c>
    </row>
    <row r="17" customFormat="false" ht="12.75" hidden="false" customHeight="false" outlineLevel="0" collapsed="false">
      <c r="A17" s="230" t="n">
        <v>4</v>
      </c>
      <c r="B17" s="231" t="s">
        <v>251</v>
      </c>
      <c r="C17" s="232" t="s">
        <v>250</v>
      </c>
      <c r="D17" s="232" t="s">
        <v>70</v>
      </c>
      <c r="E17" s="233" t="n">
        <v>1492.21</v>
      </c>
      <c r="F17" s="233" t="n">
        <v>1</v>
      </c>
      <c r="G17" s="232" t="n">
        <f aca="false">G16</f>
        <v>20</v>
      </c>
      <c r="H17" s="232" t="n">
        <f aca="false">H16</f>
        <v>106.86</v>
      </c>
      <c r="I17" s="233" t="n">
        <f aca="false">ROUND(F17*H17,2)</f>
        <v>106.86</v>
      </c>
      <c r="J17" s="234" t="n">
        <f aca="false">E17+I17</f>
        <v>1599.07</v>
      </c>
    </row>
    <row r="18" customFormat="false" ht="12.75" hidden="false" customHeight="false" outlineLevel="0" collapsed="false">
      <c r="A18" s="230" t="n">
        <v>5</v>
      </c>
      <c r="B18" s="231" t="s">
        <v>252</v>
      </c>
      <c r="C18" s="232" t="s">
        <v>250</v>
      </c>
      <c r="D18" s="232" t="s">
        <v>70</v>
      </c>
      <c r="E18" s="233" t="n">
        <v>7635.66</v>
      </c>
      <c r="F18" s="233" t="n">
        <v>1</v>
      </c>
      <c r="G18" s="232" t="n">
        <f aca="false">G16</f>
        <v>20</v>
      </c>
      <c r="H18" s="232" t="n">
        <f aca="false">84.7*1.3</f>
        <v>110.11</v>
      </c>
      <c r="I18" s="233" t="n">
        <f aca="false">ROUND(F18*H18,2)</f>
        <v>110.11</v>
      </c>
      <c r="J18" s="234" t="n">
        <f aca="false">E18+I18</f>
        <v>7745.77</v>
      </c>
    </row>
    <row r="19" customFormat="false" ht="12.75" hidden="false" customHeight="false" outlineLevel="0" collapsed="false">
      <c r="A19" s="230" t="n">
        <v>6</v>
      </c>
      <c r="B19" s="231" t="s">
        <v>194</v>
      </c>
      <c r="C19" s="232" t="s">
        <v>253</v>
      </c>
      <c r="D19" s="232" t="s">
        <v>93</v>
      </c>
      <c r="E19" s="233" t="n">
        <v>67.76</v>
      </c>
      <c r="F19" s="233" t="n">
        <v>1.55</v>
      </c>
      <c r="G19" s="232" t="n">
        <v>31</v>
      </c>
      <c r="H19" s="232" t="n">
        <v>146.66</v>
      </c>
      <c r="I19" s="233" t="n">
        <f aca="false">ROUND(F19*H19,2)</f>
        <v>227.32</v>
      </c>
      <c r="J19" s="234" t="n">
        <f aca="false">E19+I19</f>
        <v>295.08</v>
      </c>
    </row>
    <row r="20" customFormat="false" ht="12.75" hidden="false" customHeight="false" outlineLevel="0" collapsed="false">
      <c r="A20" s="230" t="n">
        <v>7</v>
      </c>
      <c r="B20" s="231" t="s">
        <v>95</v>
      </c>
      <c r="C20" s="232" t="s">
        <v>254</v>
      </c>
      <c r="D20" s="232" t="s">
        <v>70</v>
      </c>
      <c r="E20" s="233" t="n">
        <f aca="false">10.31/1.18</f>
        <v>8.73728813559322</v>
      </c>
      <c r="F20" s="233" t="n">
        <v>1</v>
      </c>
      <c r="G20" s="232" t="n">
        <v>5</v>
      </c>
      <c r="H20" s="232" t="n">
        <v>29.46</v>
      </c>
      <c r="I20" s="233" t="n">
        <f aca="false">ROUND(F20*H20,2)</f>
        <v>29.46</v>
      </c>
      <c r="J20" s="234" t="n">
        <f aca="false">E20+I20</f>
        <v>38.1972881355932</v>
      </c>
    </row>
    <row r="21" s="28" customFormat="true" ht="12" hidden="false" customHeight="false" outlineLevel="0" collapsed="false">
      <c r="A21" s="230" t="n">
        <v>8</v>
      </c>
      <c r="B21" s="231" t="s">
        <v>143</v>
      </c>
      <c r="C21" s="232" t="str">
        <f aca="false">C20</f>
        <v>г.Иваново</v>
      </c>
      <c r="D21" s="232" t="s">
        <v>70</v>
      </c>
      <c r="E21" s="233" t="n">
        <v>8500.02</v>
      </c>
      <c r="F21" s="235" t="n">
        <v>1</v>
      </c>
      <c r="G21" s="232" t="n">
        <v>5</v>
      </c>
      <c r="H21" s="235" t="n">
        <v>36.83</v>
      </c>
      <c r="I21" s="233" t="n">
        <f aca="false">ROUND(F21*H21,2)</f>
        <v>36.83</v>
      </c>
      <c r="J21" s="234" t="n">
        <f aca="false">E21+I21</f>
        <v>8536.85</v>
      </c>
    </row>
    <row r="22" s="28" customFormat="true" ht="12" hidden="false" customHeight="false" outlineLevel="0" collapsed="false">
      <c r="A22" s="230" t="n">
        <v>9</v>
      </c>
      <c r="B22" s="231" t="s">
        <v>255</v>
      </c>
      <c r="C22" s="232" t="str">
        <f aca="false">C20</f>
        <v>г.Иваново</v>
      </c>
      <c r="D22" s="232" t="s">
        <v>256</v>
      </c>
      <c r="E22" s="236" t="n">
        <v>3.97024</v>
      </c>
      <c r="F22" s="237" t="n">
        <v>0.00386</v>
      </c>
      <c r="G22" s="232" t="n">
        <v>5</v>
      </c>
      <c r="H22" s="235" t="n">
        <v>29.46</v>
      </c>
      <c r="I22" s="233" t="n">
        <f aca="false">ROUND(F22*H22,2)</f>
        <v>0.11</v>
      </c>
      <c r="J22" s="234" t="n">
        <f aca="false">E22+I22</f>
        <v>4.08024</v>
      </c>
    </row>
    <row r="23" s="28" customFormat="true" ht="12" hidden="false" customHeight="false" outlineLevel="0" collapsed="false">
      <c r="A23" s="230" t="n">
        <v>10</v>
      </c>
      <c r="B23" s="231" t="s">
        <v>257</v>
      </c>
      <c r="C23" s="232" t="str">
        <f aca="false">C20</f>
        <v>г.Иваново</v>
      </c>
      <c r="D23" s="232" t="s">
        <v>70</v>
      </c>
      <c r="E23" s="233" t="n">
        <v>2195.81</v>
      </c>
      <c r="F23" s="235" t="n">
        <v>1</v>
      </c>
      <c r="G23" s="232" t="n">
        <f aca="false">G22</f>
        <v>5</v>
      </c>
      <c r="H23" s="235" t="n">
        <v>63.33</v>
      </c>
      <c r="I23" s="233" t="n">
        <f aca="false">ROUND(F23*H23,2)</f>
        <v>63.33</v>
      </c>
      <c r="J23" s="234" t="n">
        <f aca="false">E23+I23</f>
        <v>2259.14</v>
      </c>
    </row>
    <row r="24" s="28" customFormat="true" ht="12" hidden="false" customHeight="false" outlineLevel="0" collapsed="false">
      <c r="A24" s="230" t="n">
        <v>11</v>
      </c>
      <c r="B24" s="231" t="s">
        <v>132</v>
      </c>
      <c r="C24" s="232" t="str">
        <f aca="false">C21</f>
        <v>г.Иваново</v>
      </c>
      <c r="D24" s="232" t="s">
        <v>70</v>
      </c>
      <c r="E24" s="233" t="n">
        <v>17148.92</v>
      </c>
      <c r="F24" s="235" t="n">
        <v>1</v>
      </c>
      <c r="G24" s="232" t="n">
        <f aca="false">G21</f>
        <v>5</v>
      </c>
      <c r="H24" s="235" t="n">
        <v>29.46</v>
      </c>
      <c r="I24" s="233" t="n">
        <f aca="false">ROUND(F24*H24,2)</f>
        <v>29.46</v>
      </c>
      <c r="J24" s="234" t="n">
        <f aca="false">E24+I24</f>
        <v>17178.38</v>
      </c>
    </row>
    <row r="25" s="28" customFormat="true" ht="12" hidden="false" customHeight="false" outlineLevel="0" collapsed="false">
      <c r="A25" s="230" t="n">
        <v>12</v>
      </c>
      <c r="B25" s="231" t="s">
        <v>258</v>
      </c>
      <c r="C25" s="232" t="str">
        <f aca="false">C24</f>
        <v>г.Иваново</v>
      </c>
      <c r="D25" s="232" t="s">
        <v>70</v>
      </c>
      <c r="E25" s="233" t="n">
        <v>28765.93</v>
      </c>
      <c r="F25" s="235" t="n">
        <v>1</v>
      </c>
      <c r="G25" s="232" t="n">
        <f aca="false">G21</f>
        <v>5</v>
      </c>
      <c r="H25" s="235" t="n">
        <f aca="false">H24</f>
        <v>29.46</v>
      </c>
      <c r="I25" s="233" t="n">
        <f aca="false">ROUND(F25*H25,2)</f>
        <v>29.46</v>
      </c>
      <c r="J25" s="234" t="n">
        <f aca="false">E25+I25</f>
        <v>28795.39</v>
      </c>
    </row>
    <row r="26" s="28" customFormat="true" ht="12.75" hidden="false" customHeight="false" outlineLevel="0" collapsed="false">
      <c r="A26" s="238" t="n">
        <v>13</v>
      </c>
      <c r="B26" s="239" t="s">
        <v>131</v>
      </c>
      <c r="C26" s="240" t="str">
        <f aca="false">C24</f>
        <v>г.Иваново</v>
      </c>
      <c r="D26" s="240" t="s">
        <v>70</v>
      </c>
      <c r="E26" s="241" t="n">
        <v>2199.23</v>
      </c>
      <c r="F26" s="242" t="n">
        <v>0.7</v>
      </c>
      <c r="G26" s="240" t="n">
        <f aca="false">G21</f>
        <v>5</v>
      </c>
      <c r="H26" s="242" t="n">
        <f aca="false">H24</f>
        <v>29.46</v>
      </c>
      <c r="I26" s="241" t="n">
        <f aca="false">ROUND(F26*H26,2)</f>
        <v>20.62</v>
      </c>
      <c r="J26" s="243" t="n">
        <f aca="false">E26+I26</f>
        <v>2219.85</v>
      </c>
    </row>
    <row r="27" customFormat="false" ht="12.75" hidden="false" customHeight="false" outlineLevel="0" collapsed="false">
      <c r="A27" s="244"/>
      <c r="B27" s="245"/>
      <c r="C27" s="244"/>
      <c r="D27" s="244"/>
      <c r="E27" s="246"/>
      <c r="F27" s="246"/>
      <c r="G27" s="244"/>
      <c r="H27" s="244"/>
      <c r="I27" s="246"/>
      <c r="J27" s="247"/>
    </row>
    <row r="28" customFormat="false" ht="12.75" hidden="false" customHeight="false" outlineLevel="0" collapsed="false">
      <c r="A28" s="244"/>
      <c r="B28" s="245"/>
      <c r="C28" s="244"/>
      <c r="D28" s="244"/>
      <c r="E28" s="246"/>
      <c r="F28" s="246"/>
      <c r="G28" s="244"/>
      <c r="H28" s="244"/>
      <c r="I28" s="246"/>
      <c r="J28" s="247"/>
    </row>
    <row r="29" customFormat="false" ht="12.75" hidden="false" customHeight="false" outlineLevel="0" collapsed="false">
      <c r="A29" s="244"/>
      <c r="B29" s="245"/>
      <c r="C29" s="244"/>
      <c r="D29" s="244"/>
      <c r="E29" s="246"/>
      <c r="F29" s="246"/>
      <c r="G29" s="244"/>
      <c r="H29" s="244"/>
      <c r="I29" s="246"/>
      <c r="J29" s="247"/>
    </row>
    <row r="30" customFormat="false" ht="12.75" hidden="false" customHeight="false" outlineLevel="0" collapsed="false">
      <c r="A30" s="244"/>
      <c r="B30" s="245"/>
      <c r="C30" s="244"/>
      <c r="D30" s="244"/>
      <c r="E30" s="246"/>
      <c r="F30" s="246"/>
      <c r="G30" s="244"/>
      <c r="H30" s="244"/>
      <c r="I30" s="246"/>
      <c r="J30" s="247"/>
    </row>
    <row r="31" s="28" customFormat="true" ht="12" hidden="false" customHeight="false" outlineLevel="0" collapsed="false">
      <c r="C31" s="248"/>
      <c r="D31" s="248"/>
      <c r="E31" s="249" t="s">
        <v>217</v>
      </c>
      <c r="F31" s="245"/>
      <c r="G31" s="245"/>
      <c r="H31" s="248"/>
    </row>
    <row r="32" s="28" customFormat="true" ht="12" hidden="false" customHeight="false" outlineLevel="0" collapsed="false">
      <c r="C32" s="248"/>
      <c r="D32" s="248"/>
      <c r="E32" s="249"/>
      <c r="F32" s="245"/>
      <c r="G32" s="245"/>
      <c r="H32" s="248"/>
    </row>
    <row r="33" s="28" customFormat="true" ht="12" hidden="false" customHeight="false" outlineLevel="0" collapsed="false">
      <c r="C33" s="248"/>
      <c r="D33" s="248"/>
      <c r="E33" s="249"/>
      <c r="F33" s="245"/>
      <c r="G33" s="245"/>
      <c r="H33" s="248"/>
    </row>
    <row r="34" s="28" customFormat="true" ht="12" hidden="false" customHeight="false" outlineLevel="0" collapsed="false">
      <c r="C34" s="248"/>
      <c r="D34" s="248"/>
      <c r="E34" s="249"/>
      <c r="F34" s="245"/>
      <c r="G34" s="245"/>
      <c r="H34" s="248"/>
    </row>
    <row r="35" s="28" customFormat="true" ht="12" hidden="false" customHeight="false" outlineLevel="0" collapsed="false">
      <c r="C35" s="248"/>
      <c r="D35" s="248"/>
      <c r="E35" s="249"/>
      <c r="F35" s="245"/>
      <c r="G35" s="245"/>
      <c r="H35" s="248"/>
    </row>
    <row r="36" s="28" customFormat="true" ht="12" hidden="false" customHeight="false" outlineLevel="0" collapsed="false">
      <c r="C36" s="248"/>
      <c r="D36" s="248"/>
      <c r="E36" s="249"/>
      <c r="F36" s="245"/>
      <c r="G36" s="245"/>
      <c r="H36" s="248"/>
    </row>
    <row r="37" s="28" customFormat="true" ht="12" hidden="false" customHeight="false" outlineLevel="0" collapsed="false">
      <c r="C37" s="248"/>
      <c r="D37" s="248"/>
      <c r="E37" s="249"/>
      <c r="F37" s="245"/>
      <c r="G37" s="245"/>
      <c r="H37" s="248"/>
    </row>
    <row r="38" s="28" customFormat="true" ht="12" hidden="false" customHeight="false" outlineLevel="0" collapsed="false">
      <c r="C38" s="248"/>
      <c r="D38" s="248"/>
      <c r="E38" s="249"/>
      <c r="F38" s="245"/>
      <c r="G38" s="245"/>
      <c r="H38" s="248"/>
    </row>
    <row r="39" s="28" customFormat="true" ht="12" hidden="false" customHeight="false" outlineLevel="0" collapsed="false">
      <c r="C39" s="248"/>
      <c r="D39" s="248"/>
      <c r="E39" s="249"/>
      <c r="F39" s="245"/>
      <c r="G39" s="245"/>
      <c r="H39" s="248"/>
    </row>
    <row r="40" s="28" customFormat="true" ht="12" hidden="false" customHeight="false" outlineLevel="0" collapsed="false">
      <c r="C40" s="248"/>
      <c r="D40" s="248"/>
      <c r="E40" s="249"/>
      <c r="F40" s="245"/>
      <c r="G40" s="245"/>
      <c r="H40" s="248"/>
    </row>
    <row r="41" s="28" customFormat="true" ht="12" hidden="false" customHeight="false" outlineLevel="0" collapsed="false">
      <c r="C41" s="248"/>
      <c r="D41" s="248"/>
      <c r="E41" s="249"/>
      <c r="F41" s="245"/>
      <c r="G41" s="245"/>
      <c r="H41" s="248"/>
    </row>
    <row r="42" s="28" customFormat="true" ht="12" hidden="false" customHeight="false" outlineLevel="0" collapsed="false">
      <c r="C42" s="248"/>
      <c r="D42" s="248"/>
      <c r="E42" s="249"/>
      <c r="F42" s="245"/>
      <c r="G42" s="245"/>
      <c r="H42" s="248"/>
    </row>
    <row r="43" s="28" customFormat="true" ht="12" hidden="false" customHeight="false" outlineLevel="0" collapsed="false">
      <c r="C43" s="248"/>
      <c r="D43" s="248"/>
      <c r="E43" s="249"/>
      <c r="F43" s="245"/>
      <c r="G43" s="245"/>
      <c r="H43" s="248"/>
    </row>
    <row r="44" s="28" customFormat="true" ht="12" hidden="false" customHeight="false" outlineLevel="0" collapsed="false">
      <c r="C44" s="248"/>
      <c r="D44" s="248"/>
      <c r="E44" s="249"/>
      <c r="F44" s="245"/>
      <c r="G44" s="245"/>
      <c r="H44" s="248"/>
    </row>
    <row r="45" s="28" customFormat="true" ht="12" hidden="false" customHeight="false" outlineLevel="0" collapsed="false">
      <c r="C45" s="248"/>
      <c r="D45" s="248"/>
      <c r="E45" s="249"/>
      <c r="F45" s="245"/>
      <c r="G45" s="245"/>
      <c r="H45" s="248"/>
    </row>
    <row r="46" s="28" customFormat="true" ht="12" hidden="false" customHeight="false" outlineLevel="0" collapsed="false">
      <c r="C46" s="248"/>
      <c r="D46" s="248"/>
      <c r="E46" s="249"/>
      <c r="F46" s="245"/>
      <c r="G46" s="245"/>
      <c r="H46" s="248"/>
    </row>
    <row r="47" s="28" customFormat="true" ht="12" hidden="false" customHeight="false" outlineLevel="0" collapsed="false">
      <c r="C47" s="248"/>
      <c r="D47" s="248"/>
      <c r="E47" s="249"/>
      <c r="F47" s="245"/>
      <c r="G47" s="245"/>
      <c r="H47" s="248"/>
    </row>
    <row r="48" s="28" customFormat="true" ht="12" hidden="false" customHeight="false" outlineLevel="0" collapsed="false">
      <c r="C48" s="248"/>
      <c r="D48" s="248"/>
      <c r="E48" s="249"/>
      <c r="F48" s="245"/>
      <c r="G48" s="245"/>
      <c r="H48" s="248"/>
    </row>
    <row r="49" s="28" customFormat="true" ht="12" hidden="false" customHeight="false" outlineLevel="0" collapsed="false">
      <c r="C49" s="248"/>
      <c r="D49" s="248"/>
      <c r="E49" s="249"/>
      <c r="F49" s="245"/>
      <c r="G49" s="245"/>
      <c r="H49" s="248"/>
    </row>
    <row r="50" s="28" customFormat="true" ht="12" hidden="false" customHeight="false" outlineLevel="0" collapsed="false">
      <c r="C50" s="248"/>
      <c r="D50" s="248"/>
      <c r="E50" s="249"/>
      <c r="F50" s="245"/>
      <c r="G50" s="245"/>
      <c r="H50" s="248"/>
    </row>
    <row r="51" s="28" customFormat="true" ht="12" hidden="false" customHeight="false" outlineLevel="0" collapsed="false">
      <c r="C51" s="248"/>
      <c r="D51" s="248"/>
      <c r="E51" s="249"/>
      <c r="F51" s="245"/>
      <c r="G51" s="245"/>
      <c r="H51" s="248"/>
    </row>
    <row r="52" s="28" customFormat="true" ht="12" hidden="false" customHeight="false" outlineLevel="0" collapsed="false">
      <c r="C52" s="248"/>
      <c r="D52" s="248"/>
      <c r="E52" s="249"/>
      <c r="F52" s="245"/>
      <c r="G52" s="245"/>
      <c r="H52" s="248"/>
    </row>
    <row r="53" customFormat="false" ht="18.75" hidden="false" customHeight="false" outlineLevel="0" collapsed="false">
      <c r="A53" s="223" t="s">
        <v>235</v>
      </c>
      <c r="B53" s="223"/>
      <c r="C53" s="223"/>
      <c r="D53" s="223"/>
      <c r="E53" s="223"/>
      <c r="F53" s="223"/>
      <c r="G53" s="223"/>
      <c r="H53" s="223"/>
      <c r="I53" s="223"/>
      <c r="J53" s="223"/>
    </row>
    <row r="54" customFormat="false" ht="12.75" hidden="false" customHeight="false" outlineLevel="0" collapsed="false">
      <c r="A54" s="224" t="s">
        <v>259</v>
      </c>
      <c r="B54" s="224"/>
      <c r="C54" s="224"/>
      <c r="D54" s="224"/>
      <c r="E54" s="224"/>
      <c r="F54" s="224"/>
      <c r="G54" s="224"/>
      <c r="H54" s="224"/>
      <c r="I54" s="224"/>
      <c r="J54" s="224"/>
    </row>
    <row r="55" s="28" customFormat="true" ht="12.75" hidden="false" customHeight="false" outlineLevel="0" collapsed="false">
      <c r="C55" s="248"/>
      <c r="D55" s="248"/>
      <c r="E55" s="248"/>
      <c r="H55" s="248"/>
    </row>
    <row r="56" customFormat="false" ht="45" hidden="false" customHeight="true" outlineLevel="0" collapsed="false">
      <c r="A56" s="250" t="s">
        <v>237</v>
      </c>
      <c r="B56" s="228" t="s">
        <v>238</v>
      </c>
      <c r="C56" s="228" t="s">
        <v>239</v>
      </c>
      <c r="D56" s="228" t="s">
        <v>240</v>
      </c>
      <c r="E56" s="228" t="s">
        <v>260</v>
      </c>
      <c r="F56" s="228" t="s">
        <v>242</v>
      </c>
      <c r="G56" s="228" t="s">
        <v>243</v>
      </c>
      <c r="H56" s="228" t="s">
        <v>261</v>
      </c>
      <c r="I56" s="228" t="s">
        <v>262</v>
      </c>
      <c r="J56" s="229" t="s">
        <v>263</v>
      </c>
    </row>
    <row r="57" s="28" customFormat="true" ht="12" hidden="false" customHeight="false" outlineLevel="0" collapsed="false">
      <c r="A57" s="231"/>
      <c r="B57" s="231"/>
      <c r="C57" s="232"/>
      <c r="D57" s="232"/>
      <c r="E57" s="232"/>
      <c r="F57" s="231"/>
      <c r="G57" s="231"/>
      <c r="H57" s="232"/>
      <c r="I57" s="231"/>
      <c r="J57" s="231"/>
    </row>
    <row r="58" s="28" customFormat="true" ht="12" hidden="false" customHeight="false" outlineLevel="0" collapsed="false">
      <c r="A58" s="230" t="n">
        <v>1</v>
      </c>
      <c r="B58" s="231" t="s">
        <v>255</v>
      </c>
      <c r="C58" s="232" t="s">
        <v>264</v>
      </c>
      <c r="D58" s="232" t="s">
        <v>265</v>
      </c>
      <c r="E58" s="233" t="n">
        <v>3800</v>
      </c>
      <c r="F58" s="237" t="n">
        <v>3.86</v>
      </c>
      <c r="G58" s="232" t="n">
        <v>300</v>
      </c>
      <c r="H58" s="235" t="n">
        <f aca="false">(3.67*100+859.98)*1.18</f>
        <v>1447.8364</v>
      </c>
      <c r="I58" s="233" t="n">
        <f aca="false">ROUND(F58*H58,2)</f>
        <v>5588.65</v>
      </c>
      <c r="J58" s="234" t="n">
        <f aca="false">E58+I58</f>
        <v>9388.65</v>
      </c>
    </row>
    <row r="59" s="28" customFormat="true" ht="12" hidden="false" customHeight="false" outlineLevel="0" collapsed="false">
      <c r="A59" s="230" t="n">
        <v>2</v>
      </c>
      <c r="B59" s="231" t="s">
        <v>255</v>
      </c>
      <c r="C59" s="232" t="str">
        <f aca="false">C58</f>
        <v>г.Москва</v>
      </c>
      <c r="D59" s="232" t="s">
        <v>265</v>
      </c>
      <c r="E59" s="233" t="n">
        <v>5150</v>
      </c>
      <c r="F59" s="237" t="n">
        <f aca="false">F58</f>
        <v>3.86</v>
      </c>
      <c r="G59" s="232" t="n">
        <f aca="false">G58</f>
        <v>300</v>
      </c>
      <c r="H59" s="235" t="n">
        <f aca="false">H58</f>
        <v>1447.8364</v>
      </c>
      <c r="I59" s="233" t="n">
        <f aca="false">I58</f>
        <v>5588.65</v>
      </c>
      <c r="J59" s="234" t="n">
        <f aca="false">E59+I59</f>
        <v>10738.65</v>
      </c>
    </row>
    <row r="60" s="28" customFormat="true" ht="12" hidden="false" customHeight="false" outlineLevel="0" collapsed="false">
      <c r="A60" s="230" t="n">
        <v>3</v>
      </c>
      <c r="B60" s="231" t="s">
        <v>255</v>
      </c>
      <c r="C60" s="232" t="str">
        <f aca="false">C58</f>
        <v>г.Москва</v>
      </c>
      <c r="D60" s="232" t="s">
        <v>265</v>
      </c>
      <c r="E60" s="233" t="n">
        <v>6000</v>
      </c>
      <c r="F60" s="237" t="n">
        <f aca="false">F58</f>
        <v>3.86</v>
      </c>
      <c r="G60" s="232" t="n">
        <f aca="false">G58</f>
        <v>300</v>
      </c>
      <c r="H60" s="235" t="n">
        <f aca="false">H58</f>
        <v>1447.8364</v>
      </c>
      <c r="I60" s="233" t="n">
        <f aca="false">I58</f>
        <v>5588.65</v>
      </c>
      <c r="J60" s="234" t="n">
        <f aca="false">E60+I60</f>
        <v>11588.65</v>
      </c>
    </row>
    <row r="61" s="28" customFormat="true" ht="12" hidden="false" customHeight="false" outlineLevel="0" collapsed="false">
      <c r="A61" s="244"/>
      <c r="B61" s="245"/>
      <c r="C61" s="244"/>
      <c r="D61" s="244"/>
      <c r="E61" s="246"/>
      <c r="F61" s="251"/>
      <c r="G61" s="244"/>
      <c r="H61" s="252"/>
      <c r="I61" s="246"/>
      <c r="J61" s="247"/>
    </row>
    <row r="62" s="28" customFormat="true" ht="12" hidden="false" customHeight="false" outlineLevel="0" collapsed="false">
      <c r="A62" s="244"/>
      <c r="B62" s="245"/>
      <c r="C62" s="244"/>
      <c r="D62" s="244"/>
      <c r="E62" s="246"/>
      <c r="F62" s="251"/>
      <c r="G62" s="244"/>
      <c r="H62" s="252"/>
      <c r="I62" s="246"/>
      <c r="J62" s="247"/>
    </row>
    <row r="63" s="28" customFormat="true" ht="12" hidden="false" customHeight="false" outlineLevel="0" collapsed="false">
      <c r="A63" s="244"/>
      <c r="B63" s="245"/>
      <c r="C63" s="244"/>
      <c r="D63" s="244"/>
      <c r="E63" s="246"/>
      <c r="F63" s="251"/>
      <c r="G63" s="244"/>
      <c r="H63" s="252"/>
      <c r="I63" s="246"/>
      <c r="J63" s="247"/>
    </row>
    <row r="64" s="28" customFormat="true" ht="12.75" hidden="false" customHeight="false" outlineLevel="0" collapsed="false">
      <c r="C64" s="248"/>
      <c r="D64" s="248"/>
      <c r="E64" s="248"/>
      <c r="H64" s="248"/>
    </row>
    <row r="65" customFormat="false" ht="45" hidden="false" customHeight="true" outlineLevel="0" collapsed="false">
      <c r="A65" s="250" t="s">
        <v>237</v>
      </c>
      <c r="B65" s="228" t="s">
        <v>238</v>
      </c>
      <c r="C65" s="228" t="s">
        <v>239</v>
      </c>
      <c r="D65" s="228" t="s">
        <v>240</v>
      </c>
      <c r="E65" s="228" t="s">
        <v>260</v>
      </c>
      <c r="F65" s="228" t="s">
        <v>242</v>
      </c>
      <c r="G65" s="228" t="s">
        <v>243</v>
      </c>
      <c r="H65" s="228" t="s">
        <v>261</v>
      </c>
      <c r="I65" s="228" t="s">
        <v>262</v>
      </c>
      <c r="J65" s="229" t="s">
        <v>263</v>
      </c>
    </row>
    <row r="66" s="28" customFormat="true" ht="12" hidden="false" customHeight="false" outlineLevel="0" collapsed="false">
      <c r="A66" s="231"/>
      <c r="B66" s="231"/>
      <c r="C66" s="232"/>
      <c r="D66" s="232"/>
      <c r="E66" s="232"/>
      <c r="F66" s="231"/>
      <c r="G66" s="231"/>
      <c r="H66" s="232"/>
      <c r="I66" s="231"/>
      <c r="J66" s="231"/>
    </row>
    <row r="67" s="28" customFormat="true" ht="12" hidden="false" customHeight="false" outlineLevel="0" collapsed="false">
      <c r="A67" s="230" t="n">
        <v>1</v>
      </c>
      <c r="B67" s="231" t="s">
        <v>255</v>
      </c>
      <c r="C67" s="232" t="s">
        <v>264</v>
      </c>
      <c r="D67" s="232" t="s">
        <v>256</v>
      </c>
      <c r="E67" s="233" t="n">
        <v>3.8</v>
      </c>
      <c r="F67" s="253" t="n">
        <v>0.00386</v>
      </c>
      <c r="G67" s="232" t="n">
        <v>300</v>
      </c>
      <c r="H67" s="235" t="n">
        <f aca="false">(3.67*100+859.98)*1.18</f>
        <v>1447.8364</v>
      </c>
      <c r="I67" s="233" t="n">
        <f aca="false">ROUND(F67*H67,2)</f>
        <v>5.59</v>
      </c>
      <c r="J67" s="234" t="n">
        <f aca="false">E67+I67</f>
        <v>9.39</v>
      </c>
    </row>
    <row r="68" s="28" customFormat="true" ht="12" hidden="false" customHeight="false" outlineLevel="0" collapsed="false">
      <c r="A68" s="230" t="n">
        <v>2</v>
      </c>
      <c r="B68" s="231" t="s">
        <v>255</v>
      </c>
      <c r="C68" s="232" t="str">
        <f aca="false">C67</f>
        <v>г.Москва</v>
      </c>
      <c r="D68" s="232" t="str">
        <f aca="false">D67</f>
        <v>шт</v>
      </c>
      <c r="E68" s="233" t="n">
        <v>5.15</v>
      </c>
      <c r="F68" s="253" t="n">
        <f aca="false">F67</f>
        <v>0.00386</v>
      </c>
      <c r="G68" s="232" t="n">
        <f aca="false">G67</f>
        <v>300</v>
      </c>
      <c r="H68" s="235" t="n">
        <f aca="false">H67</f>
        <v>1447.8364</v>
      </c>
      <c r="I68" s="233" t="n">
        <f aca="false">I67</f>
        <v>5.59</v>
      </c>
      <c r="J68" s="234" t="n">
        <f aca="false">E68+I68</f>
        <v>10.74</v>
      </c>
    </row>
    <row r="69" s="28" customFormat="true" ht="12" hidden="false" customHeight="false" outlineLevel="0" collapsed="false">
      <c r="A69" s="230" t="n">
        <v>3</v>
      </c>
      <c r="B69" s="231" t="s">
        <v>255</v>
      </c>
      <c r="C69" s="232" t="str">
        <f aca="false">C67</f>
        <v>г.Москва</v>
      </c>
      <c r="D69" s="232" t="str">
        <f aca="false">D67</f>
        <v>шт</v>
      </c>
      <c r="E69" s="233" t="n">
        <v>6</v>
      </c>
      <c r="F69" s="253" t="n">
        <f aca="false">F67</f>
        <v>0.00386</v>
      </c>
      <c r="G69" s="232" t="n">
        <f aca="false">G67</f>
        <v>300</v>
      </c>
      <c r="H69" s="235" t="n">
        <f aca="false">H67</f>
        <v>1447.8364</v>
      </c>
      <c r="I69" s="233" t="n">
        <f aca="false">I67</f>
        <v>5.59</v>
      </c>
      <c r="J69" s="234" t="n">
        <f aca="false">E69+I69</f>
        <v>11.59</v>
      </c>
    </row>
    <row r="70" s="28" customFormat="true" ht="12" hidden="false" customHeight="false" outlineLevel="0" collapsed="false">
      <c r="C70" s="248"/>
      <c r="D70" s="248"/>
      <c r="E70" s="248"/>
      <c r="H70" s="248"/>
    </row>
    <row r="71" s="28" customFormat="true" ht="12" hidden="false" customHeight="false" outlineLevel="0" collapsed="false">
      <c r="C71" s="248"/>
      <c r="D71" s="248"/>
      <c r="E71" s="248"/>
      <c r="H71" s="248"/>
    </row>
    <row r="72" s="28" customFormat="true" ht="12" hidden="false" customHeight="false" outlineLevel="0" collapsed="false">
      <c r="C72" s="248"/>
      <c r="D72" s="248"/>
      <c r="E72" s="248"/>
      <c r="H72" s="248"/>
    </row>
    <row r="73" s="28" customFormat="true" ht="12" hidden="false" customHeight="false" outlineLevel="0" collapsed="false">
      <c r="C73" s="248"/>
      <c r="D73" s="248"/>
      <c r="E73" s="248"/>
      <c r="H73" s="248"/>
    </row>
    <row r="74" s="28" customFormat="true" ht="12" hidden="false" customHeight="false" outlineLevel="0" collapsed="false">
      <c r="C74" s="248"/>
      <c r="D74" s="248"/>
      <c r="E74" s="248"/>
      <c r="H74" s="248"/>
    </row>
    <row r="75" s="28" customFormat="true" ht="12" hidden="false" customHeight="false" outlineLevel="0" collapsed="false">
      <c r="C75" s="248"/>
      <c r="D75" s="248"/>
      <c r="E75" s="248"/>
      <c r="H75" s="248"/>
    </row>
    <row r="76" s="28" customFormat="true" ht="12" hidden="false" customHeight="false" outlineLevel="0" collapsed="false">
      <c r="C76" s="248"/>
      <c r="D76" s="248"/>
      <c r="E76" s="248"/>
      <c r="H76" s="248"/>
    </row>
    <row r="77" s="28" customFormat="true" ht="12" hidden="false" customHeight="false" outlineLevel="0" collapsed="false">
      <c r="C77" s="248"/>
      <c r="D77" s="248"/>
      <c r="E77" s="248"/>
      <c r="H77" s="248"/>
    </row>
    <row r="78" s="28" customFormat="true" ht="12" hidden="false" customHeight="false" outlineLevel="0" collapsed="false">
      <c r="C78" s="248"/>
      <c r="D78" s="248"/>
      <c r="E78" s="248"/>
      <c r="H78" s="248"/>
    </row>
    <row r="79" s="28" customFormat="true" ht="12" hidden="false" customHeight="false" outlineLevel="0" collapsed="false">
      <c r="C79" s="248"/>
      <c r="D79" s="248"/>
      <c r="E79" s="248"/>
      <c r="H79" s="248"/>
    </row>
    <row r="80" s="28" customFormat="true" ht="12" hidden="false" customHeight="false" outlineLevel="0" collapsed="false">
      <c r="C80" s="248"/>
      <c r="D80" s="248"/>
      <c r="E80" s="248"/>
      <c r="H80" s="248"/>
    </row>
    <row r="81" s="28" customFormat="true" ht="12" hidden="false" customHeight="false" outlineLevel="0" collapsed="false">
      <c r="C81" s="248"/>
      <c r="D81" s="248"/>
      <c r="E81" s="248"/>
      <c r="H81" s="248"/>
    </row>
    <row r="82" s="28" customFormat="true" ht="12" hidden="false" customHeight="false" outlineLevel="0" collapsed="false">
      <c r="C82" s="248"/>
      <c r="D82" s="248"/>
      <c r="E82" s="248"/>
      <c r="H82" s="248"/>
    </row>
    <row r="83" s="28" customFormat="true" ht="12" hidden="false" customHeight="false" outlineLevel="0" collapsed="false">
      <c r="C83" s="248"/>
      <c r="D83" s="248"/>
      <c r="E83" s="248"/>
      <c r="H83" s="248"/>
    </row>
    <row r="84" s="28" customFormat="true" ht="12" hidden="false" customHeight="false" outlineLevel="0" collapsed="false">
      <c r="C84" s="248"/>
      <c r="D84" s="248"/>
      <c r="E84" s="248"/>
      <c r="H84" s="248"/>
    </row>
    <row r="85" s="28" customFormat="true" ht="12" hidden="false" customHeight="false" outlineLevel="0" collapsed="false">
      <c r="C85" s="248"/>
      <c r="D85" s="248"/>
      <c r="E85" s="248"/>
      <c r="H85" s="248"/>
    </row>
    <row r="86" s="28" customFormat="true" ht="12" hidden="false" customHeight="false" outlineLevel="0" collapsed="false">
      <c r="C86" s="248"/>
      <c r="D86" s="248"/>
      <c r="E86" s="248"/>
      <c r="H86" s="248"/>
    </row>
    <row r="87" s="28" customFormat="true" ht="12" hidden="false" customHeight="false" outlineLevel="0" collapsed="false">
      <c r="C87" s="248"/>
      <c r="D87" s="248"/>
      <c r="E87" s="248"/>
      <c r="H87" s="248"/>
    </row>
    <row r="88" s="28" customFormat="true" ht="12" hidden="false" customHeight="false" outlineLevel="0" collapsed="false">
      <c r="C88" s="248"/>
      <c r="D88" s="248"/>
      <c r="E88" s="248"/>
      <c r="H88" s="248"/>
    </row>
    <row r="89" s="28" customFormat="true" ht="12" hidden="false" customHeight="false" outlineLevel="0" collapsed="false">
      <c r="C89" s="248"/>
      <c r="D89" s="248"/>
      <c r="E89" s="248"/>
      <c r="H89" s="248"/>
    </row>
    <row r="90" s="28" customFormat="true" ht="12" hidden="false" customHeight="false" outlineLevel="0" collapsed="false">
      <c r="C90" s="248"/>
      <c r="D90" s="248"/>
      <c r="E90" s="248"/>
      <c r="H90" s="248"/>
    </row>
    <row r="91" s="28" customFormat="true" ht="12" hidden="false" customHeight="false" outlineLevel="0" collapsed="false">
      <c r="C91" s="248"/>
      <c r="D91" s="248"/>
      <c r="E91" s="248"/>
      <c r="H91" s="248"/>
    </row>
    <row r="92" s="28" customFormat="true" ht="12" hidden="false" customHeight="false" outlineLevel="0" collapsed="false">
      <c r="C92" s="248"/>
      <c r="D92" s="248"/>
      <c r="E92" s="248"/>
      <c r="H92" s="248"/>
    </row>
    <row r="93" s="28" customFormat="true" ht="12" hidden="false" customHeight="false" outlineLevel="0" collapsed="false">
      <c r="C93" s="248"/>
      <c r="D93" s="248"/>
      <c r="E93" s="248"/>
      <c r="H93" s="248"/>
    </row>
    <row r="94" s="28" customFormat="true" ht="12" hidden="false" customHeight="false" outlineLevel="0" collapsed="false">
      <c r="C94" s="248"/>
      <c r="D94" s="248"/>
      <c r="E94" s="248"/>
      <c r="H94" s="248"/>
    </row>
    <row r="95" s="28" customFormat="true" ht="12" hidden="false" customHeight="false" outlineLevel="0" collapsed="false">
      <c r="C95" s="248"/>
      <c r="D95" s="248"/>
      <c r="E95" s="248"/>
      <c r="H95" s="248"/>
    </row>
    <row r="96" s="28" customFormat="true" ht="12" hidden="false" customHeight="false" outlineLevel="0" collapsed="false">
      <c r="C96" s="248"/>
      <c r="D96" s="248"/>
      <c r="E96" s="248"/>
      <c r="H96" s="248"/>
    </row>
    <row r="97" s="28" customFormat="true" ht="12" hidden="false" customHeight="false" outlineLevel="0" collapsed="false">
      <c r="C97" s="248"/>
      <c r="D97" s="248"/>
      <c r="E97" s="248"/>
      <c r="H97" s="248"/>
    </row>
    <row r="98" s="28" customFormat="true" ht="12" hidden="false" customHeight="false" outlineLevel="0" collapsed="false">
      <c r="C98" s="248"/>
      <c r="D98" s="248"/>
      <c r="E98" s="248"/>
      <c r="H98" s="248"/>
    </row>
    <row r="99" s="28" customFormat="true" ht="12" hidden="false" customHeight="false" outlineLevel="0" collapsed="false">
      <c r="C99" s="248"/>
      <c r="D99" s="248"/>
      <c r="E99" s="248"/>
      <c r="H99" s="248"/>
    </row>
    <row r="100" s="28" customFormat="true" ht="12" hidden="false" customHeight="false" outlineLevel="0" collapsed="false">
      <c r="C100" s="248"/>
      <c r="D100" s="248"/>
      <c r="E100" s="248"/>
      <c r="H100" s="248"/>
    </row>
    <row r="101" s="28" customFormat="true" ht="12" hidden="false" customHeight="false" outlineLevel="0" collapsed="false">
      <c r="C101" s="248"/>
      <c r="D101" s="248"/>
      <c r="E101" s="248"/>
      <c r="H101" s="248"/>
    </row>
    <row r="102" s="28" customFormat="true" ht="12" hidden="false" customHeight="false" outlineLevel="0" collapsed="false">
      <c r="C102" s="248"/>
      <c r="D102" s="248"/>
      <c r="E102" s="248"/>
      <c r="H102" s="248"/>
    </row>
  </sheetData>
  <mergeCells count="8">
    <mergeCell ref="I1:J1"/>
    <mergeCell ref="H5:I5"/>
    <mergeCell ref="D7:J7"/>
    <mergeCell ref="E8:J8"/>
    <mergeCell ref="A10:J10"/>
    <mergeCell ref="A11:J11"/>
    <mergeCell ref="A53:J53"/>
    <mergeCell ref="A54:J54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0:38:03Z</dcterms:created>
  <dc:creator>Надежда Е.</dc:creator>
  <dc:description/>
  <dc:language>en-US</dc:language>
  <cp:lastModifiedBy>.</cp:lastModifiedBy>
  <cp:lastPrinted>2006-09-12T06:39:56Z</cp:lastPrinted>
  <dcterms:modified xsi:type="dcterms:W3CDTF">2006-09-22T04:02:03Z</dcterms:modified>
  <cp:revision>0</cp:revision>
  <dc:subject/>
  <dc:title/>
</cp:coreProperties>
</file>