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t xml:space="preserve">Утверждаю:</t>
  </si>
  <si>
    <t xml:space="preserve">Главный врач МУЗ "Городской клинической больницы № 4"</t>
  </si>
  <si>
    <t xml:space="preserve">_________________ Беляев В. И.</t>
  </si>
  <si>
    <t xml:space="preserve">Заказчик: МУЗ "Городская клиническая больница № 4"</t>
  </si>
  <si>
    <t xml:space="preserve">Подрядчик: ____________________________________</t>
  </si>
  <si>
    <t xml:space="preserve">Объект: капитальный ремонт коридора 1-го этажа хирургического отделения и переходов МУЗ "Городской клинической больница № 4"</t>
  </si>
  <si>
    <t xml:space="preserve">Локальный ресурсный сметный расчет № 1</t>
  </si>
  <si>
    <t xml:space="preserve">на капитальный ремонт коридора 1-го этажа хирургического отделения и переходов МУЗ "Городской клинической больница № 4"</t>
  </si>
  <si>
    <t xml:space="preserve">№ п./п.</t>
  </si>
  <si>
    <t xml:space="preserve">Наименование работ и затрат</t>
  </si>
  <si>
    <t xml:space="preserve">ТЕР, ТЕРр</t>
  </si>
  <si>
    <t xml:space="preserve">Ед. изм.</t>
  </si>
  <si>
    <t xml:space="preserve">Кол-во</t>
  </si>
  <si>
    <t xml:space="preserve">Стоимость ед. изм. ц. 2001 г.</t>
  </si>
  <si>
    <t xml:space="preserve">Общая стоимость работ</t>
  </si>
  <si>
    <t xml:space="preserve">оплата труда рабочих</t>
  </si>
  <si>
    <t xml:space="preserve">в том числе</t>
  </si>
  <si>
    <t xml:space="preserve">Оплата труда рабочих</t>
  </si>
  <si>
    <t xml:space="preserve">экспл. Машин</t>
  </si>
  <si>
    <t xml:space="preserve">матер.</t>
  </si>
  <si>
    <t xml:space="preserve">всего</t>
  </si>
  <si>
    <t xml:space="preserve">оплата труда</t>
  </si>
  <si>
    <t xml:space="preserve">расход неучт. Матер.</t>
  </si>
  <si>
    <t xml:space="preserve">Сплошное выравнивание штукатурки стен внутри здания сухой растворной смесью</t>
  </si>
  <si>
    <t xml:space="preserve">61-1-9 к=1,15</t>
  </si>
  <si>
    <t xml:space="preserve">100 м2</t>
  </si>
  <si>
    <t xml:space="preserve">Сухая растворная смесь</t>
  </si>
  <si>
    <t xml:space="preserve">т</t>
  </si>
  <si>
    <t xml:space="preserve">Сплошное выравнивание штукатурки потолков внутри здания сухой растворной смесью</t>
  </si>
  <si>
    <t xml:space="preserve">61-1-10 к=1,15</t>
  </si>
  <si>
    <t xml:space="preserve">Окрашивание ранее окрашенных поверхностей потолков водоэмульсионными составами</t>
  </si>
  <si>
    <t xml:space="preserve">62-17-3 к=1,15</t>
  </si>
  <si>
    <t xml:space="preserve">Окрашивание ранее окрашенных поверхностей стен водоэмульсионными составами</t>
  </si>
  <si>
    <t xml:space="preserve">62-17-9 к=1,15</t>
  </si>
  <si>
    <t xml:space="preserve">100 м</t>
  </si>
  <si>
    <t xml:space="preserve">Улучшенная масляная окраска ранее окрашенных окон</t>
  </si>
  <si>
    <t xml:space="preserve">62-9-6 к=1,15</t>
  </si>
  <si>
    <t xml:space="preserve">Краски масляные</t>
  </si>
  <si>
    <t xml:space="preserve">Окраска масляными составами ранее окрашенных поверхностей стальных труб</t>
  </si>
  <si>
    <t xml:space="preserve">62-32-2 к=1,15</t>
  </si>
  <si>
    <t xml:space="preserve">Окраска масляными составами ранее окрашенных радиаторов отопления</t>
  </si>
  <si>
    <t xml:space="preserve">62-33-2 к=1,15</t>
  </si>
  <si>
    <t xml:space="preserve">Смена выключателей</t>
  </si>
  <si>
    <t xml:space="preserve">67-9-1 к=1,15</t>
  </si>
  <si>
    <t xml:space="preserve">100 шт.</t>
  </si>
  <si>
    <t xml:space="preserve">Выключатели</t>
  </si>
  <si>
    <t xml:space="preserve">шт.</t>
  </si>
  <si>
    <t xml:space="preserve">Смена светильников с люминесцентными лампами</t>
  </si>
  <si>
    <t xml:space="preserve">67-8-2 к=1,15</t>
  </si>
  <si>
    <t xml:space="preserve">Светильники с люминесцентными лампами</t>
  </si>
  <si>
    <t xml:space="preserve">Разборка плинтусов деревянных</t>
  </si>
  <si>
    <t xml:space="preserve">57-3-1 1 к=1,15</t>
  </si>
  <si>
    <t xml:space="preserve">Разборка покрытий полов из линолеума</t>
  </si>
  <si>
    <t xml:space="preserve">57-2-1 к=1,15</t>
  </si>
  <si>
    <t xml:space="preserve">Устройство цементной стяжки толщиной 40 мм</t>
  </si>
  <si>
    <t xml:space="preserve">11-01-011-1, 11-01-011-2 к=1,15 к=1,25 к=1,35</t>
  </si>
  <si>
    <t xml:space="preserve">Раствор цементный</t>
  </si>
  <si>
    <t xml:space="preserve">Устройство покрытий полов из линолеума</t>
  </si>
  <si>
    <t xml:space="preserve">11-01-036-1 к=1,15 к=1,25 к=1,35</t>
  </si>
  <si>
    <t xml:space="preserve">Линолеум</t>
  </si>
  <si>
    <t xml:space="preserve">м2</t>
  </si>
  <si>
    <t xml:space="preserve">Устройство плинтусов деревянных</t>
  </si>
  <si>
    <t xml:space="preserve">11-01-039-1 к=1,15 к=1,25 к=1,35</t>
  </si>
  <si>
    <t xml:space="preserve">Масляная окраска плинтусов</t>
  </si>
  <si>
    <t xml:space="preserve">62-11-3 к=1,15</t>
  </si>
  <si>
    <t xml:space="preserve">Установка поручней</t>
  </si>
  <si>
    <t xml:space="preserve">10-02-041-1 к=1,15 к=1,25 к=1,35</t>
  </si>
  <si>
    <t xml:space="preserve">Поручни из ценных пород дерева</t>
  </si>
  <si>
    <t xml:space="preserve">м</t>
  </si>
  <si>
    <t xml:space="preserve">Фонд оплаты труда рабочих строителей</t>
  </si>
  <si>
    <t xml:space="preserve">Фонд оплаты труда машинистов</t>
  </si>
  <si>
    <t xml:space="preserve">Механизмы</t>
  </si>
  <si>
    <t xml:space="preserve">Материалы</t>
  </si>
  <si>
    <t xml:space="preserve">Повышающие коэффициенты</t>
  </si>
  <si>
    <t xml:space="preserve">Стоимость механизмов</t>
  </si>
  <si>
    <t xml:space="preserve">Стоимость неучтенных материалов</t>
  </si>
  <si>
    <t xml:space="preserve">Накладные расходы</t>
  </si>
  <si>
    <t xml:space="preserve">ТЕРр 67</t>
  </si>
  <si>
    <t xml:space="preserve">ТЕРр 62</t>
  </si>
  <si>
    <t xml:space="preserve">ТЕРр 61</t>
  </si>
  <si>
    <t xml:space="preserve">ТЕРр 57</t>
  </si>
  <si>
    <t xml:space="preserve">ТЕР 11</t>
  </si>
  <si>
    <t xml:space="preserve">ТЕР 10</t>
  </si>
  <si>
    <t xml:space="preserve">Сметная прибыль</t>
  </si>
  <si>
    <t xml:space="preserve">Заготовительно-складские расходы</t>
  </si>
  <si>
    <t xml:space="preserve">Итого</t>
  </si>
  <si>
    <t xml:space="preserve">Составил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"/>
    <numFmt numFmtId="167" formatCode="0"/>
    <numFmt numFmtId="168" formatCode="0.000"/>
    <numFmt numFmtId="169" formatCode="0.00000"/>
    <numFmt numFmtId="170" formatCode="0%"/>
    <numFmt numFmtId="171" formatCode="0.0%"/>
    <numFmt numFmtId="172" formatCode="0.00%"/>
    <numFmt numFmtId="173" formatCode="0.00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41"/>
    <col collapsed="false" customWidth="true" hidden="false" outlineLevel="0" max="3" min="3" style="0" width="9.28"/>
    <col collapsed="false" customWidth="true" hidden="false" outlineLevel="0" max="4" min="4" style="0" width="5.28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9.28"/>
    <col collapsed="false" customWidth="true" hidden="false" outlineLevel="0" max="8" min="8" style="0" width="6.99"/>
    <col collapsed="false" customWidth="true" hidden="false" outlineLevel="0" max="9" min="9" style="0" width="7.99"/>
    <col collapsed="false" customWidth="true" hidden="false" outlineLevel="0" max="10" min="10" style="0" width="7.42"/>
    <col collapsed="false" customWidth="true" hidden="false" outlineLevel="0" max="11" min="11" style="0" width="6.7"/>
  </cols>
  <sheetData>
    <row r="1" customFormat="false" ht="15.75" hidden="false" customHeight="false" outlineLevel="0" collapsed="false">
      <c r="H1" s="1" t="s">
        <v>0</v>
      </c>
      <c r="I1" s="1"/>
      <c r="J1" s="1"/>
      <c r="K1" s="1"/>
    </row>
    <row r="2" customFormat="false" ht="24.75" hidden="false" customHeight="true" outlineLevel="0" collapsed="false">
      <c r="H2" s="2" t="s">
        <v>1</v>
      </c>
      <c r="I2" s="2"/>
      <c r="J2" s="2"/>
      <c r="K2" s="2"/>
    </row>
    <row r="3" customFormat="false" ht="12.75" hidden="false" customHeight="false" outlineLevel="0" collapsed="false">
      <c r="H3" s="3" t="s">
        <v>2</v>
      </c>
      <c r="I3" s="3"/>
      <c r="J3" s="3"/>
      <c r="K3" s="3"/>
    </row>
    <row r="8" customFormat="false" ht="12.75" hidden="false" customHeight="false" outlineLevel="0" collapsed="false">
      <c r="B8" s="4" t="s">
        <v>3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</row>
    <row r="10" customFormat="false" ht="25.5" hidden="false" customHeight="true" outlineLevel="0" collapsed="false">
      <c r="B10" s="5" t="s">
        <v>5</v>
      </c>
      <c r="C10" s="5"/>
      <c r="D10" s="5"/>
      <c r="E10" s="5"/>
      <c r="F10" s="5"/>
      <c r="G10" s="5"/>
      <c r="H10" s="5"/>
      <c r="I10" s="5"/>
      <c r="J10" s="5"/>
      <c r="K10" s="5"/>
    </row>
    <row r="14" customFormat="false" ht="18" hidden="false" customHeight="false" outlineLevel="0" collapsed="false">
      <c r="A14" s="6" t="s">
        <v>6</v>
      </c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25.5" hidden="false" customHeight="true" outlineLevel="0" collapsed="false">
      <c r="A15" s="2" t="s">
        <v>7</v>
      </c>
      <c r="B15" s="2"/>
      <c r="C15" s="2"/>
      <c r="D15" s="2"/>
      <c r="E15" s="2"/>
      <c r="F15" s="2"/>
      <c r="G15" s="2"/>
      <c r="H15" s="2"/>
      <c r="I15" s="2"/>
      <c r="J15" s="2"/>
      <c r="K15" s="2"/>
    </row>
    <row r="17" customFormat="false" ht="12.75" hidden="false" customHeight="true" outlineLevel="0" collapsed="false">
      <c r="A17" s="7" t="s">
        <v>8</v>
      </c>
      <c r="B17" s="7" t="s">
        <v>9</v>
      </c>
      <c r="C17" s="7" t="s">
        <v>10</v>
      </c>
      <c r="D17" s="7" t="s">
        <v>11</v>
      </c>
      <c r="E17" s="7" t="s">
        <v>12</v>
      </c>
      <c r="F17" s="7" t="s">
        <v>13</v>
      </c>
      <c r="G17" s="7"/>
      <c r="H17" s="7"/>
      <c r="I17" s="7" t="s">
        <v>14</v>
      </c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 t="s">
        <v>15</v>
      </c>
      <c r="G18" s="7" t="s">
        <v>16</v>
      </c>
      <c r="H18" s="7"/>
      <c r="I18" s="7" t="s">
        <v>17</v>
      </c>
      <c r="J18" s="7" t="s">
        <v>16</v>
      </c>
      <c r="K18" s="7"/>
    </row>
    <row r="19" customFormat="false" ht="22.5" hidden="false" customHeight="true" outlineLevel="0" collapsed="false">
      <c r="A19" s="7"/>
      <c r="B19" s="7"/>
      <c r="C19" s="7"/>
      <c r="D19" s="7"/>
      <c r="E19" s="7"/>
      <c r="F19" s="7"/>
      <c r="G19" s="7" t="s">
        <v>18</v>
      </c>
      <c r="H19" s="7" t="s">
        <v>19</v>
      </c>
      <c r="I19" s="7"/>
      <c r="J19" s="7" t="s">
        <v>18</v>
      </c>
      <c r="K19" s="7" t="s">
        <v>19</v>
      </c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 t="s">
        <v>20</v>
      </c>
      <c r="H20" s="7"/>
      <c r="I20" s="7"/>
      <c r="J20" s="7" t="s">
        <v>20</v>
      </c>
      <c r="K20" s="7"/>
    </row>
    <row r="21" customFormat="false" ht="33.75" hidden="false" customHeight="false" outlineLevel="0" collapsed="false">
      <c r="A21" s="7"/>
      <c r="B21" s="7"/>
      <c r="C21" s="7"/>
      <c r="D21" s="7"/>
      <c r="E21" s="7"/>
      <c r="F21" s="7"/>
      <c r="G21" s="7" t="s">
        <v>21</v>
      </c>
      <c r="H21" s="7" t="s">
        <v>22</v>
      </c>
      <c r="I21" s="7"/>
      <c r="J21" s="7" t="s">
        <v>21</v>
      </c>
      <c r="K21" s="7" t="s">
        <v>22</v>
      </c>
    </row>
    <row r="22" customFormat="false" ht="12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10</v>
      </c>
      <c r="K22" s="8" t="n">
        <v>11</v>
      </c>
    </row>
    <row r="23" customFormat="false" ht="25.5" hidden="false" customHeight="true" outlineLevel="0" collapsed="false">
      <c r="A23" s="9" t="n">
        <v>1</v>
      </c>
      <c r="B23" s="10" t="s">
        <v>23</v>
      </c>
      <c r="C23" s="9" t="s">
        <v>24</v>
      </c>
      <c r="D23" s="9" t="s">
        <v>25</v>
      </c>
      <c r="E23" s="9" t="n">
        <v>3.828</v>
      </c>
      <c r="F23" s="11" t="n">
        <f aca="false">1.15*580.81</f>
        <v>667.9315</v>
      </c>
      <c r="G23" s="11" t="n">
        <f aca="false">1.15*34.8</f>
        <v>40.02</v>
      </c>
      <c r="H23" s="11" t="n">
        <v>115.38</v>
      </c>
      <c r="I23" s="12" t="n">
        <f aca="false">F23*E23</f>
        <v>2556.841782</v>
      </c>
      <c r="J23" s="11" t="n">
        <f aca="false">G23*E23</f>
        <v>153.19656</v>
      </c>
      <c r="K23" s="13" t="n">
        <f aca="false">H23*E23</f>
        <v>441.67464</v>
      </c>
    </row>
    <row r="24" customFormat="false" ht="25.5" hidden="false" customHeight="true" outlineLevel="0" collapsed="false">
      <c r="A24" s="9"/>
      <c r="B24" s="10"/>
      <c r="C24" s="9"/>
      <c r="D24" s="9"/>
      <c r="E24" s="9"/>
      <c r="F24" s="11"/>
      <c r="G24" s="11" t="n">
        <f aca="false">1.15*4.11</f>
        <v>4.7265</v>
      </c>
      <c r="H24" s="11"/>
      <c r="I24" s="12"/>
      <c r="J24" s="11" t="n">
        <f aca="false">E23*G24</f>
        <v>18.093042</v>
      </c>
      <c r="K24" s="13"/>
    </row>
    <row r="25" customFormat="false" ht="12.75" hidden="false" customHeight="false" outlineLevel="0" collapsed="false">
      <c r="A25" s="14"/>
      <c r="B25" s="15" t="s">
        <v>26</v>
      </c>
      <c r="C25" s="14"/>
      <c r="D25" s="14" t="s">
        <v>27</v>
      </c>
      <c r="E25" s="14" t="n">
        <v>0.96</v>
      </c>
      <c r="F25" s="16" t="n">
        <f aca="false">E25*E23</f>
        <v>3.67488</v>
      </c>
      <c r="G25" s="11"/>
      <c r="H25" s="17" t="n">
        <v>10000</v>
      </c>
      <c r="I25" s="18"/>
      <c r="J25" s="11"/>
      <c r="K25" s="17" t="n">
        <f aca="false">H25*F25</f>
        <v>36748.8</v>
      </c>
    </row>
    <row r="26" customFormat="false" ht="28.5" hidden="false" customHeight="true" outlineLevel="0" collapsed="false">
      <c r="A26" s="9" t="n">
        <v>2</v>
      </c>
      <c r="B26" s="10" t="s">
        <v>28</v>
      </c>
      <c r="C26" s="9" t="s">
        <v>29</v>
      </c>
      <c r="D26" s="9" t="s">
        <v>25</v>
      </c>
      <c r="E26" s="9" t="n">
        <v>0.595</v>
      </c>
      <c r="F26" s="11" t="n">
        <f aca="false">1.15*737.83</f>
        <v>848.5045</v>
      </c>
      <c r="G26" s="11" t="n">
        <f aca="false">1.15*37.97</f>
        <v>43.6655</v>
      </c>
      <c r="H26" s="11" t="n">
        <v>127.06</v>
      </c>
      <c r="I26" s="11" t="n">
        <f aca="false">F26*E26</f>
        <v>504.8601775</v>
      </c>
      <c r="J26" s="11" t="n">
        <f aca="false">G26*E26</f>
        <v>25.9809725</v>
      </c>
      <c r="K26" s="13" t="n">
        <f aca="false">H26*E26</f>
        <v>75.6007</v>
      </c>
    </row>
    <row r="27" customFormat="false" ht="21.75" hidden="false" customHeight="true" outlineLevel="0" collapsed="false">
      <c r="A27" s="9"/>
      <c r="B27" s="10"/>
      <c r="C27" s="9"/>
      <c r="D27" s="9"/>
      <c r="E27" s="9"/>
      <c r="F27" s="11"/>
      <c r="G27" s="11" t="n">
        <f aca="false">1.15*4.11</f>
        <v>4.7265</v>
      </c>
      <c r="H27" s="11"/>
      <c r="I27" s="11"/>
      <c r="J27" s="11" t="n">
        <f aca="false">E26*G27</f>
        <v>2.8122675</v>
      </c>
      <c r="K27" s="13"/>
    </row>
    <row r="28" customFormat="false" ht="12.75" hidden="false" customHeight="false" outlineLevel="0" collapsed="false">
      <c r="A28" s="14"/>
      <c r="B28" s="15" t="s">
        <v>26</v>
      </c>
      <c r="C28" s="14"/>
      <c r="D28" s="14" t="s">
        <v>27</v>
      </c>
      <c r="E28" s="14" t="n">
        <v>1.12</v>
      </c>
      <c r="F28" s="16" t="n">
        <f aca="false">E28*E26</f>
        <v>0.6664</v>
      </c>
      <c r="G28" s="11"/>
      <c r="H28" s="17" t="n">
        <v>10000</v>
      </c>
      <c r="I28" s="18"/>
      <c r="J28" s="11"/>
      <c r="K28" s="17" t="n">
        <f aca="false">H28*F28</f>
        <v>6664</v>
      </c>
    </row>
    <row r="29" customFormat="false" ht="24.75" hidden="false" customHeight="true" outlineLevel="0" collapsed="false">
      <c r="A29" s="9" t="n">
        <v>3</v>
      </c>
      <c r="B29" s="10" t="s">
        <v>30</v>
      </c>
      <c r="C29" s="9" t="s">
        <v>31</v>
      </c>
      <c r="D29" s="9" t="s">
        <v>25</v>
      </c>
      <c r="E29" s="9" t="n">
        <v>1.041</v>
      </c>
      <c r="F29" s="11" t="n">
        <f aca="false">1.15*236.78</f>
        <v>272.297</v>
      </c>
      <c r="G29" s="11" t="n">
        <f aca="false">1.15*9.2</f>
        <v>10.58</v>
      </c>
      <c r="H29" s="12" t="n">
        <v>1648.9</v>
      </c>
      <c r="I29" s="11" t="n">
        <f aca="false">F29*E29</f>
        <v>283.461177</v>
      </c>
      <c r="J29" s="11" t="n">
        <f aca="false">G29*E29</f>
        <v>11.01378</v>
      </c>
      <c r="K29" s="13" t="n">
        <f aca="false">H29*E29</f>
        <v>1716.5049</v>
      </c>
    </row>
    <row r="30" customFormat="false" ht="37.5" hidden="false" customHeight="true" outlineLevel="0" collapsed="false">
      <c r="A30" s="9"/>
      <c r="B30" s="10"/>
      <c r="C30" s="9"/>
      <c r="D30" s="9"/>
      <c r="E30" s="9"/>
      <c r="F30" s="11"/>
      <c r="G30" s="11" t="n">
        <f aca="false">1.15*1.43</f>
        <v>1.6445</v>
      </c>
      <c r="H30" s="12"/>
      <c r="I30" s="11"/>
      <c r="J30" s="11" t="n">
        <f aca="false">E29*G30</f>
        <v>1.7119245</v>
      </c>
      <c r="K30" s="13"/>
    </row>
    <row r="31" customFormat="false" ht="12.75" hidden="false" customHeight="true" outlineLevel="0" collapsed="false">
      <c r="A31" s="9" t="n">
        <v>4</v>
      </c>
      <c r="B31" s="10" t="s">
        <v>32</v>
      </c>
      <c r="C31" s="9" t="s">
        <v>33</v>
      </c>
      <c r="D31" s="9" t="s">
        <v>34</v>
      </c>
      <c r="E31" s="9" t="n">
        <v>4.989</v>
      </c>
      <c r="F31" s="11" t="n">
        <f aca="false">1.15*284.04</f>
        <v>326.646</v>
      </c>
      <c r="G31" s="11" t="n">
        <f aca="false">1.15*9.2</f>
        <v>10.58</v>
      </c>
      <c r="H31" s="12" t="n">
        <v>1648.9</v>
      </c>
      <c r="I31" s="12" t="n">
        <f aca="false">F31*E31</f>
        <v>1629.636894</v>
      </c>
      <c r="J31" s="11" t="n">
        <f aca="false">G31*E31</f>
        <v>52.78362</v>
      </c>
      <c r="K31" s="13" t="n">
        <f aca="false">H31*E31</f>
        <v>8226.3621</v>
      </c>
    </row>
    <row r="32" customFormat="false" ht="51" hidden="false" customHeight="true" outlineLevel="0" collapsed="false">
      <c r="A32" s="9"/>
      <c r="B32" s="10"/>
      <c r="C32" s="9"/>
      <c r="D32" s="9"/>
      <c r="E32" s="9"/>
      <c r="F32" s="11"/>
      <c r="G32" s="11" t="n">
        <f aca="false">1.15*1.43</f>
        <v>1.6445</v>
      </c>
      <c r="H32" s="12"/>
      <c r="I32" s="12"/>
      <c r="J32" s="11" t="n">
        <f aca="false">E31*G32</f>
        <v>8.2044105</v>
      </c>
      <c r="K32" s="13"/>
    </row>
    <row r="33" customFormat="false" ht="19.5" hidden="false" customHeight="true" outlineLevel="0" collapsed="false">
      <c r="A33" s="9" t="n">
        <v>5</v>
      </c>
      <c r="B33" s="10" t="s">
        <v>35</v>
      </c>
      <c r="C33" s="9" t="s">
        <v>36</v>
      </c>
      <c r="D33" s="9" t="s">
        <v>25</v>
      </c>
      <c r="E33" s="9" t="n">
        <v>0.277</v>
      </c>
      <c r="F33" s="9" t="n">
        <f aca="false">1.15*979.27</f>
        <v>1126.1605</v>
      </c>
      <c r="G33" s="11" t="n">
        <f aca="false">1.15*9.2</f>
        <v>10.58</v>
      </c>
      <c r="H33" s="11" t="n">
        <v>428.48</v>
      </c>
      <c r="I33" s="11" t="n">
        <f aca="false">F33*E33</f>
        <v>311.9464585</v>
      </c>
      <c r="J33" s="11" t="n">
        <f aca="false">G33*E33</f>
        <v>2.93066</v>
      </c>
      <c r="K33" s="13" t="n">
        <f aca="false">H33*E33</f>
        <v>118.68896</v>
      </c>
    </row>
    <row r="34" customFormat="false" ht="16.5" hidden="false" customHeight="true" outlineLevel="0" collapsed="false">
      <c r="A34" s="9"/>
      <c r="B34" s="10"/>
      <c r="C34" s="9"/>
      <c r="D34" s="9"/>
      <c r="E34" s="9"/>
      <c r="F34" s="9"/>
      <c r="G34" s="11" t="n">
        <f aca="false">1.15*1.43</f>
        <v>1.6445</v>
      </c>
      <c r="H34" s="11"/>
      <c r="I34" s="11"/>
      <c r="J34" s="11" t="n">
        <f aca="false">E33*G34</f>
        <v>0.4555265</v>
      </c>
      <c r="K34" s="13"/>
    </row>
    <row r="35" customFormat="false" ht="12.75" hidden="false" customHeight="false" outlineLevel="0" collapsed="false">
      <c r="A35" s="14"/>
      <c r="B35" s="15" t="s">
        <v>37</v>
      </c>
      <c r="C35" s="14"/>
      <c r="D35" s="14" t="s">
        <v>27</v>
      </c>
      <c r="E35" s="14" t="n">
        <v>0.0231</v>
      </c>
      <c r="F35" s="19" t="n">
        <f aca="false">E35*E33</f>
        <v>0.0063987</v>
      </c>
      <c r="G35" s="11"/>
      <c r="H35" s="17" t="n">
        <v>86000</v>
      </c>
      <c r="I35" s="18"/>
      <c r="J35" s="11"/>
      <c r="K35" s="17" t="n">
        <f aca="false">H35*F35</f>
        <v>550.2882</v>
      </c>
    </row>
    <row r="36" customFormat="false" ht="33.75" hidden="false" customHeight="true" outlineLevel="0" collapsed="false">
      <c r="A36" s="9" t="n">
        <v>6</v>
      </c>
      <c r="B36" s="10" t="s">
        <v>38</v>
      </c>
      <c r="C36" s="9" t="s">
        <v>39</v>
      </c>
      <c r="D36" s="9" t="s">
        <v>25</v>
      </c>
      <c r="E36" s="9" t="n">
        <v>0.085</v>
      </c>
      <c r="F36" s="9" t="n">
        <f aca="false">1.15*524.71</f>
        <v>603.4165</v>
      </c>
      <c r="G36" s="11" t="n">
        <f aca="false">1.15*0.96</f>
        <v>1.104</v>
      </c>
      <c r="H36" s="11" t="n">
        <v>153.33</v>
      </c>
      <c r="I36" s="11" t="n">
        <f aca="false">F36*E36</f>
        <v>51.2904025</v>
      </c>
      <c r="J36" s="11" t="n">
        <f aca="false">G36*E36</f>
        <v>0.09384</v>
      </c>
      <c r="K36" s="13" t="n">
        <f aca="false">H36*E36</f>
        <v>13.03305</v>
      </c>
    </row>
    <row r="37" customFormat="false" ht="26.25" hidden="false" customHeight="true" outlineLevel="0" collapsed="false">
      <c r="A37" s="9"/>
      <c r="B37" s="10"/>
      <c r="C37" s="9"/>
      <c r="D37" s="9"/>
      <c r="E37" s="9"/>
      <c r="F37" s="9"/>
      <c r="G37" s="11" t="n">
        <f aca="false">1.15*0.09</f>
        <v>0.1035</v>
      </c>
      <c r="H37" s="11"/>
      <c r="I37" s="11"/>
      <c r="J37" s="11" t="n">
        <f aca="false">E36*G37</f>
        <v>0.0087975</v>
      </c>
      <c r="K37" s="13"/>
    </row>
    <row r="38" customFormat="false" ht="12.75" hidden="false" customHeight="false" outlineLevel="0" collapsed="false">
      <c r="A38" s="14"/>
      <c r="B38" s="15" t="s">
        <v>37</v>
      </c>
      <c r="C38" s="14"/>
      <c r="D38" s="14" t="s">
        <v>27</v>
      </c>
      <c r="E38" s="14" t="n">
        <v>0.0161</v>
      </c>
      <c r="F38" s="19" t="n">
        <f aca="false">E38*E36</f>
        <v>0.0013685</v>
      </c>
      <c r="G38" s="11"/>
      <c r="H38" s="17" t="n">
        <v>86000</v>
      </c>
      <c r="I38" s="18"/>
      <c r="J38" s="11"/>
      <c r="K38" s="17" t="n">
        <f aca="false">H38*F38</f>
        <v>117.691</v>
      </c>
    </row>
    <row r="39" customFormat="false" ht="38.25" hidden="false" customHeight="true" outlineLevel="0" collapsed="false">
      <c r="A39" s="9" t="n">
        <v>7</v>
      </c>
      <c r="B39" s="10" t="s">
        <v>40</v>
      </c>
      <c r="C39" s="9" t="s">
        <v>41</v>
      </c>
      <c r="D39" s="9" t="s">
        <v>25</v>
      </c>
      <c r="E39" s="9" t="n">
        <v>0.25</v>
      </c>
      <c r="F39" s="9" t="n">
        <f aca="false">1.15*464.88</f>
        <v>534.612</v>
      </c>
      <c r="G39" s="11" t="n">
        <f aca="false">1.15*0.96</f>
        <v>1.104</v>
      </c>
      <c r="H39" s="11" t="n">
        <v>153.33</v>
      </c>
      <c r="I39" s="11" t="n">
        <f aca="false">F39*E39</f>
        <v>133.653</v>
      </c>
      <c r="J39" s="11" t="n">
        <f aca="false">G39*E39</f>
        <v>0.276</v>
      </c>
      <c r="K39" s="13" t="n">
        <f aca="false">H39*E39</f>
        <v>38.3325</v>
      </c>
    </row>
    <row r="40" customFormat="false" ht="15" hidden="false" customHeight="true" outlineLevel="0" collapsed="false">
      <c r="A40" s="9"/>
      <c r="B40" s="10"/>
      <c r="C40" s="9"/>
      <c r="D40" s="9"/>
      <c r="E40" s="9"/>
      <c r="F40" s="9"/>
      <c r="G40" s="11" t="n">
        <f aca="false">1.15*0.09</f>
        <v>0.1035</v>
      </c>
      <c r="H40" s="11"/>
      <c r="I40" s="11"/>
      <c r="J40" s="11" t="n">
        <f aca="false">E39*G40</f>
        <v>0.025875</v>
      </c>
      <c r="K40" s="13"/>
    </row>
    <row r="41" customFormat="false" ht="12.75" hidden="false" customHeight="false" outlineLevel="0" collapsed="false">
      <c r="A41" s="14"/>
      <c r="B41" s="15" t="s">
        <v>37</v>
      </c>
      <c r="C41" s="14"/>
      <c r="D41" s="14" t="s">
        <v>27</v>
      </c>
      <c r="E41" s="14" t="n">
        <v>0.0161</v>
      </c>
      <c r="F41" s="19" t="n">
        <f aca="false">E41*E39</f>
        <v>0.004025</v>
      </c>
      <c r="G41" s="11"/>
      <c r="H41" s="17" t="n">
        <v>86000</v>
      </c>
      <c r="I41" s="18"/>
      <c r="J41" s="11"/>
      <c r="K41" s="17" t="n">
        <f aca="false">H41*F41</f>
        <v>346.15</v>
      </c>
    </row>
    <row r="42" customFormat="false" ht="12.75" hidden="false" customHeight="true" outlineLevel="0" collapsed="false">
      <c r="A42" s="9" t="n">
        <v>8</v>
      </c>
      <c r="B42" s="10" t="s">
        <v>42</v>
      </c>
      <c r="C42" s="9" t="s">
        <v>43</v>
      </c>
      <c r="D42" s="9" t="s">
        <v>44</v>
      </c>
      <c r="E42" s="9" t="n">
        <v>0.07</v>
      </c>
      <c r="F42" s="9" t="n">
        <f aca="false">1.15*176.17</f>
        <v>202.5955</v>
      </c>
      <c r="G42" s="11" t="n">
        <v>0</v>
      </c>
      <c r="H42" s="11" t="n">
        <v>0</v>
      </c>
      <c r="I42" s="11" t="n">
        <f aca="false">F42*E42</f>
        <v>14.181685</v>
      </c>
      <c r="J42" s="11" t="n">
        <f aca="false">G42*E42</f>
        <v>0</v>
      </c>
      <c r="K42" s="13" t="n">
        <f aca="false">H42*E42</f>
        <v>0</v>
      </c>
    </row>
    <row r="43" customFormat="false" ht="12.75" hidden="false" customHeight="false" outlineLevel="0" collapsed="false">
      <c r="A43" s="9"/>
      <c r="B43" s="10"/>
      <c r="C43" s="9"/>
      <c r="D43" s="9"/>
      <c r="E43" s="9"/>
      <c r="F43" s="9"/>
      <c r="G43" s="11" t="n">
        <v>0</v>
      </c>
      <c r="H43" s="11"/>
      <c r="I43" s="11"/>
      <c r="J43" s="11" t="n">
        <f aca="false">E42*G43</f>
        <v>0</v>
      </c>
      <c r="K43" s="13"/>
    </row>
    <row r="44" customFormat="false" ht="12.75" hidden="false" customHeight="false" outlineLevel="0" collapsed="false">
      <c r="A44" s="14"/>
      <c r="B44" s="15" t="s">
        <v>45</v>
      </c>
      <c r="C44" s="14"/>
      <c r="D44" s="14" t="s">
        <v>46</v>
      </c>
      <c r="E44" s="14" t="n">
        <v>100</v>
      </c>
      <c r="F44" s="19" t="n">
        <f aca="false">E44*E42</f>
        <v>7</v>
      </c>
      <c r="G44" s="11"/>
      <c r="H44" s="17" t="n">
        <v>65</v>
      </c>
      <c r="I44" s="18"/>
      <c r="J44" s="11"/>
      <c r="K44" s="17" t="n">
        <f aca="false">H44*F44</f>
        <v>455</v>
      </c>
    </row>
    <row r="45" customFormat="false" ht="20.25" hidden="false" customHeight="true" outlineLevel="0" collapsed="false">
      <c r="A45" s="9" t="n">
        <v>9</v>
      </c>
      <c r="B45" s="10" t="s">
        <v>47</v>
      </c>
      <c r="C45" s="9" t="s">
        <v>48</v>
      </c>
      <c r="D45" s="9" t="s">
        <v>44</v>
      </c>
      <c r="E45" s="9" t="n">
        <v>0.12</v>
      </c>
      <c r="F45" s="9" t="n">
        <f aca="false">1.15*1265.58</f>
        <v>1455.417</v>
      </c>
      <c r="G45" s="11" t="n">
        <f aca="false">1.15*2.75</f>
        <v>3.1625</v>
      </c>
      <c r="H45" s="11" t="n">
        <v>0</v>
      </c>
      <c r="I45" s="11" t="n">
        <f aca="false">F45*E45</f>
        <v>174.65004</v>
      </c>
      <c r="J45" s="11" t="n">
        <f aca="false">G45*E45</f>
        <v>0.3795</v>
      </c>
      <c r="K45" s="13" t="n">
        <f aca="false">H45*E45</f>
        <v>0</v>
      </c>
    </row>
    <row r="46" customFormat="false" ht="18" hidden="false" customHeight="true" outlineLevel="0" collapsed="false">
      <c r="A46" s="9"/>
      <c r="B46" s="10"/>
      <c r="C46" s="9"/>
      <c r="D46" s="9"/>
      <c r="E46" s="9"/>
      <c r="F46" s="9"/>
      <c r="G46" s="11" t="n">
        <f aca="false">1.15*0.71</f>
        <v>0.8165</v>
      </c>
      <c r="H46" s="11"/>
      <c r="I46" s="11"/>
      <c r="J46" s="11" t="n">
        <f aca="false">E45*G46</f>
        <v>0.09798</v>
      </c>
      <c r="K46" s="13"/>
    </row>
    <row r="47" customFormat="false" ht="38.25" hidden="false" customHeight="false" outlineLevel="0" collapsed="false">
      <c r="A47" s="14"/>
      <c r="B47" s="15" t="s">
        <v>49</v>
      </c>
      <c r="C47" s="14"/>
      <c r="D47" s="14" t="s">
        <v>46</v>
      </c>
      <c r="E47" s="14" t="n">
        <v>100</v>
      </c>
      <c r="F47" s="18" t="n">
        <f aca="false">E47*E45</f>
        <v>12</v>
      </c>
      <c r="G47" s="11"/>
      <c r="H47" s="17" t="n">
        <v>650</v>
      </c>
      <c r="I47" s="18"/>
      <c r="J47" s="11"/>
      <c r="K47" s="17" t="n">
        <f aca="false">H47*F47</f>
        <v>7800</v>
      </c>
      <c r="L47" s="20"/>
    </row>
    <row r="48" customFormat="false" ht="12.75" hidden="false" customHeight="true" outlineLevel="0" collapsed="false">
      <c r="A48" s="9" t="n">
        <v>10</v>
      </c>
      <c r="B48" s="10" t="s">
        <v>50</v>
      </c>
      <c r="C48" s="9" t="s">
        <v>51</v>
      </c>
      <c r="D48" s="9" t="s">
        <v>34</v>
      </c>
      <c r="E48" s="9" t="n">
        <v>1.487</v>
      </c>
      <c r="F48" s="11" t="n">
        <f aca="false">1.15*23.68</f>
        <v>27.232</v>
      </c>
      <c r="G48" s="11" t="n">
        <v>0</v>
      </c>
      <c r="H48" s="11" t="n">
        <v>0</v>
      </c>
      <c r="I48" s="11" t="n">
        <f aca="false">F48*E48</f>
        <v>40.493984</v>
      </c>
      <c r="J48" s="11" t="n">
        <f aca="false">G48*E48</f>
        <v>0</v>
      </c>
      <c r="K48" s="13" t="n">
        <f aca="false">H48*E48</f>
        <v>0</v>
      </c>
    </row>
    <row r="49" customFormat="false" ht="12.75" hidden="false" customHeight="false" outlineLevel="0" collapsed="false">
      <c r="A49" s="9"/>
      <c r="B49" s="10"/>
      <c r="C49" s="9"/>
      <c r="D49" s="9"/>
      <c r="E49" s="9"/>
      <c r="F49" s="11"/>
      <c r="G49" s="11" t="n">
        <v>0</v>
      </c>
      <c r="H49" s="11"/>
      <c r="I49" s="11"/>
      <c r="J49" s="11" t="n">
        <f aca="false">E48*G49</f>
        <v>0</v>
      </c>
      <c r="K49" s="13"/>
    </row>
    <row r="50" customFormat="false" ht="12.75" hidden="false" customHeight="true" outlineLevel="0" collapsed="false">
      <c r="A50" s="9" t="n">
        <v>11</v>
      </c>
      <c r="B50" s="10" t="s">
        <v>52</v>
      </c>
      <c r="C50" s="9" t="s">
        <v>53</v>
      </c>
      <c r="D50" s="9" t="s">
        <v>25</v>
      </c>
      <c r="E50" s="9" t="n">
        <v>2.483</v>
      </c>
      <c r="F50" s="11" t="n">
        <f aca="false">1.15*71.53</f>
        <v>82.2595</v>
      </c>
      <c r="G50" s="11" t="n">
        <f aca="false">1.15*4.47</f>
        <v>5.1405</v>
      </c>
      <c r="H50" s="11" t="n">
        <v>0</v>
      </c>
      <c r="I50" s="11" t="n">
        <f aca="false">F50*E50</f>
        <v>204.2503385</v>
      </c>
      <c r="J50" s="11" t="n">
        <f aca="false">G50*E50</f>
        <v>12.7638615</v>
      </c>
      <c r="K50" s="13" t="n">
        <f aca="false">H50*E50</f>
        <v>0</v>
      </c>
    </row>
    <row r="51" customFormat="false" ht="12.75" hidden="false" customHeight="false" outlineLevel="0" collapsed="false">
      <c r="A51" s="9"/>
      <c r="B51" s="10"/>
      <c r="C51" s="9"/>
      <c r="D51" s="9"/>
      <c r="E51" s="9"/>
      <c r="F51" s="11"/>
      <c r="G51" s="11" t="n">
        <f aca="false">1.15*1.16</f>
        <v>1.334</v>
      </c>
      <c r="H51" s="11"/>
      <c r="I51" s="11"/>
      <c r="J51" s="11" t="n">
        <f aca="false">E50*G51</f>
        <v>3.312322</v>
      </c>
      <c r="K51" s="13"/>
    </row>
    <row r="52" customFormat="false" ht="12.75" hidden="false" customHeight="true" outlineLevel="0" collapsed="false">
      <c r="A52" s="9" t="n">
        <v>12</v>
      </c>
      <c r="B52" s="10" t="s">
        <v>54</v>
      </c>
      <c r="C52" s="9" t="s">
        <v>55</v>
      </c>
      <c r="D52" s="9" t="s">
        <v>25</v>
      </c>
      <c r="E52" s="9" t="n">
        <v>2.483</v>
      </c>
      <c r="F52" s="11" t="n">
        <f aca="false">1.15*1.35*(252.86+3.2*4)</f>
        <v>412.43715</v>
      </c>
      <c r="G52" s="11" t="n">
        <f aca="false">1.25*1.35*(54.07+9.89*4)</f>
        <v>158.000625</v>
      </c>
      <c r="H52" s="11" t="n">
        <v>10.71</v>
      </c>
      <c r="I52" s="12" t="n">
        <f aca="false">F52*E52</f>
        <v>1024.08144345</v>
      </c>
      <c r="J52" s="11" t="n">
        <f aca="false">G52*E52</f>
        <v>392.315551875</v>
      </c>
      <c r="K52" s="13" t="n">
        <f aca="false">H52*E52</f>
        <v>26.59293</v>
      </c>
    </row>
    <row r="53" customFormat="false" ht="12.75" hidden="false" customHeight="false" outlineLevel="0" collapsed="false">
      <c r="A53" s="9"/>
      <c r="B53" s="10"/>
      <c r="C53" s="9"/>
      <c r="D53" s="9"/>
      <c r="E53" s="9"/>
      <c r="F53" s="11"/>
      <c r="G53" s="11" t="n">
        <f aca="false">1.25*1.35*(10.74+1.73*4)</f>
        <v>29.80125</v>
      </c>
      <c r="H53" s="11"/>
      <c r="I53" s="12"/>
      <c r="J53" s="11" t="n">
        <f aca="false">E52*G53</f>
        <v>73.99650375</v>
      </c>
      <c r="K53" s="13"/>
    </row>
    <row r="54" customFormat="false" ht="12.75" hidden="false" customHeight="false" outlineLevel="0" collapsed="false">
      <c r="A54" s="14"/>
      <c r="B54" s="15" t="s">
        <v>56</v>
      </c>
      <c r="C54" s="14"/>
      <c r="D54" s="14" t="s">
        <v>27</v>
      </c>
      <c r="E54" s="14" t="n">
        <f aca="false">2.04+0.51*4</f>
        <v>4.08</v>
      </c>
      <c r="F54" s="18" t="n">
        <f aca="false">E54*E52</f>
        <v>10.13064</v>
      </c>
      <c r="G54" s="11"/>
      <c r="H54" s="17" t="n">
        <v>2250</v>
      </c>
      <c r="I54" s="18"/>
      <c r="J54" s="11"/>
      <c r="K54" s="17" t="n">
        <f aca="false">H54*F54</f>
        <v>22793.94</v>
      </c>
    </row>
    <row r="55" customFormat="false" ht="12.75" hidden="false" customHeight="true" outlineLevel="0" collapsed="false">
      <c r="A55" s="9" t="n">
        <v>13</v>
      </c>
      <c r="B55" s="10" t="s">
        <v>57</v>
      </c>
      <c r="C55" s="9" t="s">
        <v>58</v>
      </c>
      <c r="D55" s="9" t="s">
        <v>25</v>
      </c>
      <c r="E55" s="9" t="n">
        <v>2.483</v>
      </c>
      <c r="F55" s="11" t="n">
        <f aca="false">1.15*1.35*283.66</f>
        <v>440.38215</v>
      </c>
      <c r="G55" s="11" t="n">
        <f aca="false">1.25*1.35*60.04</f>
        <v>101.3175</v>
      </c>
      <c r="H55" s="12" t="n">
        <v>7153.8</v>
      </c>
      <c r="I55" s="12" t="n">
        <f aca="false">F55*E55</f>
        <v>1093.46887845</v>
      </c>
      <c r="J55" s="11" t="n">
        <f aca="false">G55*E55</f>
        <v>251.5713525</v>
      </c>
      <c r="K55" s="13" t="n">
        <f aca="false">H55*E55</f>
        <v>17762.8854</v>
      </c>
    </row>
    <row r="56" customFormat="false" ht="12.75" hidden="false" customHeight="false" outlineLevel="0" collapsed="false">
      <c r="A56" s="9"/>
      <c r="B56" s="10"/>
      <c r="C56" s="9"/>
      <c r="D56" s="9"/>
      <c r="E56" s="9"/>
      <c r="F56" s="11"/>
      <c r="G56" s="11" t="n">
        <f aca="false">1.25*1.35*2.96</f>
        <v>4.995</v>
      </c>
      <c r="H56" s="12"/>
      <c r="I56" s="12"/>
      <c r="J56" s="11" t="n">
        <f aca="false">E55*G56</f>
        <v>12.402585</v>
      </c>
      <c r="K56" s="13"/>
    </row>
    <row r="57" customFormat="false" ht="12.75" hidden="false" customHeight="false" outlineLevel="0" collapsed="false">
      <c r="A57" s="14"/>
      <c r="B57" s="15" t="s">
        <v>59</v>
      </c>
      <c r="C57" s="14"/>
      <c r="D57" s="14" t="s">
        <v>60</v>
      </c>
      <c r="E57" s="14" t="n">
        <v>102</v>
      </c>
      <c r="F57" s="18" t="n">
        <f aca="false">E57*E55</f>
        <v>253.266</v>
      </c>
      <c r="G57" s="11"/>
      <c r="H57" s="17" t="n">
        <v>270</v>
      </c>
      <c r="I57" s="18"/>
      <c r="J57" s="11"/>
      <c r="K57" s="17" t="n">
        <f aca="false">H57*F57</f>
        <v>68381.82</v>
      </c>
    </row>
    <row r="58" customFormat="false" ht="12.75" hidden="false" customHeight="true" outlineLevel="0" collapsed="false">
      <c r="A58" s="9" t="n">
        <v>14</v>
      </c>
      <c r="B58" s="10" t="s">
        <v>61</v>
      </c>
      <c r="C58" s="9" t="s">
        <v>62</v>
      </c>
      <c r="D58" s="9" t="s">
        <v>34</v>
      </c>
      <c r="E58" s="9" t="n">
        <v>1.487</v>
      </c>
      <c r="F58" s="11" t="n">
        <f aca="false">1.15*1.35*52.56</f>
        <v>81.5994</v>
      </c>
      <c r="G58" s="11" t="n">
        <f aca="false">1.25*1.35*7.68</f>
        <v>12.96</v>
      </c>
      <c r="H58" s="11" t="n">
        <v>427.64</v>
      </c>
      <c r="I58" s="11" t="n">
        <f aca="false">F58*E58</f>
        <v>121.3383078</v>
      </c>
      <c r="J58" s="11" t="n">
        <f aca="false">G58*E58</f>
        <v>19.27152</v>
      </c>
      <c r="K58" s="13" t="n">
        <f aca="false">H58*E58</f>
        <v>635.90068</v>
      </c>
    </row>
    <row r="59" customFormat="false" ht="12.75" hidden="false" customHeight="false" outlineLevel="0" collapsed="false">
      <c r="A59" s="9"/>
      <c r="B59" s="10"/>
      <c r="C59" s="9"/>
      <c r="D59" s="9"/>
      <c r="E59" s="9"/>
      <c r="F59" s="11"/>
      <c r="G59" s="11" t="n">
        <v>0</v>
      </c>
      <c r="H59" s="11"/>
      <c r="I59" s="11"/>
      <c r="J59" s="11" t="n">
        <f aca="false">E58*G59</f>
        <v>0</v>
      </c>
      <c r="K59" s="13"/>
    </row>
    <row r="60" customFormat="false" ht="12.75" hidden="false" customHeight="true" outlineLevel="0" collapsed="false">
      <c r="A60" s="9" t="n">
        <v>15</v>
      </c>
      <c r="B60" s="10" t="s">
        <v>63</v>
      </c>
      <c r="C60" s="9" t="s">
        <v>64</v>
      </c>
      <c r="D60" s="9" t="s">
        <v>25</v>
      </c>
      <c r="E60" s="9" t="n">
        <v>0.248</v>
      </c>
      <c r="F60" s="11" t="n">
        <f aca="false">1.15*338.95</f>
        <v>389.7925</v>
      </c>
      <c r="G60" s="11" t="n">
        <f aca="false">1.15*9.2</f>
        <v>10.58</v>
      </c>
      <c r="H60" s="11" t="n">
        <v>507.78</v>
      </c>
      <c r="I60" s="11" t="n">
        <f aca="false">F60*E60</f>
        <v>96.66854</v>
      </c>
      <c r="J60" s="11" t="n">
        <f aca="false">G60*E60</f>
        <v>2.62384</v>
      </c>
      <c r="K60" s="13" t="n">
        <f aca="false">H60*E60</f>
        <v>125.92944</v>
      </c>
    </row>
    <row r="61" customFormat="false" ht="12.75" hidden="false" customHeight="false" outlineLevel="0" collapsed="false">
      <c r="A61" s="9"/>
      <c r="B61" s="10"/>
      <c r="C61" s="9"/>
      <c r="D61" s="9"/>
      <c r="E61" s="9"/>
      <c r="F61" s="11"/>
      <c r="G61" s="11" t="n">
        <f aca="false">1.15*1.43</f>
        <v>1.6445</v>
      </c>
      <c r="H61" s="11"/>
      <c r="I61" s="11"/>
      <c r="J61" s="11" t="n">
        <f aca="false">E60*G61</f>
        <v>0.407836</v>
      </c>
      <c r="K61" s="13"/>
    </row>
    <row r="62" customFormat="false" ht="12.75" hidden="false" customHeight="false" outlineLevel="0" collapsed="false">
      <c r="A62" s="14"/>
      <c r="B62" s="15" t="s">
        <v>37</v>
      </c>
      <c r="C62" s="14"/>
      <c r="D62" s="14" t="s">
        <v>27</v>
      </c>
      <c r="E62" s="14" t="n">
        <v>0.0154</v>
      </c>
      <c r="F62" s="16" t="n">
        <f aca="false">E62*E60</f>
        <v>0.0038192</v>
      </c>
      <c r="G62" s="11"/>
      <c r="H62" s="17" t="n">
        <v>86000</v>
      </c>
      <c r="I62" s="18"/>
      <c r="J62" s="11"/>
      <c r="K62" s="17" t="n">
        <f aca="false">H62*F62</f>
        <v>328.4512</v>
      </c>
    </row>
    <row r="63" customFormat="false" ht="25.5" hidden="false" customHeight="true" outlineLevel="0" collapsed="false">
      <c r="A63" s="9" t="n">
        <v>16</v>
      </c>
      <c r="B63" s="10" t="s">
        <v>65</v>
      </c>
      <c r="C63" s="9" t="s">
        <v>66</v>
      </c>
      <c r="D63" s="9" t="s">
        <v>34</v>
      </c>
      <c r="E63" s="9" t="n">
        <v>0.685</v>
      </c>
      <c r="F63" s="9" t="n">
        <v>318.57</v>
      </c>
      <c r="G63" s="11" t="n">
        <v>212.46</v>
      </c>
      <c r="H63" s="11" t="n">
        <v>61.75</v>
      </c>
      <c r="I63" s="11" t="n">
        <f aca="false">F63*E63</f>
        <v>218.22045</v>
      </c>
      <c r="J63" s="11" t="n">
        <f aca="false">G63*E63</f>
        <v>145.5351</v>
      </c>
      <c r="K63" s="13" t="n">
        <f aca="false">H63*E63</f>
        <v>42.29875</v>
      </c>
    </row>
    <row r="64" customFormat="false" ht="26.25" hidden="false" customHeight="true" outlineLevel="0" collapsed="false">
      <c r="A64" s="9"/>
      <c r="B64" s="10"/>
      <c r="C64" s="9"/>
      <c r="D64" s="9"/>
      <c r="E64" s="9"/>
      <c r="F64" s="9"/>
      <c r="G64" s="11" t="n">
        <v>8.2</v>
      </c>
      <c r="H64" s="11"/>
      <c r="I64" s="11"/>
      <c r="J64" s="11" t="n">
        <f aca="false">E63*G64</f>
        <v>5.617</v>
      </c>
      <c r="K64" s="13"/>
    </row>
    <row r="65" customFormat="false" ht="25.5" hidden="false" customHeight="false" outlineLevel="0" collapsed="false">
      <c r="A65" s="14"/>
      <c r="B65" s="15" t="s">
        <v>67</v>
      </c>
      <c r="C65" s="14"/>
      <c r="D65" s="14" t="s">
        <v>68</v>
      </c>
      <c r="E65" s="14" t="n">
        <v>100</v>
      </c>
      <c r="F65" s="16" t="n">
        <f aca="false">E65*E63</f>
        <v>68.5</v>
      </c>
      <c r="G65" s="11"/>
      <c r="H65" s="17" t="n">
        <v>175</v>
      </c>
      <c r="I65" s="18"/>
      <c r="J65" s="11"/>
      <c r="K65" s="17" t="n">
        <f aca="false">H65*F65</f>
        <v>11987.5</v>
      </c>
    </row>
    <row r="67" customFormat="false" ht="12.75" hidden="false" customHeight="false" outlineLevel="0" collapsed="false">
      <c r="B67" s="4" t="s">
        <v>69</v>
      </c>
      <c r="C67" s="4"/>
      <c r="D67" s="4"/>
      <c r="E67" s="4"/>
      <c r="F67" s="4"/>
      <c r="I67" s="21" t="n">
        <f aca="false">SUM(I23:I66)</f>
        <v>8459.0435587</v>
      </c>
    </row>
    <row r="68" customFormat="false" ht="12.75" hidden="false" customHeight="false" outlineLevel="0" collapsed="false">
      <c r="B68" s="4" t="s">
        <v>70</v>
      </c>
      <c r="C68" s="4"/>
      <c r="D68" s="4"/>
      <c r="E68" s="4"/>
      <c r="F68" s="4"/>
      <c r="I68" s="21" t="n">
        <f aca="false">J24+J27+J30+J32+J34+J37+J40+J43+J46+J49+J51+J53+J56+J59+J61+J64</f>
        <v>127.14607025</v>
      </c>
      <c r="L68" s="22" t="n">
        <f aca="false">I67+I68</f>
        <v>8586.18962895</v>
      </c>
    </row>
    <row r="69" customFormat="false" ht="12.75" hidden="false" customHeight="false" outlineLevel="0" collapsed="false">
      <c r="B69" s="4" t="s">
        <v>71</v>
      </c>
      <c r="C69" s="4"/>
      <c r="D69" s="4"/>
      <c r="E69" s="4"/>
      <c r="F69" s="4"/>
      <c r="I69" s="21" t="n">
        <f aca="false">J23+J26+J29+J31+J33+J36+J39+J42+J45+J48+J50+J52+J55+J58+J60+J63</f>
        <v>1070.736158375</v>
      </c>
    </row>
    <row r="70" customFormat="false" ht="12.75" hidden="false" customHeight="false" outlineLevel="0" collapsed="false">
      <c r="B70" s="4" t="s">
        <v>72</v>
      </c>
      <c r="C70" s="4"/>
      <c r="D70" s="4"/>
      <c r="E70" s="4"/>
      <c r="F70" s="4"/>
      <c r="I70" s="21" t="n">
        <f aca="false">K23+K26+K29+K31+K33+K36+K39+K42+K45+K48+K50+K52+K55+K58+K60+K63</f>
        <v>29223.80405</v>
      </c>
    </row>
    <row r="71" customFormat="false" ht="12.75" hidden="false" customHeight="false" outlineLevel="0" collapsed="false">
      <c r="B71" s="4" t="s">
        <v>73</v>
      </c>
      <c r="C71" s="4"/>
      <c r="D71" s="4"/>
      <c r="E71" s="4"/>
      <c r="F71" s="4"/>
    </row>
    <row r="72" customFormat="false" ht="12.75" hidden="false" customHeight="false" outlineLevel="0" collapsed="false">
      <c r="B72" s="4" t="s">
        <v>69</v>
      </c>
      <c r="C72" s="4"/>
      <c r="D72" s="4"/>
      <c r="E72" s="4"/>
      <c r="F72" s="4"/>
      <c r="G72" s="23" t="n">
        <v>5.49</v>
      </c>
      <c r="I72" s="21" t="n">
        <f aca="false">I67*G72</f>
        <v>46440.149137263</v>
      </c>
    </row>
    <row r="73" customFormat="false" ht="12.75" hidden="false" customHeight="false" outlineLevel="0" collapsed="false">
      <c r="B73" s="4" t="s">
        <v>74</v>
      </c>
      <c r="C73" s="4"/>
      <c r="D73" s="4"/>
      <c r="E73" s="4"/>
      <c r="F73" s="4"/>
      <c r="G73" s="23" t="n">
        <v>2.92</v>
      </c>
      <c r="I73" s="21" t="n">
        <f aca="false">I69*G73</f>
        <v>3126.549582455</v>
      </c>
    </row>
    <row r="74" customFormat="false" ht="12.75" hidden="false" customHeight="false" outlineLevel="0" collapsed="false">
      <c r="B74" s="4" t="s">
        <v>72</v>
      </c>
      <c r="C74" s="4"/>
      <c r="D74" s="4"/>
      <c r="E74" s="4"/>
      <c r="F74" s="4"/>
      <c r="G74" s="23" t="n">
        <v>2.76</v>
      </c>
      <c r="I74" s="23" t="n">
        <f aca="false">I70*G74</f>
        <v>80657.699178</v>
      </c>
    </row>
    <row r="75" customFormat="false" ht="12.75" hidden="false" customHeight="false" outlineLevel="0" collapsed="false">
      <c r="B75" s="4" t="s">
        <v>75</v>
      </c>
      <c r="C75" s="4"/>
      <c r="D75" s="4"/>
      <c r="E75" s="4"/>
      <c r="F75" s="4"/>
      <c r="I75" s="21" t="n">
        <f aca="false">K25+K28+K35+K38+K41+K44+K47+K54+K57+K62+K65</f>
        <v>156173.6404</v>
      </c>
    </row>
    <row r="76" customFormat="false" ht="12.75" hidden="false" customHeight="false" outlineLevel="0" collapsed="false">
      <c r="B76" s="4" t="s">
        <v>76</v>
      </c>
      <c r="C76" s="4"/>
      <c r="D76" s="4"/>
      <c r="E76" s="4"/>
      <c r="F76" s="4"/>
      <c r="I76" s="21" t="n">
        <f aca="false">I77+I78+I79+I80+I81+I82</f>
        <v>39324.1892715845</v>
      </c>
    </row>
    <row r="77" customFormat="false" ht="12.75" hidden="false" customHeight="false" outlineLevel="0" collapsed="false">
      <c r="B77" s="24" t="s">
        <v>77</v>
      </c>
      <c r="C77" s="21" t="n">
        <f aca="false">I45+J46+I42+J43</f>
        <v>188.929705</v>
      </c>
      <c r="D77" s="24"/>
      <c r="E77" s="23" t="n">
        <f aca="false">G72</f>
        <v>5.49</v>
      </c>
      <c r="F77" s="24"/>
      <c r="G77" s="25" t="n">
        <v>0.799</v>
      </c>
      <c r="I77" s="21" t="n">
        <f aca="false">G77*E77*C77</f>
        <v>828.74204027955</v>
      </c>
    </row>
    <row r="78" customFormat="false" ht="12.75" hidden="false" customHeight="false" outlineLevel="0" collapsed="false">
      <c r="B78" s="24" t="s">
        <v>78</v>
      </c>
      <c r="C78" s="21" t="n">
        <f aca="false">I29+J30+I31+J32+I33+J34+I36+J37+I39+J40+I60+J61</f>
        <v>2517.470842</v>
      </c>
      <c r="D78" s="24"/>
      <c r="E78" s="23" t="n">
        <f aca="false">E77</f>
        <v>5.49</v>
      </c>
      <c r="F78" s="24"/>
      <c r="G78" s="25" t="n">
        <v>0.752</v>
      </c>
      <c r="I78" s="21" t="n">
        <f aca="false">G78*E78*C78</f>
        <v>10393.3280217802</v>
      </c>
    </row>
    <row r="79" customFormat="false" ht="12.75" hidden="false" customHeight="false" outlineLevel="0" collapsed="false">
      <c r="B79" s="24" t="s">
        <v>79</v>
      </c>
      <c r="C79" s="21" t="n">
        <f aca="false">I23+J24+I26+J27</f>
        <v>3082.607269</v>
      </c>
      <c r="D79" s="24"/>
      <c r="E79" s="23" t="n">
        <f aca="false">E78</f>
        <v>5.49</v>
      </c>
      <c r="F79" s="24"/>
      <c r="G79" s="26" t="n">
        <v>0.7426</v>
      </c>
      <c r="I79" s="21" t="n">
        <f aca="false">G79*E79*C79</f>
        <v>12567.4014271971</v>
      </c>
    </row>
    <row r="80" customFormat="false" ht="12.75" hidden="false" customHeight="false" outlineLevel="0" collapsed="false">
      <c r="B80" s="24" t="s">
        <v>80</v>
      </c>
      <c r="C80" s="21" t="n">
        <f aca="false">I48+J49+I50+J51</f>
        <v>248.0566445</v>
      </c>
      <c r="D80" s="24"/>
      <c r="E80" s="23" t="n">
        <f aca="false">E79</f>
        <v>5.49</v>
      </c>
      <c r="F80" s="24"/>
      <c r="G80" s="25" t="n">
        <v>0.752</v>
      </c>
      <c r="I80" s="21" t="n">
        <f aca="false">G80*E80*C80</f>
        <v>1024.09689568536</v>
      </c>
    </row>
    <row r="81" customFormat="false" ht="12.75" hidden="false" customHeight="false" outlineLevel="0" collapsed="false">
      <c r="B81" s="24" t="s">
        <v>81</v>
      </c>
      <c r="C81" s="21" t="n">
        <f aca="false">I52+J53+I55+J56+I58+J59</f>
        <v>2325.28771845</v>
      </c>
      <c r="D81" s="24"/>
      <c r="E81" s="23" t="n">
        <f aca="false">E80</f>
        <v>5.49</v>
      </c>
      <c r="F81" s="24"/>
      <c r="G81" s="27" t="n">
        <v>1.04058</v>
      </c>
      <c r="I81" s="21" t="n">
        <f aca="false">G81*E81*C81</f>
        <v>13283.8669384152</v>
      </c>
    </row>
    <row r="82" customFormat="false" ht="12.75" hidden="false" customHeight="false" outlineLevel="0" collapsed="false">
      <c r="B82" s="24" t="s">
        <v>82</v>
      </c>
      <c r="C82" s="21" t="n">
        <f aca="false">I63+J64</f>
        <v>223.83745</v>
      </c>
      <c r="D82" s="24"/>
      <c r="E82" s="23" t="n">
        <f aca="false">E81</f>
        <v>5.49</v>
      </c>
      <c r="F82" s="24"/>
      <c r="G82" s="28" t="n">
        <v>0.99828</v>
      </c>
      <c r="I82" s="21" t="n">
        <f aca="false">G82*E82*C82</f>
        <v>1226.75394822714</v>
      </c>
    </row>
    <row r="83" customFormat="false" ht="12.75" hidden="false" customHeight="false" outlineLevel="0" collapsed="false">
      <c r="B83" s="4" t="s">
        <v>83</v>
      </c>
      <c r="C83" s="4"/>
      <c r="D83" s="4"/>
      <c r="E83" s="4"/>
      <c r="F83" s="4"/>
      <c r="I83" s="21" t="n">
        <f aca="false">I84+I85+I86+I87+I88+I89</f>
        <v>25768.7300859128</v>
      </c>
    </row>
    <row r="84" customFormat="false" ht="12.75" hidden="false" customHeight="false" outlineLevel="0" collapsed="false">
      <c r="B84" s="24" t="s">
        <v>77</v>
      </c>
      <c r="C84" s="21" t="n">
        <f aca="false">C77</f>
        <v>188.929705</v>
      </c>
      <c r="D84" s="24"/>
      <c r="E84" s="23" t="n">
        <f aca="false">E79</f>
        <v>5.49</v>
      </c>
      <c r="F84" s="24"/>
      <c r="G84" s="29" t="n">
        <v>0.65</v>
      </c>
      <c r="I84" s="21" t="n">
        <f aca="false">G84*E84*C84</f>
        <v>674.1956522925</v>
      </c>
    </row>
    <row r="85" customFormat="false" ht="12.75" hidden="false" customHeight="false" outlineLevel="0" collapsed="false">
      <c r="B85" s="24" t="s">
        <v>78</v>
      </c>
      <c r="C85" s="21" t="n">
        <f aca="false">C78</f>
        <v>2517.470842</v>
      </c>
      <c r="D85" s="24"/>
      <c r="E85" s="23" t="n">
        <f aca="false">E84</f>
        <v>5.49</v>
      </c>
      <c r="F85" s="24"/>
      <c r="G85" s="29" t="n">
        <v>0.5</v>
      </c>
      <c r="I85" s="21" t="n">
        <f aca="false">G85*E85*C85</f>
        <v>6910.45746129</v>
      </c>
    </row>
    <row r="86" customFormat="false" ht="12.75" hidden="false" customHeight="false" outlineLevel="0" collapsed="false">
      <c r="B86" s="24" t="s">
        <v>79</v>
      </c>
      <c r="C86" s="21" t="n">
        <f aca="false">C79</f>
        <v>3082.607269</v>
      </c>
      <c r="D86" s="24"/>
      <c r="E86" s="23" t="n">
        <f aca="false">E85</f>
        <v>5.49</v>
      </c>
      <c r="F86" s="24"/>
      <c r="G86" s="29" t="n">
        <v>0.5</v>
      </c>
      <c r="I86" s="21" t="n">
        <f aca="false">G86*E86*C86</f>
        <v>8461.756953405</v>
      </c>
    </row>
    <row r="87" customFormat="false" ht="12.75" hidden="false" customHeight="false" outlineLevel="0" collapsed="false">
      <c r="B87" s="24" t="s">
        <v>80</v>
      </c>
      <c r="C87" s="21" t="n">
        <f aca="false">C80</f>
        <v>248.0566445</v>
      </c>
      <c r="D87" s="24"/>
      <c r="E87" s="23" t="n">
        <f aca="false">E86</f>
        <v>5.49</v>
      </c>
      <c r="F87" s="24"/>
      <c r="G87" s="29" t="n">
        <v>0.68</v>
      </c>
      <c r="I87" s="21" t="n">
        <f aca="false">G87*E87*C87</f>
        <v>926.0450652474</v>
      </c>
    </row>
    <row r="88" customFormat="false" ht="12.75" hidden="false" customHeight="false" outlineLevel="0" collapsed="false">
      <c r="B88" s="24" t="s">
        <v>81</v>
      </c>
      <c r="C88" s="21" t="n">
        <f aca="false">C81</f>
        <v>2325.28771845</v>
      </c>
      <c r="D88" s="24"/>
      <c r="E88" s="23" t="n">
        <f aca="false">E87</f>
        <v>5.49</v>
      </c>
      <c r="F88" s="24"/>
      <c r="G88" s="26" t="n">
        <v>0.6375</v>
      </c>
      <c r="I88" s="21" t="n">
        <f aca="false">G88*E88*C88</f>
        <v>8138.21635361019</v>
      </c>
    </row>
    <row r="89" customFormat="false" ht="12.75" hidden="false" customHeight="false" outlineLevel="0" collapsed="false">
      <c r="B89" s="24" t="s">
        <v>82</v>
      </c>
      <c r="C89" s="21" t="n">
        <f aca="false">C82</f>
        <v>223.83745</v>
      </c>
      <c r="D89" s="24"/>
      <c r="E89" s="23" t="n">
        <f aca="false">E88</f>
        <v>5.49</v>
      </c>
      <c r="F89" s="24"/>
      <c r="G89" s="26" t="n">
        <v>0.5355</v>
      </c>
      <c r="I89" s="21" t="n">
        <f aca="false">G89*E89*C89</f>
        <v>658.05860006775</v>
      </c>
    </row>
    <row r="90" customFormat="false" ht="12.75" hidden="false" customHeight="false" outlineLevel="0" collapsed="false">
      <c r="B90" s="4" t="s">
        <v>84</v>
      </c>
      <c r="C90" s="4"/>
      <c r="D90" s="4"/>
      <c r="E90" s="4"/>
      <c r="F90" s="4"/>
      <c r="G90" s="29" t="n">
        <v>0.02</v>
      </c>
      <c r="I90" s="21" t="n">
        <f aca="false">(I74+I75)*G90</f>
        <v>4736.62679156</v>
      </c>
    </row>
    <row r="91" customFormat="false" ht="12.75" hidden="false" customHeight="false" outlineLevel="0" collapsed="false">
      <c r="B91" s="4" t="s">
        <v>85</v>
      </c>
      <c r="C91" s="4"/>
      <c r="D91" s="4"/>
      <c r="E91" s="4"/>
      <c r="F91" s="4"/>
      <c r="I91" s="21" t="n">
        <f aca="false">I90+I83+I76+I75+I74+I73+I72</f>
        <v>356227.584446775</v>
      </c>
    </row>
    <row r="95" customFormat="false" ht="12.75" hidden="false" customHeight="false" outlineLevel="0" collapsed="false">
      <c r="B95" s="30" t="s">
        <v>86</v>
      </c>
      <c r="C95" s="31"/>
      <c r="D95" s="31"/>
      <c r="E95" s="31"/>
      <c r="F95" s="31"/>
      <c r="G95" s="32"/>
      <c r="H95" s="32"/>
      <c r="I95" s="32"/>
      <c r="J95" s="32"/>
    </row>
  </sheetData>
  <mergeCells count="179">
    <mergeCell ref="H1:K1"/>
    <mergeCell ref="H2:K2"/>
    <mergeCell ref="H3:K3"/>
    <mergeCell ref="B8:K8"/>
    <mergeCell ref="B9:K9"/>
    <mergeCell ref="B10:K10"/>
    <mergeCell ref="A14:K14"/>
    <mergeCell ref="A15:K15"/>
    <mergeCell ref="A17:A21"/>
    <mergeCell ref="B17:B21"/>
    <mergeCell ref="C17:C21"/>
    <mergeCell ref="D17:D21"/>
    <mergeCell ref="E17:E21"/>
    <mergeCell ref="F17:H17"/>
    <mergeCell ref="I17:K17"/>
    <mergeCell ref="F18:F21"/>
    <mergeCell ref="G18:H18"/>
    <mergeCell ref="I18:I21"/>
    <mergeCell ref="J18:K18"/>
    <mergeCell ref="H19:H20"/>
    <mergeCell ref="K19:K20"/>
    <mergeCell ref="A23:A24"/>
    <mergeCell ref="B23:B24"/>
    <mergeCell ref="C23:C24"/>
    <mergeCell ref="D23:D24"/>
    <mergeCell ref="E23:E24"/>
    <mergeCell ref="F23:F24"/>
    <mergeCell ref="H23:H24"/>
    <mergeCell ref="I23:I24"/>
    <mergeCell ref="K23:K24"/>
    <mergeCell ref="A26:A27"/>
    <mergeCell ref="B26:B27"/>
    <mergeCell ref="C26:C27"/>
    <mergeCell ref="D26:D27"/>
    <mergeCell ref="E26:E27"/>
    <mergeCell ref="F26:F27"/>
    <mergeCell ref="H26:H27"/>
    <mergeCell ref="I26:I27"/>
    <mergeCell ref="K26:K27"/>
    <mergeCell ref="A29:A30"/>
    <mergeCell ref="B29:B30"/>
    <mergeCell ref="C29:C30"/>
    <mergeCell ref="D29:D30"/>
    <mergeCell ref="E29:E30"/>
    <mergeCell ref="F29:F30"/>
    <mergeCell ref="H29:H30"/>
    <mergeCell ref="I29:I30"/>
    <mergeCell ref="K29:K30"/>
    <mergeCell ref="A31:A32"/>
    <mergeCell ref="B31:B32"/>
    <mergeCell ref="C31:C32"/>
    <mergeCell ref="D31:D32"/>
    <mergeCell ref="E31:E32"/>
    <mergeCell ref="F31:F32"/>
    <mergeCell ref="H31:H32"/>
    <mergeCell ref="I31:I32"/>
    <mergeCell ref="K31:K32"/>
    <mergeCell ref="A33:A34"/>
    <mergeCell ref="B33:B34"/>
    <mergeCell ref="C33:C34"/>
    <mergeCell ref="D33:D34"/>
    <mergeCell ref="E33:E34"/>
    <mergeCell ref="F33:F34"/>
    <mergeCell ref="H33:H34"/>
    <mergeCell ref="I33:I34"/>
    <mergeCell ref="K33:K34"/>
    <mergeCell ref="A36:A37"/>
    <mergeCell ref="B36:B37"/>
    <mergeCell ref="C36:C37"/>
    <mergeCell ref="D36:D37"/>
    <mergeCell ref="E36:E37"/>
    <mergeCell ref="F36:F37"/>
    <mergeCell ref="H36:H37"/>
    <mergeCell ref="I36:I37"/>
    <mergeCell ref="K36:K37"/>
    <mergeCell ref="A39:A40"/>
    <mergeCell ref="B39:B40"/>
    <mergeCell ref="C39:C40"/>
    <mergeCell ref="D39:D40"/>
    <mergeCell ref="E39:E40"/>
    <mergeCell ref="F39:F40"/>
    <mergeCell ref="H39:H40"/>
    <mergeCell ref="I39:I40"/>
    <mergeCell ref="K39:K40"/>
    <mergeCell ref="A42:A43"/>
    <mergeCell ref="B42:B43"/>
    <mergeCell ref="C42:C43"/>
    <mergeCell ref="D42:D43"/>
    <mergeCell ref="E42:E43"/>
    <mergeCell ref="F42:F43"/>
    <mergeCell ref="H42:H43"/>
    <mergeCell ref="I42:I43"/>
    <mergeCell ref="K42:K43"/>
    <mergeCell ref="A45:A46"/>
    <mergeCell ref="B45:B46"/>
    <mergeCell ref="C45:C46"/>
    <mergeCell ref="D45:D46"/>
    <mergeCell ref="E45:E46"/>
    <mergeCell ref="F45:F46"/>
    <mergeCell ref="H45:H46"/>
    <mergeCell ref="I45:I46"/>
    <mergeCell ref="K45:K46"/>
    <mergeCell ref="A48:A49"/>
    <mergeCell ref="B48:B49"/>
    <mergeCell ref="C48:C49"/>
    <mergeCell ref="D48:D49"/>
    <mergeCell ref="E48:E49"/>
    <mergeCell ref="F48:F49"/>
    <mergeCell ref="H48:H49"/>
    <mergeCell ref="I48:I49"/>
    <mergeCell ref="K48:K49"/>
    <mergeCell ref="A50:A51"/>
    <mergeCell ref="B50:B51"/>
    <mergeCell ref="C50:C51"/>
    <mergeCell ref="D50:D51"/>
    <mergeCell ref="E50:E51"/>
    <mergeCell ref="F50:F51"/>
    <mergeCell ref="H50:H51"/>
    <mergeCell ref="I50:I51"/>
    <mergeCell ref="K50:K51"/>
    <mergeCell ref="A52:A53"/>
    <mergeCell ref="B52:B53"/>
    <mergeCell ref="C52:C53"/>
    <mergeCell ref="D52:D53"/>
    <mergeCell ref="E52:E53"/>
    <mergeCell ref="F52:F53"/>
    <mergeCell ref="H52:H53"/>
    <mergeCell ref="I52:I53"/>
    <mergeCell ref="K52:K53"/>
    <mergeCell ref="A55:A56"/>
    <mergeCell ref="B55:B56"/>
    <mergeCell ref="C55:C56"/>
    <mergeCell ref="D55:D56"/>
    <mergeCell ref="E55:E56"/>
    <mergeCell ref="F55:F56"/>
    <mergeCell ref="H55:H56"/>
    <mergeCell ref="I55:I56"/>
    <mergeCell ref="K55:K56"/>
    <mergeCell ref="A58:A59"/>
    <mergeCell ref="B58:B59"/>
    <mergeCell ref="C58:C59"/>
    <mergeCell ref="D58:D59"/>
    <mergeCell ref="E58:E59"/>
    <mergeCell ref="F58:F59"/>
    <mergeCell ref="H58:H59"/>
    <mergeCell ref="I58:I59"/>
    <mergeCell ref="K58:K59"/>
    <mergeCell ref="A60:A61"/>
    <mergeCell ref="B60:B61"/>
    <mergeCell ref="C60:C61"/>
    <mergeCell ref="D60:D61"/>
    <mergeCell ref="E60:E61"/>
    <mergeCell ref="F60:F61"/>
    <mergeCell ref="H60:H61"/>
    <mergeCell ref="I60:I61"/>
    <mergeCell ref="K60:K61"/>
    <mergeCell ref="A63:A64"/>
    <mergeCell ref="B63:B64"/>
    <mergeCell ref="C63:C64"/>
    <mergeCell ref="D63:D64"/>
    <mergeCell ref="E63:E64"/>
    <mergeCell ref="F63:F64"/>
    <mergeCell ref="H63:H64"/>
    <mergeCell ref="I63:I64"/>
    <mergeCell ref="K63:K64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83:F83"/>
    <mergeCell ref="B90:F90"/>
    <mergeCell ref="B91:F91"/>
    <mergeCell ref="G95:J9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5T07:10:47Z</dcterms:created>
  <dc:creator>0505-4</dc:creator>
  <dc:description/>
  <dc:language>en-US</dc:language>
  <cp:lastModifiedBy>0505-4</cp:lastModifiedBy>
  <dcterms:modified xsi:type="dcterms:W3CDTF">2006-05-15T07:11:16Z</dcterms:modified>
  <cp:revision>0</cp:revision>
  <dc:subject/>
  <dc:title/>
</cp:coreProperties>
</file>