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  <definedName function="false" hidden="false" localSheetId="0" name="Excel_BuiltIn__FilterDatabase" vbProcedure="false">Лист1!$A$4:$H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480">
  <si>
    <t xml:space="preserve">Приложение №1</t>
  </si>
  <si>
    <t xml:space="preserve">№ лота</t>
  </si>
  <si>
    <t xml:space="preserve">Наименование объекта</t>
  </si>
  <si>
    <t xml:space="preserve">Вид работ, материалы</t>
  </si>
  <si>
    <t xml:space="preserve">Объем финансирования, тыс.руб.</t>
  </si>
  <si>
    <t xml:space="preserve">Начальная цена контракта, тыс.руб.</t>
  </si>
  <si>
    <t xml:space="preserve">Срок выполнения работ</t>
  </si>
  <si>
    <t xml:space="preserve">Размер обеспечения заявки, тыс.руб.</t>
  </si>
  <si>
    <t xml:space="preserve"> </t>
  </si>
  <si>
    <t xml:space="preserve">ул. Дзержинского, д.16</t>
  </si>
  <si>
    <t xml:space="preserve">кровля линокром тпп,ткп.</t>
  </si>
  <si>
    <t xml:space="preserve">01.06-15.08</t>
  </si>
  <si>
    <t xml:space="preserve">ул. Мальцева, д.9</t>
  </si>
  <si>
    <t xml:space="preserve">ул. Войкова, д.4</t>
  </si>
  <si>
    <t xml:space="preserve"> кровля линокром тпп,ткп</t>
  </si>
  <si>
    <t xml:space="preserve">ул. Андрианова, д.12</t>
  </si>
  <si>
    <t xml:space="preserve">ул. Сарментовой, д.2</t>
  </si>
  <si>
    <t xml:space="preserve">01.06-30.07</t>
  </si>
  <si>
    <t xml:space="preserve">ул. Сарментовой, д.4</t>
  </si>
  <si>
    <t xml:space="preserve">4 пер. Спартака, д.1</t>
  </si>
  <si>
    <t xml:space="preserve">ул. К. Либкнехта, д.26</t>
  </si>
  <si>
    <t xml:space="preserve">15.06-30.08</t>
  </si>
  <si>
    <t xml:space="preserve">ул. Союзная, д.6</t>
  </si>
  <si>
    <t xml:space="preserve">ул. Б. Хмельницкого, д.73, под.7,8</t>
  </si>
  <si>
    <t xml:space="preserve">01.06-15.07</t>
  </si>
  <si>
    <t xml:space="preserve">ул. Благова, д.34</t>
  </si>
  <si>
    <t xml:space="preserve">01.06-30.08</t>
  </si>
  <si>
    <t xml:space="preserve">ул. Благова, д.36</t>
  </si>
  <si>
    <t xml:space="preserve">ул. Велижская, д.10, под.5,6</t>
  </si>
  <si>
    <t xml:space="preserve">01.06-25.07</t>
  </si>
  <si>
    <t xml:space="preserve">пр. Текстильщиков, д.4в</t>
  </si>
  <si>
    <t xml:space="preserve">15.06-30.07</t>
  </si>
  <si>
    <t xml:space="preserve">пр. Текстильщиков, д.5а</t>
  </si>
  <si>
    <t xml:space="preserve">ул. Кавалерийская, д.3</t>
  </si>
  <si>
    <t xml:space="preserve">пр. Текстильщиков, д.1</t>
  </si>
  <si>
    <t xml:space="preserve">кровля линокром   тпп,ткп.</t>
  </si>
  <si>
    <t xml:space="preserve">пр. Текстильщиков, д.8а</t>
  </si>
  <si>
    <t xml:space="preserve">ул. Кавалерийская, д.8а</t>
  </si>
  <si>
    <t xml:space="preserve">ул. Рязанская, д.9</t>
  </si>
  <si>
    <t xml:space="preserve">ул. Колесанова, д.4</t>
  </si>
  <si>
    <t xml:space="preserve">ул. Пролетарская, д.6</t>
  </si>
  <si>
    <t xml:space="preserve">01.06-10.08</t>
  </si>
  <si>
    <t xml:space="preserve">Микрорайон 30, д.10</t>
  </si>
  <si>
    <t xml:space="preserve">Микрорайон 30, д.19а</t>
  </si>
  <si>
    <t xml:space="preserve">Микрорайон 30, д.27</t>
  </si>
  <si>
    <t xml:space="preserve">Микрорайон 30, д.54</t>
  </si>
  <si>
    <t xml:space="preserve">Микрорайон 30, д.55</t>
  </si>
  <si>
    <t xml:space="preserve">ул. Д. Бедного, д.115</t>
  </si>
  <si>
    <t xml:space="preserve">ул. Фрунзе, д.10</t>
  </si>
  <si>
    <t xml:space="preserve">01.07-01.09</t>
  </si>
  <si>
    <t xml:space="preserve">ул. Л. Кумача, д.2</t>
  </si>
  <si>
    <t xml:space="preserve">ТЭЦ 3, д.3а</t>
  </si>
  <si>
    <t xml:space="preserve">15.06-15.07</t>
  </si>
  <si>
    <t xml:space="preserve">ул. П. Большевикова, д.9</t>
  </si>
  <si>
    <t xml:space="preserve">01.06-01.07</t>
  </si>
  <si>
    <t xml:space="preserve">ул. 1 Полетная, д.4</t>
  </si>
  <si>
    <t xml:space="preserve">пр. Текстильщиков, д.113В</t>
  </si>
  <si>
    <t xml:space="preserve">01.06-01.08</t>
  </si>
  <si>
    <t xml:space="preserve">пр. Текстильщиков, д.64</t>
  </si>
  <si>
    <t xml:space="preserve">пр. Текстильщиков, д.117В</t>
  </si>
  <si>
    <t xml:space="preserve">01.06-01.09</t>
  </si>
  <si>
    <t xml:space="preserve">Кохомское шоссе, д.8</t>
  </si>
  <si>
    <t xml:space="preserve">15.06-15.08</t>
  </si>
  <si>
    <t xml:space="preserve">Кохомское шоссе, д.17а</t>
  </si>
  <si>
    <t xml:space="preserve">15.06-01.09</t>
  </si>
  <si>
    <t xml:space="preserve">ул. Мархлевского, д.40</t>
  </si>
  <si>
    <t xml:space="preserve">кровля шиферная</t>
  </si>
  <si>
    <t xml:space="preserve">ул. Поселковая, д.113</t>
  </si>
  <si>
    <t xml:space="preserve">20 Линия, д.1</t>
  </si>
  <si>
    <t xml:space="preserve">23 Линия, д.6б</t>
  </si>
  <si>
    <t xml:space="preserve">ул. Комсомольская, д.19</t>
  </si>
  <si>
    <t xml:space="preserve">пр. Ф. Энгельса, д.153</t>
  </si>
  <si>
    <t xml:space="preserve">ул. Громобоя, д.56</t>
  </si>
  <si>
    <t xml:space="preserve">ул. 4 Первомайская, д.50</t>
  </si>
  <si>
    <t xml:space="preserve">ул. 3 Авиаотряда, д.1</t>
  </si>
  <si>
    <t xml:space="preserve">ул. Б. Хмельницкого, д.68</t>
  </si>
  <si>
    <t xml:space="preserve">10.06-15.08</t>
  </si>
  <si>
    <t xml:space="preserve">ул. Кавалерийская, д.4</t>
  </si>
  <si>
    <t xml:space="preserve">пр. Строителей, д.114</t>
  </si>
  <si>
    <t xml:space="preserve">пр. Строителей, д.59</t>
  </si>
  <si>
    <t xml:space="preserve">ул. Пушкина, д.29/12</t>
  </si>
  <si>
    <t xml:space="preserve">ул. Колотилова, д.48</t>
  </si>
  <si>
    <t xml:space="preserve">пер. 2 Спортивный, д.3</t>
  </si>
  <si>
    <t xml:space="preserve">ул. Коллективная, д.11</t>
  </si>
  <si>
    <t xml:space="preserve">01.07-01.08</t>
  </si>
  <si>
    <t xml:space="preserve">ул. Суздальская, д.11</t>
  </si>
  <si>
    <t xml:space="preserve">ул. 3 Нагорная, д.1</t>
  </si>
  <si>
    <t xml:space="preserve">ул. Весенняя, д.3</t>
  </si>
  <si>
    <t xml:space="preserve">ул. 1 Лагерная, д.22</t>
  </si>
  <si>
    <t xml:space="preserve">ул. 2 Ключевая, д.6</t>
  </si>
  <si>
    <t xml:space="preserve">ул. 2 Ключевая, д.8</t>
  </si>
  <si>
    <t xml:space="preserve">ул. Водонапорная, д.11</t>
  </si>
  <si>
    <t xml:space="preserve">ул. 1 Первомайская, д.30</t>
  </si>
  <si>
    <t xml:space="preserve">кровля металлическая</t>
  </si>
  <si>
    <t xml:space="preserve">пр. Ленина, д.102, под.1,4,5,11,17,9,10,12,13,14,15,16,20-23,25,26</t>
  </si>
  <si>
    <t xml:space="preserve">ул. Карла Маркса, д.44</t>
  </si>
  <si>
    <t xml:space="preserve">ул. Громобоя, д.13, под.4,3,2</t>
  </si>
  <si>
    <t xml:space="preserve">ул. Сосновая, д.10</t>
  </si>
  <si>
    <t xml:space="preserve">01.06 -15.08</t>
  </si>
  <si>
    <t xml:space="preserve">ул. Калинина, д.8, под. 2,3,4</t>
  </si>
  <si>
    <t xml:space="preserve">ул. Калинина, д.10, под. 3,4</t>
  </si>
  <si>
    <t xml:space="preserve">ул. Кузнецова, д.46</t>
  </si>
  <si>
    <t xml:space="preserve">ул. 3 Авиаотряда, д.7</t>
  </si>
  <si>
    <t xml:space="preserve">ул. Арсения, д.22/14, под. 4,5,6</t>
  </si>
  <si>
    <t xml:space="preserve">ул. Пушкина, д.5</t>
  </si>
  <si>
    <t xml:space="preserve">ул. Гнедина, д.8</t>
  </si>
  <si>
    <t xml:space="preserve">ул.Суворова, д. 76</t>
  </si>
  <si>
    <t xml:space="preserve">ул. Лежневская, д.109</t>
  </si>
  <si>
    <t xml:space="preserve">15.06-15.09</t>
  </si>
  <si>
    <t xml:space="preserve">11 Проезд, д.8/2</t>
  </si>
  <si>
    <t xml:space="preserve">ул. Сакко, д.3, под.4,5,6</t>
  </si>
  <si>
    <t xml:space="preserve">ул. Строительная, д.10</t>
  </si>
  <si>
    <t xml:space="preserve">ПСД, замена газовых котлов, в том числе экспертиза</t>
  </si>
  <si>
    <t xml:space="preserve">ул. К.Зорь,  д.1</t>
  </si>
  <si>
    <t xml:space="preserve">ПСД, ремонт фасада, в том числе  экспертиза</t>
  </si>
  <si>
    <t xml:space="preserve">ул. Шестернина, д.3</t>
  </si>
  <si>
    <t xml:space="preserve">ПСД, дренажная система, в том числе  экспертиза</t>
  </si>
  <si>
    <t xml:space="preserve">01.06-30.06</t>
  </si>
  <si>
    <t xml:space="preserve">ул. Громобоя, д.15, под.1-8</t>
  </si>
  <si>
    <t xml:space="preserve">памятник истории и культуры, ПСД на ремонт балконов, козырьков, в том числе экспертиза</t>
  </si>
  <si>
    <t xml:space="preserve">ул. Громобоя, д.15, под.5-12</t>
  </si>
  <si>
    <t xml:space="preserve">ПСД на ремонт центрального отопления, х/водоразбора, в том числе экспертиза</t>
  </si>
  <si>
    <t xml:space="preserve">ПСД, обследование фундаментов, в том числе экспертиза</t>
  </si>
  <si>
    <t xml:space="preserve">ул. 1 Деревенская, д.31,33</t>
  </si>
  <si>
    <t xml:space="preserve">ПСД, установка индивидуального газового отопления, в том числе экспертиза</t>
  </si>
  <si>
    <t xml:space="preserve">ул. Фурманова, д.5</t>
  </si>
  <si>
    <t xml:space="preserve">комплексный ремонт, ПСД, в том числе  экспертиза</t>
  </si>
  <si>
    <t xml:space="preserve">ул. Октябрьская, д.10/68</t>
  </si>
  <si>
    <t xml:space="preserve">фасад, ПСД, в том числе экспертиза</t>
  </si>
  <si>
    <t xml:space="preserve">пр. Ленина, д.88</t>
  </si>
  <si>
    <t xml:space="preserve">П/О 14, д.3</t>
  </si>
  <si>
    <t xml:space="preserve">ПСД, замена электропроводки ВРУ, в том числе экспертиза</t>
  </si>
  <si>
    <t xml:space="preserve">П/О 14, д.7</t>
  </si>
  <si>
    <t xml:space="preserve">П/О 14, д.10</t>
  </si>
  <si>
    <t xml:space="preserve">ПСД, обследование балконов, трещин стен, в том числе экспертиза</t>
  </si>
  <si>
    <t xml:space="preserve">ул. Калинина, д.2</t>
  </si>
  <si>
    <t xml:space="preserve">ул. Шошина, д.17</t>
  </si>
  <si>
    <t xml:space="preserve">ПСД, дымоудаление, противопожарная автоматика, в том числе  экспертиза</t>
  </si>
  <si>
    <t xml:space="preserve">пр. Ф. Энгельса, д.72в</t>
  </si>
  <si>
    <t xml:space="preserve">ПСД, дымоудаление, противопожарная автоматика, в том числе экспертиза</t>
  </si>
  <si>
    <t xml:space="preserve">ул. Сосновая, д.13,13а</t>
  </si>
  <si>
    <t xml:space="preserve">ПСД, устройство выгребной ямы (отстойник), в том числе экспертиза</t>
  </si>
  <si>
    <t xml:space="preserve">ул. Набережная, д.5</t>
  </si>
  <si>
    <t xml:space="preserve">заключение обследование наружных стен</t>
  </si>
  <si>
    <t xml:space="preserve">ул. Калинина, д.22</t>
  </si>
  <si>
    <t xml:space="preserve">ПСД, ремонт фасада, в том числе экспертиза</t>
  </si>
  <si>
    <t xml:space="preserve">ул. Сосновая, д.1/12</t>
  </si>
  <si>
    <t xml:space="preserve">ПСД, закладка оконных проемов, ремонт подъездов, тамбуров, в том числе экспертиза</t>
  </si>
  <si>
    <t xml:space="preserve">ул. Юношеская, д.3</t>
  </si>
  <si>
    <t xml:space="preserve">ПСД, обследование основных конструкций, в том числе экспертиза</t>
  </si>
  <si>
    <t xml:space="preserve">ул. Павленко, д.15</t>
  </si>
  <si>
    <t xml:space="preserve">10.06-30.08</t>
  </si>
  <si>
    <t xml:space="preserve">ул. Ташкентская, д.88Б</t>
  </si>
  <si>
    <t xml:space="preserve">обследование дымоходов и вентканалов, изготовление ПСД, в том числе экспертиза</t>
  </si>
  <si>
    <t xml:space="preserve">ул. Московская, д.45/1</t>
  </si>
  <si>
    <t xml:space="preserve">ПСД на наружную канализацию к дому, в том числе экспертиза</t>
  </si>
  <si>
    <t xml:space="preserve">пер. Свободный, д.17</t>
  </si>
  <si>
    <t xml:space="preserve">проект элеваторного узла, в том числе экспертиза</t>
  </si>
  <si>
    <t xml:space="preserve">пер. Свободный, д.21</t>
  </si>
  <si>
    <t xml:space="preserve">пер. Свободный, д.23</t>
  </si>
  <si>
    <t xml:space="preserve">ул. Суворова, д.38</t>
  </si>
  <si>
    <t xml:space="preserve">ПСД дымоудаление, в том числе экспертиза</t>
  </si>
  <si>
    <t xml:space="preserve">ул. 2 Торфмашевская, д.4,6/7,8/10,10,12</t>
  </si>
  <si>
    <t xml:space="preserve">ПСД по переключению канализации,в том числе  экспертиза</t>
  </si>
  <si>
    <t xml:space="preserve">14 Проезд, д.10, корп. 1</t>
  </si>
  <si>
    <t xml:space="preserve">ПСД, электроснабжение, в том числе  экспертиза</t>
  </si>
  <si>
    <t xml:space="preserve">10 Проезд, д.20</t>
  </si>
  <si>
    <t xml:space="preserve">отопление, ПСД в том числе экспертиза</t>
  </si>
  <si>
    <t xml:space="preserve">ул. Новая, д.15</t>
  </si>
  <si>
    <t xml:space="preserve">ПСД, дымоудаление, в том числе  экспертиза</t>
  </si>
  <si>
    <t xml:space="preserve">15.06-01.08</t>
  </si>
  <si>
    <t xml:space="preserve">ул. Минская, д.90</t>
  </si>
  <si>
    <t xml:space="preserve">ПСД, водопровод, канализация, в том числе  экспертиза</t>
  </si>
  <si>
    <t xml:space="preserve">ул. Водопроводная, д.74</t>
  </si>
  <si>
    <t xml:space="preserve">ПСД, замена электрощитов, в том числе  экспертиза</t>
  </si>
  <si>
    <t xml:space="preserve">ул. Авдотьинская, д.10</t>
  </si>
  <si>
    <t xml:space="preserve">ПСД, замена электропроводки, в том числе экспертиза</t>
  </si>
  <si>
    <t xml:space="preserve">ул. 2 Ключевая, д.6,8</t>
  </si>
  <si>
    <t xml:space="preserve">ПСД, водопровод, канализация, в том числе экспертиза</t>
  </si>
  <si>
    <t xml:space="preserve">ул. Авдотьинская, д.20,8,8а,18,16</t>
  </si>
  <si>
    <t xml:space="preserve">водопровод, канализация ПСД, в том числе экспертиза</t>
  </si>
  <si>
    <t xml:space="preserve">ул. Войкова, д.2</t>
  </si>
  <si>
    <t xml:space="preserve">смена нижней разводки системы центрального отопления в подвале (металл)</t>
  </si>
  <si>
    <t xml:space="preserve">ул. Фролова, д.15,17</t>
  </si>
  <si>
    <t xml:space="preserve">ремонт системы центрального отопления, ПСД(металл)</t>
  </si>
  <si>
    <t xml:space="preserve">ул. Гагарина, д.4, под.1,2</t>
  </si>
  <si>
    <t xml:space="preserve">ремонт системы центрального отопления в подвале (металл)</t>
  </si>
  <si>
    <t xml:space="preserve">ул. Шестернина, д.10</t>
  </si>
  <si>
    <t xml:space="preserve">ремонт системы центрального отопления (металл)</t>
  </si>
  <si>
    <t xml:space="preserve">ул. К. Либкнехта, д.26, под 1,2,3,4,5,6</t>
  </si>
  <si>
    <t xml:space="preserve">смена полотенцесушителей (металлопластик)</t>
  </si>
  <si>
    <t xml:space="preserve">ул. Станко, д.32</t>
  </si>
  <si>
    <t xml:space="preserve">ремонт системы отопления (металл)</t>
  </si>
  <si>
    <t xml:space="preserve">01.07-15.09</t>
  </si>
  <si>
    <t xml:space="preserve">ул. Станко, д.5</t>
  </si>
  <si>
    <t xml:space="preserve">элеваторный узел</t>
  </si>
  <si>
    <t xml:space="preserve">01.07-15.08</t>
  </si>
  <si>
    <t xml:space="preserve">Микрорайон 30, д.26</t>
  </si>
  <si>
    <t xml:space="preserve">замена нижней разводки, эл. узел (металл)</t>
  </si>
  <si>
    <t xml:space="preserve">ул. 1 Лагерная, д.20</t>
  </si>
  <si>
    <t xml:space="preserve">замена лежаков в подвале (металл)</t>
  </si>
  <si>
    <t xml:space="preserve">ул. Минская, 126</t>
  </si>
  <si>
    <t xml:space="preserve">ул. П. Коммуны, д.16а</t>
  </si>
  <si>
    <t xml:space="preserve">ремонт балконов</t>
  </si>
  <si>
    <t xml:space="preserve">ул. Мальцева, д.23</t>
  </si>
  <si>
    <t xml:space="preserve">межпанельные швы</t>
  </si>
  <si>
    <t xml:space="preserve">пр. Ленина, д.47</t>
  </si>
  <si>
    <t xml:space="preserve">ремонт фасада, балконов</t>
  </si>
  <si>
    <t xml:space="preserve">ул. Шестернина, д.2</t>
  </si>
  <si>
    <t xml:space="preserve">ремонт балконов, ПСД</t>
  </si>
  <si>
    <t xml:space="preserve">П/О 14, д.123</t>
  </si>
  <si>
    <t xml:space="preserve">пр. Ф. Энгельса, д.92</t>
  </si>
  <si>
    <t xml:space="preserve">балконы, цоколь </t>
  </si>
  <si>
    <t xml:space="preserve">ул. Калинина, д.12</t>
  </si>
  <si>
    <t xml:space="preserve">фасад-цоколь, ПСД</t>
  </si>
  <si>
    <t xml:space="preserve">ул. Демидова, д.12, кв.47</t>
  </si>
  <si>
    <t xml:space="preserve">ремонт балкона</t>
  </si>
  <si>
    <t xml:space="preserve">цоколь, балконы</t>
  </si>
  <si>
    <t xml:space="preserve">ул. Б. Хмельницкого, д.6</t>
  </si>
  <si>
    <t xml:space="preserve">ремонт пилястр</t>
  </si>
  <si>
    <t xml:space="preserve">ул. Б. Хмельницкого, д.76</t>
  </si>
  <si>
    <t xml:space="preserve">01.06-10.07</t>
  </si>
  <si>
    <t xml:space="preserve">ул. Б. Хмельницкого, д.78</t>
  </si>
  <si>
    <t xml:space="preserve">10.06-15.07</t>
  </si>
  <si>
    <t xml:space="preserve">ул. Захарова, д.13</t>
  </si>
  <si>
    <t xml:space="preserve">ул. Юношеская, д.9, кв.34</t>
  </si>
  <si>
    <t xml:space="preserve">ул. П. Лебедева, д.6</t>
  </si>
  <si>
    <t xml:space="preserve">ул. Павленко, д.18</t>
  </si>
  <si>
    <t xml:space="preserve">ул. Б. Хмельницкого, д.64</t>
  </si>
  <si>
    <t xml:space="preserve">ул. Постышева, д.44</t>
  </si>
  <si>
    <t xml:space="preserve">ул. Колесанова, д.2</t>
  </si>
  <si>
    <t xml:space="preserve">ремонт фасада (выборочно по всем корпусам)</t>
  </si>
  <si>
    <t xml:space="preserve">ул. Смирнова, д.89</t>
  </si>
  <si>
    <t xml:space="preserve">ул. Ноздрина, д.11</t>
  </si>
  <si>
    <t xml:space="preserve">ремонт ступеней</t>
  </si>
  <si>
    <t xml:space="preserve">ул. Сакко, д.3</t>
  </si>
  <si>
    <t xml:space="preserve">цоколь, карнизы</t>
  </si>
  <si>
    <t xml:space="preserve">пр. Торфмаша, д.4</t>
  </si>
  <si>
    <t xml:space="preserve">штукатурка, покраска фасада</t>
  </si>
  <si>
    <t xml:space="preserve">ул. Н. Неман, д.59</t>
  </si>
  <si>
    <t xml:space="preserve">ул. Н. Неман, д.51</t>
  </si>
  <si>
    <t xml:space="preserve">ул. 1 Минеевская, д.1</t>
  </si>
  <si>
    <t xml:space="preserve">ул. Л. Кумача, д.6</t>
  </si>
  <si>
    <t xml:space="preserve">цоколь, отмостка</t>
  </si>
  <si>
    <t xml:space="preserve">ул. Л. Кумача, д.8</t>
  </si>
  <si>
    <t xml:space="preserve">фасад, отмостка</t>
  </si>
  <si>
    <t xml:space="preserve">ул. Шевченко, д.6</t>
  </si>
  <si>
    <t xml:space="preserve">ул. Сахарова, д.58</t>
  </si>
  <si>
    <t xml:space="preserve">ТЭЦ 3, д. 11 </t>
  </si>
  <si>
    <t xml:space="preserve">01.07-31,08</t>
  </si>
  <si>
    <t xml:space="preserve">01.6-01.07</t>
  </si>
  <si>
    <t xml:space="preserve">пр. Текстильщиков, д.117Б</t>
  </si>
  <si>
    <t xml:space="preserve">ул. Новая, д.13</t>
  </si>
  <si>
    <t xml:space="preserve">ул. Каравайковой, д.137</t>
  </si>
  <si>
    <t xml:space="preserve">ремонт фасада, цоколя</t>
  </si>
  <si>
    <t xml:space="preserve">14 Проезд, д.10, корп.1</t>
  </si>
  <si>
    <t xml:space="preserve">ремонт фасад</t>
  </si>
  <si>
    <t xml:space="preserve">15.06-25.07</t>
  </si>
  <si>
    <t xml:space="preserve">Кохомское шоссе, д.22а</t>
  </si>
  <si>
    <t xml:space="preserve">ул. Революционная, д.12</t>
  </si>
  <si>
    <t xml:space="preserve">ул. Палехская, д.13, под.4</t>
  </si>
  <si>
    <t xml:space="preserve">замена наружного водопровода и канализации (ПСД)</t>
  </si>
  <si>
    <t xml:space="preserve">ул. Л. Кумача, д.19,21,23</t>
  </si>
  <si>
    <t xml:space="preserve">наружные и внутренние сети (ПСД), водопровод, канализация</t>
  </si>
  <si>
    <t xml:space="preserve">10 Проезд, д.51</t>
  </si>
  <si>
    <t xml:space="preserve">замена канализационной системы в подвале</t>
  </si>
  <si>
    <t xml:space="preserve">14 Проезд, д.10, корп.3</t>
  </si>
  <si>
    <t xml:space="preserve">х/в по подвалу</t>
  </si>
  <si>
    <t xml:space="preserve">ул. 11 Сосневская, д.66</t>
  </si>
  <si>
    <t xml:space="preserve">ул. Ермака, д.31</t>
  </si>
  <si>
    <t xml:space="preserve">ремонт дымовых труб</t>
  </si>
  <si>
    <t xml:space="preserve">ремонт оголовков</t>
  </si>
  <si>
    <t xml:space="preserve">пр. Ленина, д.11</t>
  </si>
  <si>
    <t xml:space="preserve">вентканалы, короба</t>
  </si>
  <si>
    <t xml:space="preserve">ремонт тамбура</t>
  </si>
  <si>
    <t xml:space="preserve">15.07-15.08</t>
  </si>
  <si>
    <t xml:space="preserve">ул. Футбольная, д.2, под. 1 </t>
  </si>
  <si>
    <t xml:space="preserve">восстановление крыльца и восстановление металлических ограждений</t>
  </si>
  <si>
    <t xml:space="preserve">01.08-01.09</t>
  </si>
  <si>
    <t xml:space="preserve">выгребные ямы</t>
  </si>
  <si>
    <t xml:space="preserve">ул. 3 Авиаотряда, д.6</t>
  </si>
  <si>
    <t xml:space="preserve">усиление фундаментов, стен, ОСР</t>
  </si>
  <si>
    <t xml:space="preserve">ул. Владимирская, д.5</t>
  </si>
  <si>
    <t xml:space="preserve">ОСР, ремонт выгребной ямы, ремонт пола в кв.1</t>
  </si>
  <si>
    <t xml:space="preserve">устройство охранно-пожарной сигнализации</t>
  </si>
  <si>
    <t xml:space="preserve">20.06-30.07</t>
  </si>
  <si>
    <t xml:space="preserve">ул. Ташкентская, д.20</t>
  </si>
  <si>
    <t xml:space="preserve">устройство системы дымоудаления, ПСД</t>
  </si>
  <si>
    <t xml:space="preserve">ул. Ташкентская, д.42</t>
  </si>
  <si>
    <t xml:space="preserve">ул. Котовского, д.23</t>
  </si>
  <si>
    <t xml:space="preserve">ремонт козырька</t>
  </si>
  <si>
    <t xml:space="preserve">ул. Пушкина, д.7</t>
  </si>
  <si>
    <t xml:space="preserve">ремонт крылец</t>
  </si>
  <si>
    <t xml:space="preserve">пер. 2 Спортивный д.3 кв.48,63</t>
  </si>
  <si>
    <t xml:space="preserve">ремонт квартиры</t>
  </si>
  <si>
    <t xml:space="preserve">пер. 2 Спортивный, д.6</t>
  </si>
  <si>
    <t xml:space="preserve">ремонт фундамента </t>
  </si>
  <si>
    <t xml:space="preserve">15.07-01.09</t>
  </si>
  <si>
    <t xml:space="preserve">ул. Н.Неман, д.53, кв.6</t>
  </si>
  <si>
    <t xml:space="preserve">ремонт перекрытий </t>
  </si>
  <si>
    <t xml:space="preserve">ул. К. Зорь, д.45, кв.90</t>
  </si>
  <si>
    <t xml:space="preserve">вынос вентканалов</t>
  </si>
  <si>
    <t xml:space="preserve">ул. Окуловой, д.68а</t>
  </si>
  <si>
    <t xml:space="preserve">переоборудование нежилых помещений в жилые </t>
  </si>
  <si>
    <t xml:space="preserve">ул. 3 Петрозаводская, д.5</t>
  </si>
  <si>
    <t xml:space="preserve">утепление наружной торцевой стены</t>
  </si>
  <si>
    <t xml:space="preserve">П/О 14 ,д.267,под.1</t>
  </si>
  <si>
    <t xml:space="preserve">замена лифта</t>
  </si>
  <si>
    <t xml:space="preserve">01.06-15.09</t>
  </si>
  <si>
    <t xml:space="preserve">П/О 14,д.267,под.2</t>
  </si>
  <si>
    <t xml:space="preserve">П/О 14, д.260,под. !</t>
  </si>
  <si>
    <t xml:space="preserve">П/О 14 ,д.260,под 2</t>
  </si>
  <si>
    <t xml:space="preserve">замена лифта </t>
  </si>
  <si>
    <t xml:space="preserve">П/О,д.267,под.1,2,д.260,п.1,2,д.312,под.1,2,д.371,под.1,2</t>
  </si>
  <si>
    <t xml:space="preserve"> диспетчеризация  лифтов</t>
  </si>
  <si>
    <t xml:space="preserve">15.08-15.09</t>
  </si>
  <si>
    <t xml:space="preserve">ул. П. Коммуны, д.5В, под. 1</t>
  </si>
  <si>
    <t xml:space="preserve">техническое диагностирование </t>
  </si>
  <si>
    <t xml:space="preserve">ул. П. Коммуны, д.5В, под. 2</t>
  </si>
  <si>
    <t xml:space="preserve">ул. П. Коммуны, д.5В, под. 3</t>
  </si>
  <si>
    <t xml:space="preserve">ул. Дзержинского, д.2, под. 1</t>
  </si>
  <si>
    <t xml:space="preserve">ул. Дзержинского, д.2, под. 2</t>
  </si>
  <si>
    <t xml:space="preserve">ул. Гагарина, д.9, под. 1</t>
  </si>
  <si>
    <t xml:space="preserve">ул. Гагарина, д.9, под. 2</t>
  </si>
  <si>
    <t xml:space="preserve">П/О 14, д.267, под.1</t>
  </si>
  <si>
    <t xml:space="preserve">П/О 14, д.267, под.2</t>
  </si>
  <si>
    <t xml:space="preserve">П/О 14, д.260, под. 1</t>
  </si>
  <si>
    <t xml:space="preserve">П/О 14, д.260, под. 2</t>
  </si>
  <si>
    <t xml:space="preserve">ул. Дунаева, д.46</t>
  </si>
  <si>
    <t xml:space="preserve">ул. Жарова, д.8, под. 1</t>
  </si>
  <si>
    <t xml:space="preserve">ул. Жарова, д.8, под. 2</t>
  </si>
  <si>
    <t xml:space="preserve">ул. Вольная, д.12</t>
  </si>
  <si>
    <t xml:space="preserve">ул. Кавалерийская, д.42, под. 1</t>
  </si>
  <si>
    <t xml:space="preserve">ул. Кавалерийская, д.42, под. 2</t>
  </si>
  <si>
    <t xml:space="preserve">ул. Кавалерийская, д.42, под. 3</t>
  </si>
  <si>
    <t xml:space="preserve">ул. Кавалерийская, д.42, под. 4</t>
  </si>
  <si>
    <t xml:space="preserve">ул. Пролетарская, д.6, под. 4</t>
  </si>
  <si>
    <t xml:space="preserve">ул. Пролетарская, д.6, под. 5</t>
  </si>
  <si>
    <t xml:space="preserve">ул. Пролетарская, д.6, под. 6</t>
  </si>
  <si>
    <t xml:space="preserve">Микрорайон 30 ,д.19, под. 1,</t>
  </si>
  <si>
    <t xml:space="preserve">Микрорайон 30 ,д.19, под. 2</t>
  </si>
  <si>
    <t xml:space="preserve">Микрорайон 30 ,д.19, под. 3</t>
  </si>
  <si>
    <t xml:space="preserve">Микрорайон 30, д.33, под. 1</t>
  </si>
  <si>
    <t xml:space="preserve">Микрорайон 30, д.33, под. 2</t>
  </si>
  <si>
    <t xml:space="preserve">Микрорайон 30, д.33, под. 3</t>
  </si>
  <si>
    <t xml:space="preserve">Микрорайон 30, д.33, под. 4</t>
  </si>
  <si>
    <t xml:space="preserve">ул. Кузнецова, д.54, под. 3</t>
  </si>
  <si>
    <t xml:space="preserve">ул. Кузнецова, д.54, под. 4</t>
  </si>
  <si>
    <t xml:space="preserve">кровля, ограждение, фановые трубы, чердачное перекрытие </t>
  </si>
  <si>
    <t xml:space="preserve">ул. Красногвардейская, д.32</t>
  </si>
  <si>
    <t xml:space="preserve">укрепление фундамента, ремонт пристройки</t>
  </si>
  <si>
    <t xml:space="preserve">ул. 1 Балинская, д.62,64</t>
  </si>
  <si>
    <t xml:space="preserve">асфальтирование придомовой территории</t>
  </si>
  <si>
    <t xml:space="preserve">пр. Ф. Энгельса, д.74б</t>
  </si>
  <si>
    <t xml:space="preserve">ТЭЦ 3, д.6</t>
  </si>
  <si>
    <t xml:space="preserve">кровля линокром</t>
  </si>
  <si>
    <t xml:space="preserve">ул. Окуловой , д.74</t>
  </si>
  <si>
    <t xml:space="preserve">15.06.-30.08</t>
  </si>
  <si>
    <t xml:space="preserve">ул. 11 Сосневская, д.68</t>
  </si>
  <si>
    <t xml:space="preserve">ул. 11 Сосневская, д.72</t>
  </si>
  <si>
    <t xml:space="preserve">ул. Тимирязева, д.4</t>
  </si>
  <si>
    <t xml:space="preserve">01.06.-15.08</t>
  </si>
  <si>
    <t xml:space="preserve">ул. Минская, д.59</t>
  </si>
  <si>
    <t xml:space="preserve">15.06.-15.08</t>
  </si>
  <si>
    <t xml:space="preserve">ул. Рабфаковская, д.44/2</t>
  </si>
  <si>
    <t xml:space="preserve">ул. Фурманова, 5</t>
  </si>
  <si>
    <t xml:space="preserve">ул. Карла Маркса, д.42/62, под.3,4,5</t>
  </si>
  <si>
    <t xml:space="preserve">ул. Профессиональная, д.33</t>
  </si>
  <si>
    <t xml:space="preserve">замена системы центрального отопления (металл)</t>
  </si>
  <si>
    <t xml:space="preserve">01.06.-15.09</t>
  </si>
  <si>
    <t xml:space="preserve">ул. Профессиональная, д.37</t>
  </si>
  <si>
    <t xml:space="preserve">ремонт фасада</t>
  </si>
  <si>
    <t xml:space="preserve">пр. Ленина, д.73</t>
  </si>
  <si>
    <t xml:space="preserve">П/О 14, д.5</t>
  </si>
  <si>
    <t xml:space="preserve">ул. Дзержинского, д.45/6</t>
  </si>
  <si>
    <t xml:space="preserve">14 Проезд, д.10, корп.2</t>
  </si>
  <si>
    <t xml:space="preserve">холодное водоснабжение в подвале</t>
  </si>
  <si>
    <t xml:space="preserve">14 Проезд, д.10, корп. 2</t>
  </si>
  <si>
    <t xml:space="preserve">14 Проезд, д.10, корп. 3</t>
  </si>
  <si>
    <t xml:space="preserve">ул. Домостроителей, д.35</t>
  </si>
  <si>
    <t xml:space="preserve">ремонт водопровода, канализации</t>
  </si>
  <si>
    <t xml:space="preserve">05.06-15.09</t>
  </si>
  <si>
    <t xml:space="preserve">ул. Любимова, д.4</t>
  </si>
  <si>
    <t xml:space="preserve">электроснабжение, замена на электроплиты</t>
  </si>
  <si>
    <t xml:space="preserve">пер. Слесарный, д.13</t>
  </si>
  <si>
    <t xml:space="preserve">электроплиты</t>
  </si>
  <si>
    <t xml:space="preserve">пер. Слесарный, д.15</t>
  </si>
  <si>
    <t xml:space="preserve">ул. Минская, д.130</t>
  </si>
  <si>
    <t xml:space="preserve">замена электропроводки дома согласно ПСД</t>
  </si>
  <si>
    <t xml:space="preserve">ул. П. Коммуны, д.80</t>
  </si>
  <si>
    <t xml:space="preserve">туалет надворный </t>
  </si>
  <si>
    <t xml:space="preserve">ул. П. Коммуны, д.78</t>
  </si>
  <si>
    <t xml:space="preserve">ул. Окуловой, д.66</t>
  </si>
  <si>
    <t xml:space="preserve">укрепление стен дома</t>
  </si>
  <si>
    <t xml:space="preserve">ул. 1 Балинская, д.56,58,60</t>
  </si>
  <si>
    <t xml:space="preserve">Дзержинского,д.45/6</t>
  </si>
  <si>
    <t xml:space="preserve">ул. Шубиных дом 4</t>
  </si>
  <si>
    <t xml:space="preserve"> кровля (линокром на основе стеклоткани (ЭПП,ТКП ))</t>
  </si>
  <si>
    <t xml:space="preserve">до 01.08.06</t>
  </si>
  <si>
    <t xml:space="preserve">пр. Текстильщиков дом 44 -Б</t>
  </si>
  <si>
    <t xml:space="preserve">до 25.07.06</t>
  </si>
  <si>
    <t xml:space="preserve">пр. Строителей дом 92 ( 2-ой этап)</t>
  </si>
  <si>
    <t xml:space="preserve"> кровля -шифер</t>
  </si>
  <si>
    <t xml:space="preserve">ул. Шубиных дом 14-Б</t>
  </si>
  <si>
    <t xml:space="preserve">до 15.08.06</t>
  </si>
  <si>
    <t xml:space="preserve">ул. Ломовская дом 16</t>
  </si>
  <si>
    <t xml:space="preserve">ул. Шубиных дом 36-А</t>
  </si>
  <si>
    <t xml:space="preserve">ул. Маршала Василевского дом 4 (2-ой этап)</t>
  </si>
  <si>
    <t xml:space="preserve">центральное отопление- лежак (трубы стальные)</t>
  </si>
  <si>
    <t xml:space="preserve">до 10.08.06</t>
  </si>
  <si>
    <t xml:space="preserve">ул. Родниковская дом 52-А</t>
  </si>
  <si>
    <t xml:space="preserve"> центральное отопление- лежак (трубы стальные)</t>
  </si>
  <si>
    <t xml:space="preserve">пр. Строителей дом 72</t>
  </si>
  <si>
    <t xml:space="preserve">система ХВС ( лежак) трубы стальные</t>
  </si>
  <si>
    <t xml:space="preserve">до 01.10.06</t>
  </si>
  <si>
    <t xml:space="preserve">пр. Строителей дом 102 </t>
  </si>
  <si>
    <t xml:space="preserve">система ХВС и ГВС (лежаки),  трубы стальные</t>
  </si>
  <si>
    <t xml:space="preserve">пр. Строителей дом 64</t>
  </si>
  <si>
    <t xml:space="preserve"> благоустройство -ремонт асфальтового покрытия дворовой территории</t>
  </si>
  <si>
    <t xml:space="preserve">до 15.07.06</t>
  </si>
  <si>
    <t xml:space="preserve">пр. Текстильщиков дом 44-А</t>
  </si>
  <si>
    <t xml:space="preserve">ул. Академическая, д.29</t>
  </si>
  <si>
    <t xml:space="preserve">капитальный ремонт шиферной кровли</t>
  </si>
  <si>
    <t xml:space="preserve">до 01.09.06</t>
  </si>
  <si>
    <t xml:space="preserve">ул. 3 Чайковского, д.5</t>
  </si>
  <si>
    <t xml:space="preserve">капитальный ремонт мягкой кровли-линокром</t>
  </si>
  <si>
    <t xml:space="preserve">ул.Победы, д.14</t>
  </si>
  <si>
    <t xml:space="preserve">капитальный ремонт металлической кровли</t>
  </si>
  <si>
    <t xml:space="preserve">ул.Керченская, д.3</t>
  </si>
  <si>
    <t xml:space="preserve">ул.Чайковского, д.13</t>
  </si>
  <si>
    <t xml:space="preserve">ул.Победы, д.2</t>
  </si>
  <si>
    <t xml:space="preserve">ул.Шувандиной, д.119</t>
  </si>
  <si>
    <t xml:space="preserve">капитальный ремонт цоколя, фасада с усилением балконных плит</t>
  </si>
  <si>
    <t xml:space="preserve">ул.5 Ударной Армии, д.8</t>
  </si>
  <si>
    <t xml:space="preserve">капитальный ремонт фасада</t>
  </si>
  <si>
    <t xml:space="preserve">ул.Академическая, д.42</t>
  </si>
  <si>
    <t xml:space="preserve">ул.Свободы, д.3А</t>
  </si>
  <si>
    <t xml:space="preserve">замена электрооборудования дома с установкой приборов учета электроэнергии-1 этаж, подвал</t>
  </si>
  <si>
    <t xml:space="preserve">ул.2 Чайковского, д.4</t>
  </si>
  <si>
    <t xml:space="preserve">восстановление асфальтового покрытия</t>
  </si>
  <si>
    <t xml:space="preserve">ул.Академическая, д.20</t>
  </si>
  <si>
    <t xml:space="preserve">ул. Победы, д.11</t>
  </si>
  <si>
    <t xml:space="preserve">ул.Академическая, д.33А</t>
  </si>
  <si>
    <t xml:space="preserve">ул. Чайковского, д.43</t>
  </si>
  <si>
    <t xml:space="preserve">ул. Чайковского, д.45</t>
  </si>
  <si>
    <t xml:space="preserve">ул. 3 Чайковского, д.4</t>
  </si>
  <si>
    <t xml:space="preserve">Школа №8, ул.Ташкентская, д.15</t>
  </si>
  <si>
    <t xml:space="preserve">ремонт мягкой кровли </t>
  </si>
  <si>
    <t xml:space="preserve">до 15.08.2006</t>
  </si>
  <si>
    <t xml:space="preserve">Школа №32, пр.Ленина, д.53</t>
  </si>
  <si>
    <t xml:space="preserve">ремонт мягкой и метал. кровли</t>
  </si>
  <si>
    <t xml:space="preserve">Школа №36, ул.Хлебникова, д.32</t>
  </si>
  <si>
    <t xml:space="preserve">Школа №61, м-н 30, д.17</t>
  </si>
  <si>
    <t xml:space="preserve">Школа №22, ул.Мальцева, д.41/7</t>
  </si>
  <si>
    <t xml:space="preserve">Школа №64, ул.4-я Деревенская, д.27</t>
  </si>
  <si>
    <t xml:space="preserve">ДОУ №22, Кохомское шоссе, д.22в</t>
  </si>
  <si>
    <t xml:space="preserve">ДОУ №55, Кохомское шоссе, д.28</t>
  </si>
  <si>
    <t xml:space="preserve">ДОУ №150, ул.Володарского, д.9</t>
  </si>
  <si>
    <t xml:space="preserve">ДОУ №160, пер. Ульяновский, д.4</t>
  </si>
  <si>
    <t xml:space="preserve">ремонт метал. кровли</t>
  </si>
  <si>
    <t xml:space="preserve">ДОУ №167, пр.Строителей, д.42</t>
  </si>
  <si>
    <t xml:space="preserve">ДОУ №172, ул.2-я Лагерная, д.53а</t>
  </si>
  <si>
    <t xml:space="preserve">ДОУ №173, ул.Шубиных,д.29а</t>
  </si>
  <si>
    <t xml:space="preserve">ДОУ №196, ул.2-я Мстерская, д.15</t>
  </si>
  <si>
    <t xml:space="preserve">ДОУ №197, м-н 30, д.25</t>
  </si>
  <si>
    <t xml:space="preserve">ДОУ №50, ул.Любимова,д.16</t>
  </si>
  <si>
    <t xml:space="preserve">ДОУ №29, ул.Шошина, д.15а</t>
  </si>
  <si>
    <t xml:space="preserve">ДОУ №92, пер.Консперативный, д.21</t>
  </si>
  <si>
    <t xml:space="preserve">Школа №49, ул.1-я Меланжевая, д.5</t>
  </si>
  <si>
    <t xml:space="preserve">Школа №35, ул.П.Коммуны, д.60</t>
  </si>
  <si>
    <t xml:space="preserve">Школа №5, ул. Любимова, д.16а</t>
  </si>
  <si>
    <t xml:space="preserve">Школа №10, м.Горино, ул.2-я Ягодная, д.31</t>
  </si>
  <si>
    <t xml:space="preserve">Школа №50, пр.Строителей, д.63</t>
  </si>
  <si>
    <t xml:space="preserve">замена горючей отделки</t>
  </si>
  <si>
    <t xml:space="preserve">Школа №44, Кохомское шоссе, д.29</t>
  </si>
  <si>
    <t xml:space="preserve">ремонт забора</t>
  </si>
  <si>
    <t xml:space="preserve">Школа №63, ул.Академическая, д.5</t>
  </si>
  <si>
    <t xml:space="preserve">ДОУ №156, ул.Куликова, д.24</t>
  </si>
  <si>
    <t xml:space="preserve">ДДЮТ, ул.Батурина, д.12/5</t>
  </si>
  <si>
    <t xml:space="preserve">ремонт за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0.0"/>
    <numFmt numFmtId="168" formatCode="#,##0"/>
    <numFmt numFmtId="169" formatCode="[$-409]m/d/yyyy"/>
    <numFmt numFmtId="170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3"/>
  <sheetViews>
    <sheetView showFormulas="false" showGridLines="true" showRowColHeaders="true" showZeros="true" rightToLeft="false" tabSelected="true" showOutlineSymbols="true" defaultGridColor="true" view="normal" topLeftCell="A271" colorId="64" zoomScale="100" zoomScaleNormal="100" zoomScalePageLayoutView="100" workbookViewId="0">
      <selection pane="topLeft" activeCell="A300" activeCellId="0" sqref="A300:IV3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7.56"/>
    <col collapsed="false" customWidth="true" hidden="false" outlineLevel="0" max="3" min="3" style="2" width="15.56"/>
    <col collapsed="false" customWidth="true" hidden="false" outlineLevel="0" max="4" min="4" style="1" width="9.99"/>
    <col collapsed="false" customWidth="true" hidden="false" outlineLevel="0" max="5" min="5" style="1" width="13.85"/>
    <col collapsed="false" customWidth="true" hidden="false" outlineLevel="0" max="6" min="6" style="3" width="13.99"/>
    <col collapsed="false" customWidth="true" hidden="false" outlineLevel="0" max="7" min="7" style="3" width="12.28"/>
    <col collapsed="false" customWidth="false" hidden="false" outlineLevel="0" max="257" min="8" style="4" width="9.14"/>
  </cols>
  <sheetData>
    <row r="2" customFormat="false" ht="12.75" hidden="false" customHeight="false" outlineLevel="0" collapsed="false">
      <c r="F2" s="5" t="s">
        <v>0</v>
      </c>
      <c r="G2" s="5"/>
    </row>
    <row r="4" s="9" customFormat="true" ht="51" hidden="false" customHeight="false" outlineLevel="0" collapsed="false">
      <c r="A4" s="6" t="s">
        <v>1</v>
      </c>
      <c r="B4" s="7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6" t="s">
        <v>7</v>
      </c>
      <c r="H4" s="9" t="s">
        <v>8</v>
      </c>
    </row>
    <row r="5" s="13" customFormat="true" ht="25.5" hidden="false" customHeight="false" outlineLevel="0" collapsed="false">
      <c r="A5" s="10" t="n">
        <v>1</v>
      </c>
      <c r="B5" s="11" t="s">
        <v>9</v>
      </c>
      <c r="C5" s="11" t="s">
        <v>10</v>
      </c>
      <c r="D5" s="10" t="n">
        <v>581.884</v>
      </c>
      <c r="E5" s="10" t="n">
        <v>581.884</v>
      </c>
      <c r="F5" s="10" t="s">
        <v>11</v>
      </c>
      <c r="G5" s="12" t="n">
        <f aca="false">E5*4/100</f>
        <v>23.27536</v>
      </c>
    </row>
    <row r="6" s="13" customFormat="true" ht="25.5" hidden="false" customHeight="false" outlineLevel="0" collapsed="false">
      <c r="A6" s="10" t="n">
        <v>2</v>
      </c>
      <c r="B6" s="11" t="s">
        <v>12</v>
      </c>
      <c r="C6" s="11" t="s">
        <v>10</v>
      </c>
      <c r="D6" s="10" t="n">
        <v>319.015</v>
      </c>
      <c r="E6" s="10" t="n">
        <v>319.015</v>
      </c>
      <c r="F6" s="10" t="s">
        <v>11</v>
      </c>
      <c r="G6" s="12" t="n">
        <f aca="false">E6*4/100</f>
        <v>12.7606</v>
      </c>
    </row>
    <row r="7" s="13" customFormat="true" ht="25.5" hidden="false" customHeight="false" outlineLevel="0" collapsed="false">
      <c r="A7" s="10" t="n">
        <v>3</v>
      </c>
      <c r="B7" s="11" t="s">
        <v>13</v>
      </c>
      <c r="C7" s="11" t="s">
        <v>14</v>
      </c>
      <c r="D7" s="10" t="n">
        <v>358</v>
      </c>
      <c r="E7" s="10" t="n">
        <v>358</v>
      </c>
      <c r="F7" s="10" t="s">
        <v>11</v>
      </c>
      <c r="G7" s="12" t="n">
        <f aca="false">E7*4/100</f>
        <v>14.32</v>
      </c>
    </row>
    <row r="8" s="13" customFormat="true" ht="25.5" hidden="false" customHeight="false" outlineLevel="0" collapsed="false">
      <c r="A8" s="10" t="n">
        <v>4</v>
      </c>
      <c r="B8" s="11" t="s">
        <v>15</v>
      </c>
      <c r="C8" s="11" t="s">
        <v>10</v>
      </c>
      <c r="D8" s="10" t="n">
        <v>200.032</v>
      </c>
      <c r="E8" s="10" t="n">
        <v>200.032</v>
      </c>
      <c r="F8" s="14" t="s">
        <v>11</v>
      </c>
      <c r="G8" s="12" t="n">
        <f aca="false">E8*4/100</f>
        <v>8.00128</v>
      </c>
    </row>
    <row r="9" s="13" customFormat="true" ht="25.5" hidden="false" customHeight="false" outlineLevel="0" collapsed="false">
      <c r="A9" s="10" t="n">
        <v>5</v>
      </c>
      <c r="B9" s="11" t="s">
        <v>16</v>
      </c>
      <c r="C9" s="11" t="s">
        <v>14</v>
      </c>
      <c r="D9" s="10" t="n">
        <v>210</v>
      </c>
      <c r="E9" s="10" t="n">
        <v>210</v>
      </c>
      <c r="F9" s="10" t="s">
        <v>17</v>
      </c>
      <c r="G9" s="12" t="n">
        <f aca="false">E9*4/100</f>
        <v>8.4</v>
      </c>
    </row>
    <row r="10" s="13" customFormat="true" ht="25.5" hidden="false" customHeight="false" outlineLevel="0" collapsed="false">
      <c r="A10" s="10" t="n">
        <v>6</v>
      </c>
      <c r="B10" s="11" t="s">
        <v>18</v>
      </c>
      <c r="C10" s="11" t="s">
        <v>10</v>
      </c>
      <c r="D10" s="10" t="n">
        <v>210</v>
      </c>
      <c r="E10" s="10" t="n">
        <v>210</v>
      </c>
      <c r="F10" s="10" t="s">
        <v>17</v>
      </c>
      <c r="G10" s="12" t="n">
        <f aca="false">E10*4/100</f>
        <v>8.4</v>
      </c>
    </row>
    <row r="11" s="13" customFormat="true" ht="25.5" hidden="false" customHeight="false" outlineLevel="0" collapsed="false">
      <c r="A11" s="10" t="n">
        <v>7</v>
      </c>
      <c r="B11" s="11" t="s">
        <v>19</v>
      </c>
      <c r="C11" s="11" t="s">
        <v>10</v>
      </c>
      <c r="D11" s="10" t="n">
        <v>240</v>
      </c>
      <c r="E11" s="10" t="n">
        <v>240</v>
      </c>
      <c r="F11" s="10" t="s">
        <v>11</v>
      </c>
      <c r="G11" s="12" t="n">
        <f aca="false">E11*4/100</f>
        <v>9.6</v>
      </c>
    </row>
    <row r="12" s="13" customFormat="true" ht="25.5" hidden="false" customHeight="false" outlineLevel="0" collapsed="false">
      <c r="A12" s="10" t="n">
        <v>8</v>
      </c>
      <c r="B12" s="11" t="s">
        <v>20</v>
      </c>
      <c r="C12" s="11" t="s">
        <v>10</v>
      </c>
      <c r="D12" s="10" t="n">
        <v>390</v>
      </c>
      <c r="E12" s="10" t="n">
        <v>390</v>
      </c>
      <c r="F12" s="10" t="s">
        <v>21</v>
      </c>
      <c r="G12" s="12" t="n">
        <f aca="false">E12*4/100</f>
        <v>15.6</v>
      </c>
    </row>
    <row r="13" s="13" customFormat="true" ht="25.5" hidden="false" customHeight="false" outlineLevel="0" collapsed="false">
      <c r="A13" s="10" t="n">
        <v>9</v>
      </c>
      <c r="B13" s="11" t="s">
        <v>22</v>
      </c>
      <c r="C13" s="11" t="s">
        <v>10</v>
      </c>
      <c r="D13" s="10" t="n">
        <v>306</v>
      </c>
      <c r="E13" s="10" t="n">
        <v>306</v>
      </c>
      <c r="F13" s="10" t="s">
        <v>11</v>
      </c>
      <c r="G13" s="12" t="n">
        <f aca="false">E13*4/100</f>
        <v>12.24</v>
      </c>
    </row>
    <row r="14" s="13" customFormat="true" ht="25.5" hidden="false" customHeight="false" outlineLevel="0" collapsed="false">
      <c r="A14" s="10" t="n">
        <v>10</v>
      </c>
      <c r="B14" s="11" t="s">
        <v>23</v>
      </c>
      <c r="C14" s="11" t="s">
        <v>10</v>
      </c>
      <c r="D14" s="10" t="n">
        <v>185</v>
      </c>
      <c r="E14" s="10" t="n">
        <v>185</v>
      </c>
      <c r="F14" s="10" t="s">
        <v>24</v>
      </c>
      <c r="G14" s="12" t="n">
        <f aca="false">E14*4/100</f>
        <v>7.4</v>
      </c>
    </row>
    <row r="15" s="13" customFormat="true" ht="25.5" hidden="false" customHeight="false" outlineLevel="0" collapsed="false">
      <c r="A15" s="10" t="n">
        <v>11</v>
      </c>
      <c r="B15" s="11" t="s">
        <v>25</v>
      </c>
      <c r="C15" s="11" t="s">
        <v>10</v>
      </c>
      <c r="D15" s="10" t="n">
        <v>427</v>
      </c>
      <c r="E15" s="10" t="n">
        <v>427</v>
      </c>
      <c r="F15" s="10" t="s">
        <v>26</v>
      </c>
      <c r="G15" s="12" t="n">
        <f aca="false">E15*4/100</f>
        <v>17.08</v>
      </c>
    </row>
    <row r="16" s="13" customFormat="true" ht="25.5" hidden="false" customHeight="false" outlineLevel="0" collapsed="false">
      <c r="A16" s="10" t="n">
        <v>12</v>
      </c>
      <c r="B16" s="11" t="s">
        <v>27</v>
      </c>
      <c r="C16" s="11" t="s">
        <v>10</v>
      </c>
      <c r="D16" s="10" t="n">
        <v>308</v>
      </c>
      <c r="E16" s="10" t="n">
        <v>308</v>
      </c>
      <c r="F16" s="10" t="s">
        <v>11</v>
      </c>
      <c r="G16" s="12" t="n">
        <f aca="false">E16*4/100</f>
        <v>12.32</v>
      </c>
    </row>
    <row r="17" s="13" customFormat="true" ht="25.5" hidden="false" customHeight="false" outlineLevel="0" collapsed="false">
      <c r="A17" s="10" t="n">
        <v>13</v>
      </c>
      <c r="B17" s="11" t="s">
        <v>28</v>
      </c>
      <c r="C17" s="11" t="s">
        <v>10</v>
      </c>
      <c r="D17" s="10" t="n">
        <v>252</v>
      </c>
      <c r="E17" s="10" t="n">
        <v>252</v>
      </c>
      <c r="F17" s="10" t="s">
        <v>29</v>
      </c>
      <c r="G17" s="12" t="n">
        <f aca="false">E17*4/100</f>
        <v>10.08</v>
      </c>
    </row>
    <row r="18" s="13" customFormat="true" ht="25.5" hidden="false" customHeight="false" outlineLevel="0" collapsed="false">
      <c r="A18" s="10" t="n">
        <v>14</v>
      </c>
      <c r="B18" s="11" t="s">
        <v>30</v>
      </c>
      <c r="C18" s="11" t="s">
        <v>10</v>
      </c>
      <c r="D18" s="10" t="n">
        <v>563.001</v>
      </c>
      <c r="E18" s="10" t="n">
        <v>563.001</v>
      </c>
      <c r="F18" s="10" t="s">
        <v>31</v>
      </c>
      <c r="G18" s="12" t="n">
        <f aca="false">E18*4/100</f>
        <v>22.52004</v>
      </c>
    </row>
    <row r="19" s="13" customFormat="true" ht="25.5" hidden="false" customHeight="false" outlineLevel="0" collapsed="false">
      <c r="A19" s="10" t="n">
        <v>15</v>
      </c>
      <c r="B19" s="11" t="s">
        <v>32</v>
      </c>
      <c r="C19" s="11" t="s">
        <v>10</v>
      </c>
      <c r="D19" s="10" t="n">
        <v>395</v>
      </c>
      <c r="E19" s="10" t="n">
        <v>395</v>
      </c>
      <c r="F19" s="10" t="s">
        <v>11</v>
      </c>
      <c r="G19" s="12" t="n">
        <f aca="false">E19*4/100</f>
        <v>15.8</v>
      </c>
    </row>
    <row r="20" s="13" customFormat="true" ht="25.5" hidden="false" customHeight="false" outlineLevel="0" collapsed="false">
      <c r="A20" s="10" t="n">
        <v>16</v>
      </c>
      <c r="B20" s="11" t="s">
        <v>33</v>
      </c>
      <c r="C20" s="11" t="s">
        <v>10</v>
      </c>
      <c r="D20" s="10" t="n">
        <v>402.004</v>
      </c>
      <c r="E20" s="10" t="n">
        <v>402.004</v>
      </c>
      <c r="F20" s="10" t="s">
        <v>21</v>
      </c>
      <c r="G20" s="12" t="n">
        <f aca="false">E20*4/100</f>
        <v>16.08016</v>
      </c>
    </row>
    <row r="21" s="15" customFormat="true" ht="25.5" hidden="false" customHeight="false" outlineLevel="0" collapsed="false">
      <c r="A21" s="10" t="n">
        <v>17</v>
      </c>
      <c r="B21" s="11" t="s">
        <v>34</v>
      </c>
      <c r="C21" s="11" t="s">
        <v>35</v>
      </c>
      <c r="D21" s="14" t="n">
        <v>470.03</v>
      </c>
      <c r="E21" s="14" t="n">
        <v>470.03</v>
      </c>
      <c r="F21" s="14" t="s">
        <v>11</v>
      </c>
      <c r="G21" s="12" t="n">
        <f aca="false">E21*4/100</f>
        <v>18.8012</v>
      </c>
    </row>
    <row r="22" s="15" customFormat="true" ht="25.5" hidden="false" customHeight="false" outlineLevel="0" collapsed="false">
      <c r="A22" s="10" t="n">
        <v>18</v>
      </c>
      <c r="B22" s="11" t="s">
        <v>36</v>
      </c>
      <c r="C22" s="11" t="s">
        <v>10</v>
      </c>
      <c r="D22" s="10" t="n">
        <v>367.002</v>
      </c>
      <c r="E22" s="10" t="n">
        <v>367.002</v>
      </c>
      <c r="F22" s="10" t="s">
        <v>21</v>
      </c>
      <c r="G22" s="12" t="n">
        <f aca="false">E22*4/100</f>
        <v>14.68008</v>
      </c>
    </row>
    <row r="23" s="15" customFormat="true" ht="25.5" hidden="false" customHeight="false" outlineLevel="0" collapsed="false">
      <c r="A23" s="10" t="n">
        <v>19</v>
      </c>
      <c r="B23" s="11" t="s">
        <v>37</v>
      </c>
      <c r="C23" s="11" t="s">
        <v>10</v>
      </c>
      <c r="D23" s="10" t="n">
        <v>455.033</v>
      </c>
      <c r="E23" s="10" t="n">
        <v>455.033</v>
      </c>
      <c r="F23" s="10" t="s">
        <v>21</v>
      </c>
      <c r="G23" s="12" t="n">
        <f aca="false">E23*4/100</f>
        <v>18.20132</v>
      </c>
    </row>
    <row r="24" s="15" customFormat="true" ht="25.5" hidden="false" customHeight="false" outlineLevel="0" collapsed="false">
      <c r="A24" s="10" t="n">
        <v>20</v>
      </c>
      <c r="B24" s="11" t="s">
        <v>38</v>
      </c>
      <c r="C24" s="11" t="s">
        <v>10</v>
      </c>
      <c r="D24" s="10" t="n">
        <v>740</v>
      </c>
      <c r="E24" s="10" t="n">
        <v>740</v>
      </c>
      <c r="F24" s="10" t="s">
        <v>17</v>
      </c>
      <c r="G24" s="12" t="n">
        <f aca="false">E24*4/100</f>
        <v>29.6</v>
      </c>
    </row>
    <row r="25" s="15" customFormat="true" ht="25.5" hidden="false" customHeight="false" outlineLevel="0" collapsed="false">
      <c r="A25" s="10" t="n">
        <v>21</v>
      </c>
      <c r="B25" s="11" t="s">
        <v>39</v>
      </c>
      <c r="C25" s="11" t="s">
        <v>10</v>
      </c>
      <c r="D25" s="10" t="n">
        <v>600</v>
      </c>
      <c r="E25" s="10" t="n">
        <v>600</v>
      </c>
      <c r="F25" s="10" t="s">
        <v>24</v>
      </c>
      <c r="G25" s="12" t="n">
        <f aca="false">E25*4/100</f>
        <v>24</v>
      </c>
    </row>
    <row r="26" s="15" customFormat="true" ht="25.5" hidden="false" customHeight="false" outlineLevel="0" collapsed="false">
      <c r="A26" s="10" t="n">
        <v>22</v>
      </c>
      <c r="B26" s="11" t="s">
        <v>40</v>
      </c>
      <c r="C26" s="11" t="s">
        <v>10</v>
      </c>
      <c r="D26" s="16" t="n">
        <v>860</v>
      </c>
      <c r="E26" s="16" t="n">
        <v>860</v>
      </c>
      <c r="F26" s="16" t="s">
        <v>41</v>
      </c>
      <c r="G26" s="12" t="n">
        <f aca="false">E26*4/100</f>
        <v>34.4</v>
      </c>
    </row>
    <row r="27" s="15" customFormat="true" ht="25.5" hidden="false" customHeight="false" outlineLevel="0" collapsed="false">
      <c r="A27" s="10" t="n">
        <v>23</v>
      </c>
      <c r="B27" s="11" t="s">
        <v>42</v>
      </c>
      <c r="C27" s="11" t="s">
        <v>10</v>
      </c>
      <c r="D27" s="10" t="n">
        <v>578.083</v>
      </c>
      <c r="E27" s="10" t="n">
        <v>578.083</v>
      </c>
      <c r="F27" s="10" t="s">
        <v>11</v>
      </c>
      <c r="G27" s="12" t="n">
        <f aca="false">E27*4/100</f>
        <v>23.12332</v>
      </c>
    </row>
    <row r="28" s="15" customFormat="true" ht="25.5" hidden="false" customHeight="false" outlineLevel="0" collapsed="false">
      <c r="A28" s="10" t="n">
        <v>24</v>
      </c>
      <c r="B28" s="11" t="s">
        <v>43</v>
      </c>
      <c r="C28" s="11" t="s">
        <v>10</v>
      </c>
      <c r="D28" s="10" t="n">
        <v>315</v>
      </c>
      <c r="E28" s="10" t="n">
        <v>315</v>
      </c>
      <c r="F28" s="10" t="s">
        <v>11</v>
      </c>
      <c r="G28" s="12" t="n">
        <f aca="false">E28*4/100</f>
        <v>12.6</v>
      </c>
    </row>
    <row r="29" s="15" customFormat="true" ht="25.5" hidden="false" customHeight="false" outlineLevel="0" collapsed="false">
      <c r="A29" s="10" t="n">
        <v>25</v>
      </c>
      <c r="B29" s="11" t="s">
        <v>44</v>
      </c>
      <c r="C29" s="11" t="s">
        <v>10</v>
      </c>
      <c r="D29" s="14" t="n">
        <v>315.06</v>
      </c>
      <c r="E29" s="14" t="n">
        <v>315.06</v>
      </c>
      <c r="F29" s="14" t="s">
        <v>21</v>
      </c>
      <c r="G29" s="12" t="n">
        <f aca="false">E29*4/100</f>
        <v>12.6024</v>
      </c>
    </row>
    <row r="30" s="15" customFormat="true" ht="25.5" hidden="false" customHeight="false" outlineLevel="0" collapsed="false">
      <c r="A30" s="10" t="n">
        <v>26</v>
      </c>
      <c r="B30" s="11" t="s">
        <v>45</v>
      </c>
      <c r="C30" s="11" t="s">
        <v>10</v>
      </c>
      <c r="D30" s="10" t="n">
        <v>315</v>
      </c>
      <c r="E30" s="10" t="n">
        <v>315</v>
      </c>
      <c r="F30" s="10" t="s">
        <v>11</v>
      </c>
      <c r="G30" s="12" t="n">
        <f aca="false">E30*4/100</f>
        <v>12.6</v>
      </c>
    </row>
    <row r="31" s="15" customFormat="true" ht="25.5" hidden="false" customHeight="false" outlineLevel="0" collapsed="false">
      <c r="A31" s="10" t="n">
        <v>27</v>
      </c>
      <c r="B31" s="11" t="s">
        <v>46</v>
      </c>
      <c r="C31" s="11" t="s">
        <v>35</v>
      </c>
      <c r="D31" s="10" t="n">
        <v>315</v>
      </c>
      <c r="E31" s="10" t="n">
        <v>315</v>
      </c>
      <c r="F31" s="10" t="s">
        <v>41</v>
      </c>
      <c r="G31" s="12" t="n">
        <f aca="false">E31*4/100</f>
        <v>12.6</v>
      </c>
    </row>
    <row r="32" s="15" customFormat="true" ht="25.5" hidden="false" customHeight="false" outlineLevel="0" collapsed="false">
      <c r="A32" s="10" t="n">
        <v>28</v>
      </c>
      <c r="B32" s="11" t="s">
        <v>47</v>
      </c>
      <c r="C32" s="11" t="s">
        <v>10</v>
      </c>
      <c r="D32" s="14" t="n">
        <v>263.01</v>
      </c>
      <c r="E32" s="14" t="n">
        <v>263.01</v>
      </c>
      <c r="F32" s="14" t="s">
        <v>21</v>
      </c>
      <c r="G32" s="12" t="n">
        <f aca="false">E32*4/100</f>
        <v>10.5204</v>
      </c>
    </row>
    <row r="33" s="15" customFormat="true" ht="25.5" hidden="false" customHeight="false" outlineLevel="0" collapsed="false">
      <c r="A33" s="10" t="n">
        <v>29</v>
      </c>
      <c r="B33" s="11" t="s">
        <v>48</v>
      </c>
      <c r="C33" s="11" t="s">
        <v>10</v>
      </c>
      <c r="D33" s="10" t="n">
        <v>93.12</v>
      </c>
      <c r="E33" s="10" t="n">
        <v>93.12</v>
      </c>
      <c r="F33" s="10" t="s">
        <v>49</v>
      </c>
      <c r="G33" s="12" t="n">
        <f aca="false">E33*4/100</f>
        <v>3.7248</v>
      </c>
    </row>
    <row r="34" s="15" customFormat="true" ht="25.5" hidden="false" customHeight="false" outlineLevel="0" collapsed="false">
      <c r="A34" s="10" t="n">
        <v>30</v>
      </c>
      <c r="B34" s="11" t="s">
        <v>50</v>
      </c>
      <c r="C34" s="11" t="s">
        <v>10</v>
      </c>
      <c r="D34" s="10" t="n">
        <v>408</v>
      </c>
      <c r="E34" s="10" t="n">
        <v>408</v>
      </c>
      <c r="F34" s="10" t="s">
        <v>26</v>
      </c>
      <c r="G34" s="12" t="n">
        <f aca="false">E34*4/100</f>
        <v>16.32</v>
      </c>
    </row>
    <row r="35" s="15" customFormat="true" ht="25.5" hidden="false" customHeight="false" outlineLevel="0" collapsed="false">
      <c r="A35" s="10" t="n">
        <v>31</v>
      </c>
      <c r="B35" s="11" t="s">
        <v>51</v>
      </c>
      <c r="C35" s="11" t="s">
        <v>10</v>
      </c>
      <c r="D35" s="10" t="n">
        <v>400</v>
      </c>
      <c r="E35" s="10" t="n">
        <v>400</v>
      </c>
      <c r="F35" s="10" t="s">
        <v>52</v>
      </c>
      <c r="G35" s="12" t="n">
        <f aca="false">E35*4/100</f>
        <v>16</v>
      </c>
    </row>
    <row r="36" s="15" customFormat="true" ht="25.5" hidden="false" customHeight="false" outlineLevel="0" collapsed="false">
      <c r="A36" s="10" t="n">
        <v>32</v>
      </c>
      <c r="B36" s="11" t="s">
        <v>53</v>
      </c>
      <c r="C36" s="11" t="s">
        <v>10</v>
      </c>
      <c r="D36" s="10" t="n">
        <v>355.716</v>
      </c>
      <c r="E36" s="10" t="n">
        <v>355.716</v>
      </c>
      <c r="F36" s="10" t="s">
        <v>54</v>
      </c>
      <c r="G36" s="12" t="n">
        <f aca="false">E36*4/100</f>
        <v>14.22864</v>
      </c>
    </row>
    <row r="37" s="15" customFormat="true" ht="25.5" hidden="false" customHeight="false" outlineLevel="0" collapsed="false">
      <c r="A37" s="10" t="n">
        <v>33</v>
      </c>
      <c r="B37" s="11" t="s">
        <v>55</v>
      </c>
      <c r="C37" s="11" t="s">
        <v>10</v>
      </c>
      <c r="D37" s="10" t="n">
        <v>391.1</v>
      </c>
      <c r="E37" s="10" t="n">
        <v>391.1</v>
      </c>
      <c r="F37" s="10" t="s">
        <v>11</v>
      </c>
      <c r="G37" s="12" t="n">
        <f aca="false">E37*4/100</f>
        <v>15.644</v>
      </c>
    </row>
    <row r="38" s="15" customFormat="true" ht="25.5" hidden="false" customHeight="false" outlineLevel="0" collapsed="false">
      <c r="A38" s="10" t="n">
        <v>34</v>
      </c>
      <c r="B38" s="11" t="s">
        <v>56</v>
      </c>
      <c r="C38" s="11" t="s">
        <v>10</v>
      </c>
      <c r="D38" s="10" t="n">
        <v>255</v>
      </c>
      <c r="E38" s="10" t="n">
        <v>255</v>
      </c>
      <c r="F38" s="10" t="s">
        <v>57</v>
      </c>
      <c r="G38" s="12" t="n">
        <f aca="false">E38*4/100</f>
        <v>10.2</v>
      </c>
    </row>
    <row r="39" s="15" customFormat="true" ht="25.5" hidden="false" customHeight="false" outlineLevel="0" collapsed="false">
      <c r="A39" s="10" t="n">
        <v>35</v>
      </c>
      <c r="B39" s="11" t="s">
        <v>58</v>
      </c>
      <c r="C39" s="11" t="s">
        <v>10</v>
      </c>
      <c r="D39" s="10" t="n">
        <v>246</v>
      </c>
      <c r="E39" s="10" t="n">
        <v>246</v>
      </c>
      <c r="F39" s="10" t="s">
        <v>57</v>
      </c>
      <c r="G39" s="12" t="n">
        <f aca="false">E39*4/100</f>
        <v>9.84</v>
      </c>
    </row>
    <row r="40" s="15" customFormat="true" ht="25.5" hidden="false" customHeight="false" outlineLevel="0" collapsed="false">
      <c r="A40" s="10" t="n">
        <v>36</v>
      </c>
      <c r="B40" s="11" t="s">
        <v>59</v>
      </c>
      <c r="C40" s="11" t="s">
        <v>10</v>
      </c>
      <c r="D40" s="10" t="n">
        <v>328.5</v>
      </c>
      <c r="E40" s="10" t="n">
        <v>328.5</v>
      </c>
      <c r="F40" s="10" t="s">
        <v>60</v>
      </c>
      <c r="G40" s="12" t="n">
        <f aca="false">E40*4/100</f>
        <v>13.14</v>
      </c>
    </row>
    <row r="41" s="15" customFormat="true" ht="25.5" hidden="false" customHeight="false" outlineLevel="0" collapsed="false">
      <c r="A41" s="10" t="n">
        <v>37</v>
      </c>
      <c r="B41" s="11" t="s">
        <v>61</v>
      </c>
      <c r="C41" s="11" t="s">
        <v>10</v>
      </c>
      <c r="D41" s="10" t="n">
        <v>243</v>
      </c>
      <c r="E41" s="10" t="n">
        <v>243</v>
      </c>
      <c r="F41" s="10" t="s">
        <v>62</v>
      </c>
      <c r="G41" s="12" t="n">
        <f aca="false">E41*4/100</f>
        <v>9.72</v>
      </c>
    </row>
    <row r="42" s="15" customFormat="true" ht="25.5" hidden="false" customHeight="false" outlineLevel="0" collapsed="false">
      <c r="A42" s="10" t="n">
        <v>38</v>
      </c>
      <c r="B42" s="11" t="s">
        <v>63</v>
      </c>
      <c r="C42" s="11" t="s">
        <v>10</v>
      </c>
      <c r="D42" s="10" t="n">
        <v>330.2</v>
      </c>
      <c r="E42" s="10" t="n">
        <v>330.2</v>
      </c>
      <c r="F42" s="10" t="s">
        <v>64</v>
      </c>
      <c r="G42" s="12" t="n">
        <f aca="false">E42*4/100</f>
        <v>13.208</v>
      </c>
    </row>
    <row r="43" s="15" customFormat="true" ht="12.75" hidden="false" customHeight="false" outlineLevel="0" collapsed="false">
      <c r="A43" s="10" t="n">
        <v>39</v>
      </c>
      <c r="B43" s="11" t="s">
        <v>65</v>
      </c>
      <c r="C43" s="11" t="s">
        <v>66</v>
      </c>
      <c r="D43" s="10" t="n">
        <v>352.108</v>
      </c>
      <c r="E43" s="10" t="n">
        <v>352.108</v>
      </c>
      <c r="F43" s="10" t="s">
        <v>21</v>
      </c>
      <c r="G43" s="12" t="n">
        <f aca="false">E43*4/100</f>
        <v>14.08432</v>
      </c>
    </row>
    <row r="44" s="15" customFormat="true" ht="12.75" hidden="false" customHeight="false" outlineLevel="0" collapsed="false">
      <c r="A44" s="10" t="n">
        <v>40</v>
      </c>
      <c r="B44" s="11" t="s">
        <v>67</v>
      </c>
      <c r="C44" s="11" t="s">
        <v>66</v>
      </c>
      <c r="D44" s="10" t="n">
        <v>102.765</v>
      </c>
      <c r="E44" s="10" t="n">
        <v>102.765</v>
      </c>
      <c r="F44" s="10" t="s">
        <v>62</v>
      </c>
      <c r="G44" s="12" t="n">
        <f aca="false">E44*4/100</f>
        <v>4.1106</v>
      </c>
    </row>
    <row r="45" s="15" customFormat="true" ht="12.75" hidden="false" customHeight="false" outlineLevel="0" collapsed="false">
      <c r="A45" s="10" t="n">
        <v>41</v>
      </c>
      <c r="B45" s="11" t="s">
        <v>68</v>
      </c>
      <c r="C45" s="11" t="s">
        <v>66</v>
      </c>
      <c r="D45" s="10" t="n">
        <v>110.539</v>
      </c>
      <c r="E45" s="10" t="n">
        <v>110.539</v>
      </c>
      <c r="F45" s="10" t="s">
        <v>62</v>
      </c>
      <c r="G45" s="12" t="n">
        <f aca="false">E45*4/100</f>
        <v>4.42156</v>
      </c>
    </row>
    <row r="46" s="15" customFormat="true" ht="12.75" hidden="false" customHeight="false" outlineLevel="0" collapsed="false">
      <c r="A46" s="10" t="n">
        <v>42</v>
      </c>
      <c r="B46" s="11" t="s">
        <v>69</v>
      </c>
      <c r="C46" s="11" t="s">
        <v>66</v>
      </c>
      <c r="D46" s="14" t="n">
        <v>137.81</v>
      </c>
      <c r="E46" s="14" t="n">
        <v>137.81</v>
      </c>
      <c r="F46" s="14" t="s">
        <v>62</v>
      </c>
      <c r="G46" s="12" t="n">
        <f aca="false">E46*4/100</f>
        <v>5.5124</v>
      </c>
    </row>
    <row r="47" s="15" customFormat="true" ht="12.75" hidden="false" customHeight="false" outlineLevel="0" collapsed="false">
      <c r="A47" s="10" t="n">
        <v>43</v>
      </c>
      <c r="B47" s="11" t="s">
        <v>70</v>
      </c>
      <c r="C47" s="11" t="s">
        <v>66</v>
      </c>
      <c r="D47" s="10" t="n">
        <v>822.325</v>
      </c>
      <c r="E47" s="10" t="n">
        <v>822.325</v>
      </c>
      <c r="F47" s="10" t="s">
        <v>21</v>
      </c>
      <c r="G47" s="12" t="n">
        <f aca="false">E47*4/100</f>
        <v>32.893</v>
      </c>
    </row>
    <row r="48" s="15" customFormat="true" ht="12.75" hidden="false" customHeight="false" outlineLevel="0" collapsed="false">
      <c r="A48" s="10" t="n">
        <v>44</v>
      </c>
      <c r="B48" s="11" t="s">
        <v>71</v>
      </c>
      <c r="C48" s="11" t="s">
        <v>66</v>
      </c>
      <c r="D48" s="10" t="n">
        <v>690.699</v>
      </c>
      <c r="E48" s="10" t="n">
        <v>690.699</v>
      </c>
      <c r="F48" s="10" t="s">
        <v>21</v>
      </c>
      <c r="G48" s="12" t="n">
        <f aca="false">E48*4/100</f>
        <v>27.62796</v>
      </c>
    </row>
    <row r="49" s="15" customFormat="true" ht="12.75" hidden="false" customHeight="false" outlineLevel="0" collapsed="false">
      <c r="A49" s="10" t="n">
        <v>45</v>
      </c>
      <c r="B49" s="11" t="s">
        <v>72</v>
      </c>
      <c r="C49" s="11" t="s">
        <v>66</v>
      </c>
      <c r="D49" s="10" t="n">
        <v>700.009</v>
      </c>
      <c r="E49" s="10" t="n">
        <v>700.009</v>
      </c>
      <c r="F49" s="10" t="s">
        <v>21</v>
      </c>
      <c r="G49" s="12" t="n">
        <f aca="false">E49*4/100</f>
        <v>28.00036</v>
      </c>
    </row>
    <row r="50" s="15" customFormat="true" ht="12.75" hidden="false" customHeight="false" outlineLevel="0" collapsed="false">
      <c r="A50" s="10" t="n">
        <v>46</v>
      </c>
      <c r="B50" s="11" t="s">
        <v>73</v>
      </c>
      <c r="C50" s="11" t="s">
        <v>66</v>
      </c>
      <c r="D50" s="10" t="n">
        <v>150</v>
      </c>
      <c r="E50" s="10" t="n">
        <v>150</v>
      </c>
      <c r="F50" s="10" t="s">
        <v>11</v>
      </c>
      <c r="G50" s="12" t="n">
        <f aca="false">E50*4/100</f>
        <v>6</v>
      </c>
    </row>
    <row r="51" s="15" customFormat="true" ht="12.75" hidden="false" customHeight="false" outlineLevel="0" collapsed="false">
      <c r="A51" s="10" t="n">
        <v>47</v>
      </c>
      <c r="B51" s="11" t="s">
        <v>74</v>
      </c>
      <c r="C51" s="11" t="s">
        <v>66</v>
      </c>
      <c r="D51" s="10" t="n">
        <v>259.665</v>
      </c>
      <c r="E51" s="10" t="n">
        <v>259.665</v>
      </c>
      <c r="F51" s="10" t="s">
        <v>24</v>
      </c>
      <c r="G51" s="12" t="n">
        <f aca="false">E51*4/100</f>
        <v>10.3866</v>
      </c>
    </row>
    <row r="52" s="15" customFormat="true" ht="12.75" hidden="false" customHeight="false" outlineLevel="0" collapsed="false">
      <c r="A52" s="10" t="n">
        <v>48</v>
      </c>
      <c r="B52" s="11" t="s">
        <v>75</v>
      </c>
      <c r="C52" s="11" t="s">
        <v>66</v>
      </c>
      <c r="D52" s="10" t="n">
        <v>312.377</v>
      </c>
      <c r="E52" s="10" t="n">
        <v>312.377</v>
      </c>
      <c r="F52" s="10" t="s">
        <v>76</v>
      </c>
      <c r="G52" s="12" t="n">
        <f aca="false">E52*4/100</f>
        <v>12.49508</v>
      </c>
    </row>
    <row r="53" s="15" customFormat="true" ht="12.75" hidden="false" customHeight="false" outlineLevel="0" collapsed="false">
      <c r="A53" s="10" t="n">
        <v>49</v>
      </c>
      <c r="B53" s="11" t="s">
        <v>77</v>
      </c>
      <c r="C53" s="11" t="s">
        <v>66</v>
      </c>
      <c r="D53" s="10" t="n">
        <v>490.395</v>
      </c>
      <c r="E53" s="10" t="n">
        <v>490.395</v>
      </c>
      <c r="F53" s="10" t="s">
        <v>11</v>
      </c>
      <c r="G53" s="12" t="n">
        <f aca="false">E53*4/100</f>
        <v>19.6158</v>
      </c>
    </row>
    <row r="54" s="15" customFormat="true" ht="12.75" hidden="false" customHeight="false" outlineLevel="0" collapsed="false">
      <c r="A54" s="10" t="n">
        <v>50</v>
      </c>
      <c r="B54" s="11" t="s">
        <v>78</v>
      </c>
      <c r="C54" s="11" t="s">
        <v>66</v>
      </c>
      <c r="D54" s="10" t="n">
        <v>502.856</v>
      </c>
      <c r="E54" s="10" t="n">
        <v>502.856</v>
      </c>
      <c r="F54" s="10" t="s">
        <v>21</v>
      </c>
      <c r="G54" s="12" t="n">
        <f aca="false">E54*4/100</f>
        <v>20.11424</v>
      </c>
    </row>
    <row r="55" s="15" customFormat="true" ht="12.75" hidden="false" customHeight="false" outlineLevel="0" collapsed="false">
      <c r="A55" s="10" t="n">
        <v>51</v>
      </c>
      <c r="B55" s="11" t="s">
        <v>79</v>
      </c>
      <c r="C55" s="11" t="s">
        <v>66</v>
      </c>
      <c r="D55" s="10" t="n">
        <v>493.996</v>
      </c>
      <c r="E55" s="10" t="n">
        <v>493.996</v>
      </c>
      <c r="F55" s="10" t="s">
        <v>21</v>
      </c>
      <c r="G55" s="12" t="n">
        <f aca="false">E55*4/100</f>
        <v>19.75984</v>
      </c>
    </row>
    <row r="56" s="15" customFormat="true" ht="12.75" hidden="false" customHeight="false" outlineLevel="0" collapsed="false">
      <c r="A56" s="10" t="n">
        <v>52</v>
      </c>
      <c r="B56" s="11" t="s">
        <v>80</v>
      </c>
      <c r="C56" s="11" t="s">
        <v>66</v>
      </c>
      <c r="D56" s="10" t="n">
        <v>85.263</v>
      </c>
      <c r="E56" s="10" t="n">
        <v>85.263</v>
      </c>
      <c r="F56" s="10" t="s">
        <v>11</v>
      </c>
      <c r="G56" s="12" t="n">
        <f aca="false">E56*4/100</f>
        <v>3.41052</v>
      </c>
    </row>
    <row r="57" s="15" customFormat="true" ht="12.75" hidden="false" customHeight="false" outlineLevel="0" collapsed="false">
      <c r="A57" s="10" t="n">
        <v>53</v>
      </c>
      <c r="B57" s="11" t="s">
        <v>81</v>
      </c>
      <c r="C57" s="11" t="s">
        <v>66</v>
      </c>
      <c r="D57" s="10" t="n">
        <v>132.501</v>
      </c>
      <c r="E57" s="10" t="n">
        <v>132.501</v>
      </c>
      <c r="F57" s="10" t="s">
        <v>11</v>
      </c>
      <c r="G57" s="12" t="n">
        <f aca="false">E57*4/100</f>
        <v>5.30004</v>
      </c>
    </row>
    <row r="58" s="15" customFormat="true" ht="12.75" hidden="false" customHeight="false" outlineLevel="0" collapsed="false">
      <c r="A58" s="10" t="n">
        <v>54</v>
      </c>
      <c r="B58" s="11" t="s">
        <v>82</v>
      </c>
      <c r="C58" s="11" t="s">
        <v>66</v>
      </c>
      <c r="D58" s="10" t="n">
        <v>640.5</v>
      </c>
      <c r="E58" s="10" t="n">
        <v>640.5</v>
      </c>
      <c r="F58" s="10" t="s">
        <v>57</v>
      </c>
      <c r="G58" s="12" t="n">
        <f aca="false">E58*4/100</f>
        <v>25.62</v>
      </c>
    </row>
    <row r="59" s="19" customFormat="true" ht="12.75" hidden="false" customHeight="false" outlineLevel="0" collapsed="false">
      <c r="A59" s="10" t="n">
        <v>55</v>
      </c>
      <c r="B59" s="17" t="s">
        <v>83</v>
      </c>
      <c r="C59" s="11" t="s">
        <v>66</v>
      </c>
      <c r="D59" s="18" t="n">
        <v>177.932</v>
      </c>
      <c r="E59" s="18" t="n">
        <v>177.932</v>
      </c>
      <c r="F59" s="18" t="s">
        <v>84</v>
      </c>
      <c r="G59" s="12" t="n">
        <f aca="false">E59*4/100</f>
        <v>7.11728</v>
      </c>
    </row>
    <row r="60" s="15" customFormat="true" ht="12.75" hidden="false" customHeight="false" outlineLevel="0" collapsed="false">
      <c r="A60" s="10" t="n">
        <v>56</v>
      </c>
      <c r="B60" s="11" t="s">
        <v>85</v>
      </c>
      <c r="C60" s="11" t="s">
        <v>66</v>
      </c>
      <c r="D60" s="10" t="n">
        <v>212.681</v>
      </c>
      <c r="E60" s="10" t="n">
        <v>212.681</v>
      </c>
      <c r="F60" s="10" t="s">
        <v>62</v>
      </c>
      <c r="G60" s="12" t="n">
        <f aca="false">E60*4/100</f>
        <v>8.50724</v>
      </c>
    </row>
    <row r="61" s="15" customFormat="true" ht="12.75" hidden="false" customHeight="false" outlineLevel="0" collapsed="false">
      <c r="A61" s="10" t="n">
        <v>57</v>
      </c>
      <c r="B61" s="11" t="s">
        <v>86</v>
      </c>
      <c r="C61" s="11" t="s">
        <v>66</v>
      </c>
      <c r="D61" s="10" t="n">
        <v>600</v>
      </c>
      <c r="E61" s="10" t="n">
        <v>600</v>
      </c>
      <c r="F61" s="10" t="s">
        <v>49</v>
      </c>
      <c r="G61" s="12" t="n">
        <f aca="false">E61*4/100</f>
        <v>24</v>
      </c>
    </row>
    <row r="62" s="15" customFormat="true" ht="12.75" hidden="false" customHeight="false" outlineLevel="0" collapsed="false">
      <c r="A62" s="10" t="n">
        <v>58</v>
      </c>
      <c r="B62" s="11" t="s">
        <v>87</v>
      </c>
      <c r="C62" s="11" t="s">
        <v>66</v>
      </c>
      <c r="D62" s="10" t="n">
        <v>312.163</v>
      </c>
      <c r="E62" s="10" t="n">
        <v>312.163</v>
      </c>
      <c r="F62" s="10" t="s">
        <v>54</v>
      </c>
      <c r="G62" s="12" t="n">
        <f aca="false">E62*4/100</f>
        <v>12.48652</v>
      </c>
    </row>
    <row r="63" s="15" customFormat="true" ht="12.75" hidden="false" customHeight="false" outlineLevel="0" collapsed="false">
      <c r="A63" s="10" t="n">
        <v>59</v>
      </c>
      <c r="B63" s="11" t="s">
        <v>88</v>
      </c>
      <c r="C63" s="11" t="s">
        <v>66</v>
      </c>
      <c r="D63" s="10" t="n">
        <v>315.141</v>
      </c>
      <c r="E63" s="10" t="n">
        <v>315.141</v>
      </c>
      <c r="F63" s="10" t="s">
        <v>24</v>
      </c>
      <c r="G63" s="12" t="n">
        <f aca="false">E63*4/100</f>
        <v>12.60564</v>
      </c>
    </row>
    <row r="64" s="15" customFormat="true" ht="12.75" hidden="false" customHeight="false" outlineLevel="0" collapsed="false">
      <c r="A64" s="10" t="n">
        <v>60</v>
      </c>
      <c r="B64" s="17" t="s">
        <v>89</v>
      </c>
      <c r="C64" s="11" t="s">
        <v>66</v>
      </c>
      <c r="D64" s="18" t="n">
        <v>98.391</v>
      </c>
      <c r="E64" s="18" t="n">
        <v>98.391</v>
      </c>
      <c r="F64" s="18" t="s">
        <v>62</v>
      </c>
      <c r="G64" s="12" t="n">
        <f aca="false">E64*4/100</f>
        <v>3.93564</v>
      </c>
    </row>
    <row r="65" s="15" customFormat="true" ht="12.75" hidden="false" customHeight="false" outlineLevel="0" collapsed="false">
      <c r="A65" s="10" t="n">
        <v>61</v>
      </c>
      <c r="B65" s="17" t="s">
        <v>90</v>
      </c>
      <c r="C65" s="11" t="s">
        <v>66</v>
      </c>
      <c r="D65" s="18" t="n">
        <v>98.391</v>
      </c>
      <c r="E65" s="18" t="n">
        <v>98.391</v>
      </c>
      <c r="F65" s="18" t="s">
        <v>62</v>
      </c>
      <c r="G65" s="12" t="n">
        <f aca="false">E65*4/100</f>
        <v>3.93564</v>
      </c>
    </row>
    <row r="66" s="15" customFormat="true" ht="12.75" hidden="false" customHeight="false" outlineLevel="0" collapsed="false">
      <c r="A66" s="10" t="n">
        <v>62</v>
      </c>
      <c r="B66" s="17" t="s">
        <v>91</v>
      </c>
      <c r="C66" s="11" t="s">
        <v>66</v>
      </c>
      <c r="D66" s="10" t="n">
        <v>103.218</v>
      </c>
      <c r="E66" s="10" t="n">
        <v>103.218</v>
      </c>
      <c r="F66" s="10" t="s">
        <v>21</v>
      </c>
      <c r="G66" s="12" t="n">
        <f aca="false">E66*4/100</f>
        <v>4.12872</v>
      </c>
    </row>
    <row r="67" s="15" customFormat="true" ht="25.5" hidden="false" customHeight="false" outlineLevel="0" collapsed="false">
      <c r="A67" s="10" t="n">
        <v>63</v>
      </c>
      <c r="B67" s="11" t="s">
        <v>92</v>
      </c>
      <c r="C67" s="11" t="s">
        <v>93</v>
      </c>
      <c r="D67" s="10" t="n">
        <v>154.4</v>
      </c>
      <c r="E67" s="10" t="n">
        <v>154.4</v>
      </c>
      <c r="F67" s="10" t="s">
        <v>31</v>
      </c>
      <c r="G67" s="12" t="n">
        <f aca="false">E67*4/100</f>
        <v>6.176</v>
      </c>
    </row>
    <row r="68" s="15" customFormat="true" ht="38.25" hidden="false" customHeight="false" outlineLevel="0" collapsed="false">
      <c r="A68" s="10" t="n">
        <v>64</v>
      </c>
      <c r="B68" s="11" t="s">
        <v>94</v>
      </c>
      <c r="C68" s="11" t="s">
        <v>93</v>
      </c>
      <c r="D68" s="10" t="n">
        <v>100</v>
      </c>
      <c r="E68" s="10" t="n">
        <v>100</v>
      </c>
      <c r="F68" s="10" t="s">
        <v>31</v>
      </c>
      <c r="G68" s="12" t="n">
        <f aca="false">E68*4/100</f>
        <v>4</v>
      </c>
    </row>
    <row r="69" s="15" customFormat="true" ht="25.5" hidden="false" customHeight="false" outlineLevel="0" collapsed="false">
      <c r="A69" s="10" t="n">
        <v>65</v>
      </c>
      <c r="B69" s="11" t="s">
        <v>95</v>
      </c>
      <c r="C69" s="11" t="s">
        <v>93</v>
      </c>
      <c r="D69" s="10" t="n">
        <v>490.003</v>
      </c>
      <c r="E69" s="10" t="n">
        <v>490.003</v>
      </c>
      <c r="F69" s="10" t="s">
        <v>26</v>
      </c>
      <c r="G69" s="12" t="n">
        <f aca="false">E69*4/100</f>
        <v>19.60012</v>
      </c>
    </row>
    <row r="70" s="15" customFormat="true" ht="25.5" hidden="false" customHeight="false" outlineLevel="0" collapsed="false">
      <c r="A70" s="10" t="n">
        <v>66</v>
      </c>
      <c r="B70" s="11" t="s">
        <v>96</v>
      </c>
      <c r="C70" s="11" t="s">
        <v>93</v>
      </c>
      <c r="D70" s="10" t="n">
        <v>350</v>
      </c>
      <c r="E70" s="10" t="n">
        <v>350</v>
      </c>
      <c r="F70" s="10" t="s">
        <v>11</v>
      </c>
      <c r="G70" s="12" t="n">
        <f aca="false">E70*4/100</f>
        <v>14</v>
      </c>
    </row>
    <row r="71" s="15" customFormat="true" ht="25.5" hidden="false" customHeight="false" outlineLevel="0" collapsed="false">
      <c r="A71" s="10" t="n">
        <v>67</v>
      </c>
      <c r="B71" s="11" t="s">
        <v>97</v>
      </c>
      <c r="C71" s="11" t="s">
        <v>93</v>
      </c>
      <c r="D71" s="10" t="n">
        <v>196.353</v>
      </c>
      <c r="E71" s="10" t="n">
        <v>196.353</v>
      </c>
      <c r="F71" s="10" t="s">
        <v>98</v>
      </c>
      <c r="G71" s="12" t="n">
        <f aca="false">E71*4/100</f>
        <v>7.85412</v>
      </c>
    </row>
    <row r="72" s="15" customFormat="true" ht="25.5" hidden="false" customHeight="false" outlineLevel="0" collapsed="false">
      <c r="A72" s="10" t="n">
        <v>68</v>
      </c>
      <c r="B72" s="11" t="s">
        <v>99</v>
      </c>
      <c r="C72" s="11" t="s">
        <v>93</v>
      </c>
      <c r="D72" s="10" t="n">
        <v>658.472</v>
      </c>
      <c r="E72" s="10" t="n">
        <v>658.472</v>
      </c>
      <c r="F72" s="10" t="s">
        <v>62</v>
      </c>
      <c r="G72" s="12" t="n">
        <f aca="false">E72*4/100</f>
        <v>26.33888</v>
      </c>
    </row>
    <row r="73" s="15" customFormat="true" ht="25.5" hidden="false" customHeight="false" outlineLevel="0" collapsed="false">
      <c r="A73" s="10" t="n">
        <v>69</v>
      </c>
      <c r="B73" s="11" t="s">
        <v>100</v>
      </c>
      <c r="C73" s="11" t="s">
        <v>93</v>
      </c>
      <c r="D73" s="10" t="n">
        <v>497.298</v>
      </c>
      <c r="E73" s="10" t="n">
        <v>497.298</v>
      </c>
      <c r="F73" s="10" t="s">
        <v>62</v>
      </c>
      <c r="G73" s="12" t="n">
        <f aca="false">E73*4/100</f>
        <v>19.89192</v>
      </c>
    </row>
    <row r="74" s="15" customFormat="true" ht="25.5" hidden="false" customHeight="false" outlineLevel="0" collapsed="false">
      <c r="A74" s="10" t="n">
        <v>70</v>
      </c>
      <c r="B74" s="11" t="s">
        <v>101</v>
      </c>
      <c r="C74" s="11" t="s">
        <v>93</v>
      </c>
      <c r="D74" s="10" t="n">
        <v>918.6</v>
      </c>
      <c r="E74" s="10" t="n">
        <v>918.6</v>
      </c>
      <c r="F74" s="10" t="s">
        <v>60</v>
      </c>
      <c r="G74" s="12" t="n">
        <f aca="false">E74*4/100</f>
        <v>36.744</v>
      </c>
    </row>
    <row r="75" s="15" customFormat="true" ht="25.5" hidden="false" customHeight="false" outlineLevel="0" collapsed="false">
      <c r="A75" s="10" t="n">
        <v>71</v>
      </c>
      <c r="B75" s="11" t="s">
        <v>102</v>
      </c>
      <c r="C75" s="11" t="s">
        <v>93</v>
      </c>
      <c r="D75" s="10" t="n">
        <v>295.4</v>
      </c>
      <c r="E75" s="10" t="n">
        <v>295.4</v>
      </c>
      <c r="F75" s="10" t="s">
        <v>62</v>
      </c>
      <c r="G75" s="12" t="n">
        <f aca="false">E75*4/100</f>
        <v>11.816</v>
      </c>
    </row>
    <row r="76" s="15" customFormat="true" ht="25.5" hidden="false" customHeight="false" outlineLevel="0" collapsed="false">
      <c r="A76" s="10" t="n">
        <v>72</v>
      </c>
      <c r="B76" s="11" t="s">
        <v>103</v>
      </c>
      <c r="C76" s="11" t="s">
        <v>93</v>
      </c>
      <c r="D76" s="10" t="n">
        <v>710.365</v>
      </c>
      <c r="E76" s="10" t="n">
        <v>710.365</v>
      </c>
      <c r="F76" s="10" t="s">
        <v>21</v>
      </c>
      <c r="G76" s="12" t="n">
        <f aca="false">E76*4/100</f>
        <v>28.4146</v>
      </c>
    </row>
    <row r="77" s="15" customFormat="true" ht="25.5" hidden="false" customHeight="false" outlineLevel="0" collapsed="false">
      <c r="A77" s="10" t="n">
        <v>73</v>
      </c>
      <c r="B77" s="11" t="s">
        <v>104</v>
      </c>
      <c r="C77" s="11" t="s">
        <v>93</v>
      </c>
      <c r="D77" s="10" t="n">
        <v>418.025</v>
      </c>
      <c r="E77" s="10" t="n">
        <v>418.025</v>
      </c>
      <c r="F77" s="10" t="s">
        <v>62</v>
      </c>
      <c r="G77" s="12" t="n">
        <f aca="false">E77*4/100</f>
        <v>16.721</v>
      </c>
    </row>
    <row r="78" s="15" customFormat="true" ht="25.5" hidden="false" customHeight="false" outlineLevel="0" collapsed="false">
      <c r="A78" s="10" t="n">
        <v>74</v>
      </c>
      <c r="B78" s="11" t="s">
        <v>105</v>
      </c>
      <c r="C78" s="11" t="s">
        <v>93</v>
      </c>
      <c r="D78" s="10" t="n">
        <v>249.6</v>
      </c>
      <c r="E78" s="10" t="n">
        <v>249.6</v>
      </c>
      <c r="F78" s="10" t="s">
        <v>62</v>
      </c>
      <c r="G78" s="12" t="n">
        <f aca="false">E78*4/100</f>
        <v>9.984</v>
      </c>
    </row>
    <row r="79" s="15" customFormat="true" ht="25.5" hidden="false" customHeight="false" outlineLevel="0" collapsed="false">
      <c r="A79" s="10" t="n">
        <v>75</v>
      </c>
      <c r="B79" s="11" t="s">
        <v>106</v>
      </c>
      <c r="C79" s="11" t="s">
        <v>93</v>
      </c>
      <c r="D79" s="10" t="n">
        <v>382.094</v>
      </c>
      <c r="E79" s="10" t="n">
        <v>382.094</v>
      </c>
      <c r="F79" s="10" t="s">
        <v>52</v>
      </c>
      <c r="G79" s="12" t="n">
        <f aca="false">E79*4/100</f>
        <v>15.28376</v>
      </c>
    </row>
    <row r="80" s="15" customFormat="true" ht="25.5" hidden="false" customHeight="false" outlineLevel="0" collapsed="false">
      <c r="A80" s="10" t="n">
        <v>76</v>
      </c>
      <c r="B80" s="11" t="s">
        <v>107</v>
      </c>
      <c r="C80" s="11" t="s">
        <v>93</v>
      </c>
      <c r="D80" s="10" t="n">
        <v>2000</v>
      </c>
      <c r="E80" s="10" t="n">
        <v>2000</v>
      </c>
      <c r="F80" s="10" t="s">
        <v>108</v>
      </c>
      <c r="G80" s="12" t="n">
        <f aca="false">E80*4/100</f>
        <v>80</v>
      </c>
    </row>
    <row r="81" s="15" customFormat="true" ht="25.5" hidden="false" customHeight="false" outlineLevel="0" collapsed="false">
      <c r="A81" s="10" t="n">
        <v>77</v>
      </c>
      <c r="B81" s="11" t="s">
        <v>109</v>
      </c>
      <c r="C81" s="11" t="s">
        <v>93</v>
      </c>
      <c r="D81" s="10" t="n">
        <v>260</v>
      </c>
      <c r="E81" s="10" t="n">
        <v>260</v>
      </c>
      <c r="F81" s="10" t="s">
        <v>52</v>
      </c>
      <c r="G81" s="12" t="n">
        <f aca="false">E81*4/100</f>
        <v>10.4</v>
      </c>
    </row>
    <row r="82" s="15" customFormat="true" ht="25.5" hidden="false" customHeight="false" outlineLevel="0" collapsed="false">
      <c r="A82" s="10" t="n">
        <v>78</v>
      </c>
      <c r="B82" s="11" t="s">
        <v>110</v>
      </c>
      <c r="C82" s="11" t="s">
        <v>93</v>
      </c>
      <c r="D82" s="10" t="n">
        <v>683.749</v>
      </c>
      <c r="E82" s="10" t="n">
        <v>683.749</v>
      </c>
      <c r="F82" s="10" t="s">
        <v>62</v>
      </c>
      <c r="G82" s="12" t="n">
        <f aca="false">E82*4/100</f>
        <v>27.34996</v>
      </c>
    </row>
    <row r="83" s="15" customFormat="true" ht="51" hidden="false" customHeight="false" outlineLevel="0" collapsed="false">
      <c r="A83" s="10" t="n">
        <v>79</v>
      </c>
      <c r="B83" s="17" t="s">
        <v>111</v>
      </c>
      <c r="C83" s="17" t="s">
        <v>112</v>
      </c>
      <c r="D83" s="18" t="n">
        <v>60</v>
      </c>
      <c r="E83" s="18" t="n">
        <v>60</v>
      </c>
      <c r="F83" s="18" t="s">
        <v>31</v>
      </c>
      <c r="G83" s="12" t="n">
        <f aca="false">E83*4/100</f>
        <v>2.4</v>
      </c>
    </row>
    <row r="84" s="15" customFormat="true" ht="38.25" hidden="false" customHeight="false" outlineLevel="0" collapsed="false">
      <c r="A84" s="10" t="n">
        <v>80</v>
      </c>
      <c r="B84" s="17" t="s">
        <v>113</v>
      </c>
      <c r="C84" s="17" t="s">
        <v>114</v>
      </c>
      <c r="D84" s="18" t="n">
        <v>30</v>
      </c>
      <c r="E84" s="18" t="n">
        <v>30</v>
      </c>
      <c r="F84" s="18" t="s">
        <v>52</v>
      </c>
      <c r="G84" s="12" t="n">
        <f aca="false">E84*4/100</f>
        <v>1.2</v>
      </c>
    </row>
    <row r="85" s="15" customFormat="true" ht="38.25" hidden="false" customHeight="false" outlineLevel="0" collapsed="false">
      <c r="A85" s="10" t="n">
        <v>81</v>
      </c>
      <c r="B85" s="17" t="s">
        <v>115</v>
      </c>
      <c r="C85" s="17" t="s">
        <v>116</v>
      </c>
      <c r="D85" s="18" t="n">
        <v>70</v>
      </c>
      <c r="E85" s="18" t="n">
        <v>70</v>
      </c>
      <c r="F85" s="18" t="s">
        <v>117</v>
      </c>
      <c r="G85" s="12" t="n">
        <f aca="false">E85*4/100</f>
        <v>2.8</v>
      </c>
    </row>
    <row r="86" s="15" customFormat="true" ht="76.5" hidden="false" customHeight="false" outlineLevel="0" collapsed="false">
      <c r="A86" s="10" t="n">
        <v>82</v>
      </c>
      <c r="B86" s="17" t="s">
        <v>118</v>
      </c>
      <c r="C86" s="17" t="s">
        <v>119</v>
      </c>
      <c r="D86" s="18" t="n">
        <v>80</v>
      </c>
      <c r="E86" s="18" t="n">
        <v>80</v>
      </c>
      <c r="F86" s="18" t="s">
        <v>24</v>
      </c>
      <c r="G86" s="12" t="n">
        <f aca="false">E86*4/100</f>
        <v>3.2</v>
      </c>
    </row>
    <row r="87" s="15" customFormat="true" ht="76.5" hidden="false" customHeight="false" outlineLevel="0" collapsed="false">
      <c r="A87" s="10" t="n">
        <v>83</v>
      </c>
      <c r="B87" s="17" t="s">
        <v>120</v>
      </c>
      <c r="C87" s="17" t="s">
        <v>121</v>
      </c>
      <c r="D87" s="18" t="n">
        <v>80</v>
      </c>
      <c r="E87" s="18" t="n">
        <v>80</v>
      </c>
      <c r="F87" s="18" t="s">
        <v>76</v>
      </c>
      <c r="G87" s="12" t="n">
        <f aca="false">E87*4/100</f>
        <v>3.2</v>
      </c>
    </row>
    <row r="88" s="15" customFormat="true" ht="63.75" hidden="false" customHeight="false" outlineLevel="0" collapsed="false">
      <c r="A88" s="10" t="n">
        <v>84</v>
      </c>
      <c r="B88" s="17" t="s">
        <v>70</v>
      </c>
      <c r="C88" s="17" t="s">
        <v>122</v>
      </c>
      <c r="D88" s="18" t="n">
        <v>60</v>
      </c>
      <c r="E88" s="18" t="n">
        <v>60</v>
      </c>
      <c r="F88" s="18" t="s">
        <v>117</v>
      </c>
      <c r="G88" s="12" t="n">
        <f aca="false">E88*4/100</f>
        <v>2.4</v>
      </c>
    </row>
    <row r="89" s="15" customFormat="true" ht="63.75" hidden="false" customHeight="false" outlineLevel="0" collapsed="false">
      <c r="A89" s="10" t="n">
        <v>85</v>
      </c>
      <c r="B89" s="17" t="s">
        <v>123</v>
      </c>
      <c r="C89" s="17" t="s">
        <v>124</v>
      </c>
      <c r="D89" s="18" t="n">
        <v>100</v>
      </c>
      <c r="E89" s="18" t="n">
        <v>100</v>
      </c>
      <c r="F89" s="18" t="s">
        <v>117</v>
      </c>
      <c r="G89" s="12" t="n">
        <f aca="false">E89*4/100</f>
        <v>4</v>
      </c>
    </row>
    <row r="90" s="15" customFormat="true" ht="51" hidden="false" customHeight="false" outlineLevel="0" collapsed="false">
      <c r="A90" s="10" t="n">
        <v>86</v>
      </c>
      <c r="B90" s="17" t="s">
        <v>125</v>
      </c>
      <c r="C90" s="17" t="s">
        <v>126</v>
      </c>
      <c r="D90" s="18" t="n">
        <v>100</v>
      </c>
      <c r="E90" s="18" t="n">
        <v>100</v>
      </c>
      <c r="F90" s="18" t="s">
        <v>117</v>
      </c>
      <c r="G90" s="12" t="n">
        <f aca="false">E90*4/100</f>
        <v>4</v>
      </c>
    </row>
    <row r="91" s="15" customFormat="true" ht="25.5" hidden="false" customHeight="false" outlineLevel="0" collapsed="false">
      <c r="A91" s="10" t="n">
        <v>87</v>
      </c>
      <c r="B91" s="17" t="s">
        <v>127</v>
      </c>
      <c r="C91" s="17" t="s">
        <v>128</v>
      </c>
      <c r="D91" s="18" t="n">
        <v>120</v>
      </c>
      <c r="E91" s="18" t="n">
        <v>120</v>
      </c>
      <c r="F91" s="18" t="s">
        <v>117</v>
      </c>
      <c r="G91" s="12" t="n">
        <f aca="false">E91*4/100</f>
        <v>4.8</v>
      </c>
    </row>
    <row r="92" s="19" customFormat="true" ht="25.5" hidden="false" customHeight="false" outlineLevel="0" collapsed="false">
      <c r="A92" s="10" t="n">
        <v>88</v>
      </c>
      <c r="B92" s="17" t="s">
        <v>129</v>
      </c>
      <c r="C92" s="17" t="s">
        <v>128</v>
      </c>
      <c r="D92" s="18" t="n">
        <v>120</v>
      </c>
      <c r="E92" s="18" t="n">
        <v>120</v>
      </c>
      <c r="F92" s="18" t="s">
        <v>117</v>
      </c>
      <c r="G92" s="12" t="n">
        <f aca="false">E92*4/100</f>
        <v>4.8</v>
      </c>
    </row>
    <row r="93" s="19" customFormat="true" ht="51" hidden="false" customHeight="false" outlineLevel="0" collapsed="false">
      <c r="A93" s="10" t="n">
        <v>89</v>
      </c>
      <c r="B93" s="17" t="s">
        <v>130</v>
      </c>
      <c r="C93" s="17" t="s">
        <v>131</v>
      </c>
      <c r="D93" s="18" t="n">
        <v>40</v>
      </c>
      <c r="E93" s="18" t="n">
        <v>40</v>
      </c>
      <c r="F93" s="18" t="s">
        <v>117</v>
      </c>
      <c r="G93" s="12" t="n">
        <f aca="false">E93*4/100</f>
        <v>1.6</v>
      </c>
    </row>
    <row r="94" s="19" customFormat="true" ht="51" hidden="false" customHeight="false" outlineLevel="0" collapsed="false">
      <c r="A94" s="10" t="n">
        <v>90</v>
      </c>
      <c r="B94" s="17" t="s">
        <v>132</v>
      </c>
      <c r="C94" s="17" t="s">
        <v>131</v>
      </c>
      <c r="D94" s="18" t="n">
        <v>40</v>
      </c>
      <c r="E94" s="18" t="n">
        <v>40</v>
      </c>
      <c r="F94" s="18" t="s">
        <v>117</v>
      </c>
      <c r="G94" s="12" t="n">
        <f aca="false">E94*4/100</f>
        <v>1.6</v>
      </c>
    </row>
    <row r="95" s="19" customFormat="true" ht="63.75" hidden="false" customHeight="false" outlineLevel="0" collapsed="false">
      <c r="A95" s="10" t="n">
        <v>91</v>
      </c>
      <c r="B95" s="17" t="s">
        <v>133</v>
      </c>
      <c r="C95" s="17" t="s">
        <v>134</v>
      </c>
      <c r="D95" s="18" t="n">
        <v>50</v>
      </c>
      <c r="E95" s="18" t="n">
        <v>50</v>
      </c>
      <c r="F95" s="18" t="s">
        <v>117</v>
      </c>
      <c r="G95" s="12" t="n">
        <f aca="false">E95*4/100</f>
        <v>2</v>
      </c>
    </row>
    <row r="96" s="19" customFormat="true" ht="38.25" hidden="false" customHeight="false" outlineLevel="0" collapsed="false">
      <c r="A96" s="10" t="n">
        <v>92</v>
      </c>
      <c r="B96" s="17" t="s">
        <v>135</v>
      </c>
      <c r="C96" s="17" t="s">
        <v>116</v>
      </c>
      <c r="D96" s="18" t="n">
        <v>70</v>
      </c>
      <c r="E96" s="18" t="n">
        <v>70</v>
      </c>
      <c r="F96" s="18" t="s">
        <v>117</v>
      </c>
      <c r="G96" s="12" t="n">
        <f aca="false">E96*4/100</f>
        <v>2.8</v>
      </c>
    </row>
    <row r="97" s="19" customFormat="true" ht="63.75" hidden="false" customHeight="false" outlineLevel="0" collapsed="false">
      <c r="A97" s="10" t="n">
        <v>93</v>
      </c>
      <c r="B97" s="17" t="s">
        <v>136</v>
      </c>
      <c r="C97" s="17" t="s">
        <v>137</v>
      </c>
      <c r="D97" s="18" t="n">
        <v>80</v>
      </c>
      <c r="E97" s="18" t="n">
        <v>80</v>
      </c>
      <c r="F97" s="18" t="s">
        <v>117</v>
      </c>
      <c r="G97" s="12" t="n">
        <f aca="false">E97*4/100</f>
        <v>3.2</v>
      </c>
    </row>
    <row r="98" s="19" customFormat="true" ht="63.75" hidden="false" customHeight="false" outlineLevel="0" collapsed="false">
      <c r="A98" s="10" t="n">
        <v>94</v>
      </c>
      <c r="B98" s="17" t="s">
        <v>138</v>
      </c>
      <c r="C98" s="17" t="s">
        <v>139</v>
      </c>
      <c r="D98" s="18" t="n">
        <v>50</v>
      </c>
      <c r="E98" s="18" t="n">
        <v>50</v>
      </c>
      <c r="F98" s="18" t="s">
        <v>117</v>
      </c>
      <c r="G98" s="12" t="n">
        <f aca="false">E98*4/100</f>
        <v>2</v>
      </c>
    </row>
    <row r="99" s="19" customFormat="true" ht="51" hidden="false" customHeight="false" outlineLevel="0" collapsed="false">
      <c r="A99" s="10" t="n">
        <v>95</v>
      </c>
      <c r="B99" s="17" t="s">
        <v>140</v>
      </c>
      <c r="C99" s="17" t="s">
        <v>141</v>
      </c>
      <c r="D99" s="18" t="n">
        <v>50</v>
      </c>
      <c r="E99" s="18" t="n">
        <v>50</v>
      </c>
      <c r="F99" s="18" t="s">
        <v>117</v>
      </c>
      <c r="G99" s="12" t="n">
        <f aca="false">E99*4/100</f>
        <v>2</v>
      </c>
    </row>
    <row r="100" s="19" customFormat="true" ht="38.25" hidden="false" customHeight="false" outlineLevel="0" collapsed="false">
      <c r="A100" s="10" t="n">
        <v>96</v>
      </c>
      <c r="B100" s="17" t="s">
        <v>142</v>
      </c>
      <c r="C100" s="17" t="s">
        <v>116</v>
      </c>
      <c r="D100" s="18" t="n">
        <v>60</v>
      </c>
      <c r="E100" s="18" t="n">
        <v>60</v>
      </c>
      <c r="F100" s="18" t="s">
        <v>117</v>
      </c>
      <c r="G100" s="12" t="n">
        <f aca="false">E100*4/100</f>
        <v>2.4</v>
      </c>
    </row>
    <row r="101" s="20" customFormat="true" ht="38.25" hidden="false" customHeight="false" outlineLevel="0" collapsed="false">
      <c r="A101" s="10" t="n">
        <v>97</v>
      </c>
      <c r="B101" s="17" t="s">
        <v>138</v>
      </c>
      <c r="C101" s="17" t="s">
        <v>143</v>
      </c>
      <c r="D101" s="18" t="n">
        <v>40</v>
      </c>
      <c r="E101" s="18" t="n">
        <v>40</v>
      </c>
      <c r="F101" s="18" t="s">
        <v>117</v>
      </c>
      <c r="G101" s="12" t="n">
        <f aca="false">E101*4/100</f>
        <v>1.6</v>
      </c>
    </row>
    <row r="102" s="19" customFormat="true" ht="38.25" hidden="false" customHeight="false" outlineLevel="0" collapsed="false">
      <c r="A102" s="10" t="n">
        <v>98</v>
      </c>
      <c r="B102" s="17" t="s">
        <v>144</v>
      </c>
      <c r="C102" s="17" t="s">
        <v>145</v>
      </c>
      <c r="D102" s="18" t="n">
        <v>30</v>
      </c>
      <c r="E102" s="18" t="n">
        <v>30</v>
      </c>
      <c r="F102" s="18" t="s">
        <v>117</v>
      </c>
      <c r="G102" s="12" t="n">
        <f aca="false">E102*4/100</f>
        <v>1.2</v>
      </c>
    </row>
    <row r="103" s="19" customFormat="true" ht="76.5" hidden="false" customHeight="false" outlineLevel="0" collapsed="false">
      <c r="A103" s="10" t="n">
        <v>99</v>
      </c>
      <c r="B103" s="17" t="s">
        <v>146</v>
      </c>
      <c r="C103" s="17" t="s">
        <v>147</v>
      </c>
      <c r="D103" s="18" t="n">
        <v>60</v>
      </c>
      <c r="E103" s="18" t="n">
        <v>60</v>
      </c>
      <c r="F103" s="18" t="s">
        <v>117</v>
      </c>
      <c r="G103" s="12" t="n">
        <f aca="false">E103*4/100</f>
        <v>2.4</v>
      </c>
    </row>
    <row r="104" s="19" customFormat="true" ht="76.5" hidden="false" customHeight="false" outlineLevel="0" collapsed="false">
      <c r="A104" s="10" t="n">
        <v>100</v>
      </c>
      <c r="B104" s="17" t="s">
        <v>148</v>
      </c>
      <c r="C104" s="17" t="s">
        <v>149</v>
      </c>
      <c r="D104" s="18" t="n">
        <v>40</v>
      </c>
      <c r="E104" s="18" t="n">
        <v>40</v>
      </c>
      <c r="F104" s="18" t="s">
        <v>62</v>
      </c>
      <c r="G104" s="12" t="n">
        <f aca="false">E104*4/100</f>
        <v>1.6</v>
      </c>
    </row>
    <row r="105" s="19" customFormat="true" ht="76.5" hidden="false" customHeight="false" outlineLevel="0" collapsed="false">
      <c r="A105" s="10" t="n">
        <v>101</v>
      </c>
      <c r="B105" s="17" t="s">
        <v>150</v>
      </c>
      <c r="C105" s="17" t="s">
        <v>149</v>
      </c>
      <c r="D105" s="18" t="n">
        <v>40</v>
      </c>
      <c r="E105" s="18" t="n">
        <v>40</v>
      </c>
      <c r="F105" s="18" t="s">
        <v>151</v>
      </c>
      <c r="G105" s="12" t="n">
        <f aca="false">E105*4/100</f>
        <v>1.6</v>
      </c>
    </row>
    <row r="106" s="15" customFormat="true" ht="76.5" hidden="false" customHeight="false" outlineLevel="0" collapsed="false">
      <c r="A106" s="10" t="n">
        <v>102</v>
      </c>
      <c r="B106" s="17" t="s">
        <v>152</v>
      </c>
      <c r="C106" s="17" t="s">
        <v>153</v>
      </c>
      <c r="D106" s="18" t="n">
        <v>70</v>
      </c>
      <c r="E106" s="18" t="n">
        <v>70</v>
      </c>
      <c r="F106" s="18" t="s">
        <v>64</v>
      </c>
      <c r="G106" s="12" t="n">
        <f aca="false">E106*4/100</f>
        <v>2.8</v>
      </c>
    </row>
    <row r="107" s="20" customFormat="true" ht="63.75" hidden="false" customHeight="false" outlineLevel="0" collapsed="false">
      <c r="A107" s="10" t="n">
        <v>103</v>
      </c>
      <c r="B107" s="17" t="s">
        <v>154</v>
      </c>
      <c r="C107" s="17" t="s">
        <v>155</v>
      </c>
      <c r="D107" s="18" t="n">
        <v>40</v>
      </c>
      <c r="E107" s="18" t="n">
        <v>40</v>
      </c>
      <c r="F107" s="18" t="s">
        <v>26</v>
      </c>
      <c r="G107" s="12" t="n">
        <f aca="false">E107*4/100</f>
        <v>1.6</v>
      </c>
    </row>
    <row r="108" s="19" customFormat="true" ht="51" hidden="false" customHeight="false" outlineLevel="0" collapsed="false">
      <c r="A108" s="10" t="n">
        <v>104</v>
      </c>
      <c r="B108" s="17" t="s">
        <v>156</v>
      </c>
      <c r="C108" s="17" t="s">
        <v>157</v>
      </c>
      <c r="D108" s="18" t="n">
        <v>40</v>
      </c>
      <c r="E108" s="18" t="n">
        <v>40</v>
      </c>
      <c r="F108" s="18" t="s">
        <v>117</v>
      </c>
      <c r="G108" s="12" t="n">
        <f aca="false">E108*4/100</f>
        <v>1.6</v>
      </c>
    </row>
    <row r="109" s="19" customFormat="true" ht="51" hidden="false" customHeight="false" outlineLevel="0" collapsed="false">
      <c r="A109" s="10" t="n">
        <v>105</v>
      </c>
      <c r="B109" s="17" t="s">
        <v>158</v>
      </c>
      <c r="C109" s="17" t="s">
        <v>157</v>
      </c>
      <c r="D109" s="18" t="n">
        <v>40</v>
      </c>
      <c r="E109" s="18" t="n">
        <v>40</v>
      </c>
      <c r="F109" s="18" t="s">
        <v>117</v>
      </c>
      <c r="G109" s="12" t="n">
        <f aca="false">E109*4/100</f>
        <v>1.6</v>
      </c>
    </row>
    <row r="110" s="19" customFormat="true" ht="51" hidden="false" customHeight="false" outlineLevel="0" collapsed="false">
      <c r="A110" s="10" t="n">
        <v>106</v>
      </c>
      <c r="B110" s="17" t="s">
        <v>159</v>
      </c>
      <c r="C110" s="17" t="s">
        <v>157</v>
      </c>
      <c r="D110" s="18" t="n">
        <v>40</v>
      </c>
      <c r="E110" s="18" t="n">
        <v>40</v>
      </c>
      <c r="F110" s="18" t="s">
        <v>117</v>
      </c>
      <c r="G110" s="12" t="n">
        <f aca="false">E110*4/100</f>
        <v>1.6</v>
      </c>
    </row>
    <row r="111" s="15" customFormat="true" ht="51" hidden="false" customHeight="false" outlineLevel="0" collapsed="false">
      <c r="A111" s="10" t="n">
        <v>107</v>
      </c>
      <c r="B111" s="17" t="s">
        <v>160</v>
      </c>
      <c r="C111" s="17" t="s">
        <v>161</v>
      </c>
      <c r="D111" s="18" t="n">
        <v>50</v>
      </c>
      <c r="E111" s="18" t="n">
        <v>50</v>
      </c>
      <c r="F111" s="18" t="s">
        <v>60</v>
      </c>
      <c r="G111" s="12" t="n">
        <f aca="false">E111*4/100</f>
        <v>2</v>
      </c>
    </row>
    <row r="112" s="15" customFormat="true" ht="63.75" hidden="false" customHeight="false" outlineLevel="0" collapsed="false">
      <c r="A112" s="10" t="n">
        <v>108</v>
      </c>
      <c r="B112" s="17" t="s">
        <v>162</v>
      </c>
      <c r="C112" s="17" t="s">
        <v>163</v>
      </c>
      <c r="D112" s="18" t="n">
        <v>146</v>
      </c>
      <c r="E112" s="18" t="n">
        <v>146</v>
      </c>
      <c r="F112" s="18" t="s">
        <v>57</v>
      </c>
      <c r="G112" s="12" t="n">
        <f aca="false">E112*4/100</f>
        <v>5.84</v>
      </c>
    </row>
    <row r="113" s="15" customFormat="true" ht="51" hidden="false" customHeight="false" outlineLevel="0" collapsed="false">
      <c r="A113" s="10" t="n">
        <v>109</v>
      </c>
      <c r="B113" s="17" t="s">
        <v>164</v>
      </c>
      <c r="C113" s="17" t="s">
        <v>165</v>
      </c>
      <c r="D113" s="21" t="n">
        <v>70</v>
      </c>
      <c r="E113" s="21" t="n">
        <v>70</v>
      </c>
      <c r="F113" s="21" t="s">
        <v>60</v>
      </c>
      <c r="G113" s="12" t="n">
        <f aca="false">E113*4/100</f>
        <v>2.8</v>
      </c>
    </row>
    <row r="114" s="15" customFormat="true" ht="38.25" hidden="false" customHeight="false" outlineLevel="0" collapsed="false">
      <c r="A114" s="10" t="n">
        <v>110</v>
      </c>
      <c r="B114" s="17" t="s">
        <v>166</v>
      </c>
      <c r="C114" s="17" t="s">
        <v>167</v>
      </c>
      <c r="D114" s="21" t="n">
        <v>70</v>
      </c>
      <c r="E114" s="21" t="n">
        <v>70</v>
      </c>
      <c r="F114" s="21" t="s">
        <v>60</v>
      </c>
      <c r="G114" s="12" t="n">
        <f aca="false">E114*4/100</f>
        <v>2.8</v>
      </c>
    </row>
    <row r="115" s="15" customFormat="true" ht="51" hidden="false" customHeight="false" outlineLevel="0" collapsed="false">
      <c r="A115" s="10" t="n">
        <v>111</v>
      </c>
      <c r="B115" s="17" t="s">
        <v>168</v>
      </c>
      <c r="C115" s="17" t="s">
        <v>169</v>
      </c>
      <c r="D115" s="21" t="n">
        <v>50</v>
      </c>
      <c r="E115" s="21" t="n">
        <v>50</v>
      </c>
      <c r="F115" s="21" t="s">
        <v>170</v>
      </c>
      <c r="G115" s="12" t="n">
        <f aca="false">E115*4/100</f>
        <v>2</v>
      </c>
    </row>
    <row r="116" s="15" customFormat="true" ht="51" hidden="false" customHeight="false" outlineLevel="0" collapsed="false">
      <c r="A116" s="10" t="n">
        <v>112</v>
      </c>
      <c r="B116" s="17" t="s">
        <v>168</v>
      </c>
      <c r="C116" s="17" t="s">
        <v>157</v>
      </c>
      <c r="D116" s="21" t="n">
        <v>40</v>
      </c>
      <c r="E116" s="21" t="n">
        <v>40</v>
      </c>
      <c r="F116" s="21" t="s">
        <v>54</v>
      </c>
      <c r="G116" s="12" t="n">
        <f aca="false">E116*4/100</f>
        <v>1.6</v>
      </c>
    </row>
    <row r="117" s="15" customFormat="true" ht="51" hidden="false" customHeight="false" outlineLevel="0" collapsed="false">
      <c r="A117" s="10" t="n">
        <v>113</v>
      </c>
      <c r="B117" s="17" t="s">
        <v>171</v>
      </c>
      <c r="C117" s="17" t="s">
        <v>172</v>
      </c>
      <c r="D117" s="18" t="n">
        <v>80</v>
      </c>
      <c r="E117" s="18" t="n">
        <v>80</v>
      </c>
      <c r="F117" s="18" t="s">
        <v>117</v>
      </c>
      <c r="G117" s="12" t="n">
        <f aca="false">E117*4/100</f>
        <v>3.2</v>
      </c>
    </row>
    <row r="118" s="15" customFormat="true" ht="51" hidden="false" customHeight="false" outlineLevel="0" collapsed="false">
      <c r="A118" s="10" t="n">
        <v>114</v>
      </c>
      <c r="B118" s="17" t="s">
        <v>173</v>
      </c>
      <c r="C118" s="17" t="s">
        <v>174</v>
      </c>
      <c r="D118" s="18" t="n">
        <v>70</v>
      </c>
      <c r="E118" s="18" t="n">
        <v>70</v>
      </c>
      <c r="F118" s="18" t="s">
        <v>117</v>
      </c>
      <c r="G118" s="12" t="n">
        <f aca="false">E118*4/100</f>
        <v>2.8</v>
      </c>
    </row>
    <row r="119" s="15" customFormat="true" ht="51" hidden="false" customHeight="false" outlineLevel="0" collapsed="false">
      <c r="A119" s="10" t="n">
        <v>115</v>
      </c>
      <c r="B119" s="17" t="s">
        <v>175</v>
      </c>
      <c r="C119" s="17" t="s">
        <v>176</v>
      </c>
      <c r="D119" s="18" t="n">
        <v>40</v>
      </c>
      <c r="E119" s="18" t="n">
        <v>40</v>
      </c>
      <c r="F119" s="18" t="s">
        <v>117</v>
      </c>
      <c r="G119" s="12" t="n">
        <f aca="false">E119*4/100</f>
        <v>1.6</v>
      </c>
    </row>
    <row r="120" s="15" customFormat="true" ht="51" hidden="false" customHeight="false" outlineLevel="0" collapsed="false">
      <c r="A120" s="10" t="n">
        <v>116</v>
      </c>
      <c r="B120" s="17" t="s">
        <v>177</v>
      </c>
      <c r="C120" s="17" t="s">
        <v>178</v>
      </c>
      <c r="D120" s="18" t="n">
        <v>120</v>
      </c>
      <c r="E120" s="18" t="n">
        <v>120</v>
      </c>
      <c r="F120" s="18" t="s">
        <v>117</v>
      </c>
      <c r="G120" s="12" t="n">
        <f aca="false">E120*4/100</f>
        <v>4.8</v>
      </c>
    </row>
    <row r="121" s="15" customFormat="true" ht="51" hidden="false" customHeight="false" outlineLevel="0" collapsed="false">
      <c r="A121" s="10" t="n">
        <v>117</v>
      </c>
      <c r="B121" s="17" t="s">
        <v>179</v>
      </c>
      <c r="C121" s="17" t="s">
        <v>180</v>
      </c>
      <c r="D121" s="18" t="n">
        <v>180</v>
      </c>
      <c r="E121" s="18" t="n">
        <v>180</v>
      </c>
      <c r="F121" s="18" t="s">
        <v>57</v>
      </c>
      <c r="G121" s="12" t="n">
        <f aca="false">E121*4/100</f>
        <v>7.2</v>
      </c>
    </row>
    <row r="122" s="15" customFormat="true" ht="63.75" hidden="false" customHeight="false" outlineLevel="0" collapsed="false">
      <c r="A122" s="10" t="n">
        <v>118</v>
      </c>
      <c r="B122" s="17" t="s">
        <v>181</v>
      </c>
      <c r="C122" s="17" t="s">
        <v>182</v>
      </c>
      <c r="D122" s="18" t="n">
        <v>150</v>
      </c>
      <c r="E122" s="18" t="n">
        <v>150</v>
      </c>
      <c r="F122" s="18" t="s">
        <v>11</v>
      </c>
      <c r="G122" s="12" t="n">
        <f aca="false">E122*4/100</f>
        <v>6</v>
      </c>
    </row>
    <row r="123" s="15" customFormat="true" ht="51" hidden="false" customHeight="false" outlineLevel="0" collapsed="false">
      <c r="A123" s="10" t="n">
        <v>119</v>
      </c>
      <c r="B123" s="17" t="s">
        <v>183</v>
      </c>
      <c r="C123" s="17" t="s">
        <v>184</v>
      </c>
      <c r="D123" s="18" t="n">
        <v>100</v>
      </c>
      <c r="E123" s="18" t="n">
        <v>100</v>
      </c>
      <c r="F123" s="18" t="s">
        <v>11</v>
      </c>
      <c r="G123" s="12" t="n">
        <f aca="false">E123*4/100</f>
        <v>4</v>
      </c>
    </row>
    <row r="124" s="15" customFormat="true" ht="51" hidden="false" customHeight="false" outlineLevel="0" collapsed="false">
      <c r="A124" s="10" t="n">
        <v>120</v>
      </c>
      <c r="B124" s="17" t="s">
        <v>185</v>
      </c>
      <c r="C124" s="17" t="s">
        <v>186</v>
      </c>
      <c r="D124" s="18" t="n">
        <v>150.031</v>
      </c>
      <c r="E124" s="18" t="n">
        <v>150.031</v>
      </c>
      <c r="F124" s="18" t="s">
        <v>11</v>
      </c>
      <c r="G124" s="12" t="n">
        <f aca="false">E124*4/100</f>
        <v>6.00124</v>
      </c>
    </row>
    <row r="125" s="15" customFormat="true" ht="51" hidden="false" customHeight="false" outlineLevel="0" collapsed="false">
      <c r="A125" s="10" t="n">
        <v>121</v>
      </c>
      <c r="B125" s="17" t="s">
        <v>187</v>
      </c>
      <c r="C125" s="17" t="s">
        <v>188</v>
      </c>
      <c r="D125" s="18" t="n">
        <v>170.091</v>
      </c>
      <c r="E125" s="18" t="n">
        <v>170.091</v>
      </c>
      <c r="F125" s="18" t="s">
        <v>11</v>
      </c>
      <c r="G125" s="12" t="n">
        <f aca="false">E125*4/100</f>
        <v>6.80364</v>
      </c>
    </row>
    <row r="126" s="15" customFormat="true" ht="51" hidden="false" customHeight="false" outlineLevel="0" collapsed="false">
      <c r="A126" s="10" t="n">
        <v>122</v>
      </c>
      <c r="B126" s="17" t="s">
        <v>189</v>
      </c>
      <c r="C126" s="17" t="s">
        <v>190</v>
      </c>
      <c r="D126" s="18" t="n">
        <v>274.037</v>
      </c>
      <c r="E126" s="18" t="n">
        <v>274.037</v>
      </c>
      <c r="F126" s="18" t="s">
        <v>11</v>
      </c>
      <c r="G126" s="12" t="n">
        <f aca="false">E126*4/100</f>
        <v>10.96148</v>
      </c>
    </row>
    <row r="127" s="15" customFormat="true" ht="38.25" hidden="false" customHeight="false" outlineLevel="0" collapsed="false">
      <c r="A127" s="10" t="n">
        <v>123</v>
      </c>
      <c r="B127" s="17" t="s">
        <v>191</v>
      </c>
      <c r="C127" s="17" t="s">
        <v>192</v>
      </c>
      <c r="D127" s="18" t="n">
        <v>497</v>
      </c>
      <c r="E127" s="18" t="n">
        <v>497</v>
      </c>
      <c r="F127" s="18" t="s">
        <v>193</v>
      </c>
      <c r="G127" s="12" t="n">
        <f aca="false">E127*4/100</f>
        <v>19.88</v>
      </c>
    </row>
    <row r="128" s="15" customFormat="true" ht="12.75" hidden="false" customHeight="false" outlineLevel="0" collapsed="false">
      <c r="A128" s="10" t="n">
        <v>124</v>
      </c>
      <c r="B128" s="17" t="s">
        <v>194</v>
      </c>
      <c r="C128" s="17" t="s">
        <v>195</v>
      </c>
      <c r="D128" s="18" t="n">
        <v>119.4</v>
      </c>
      <c r="E128" s="18" t="n">
        <v>119.4</v>
      </c>
      <c r="F128" s="18" t="s">
        <v>196</v>
      </c>
      <c r="G128" s="12" t="n">
        <f aca="false">E128*4/100</f>
        <v>4.776</v>
      </c>
    </row>
    <row r="129" s="15" customFormat="true" ht="38.25" hidden="false" customHeight="false" outlineLevel="0" collapsed="false">
      <c r="A129" s="10" t="n">
        <v>125</v>
      </c>
      <c r="B129" s="17" t="s">
        <v>197</v>
      </c>
      <c r="C129" s="17" t="s">
        <v>198</v>
      </c>
      <c r="D129" s="18" t="n">
        <v>261.955</v>
      </c>
      <c r="E129" s="18" t="n">
        <v>261.955</v>
      </c>
      <c r="F129" s="18" t="s">
        <v>24</v>
      </c>
      <c r="G129" s="12" t="n">
        <f aca="false">E129*4/100</f>
        <v>10.4782</v>
      </c>
    </row>
    <row r="130" s="19" customFormat="true" ht="25.5" hidden="false" customHeight="false" outlineLevel="0" collapsed="false">
      <c r="A130" s="10" t="n">
        <v>126</v>
      </c>
      <c r="B130" s="17" t="s">
        <v>199</v>
      </c>
      <c r="C130" s="17" t="s">
        <v>200</v>
      </c>
      <c r="D130" s="22" t="n">
        <v>191.75</v>
      </c>
      <c r="E130" s="22" t="n">
        <v>191.75</v>
      </c>
      <c r="F130" s="22" t="s">
        <v>52</v>
      </c>
      <c r="G130" s="12" t="n">
        <f aca="false">E130*4/100</f>
        <v>7.67</v>
      </c>
    </row>
    <row r="131" s="19" customFormat="true" ht="51" hidden="false" customHeight="false" outlineLevel="0" collapsed="false">
      <c r="A131" s="10" t="n">
        <v>127</v>
      </c>
      <c r="B131" s="17" t="s">
        <v>201</v>
      </c>
      <c r="C131" s="17" t="s">
        <v>186</v>
      </c>
      <c r="D131" s="18" t="n">
        <v>183.045</v>
      </c>
      <c r="E131" s="18" t="n">
        <v>183.045</v>
      </c>
      <c r="F131" s="18" t="s">
        <v>11</v>
      </c>
      <c r="G131" s="12" t="n">
        <f aca="false">E131*4/100</f>
        <v>7.3218</v>
      </c>
    </row>
    <row r="132" s="19" customFormat="true" ht="12.75" hidden="false" customHeight="false" outlineLevel="0" collapsed="false">
      <c r="A132" s="10" t="n">
        <v>128</v>
      </c>
      <c r="B132" s="17" t="s">
        <v>202</v>
      </c>
      <c r="C132" s="17" t="s">
        <v>203</v>
      </c>
      <c r="D132" s="18" t="n">
        <v>300</v>
      </c>
      <c r="E132" s="18" t="n">
        <v>300</v>
      </c>
      <c r="F132" s="18" t="s">
        <v>26</v>
      </c>
      <c r="G132" s="12" t="n">
        <f aca="false">E132*4/100</f>
        <v>12</v>
      </c>
    </row>
    <row r="133" s="19" customFormat="true" ht="12.75" hidden="false" customHeight="false" outlineLevel="0" collapsed="false">
      <c r="A133" s="10" t="n">
        <v>129</v>
      </c>
      <c r="B133" s="17" t="s">
        <v>65</v>
      </c>
      <c r="C133" s="17" t="s">
        <v>203</v>
      </c>
      <c r="D133" s="18" t="n">
        <v>180</v>
      </c>
      <c r="E133" s="18" t="n">
        <v>180</v>
      </c>
      <c r="F133" s="18" t="s">
        <v>60</v>
      </c>
      <c r="G133" s="12" t="n">
        <f aca="false">E133*4/100</f>
        <v>7.2</v>
      </c>
    </row>
    <row r="134" s="19" customFormat="true" ht="25.5" hidden="false" customHeight="false" outlineLevel="0" collapsed="false">
      <c r="A134" s="10" t="n">
        <v>130</v>
      </c>
      <c r="B134" s="17" t="s">
        <v>204</v>
      </c>
      <c r="C134" s="17" t="s">
        <v>205</v>
      </c>
      <c r="D134" s="18" t="n">
        <v>205</v>
      </c>
      <c r="E134" s="18" t="n">
        <v>205</v>
      </c>
      <c r="F134" s="18" t="s">
        <v>54</v>
      </c>
      <c r="G134" s="12" t="n">
        <f aca="false">E134*4/100</f>
        <v>8.2</v>
      </c>
    </row>
    <row r="135" s="19" customFormat="true" ht="25.5" hidden="false" customHeight="false" outlineLevel="0" collapsed="false">
      <c r="A135" s="10" t="n">
        <v>131</v>
      </c>
      <c r="B135" s="17" t="s">
        <v>206</v>
      </c>
      <c r="C135" s="17" t="s">
        <v>207</v>
      </c>
      <c r="D135" s="18" t="n">
        <v>150</v>
      </c>
      <c r="E135" s="18" t="n">
        <v>150</v>
      </c>
      <c r="F135" s="18" t="s">
        <v>11</v>
      </c>
      <c r="G135" s="12" t="n">
        <f aca="false">E135*4/100</f>
        <v>6</v>
      </c>
    </row>
    <row r="136" s="19" customFormat="true" ht="25.5" hidden="false" customHeight="false" outlineLevel="0" collapsed="false">
      <c r="A136" s="10" t="n">
        <v>132</v>
      </c>
      <c r="B136" s="17" t="s">
        <v>208</v>
      </c>
      <c r="C136" s="17" t="s">
        <v>209</v>
      </c>
      <c r="D136" s="18" t="n">
        <v>200</v>
      </c>
      <c r="E136" s="18" t="n">
        <v>200</v>
      </c>
      <c r="F136" s="18" t="s">
        <v>11</v>
      </c>
      <c r="G136" s="12" t="n">
        <f aca="false">E136*4/100</f>
        <v>8</v>
      </c>
    </row>
    <row r="137" s="19" customFormat="true" ht="25.5" hidden="false" customHeight="false" outlineLevel="0" collapsed="false">
      <c r="A137" s="10" t="n">
        <v>133</v>
      </c>
      <c r="B137" s="17" t="s">
        <v>132</v>
      </c>
      <c r="C137" s="17" t="s">
        <v>209</v>
      </c>
      <c r="D137" s="18" t="n">
        <v>150</v>
      </c>
      <c r="E137" s="18" t="n">
        <v>150</v>
      </c>
      <c r="F137" s="18" t="s">
        <v>60</v>
      </c>
      <c r="G137" s="12" t="n">
        <f aca="false">E137*4/100</f>
        <v>6</v>
      </c>
    </row>
    <row r="138" s="19" customFormat="true" ht="25.5" hidden="false" customHeight="false" outlineLevel="0" collapsed="false">
      <c r="A138" s="10" t="n">
        <v>134</v>
      </c>
      <c r="B138" s="17" t="s">
        <v>210</v>
      </c>
      <c r="C138" s="17" t="s">
        <v>209</v>
      </c>
      <c r="D138" s="18" t="n">
        <v>70</v>
      </c>
      <c r="E138" s="18" t="n">
        <v>70</v>
      </c>
      <c r="F138" s="18" t="s">
        <v>11</v>
      </c>
      <c r="G138" s="12" t="n">
        <f aca="false">E138*4/100</f>
        <v>2.8</v>
      </c>
    </row>
    <row r="139" s="19" customFormat="true" ht="12.75" hidden="false" customHeight="false" outlineLevel="0" collapsed="false">
      <c r="A139" s="10" t="n">
        <v>135</v>
      </c>
      <c r="B139" s="17" t="s">
        <v>211</v>
      </c>
      <c r="C139" s="17" t="s">
        <v>212</v>
      </c>
      <c r="D139" s="18" t="n">
        <v>300</v>
      </c>
      <c r="E139" s="18" t="n">
        <v>300</v>
      </c>
      <c r="F139" s="18" t="s">
        <v>60</v>
      </c>
      <c r="G139" s="12" t="n">
        <f aca="false">E139*4/100</f>
        <v>12</v>
      </c>
    </row>
    <row r="140" s="19" customFormat="true" ht="25.5" hidden="false" customHeight="false" outlineLevel="0" collapsed="false">
      <c r="A140" s="10" t="n">
        <v>136</v>
      </c>
      <c r="B140" s="17" t="s">
        <v>213</v>
      </c>
      <c r="C140" s="17" t="s">
        <v>214</v>
      </c>
      <c r="D140" s="18" t="n">
        <v>450</v>
      </c>
      <c r="E140" s="18" t="n">
        <v>450</v>
      </c>
      <c r="F140" s="18" t="s">
        <v>64</v>
      </c>
      <c r="G140" s="12" t="n">
        <f aca="false">E140*4/100</f>
        <v>18</v>
      </c>
    </row>
    <row r="141" s="19" customFormat="true" ht="12.75" hidden="false" customHeight="false" outlineLevel="0" collapsed="false">
      <c r="A141" s="10" t="n">
        <v>137</v>
      </c>
      <c r="B141" s="17" t="s">
        <v>215</v>
      </c>
      <c r="C141" s="17" t="s">
        <v>216</v>
      </c>
      <c r="D141" s="18" t="n">
        <v>20</v>
      </c>
      <c r="E141" s="18" t="n">
        <v>20</v>
      </c>
      <c r="F141" s="18" t="s">
        <v>11</v>
      </c>
      <c r="G141" s="12" t="n">
        <f aca="false">E141*4/100</f>
        <v>0.8</v>
      </c>
    </row>
    <row r="142" s="19" customFormat="true" ht="12.75" hidden="false" customHeight="false" outlineLevel="0" collapsed="false">
      <c r="A142" s="10" t="n">
        <v>138</v>
      </c>
      <c r="B142" s="17" t="s">
        <v>142</v>
      </c>
      <c r="C142" s="17" t="s">
        <v>217</v>
      </c>
      <c r="D142" s="18" t="n">
        <v>200</v>
      </c>
      <c r="E142" s="18" t="n">
        <v>200</v>
      </c>
      <c r="F142" s="18" t="s">
        <v>60</v>
      </c>
      <c r="G142" s="12" t="n">
        <f aca="false">E142*4/100</f>
        <v>8</v>
      </c>
    </row>
    <row r="143" s="19" customFormat="true" ht="12.75" hidden="false" customHeight="false" outlineLevel="0" collapsed="false">
      <c r="A143" s="10" t="n">
        <v>139</v>
      </c>
      <c r="B143" s="17" t="s">
        <v>218</v>
      </c>
      <c r="C143" s="17" t="s">
        <v>219</v>
      </c>
      <c r="D143" s="18" t="n">
        <v>100</v>
      </c>
      <c r="E143" s="18" t="n">
        <v>100</v>
      </c>
      <c r="F143" s="18" t="s">
        <v>11</v>
      </c>
      <c r="G143" s="12" t="n">
        <f aca="false">E143*4/100</f>
        <v>4</v>
      </c>
    </row>
    <row r="144" s="19" customFormat="true" ht="12.75" hidden="false" customHeight="false" outlineLevel="0" collapsed="false">
      <c r="A144" s="10" t="n">
        <v>140</v>
      </c>
      <c r="B144" s="17" t="s">
        <v>220</v>
      </c>
      <c r="C144" s="17" t="s">
        <v>203</v>
      </c>
      <c r="D144" s="18" t="n">
        <v>40</v>
      </c>
      <c r="E144" s="18" t="n">
        <v>40</v>
      </c>
      <c r="F144" s="18" t="s">
        <v>221</v>
      </c>
      <c r="G144" s="12" t="n">
        <f aca="false">E144*4/100</f>
        <v>1.6</v>
      </c>
    </row>
    <row r="145" s="19" customFormat="true" ht="12.75" hidden="false" customHeight="false" outlineLevel="0" collapsed="false">
      <c r="A145" s="10" t="n">
        <v>141</v>
      </c>
      <c r="B145" s="17" t="s">
        <v>222</v>
      </c>
      <c r="C145" s="17" t="s">
        <v>203</v>
      </c>
      <c r="D145" s="18" t="n">
        <v>30</v>
      </c>
      <c r="E145" s="18" t="n">
        <v>30</v>
      </c>
      <c r="F145" s="18" t="s">
        <v>223</v>
      </c>
      <c r="G145" s="12" t="n">
        <f aca="false">E145*4/100</f>
        <v>1.2</v>
      </c>
    </row>
    <row r="146" s="19" customFormat="true" ht="12.75" hidden="false" customHeight="false" outlineLevel="0" collapsed="false">
      <c r="A146" s="10" t="n">
        <v>142</v>
      </c>
      <c r="B146" s="17" t="s">
        <v>224</v>
      </c>
      <c r="C146" s="17" t="s">
        <v>203</v>
      </c>
      <c r="D146" s="18" t="n">
        <v>80</v>
      </c>
      <c r="E146" s="18" t="n">
        <v>80</v>
      </c>
      <c r="F146" s="18" t="s">
        <v>11</v>
      </c>
      <c r="G146" s="12" t="n">
        <f aca="false">E146*4/100</f>
        <v>3.2</v>
      </c>
    </row>
    <row r="147" s="19" customFormat="true" ht="12.75" hidden="false" customHeight="false" outlineLevel="0" collapsed="false">
      <c r="A147" s="10" t="n">
        <v>143</v>
      </c>
      <c r="B147" s="17" t="s">
        <v>225</v>
      </c>
      <c r="C147" s="17" t="s">
        <v>203</v>
      </c>
      <c r="D147" s="18" t="n">
        <v>14</v>
      </c>
      <c r="E147" s="18" t="n">
        <v>14</v>
      </c>
      <c r="F147" s="18" t="s">
        <v>52</v>
      </c>
      <c r="G147" s="12" t="n">
        <f aca="false">E147*4/100</f>
        <v>0.56</v>
      </c>
    </row>
    <row r="148" s="19" customFormat="true" ht="12.75" hidden="false" customHeight="false" outlineLevel="0" collapsed="false">
      <c r="A148" s="10" t="n">
        <v>144</v>
      </c>
      <c r="B148" s="17" t="s">
        <v>226</v>
      </c>
      <c r="C148" s="17" t="s">
        <v>203</v>
      </c>
      <c r="D148" s="18" t="n">
        <v>40</v>
      </c>
      <c r="E148" s="18" t="n">
        <v>40</v>
      </c>
      <c r="F148" s="18" t="s">
        <v>76</v>
      </c>
      <c r="G148" s="12" t="n">
        <f aca="false">E148*4/100</f>
        <v>1.6</v>
      </c>
    </row>
    <row r="149" s="19" customFormat="true" ht="12.75" hidden="false" customHeight="false" outlineLevel="0" collapsed="false">
      <c r="A149" s="10" t="n">
        <v>145</v>
      </c>
      <c r="B149" s="17" t="s">
        <v>227</v>
      </c>
      <c r="C149" s="17" t="s">
        <v>203</v>
      </c>
      <c r="D149" s="18" t="n">
        <v>35</v>
      </c>
      <c r="E149" s="18" t="n">
        <v>35</v>
      </c>
      <c r="F149" s="18" t="s">
        <v>223</v>
      </c>
      <c r="G149" s="12" t="n">
        <f aca="false">E149*4/100</f>
        <v>1.4</v>
      </c>
    </row>
    <row r="150" s="19" customFormat="true" ht="12.75" hidden="false" customHeight="false" outlineLevel="0" collapsed="false">
      <c r="A150" s="10" t="n">
        <v>146</v>
      </c>
      <c r="B150" s="17" t="s">
        <v>228</v>
      </c>
      <c r="C150" s="17" t="s">
        <v>203</v>
      </c>
      <c r="D150" s="18" t="n">
        <v>48.167</v>
      </c>
      <c r="E150" s="18" t="n">
        <v>48.167</v>
      </c>
      <c r="F150" s="18" t="s">
        <v>62</v>
      </c>
      <c r="G150" s="12" t="n">
        <f aca="false">E150*4/100</f>
        <v>1.92668</v>
      </c>
    </row>
    <row r="151" s="19" customFormat="true" ht="25.5" hidden="false" customHeight="false" outlineLevel="0" collapsed="false">
      <c r="A151" s="10" t="n">
        <v>147</v>
      </c>
      <c r="B151" s="17" t="s">
        <v>229</v>
      </c>
      <c r="C151" s="17" t="s">
        <v>205</v>
      </c>
      <c r="D151" s="18" t="n">
        <v>200</v>
      </c>
      <c r="E151" s="18" t="n">
        <v>200</v>
      </c>
      <c r="F151" s="18" t="s">
        <v>31</v>
      </c>
      <c r="G151" s="12" t="n">
        <f aca="false">E151*4/100</f>
        <v>8</v>
      </c>
    </row>
    <row r="152" s="19" customFormat="true" ht="38.25" hidden="false" customHeight="false" outlineLevel="0" collapsed="false">
      <c r="A152" s="10" t="n">
        <v>148</v>
      </c>
      <c r="B152" s="17" t="s">
        <v>230</v>
      </c>
      <c r="C152" s="17" t="s">
        <v>231</v>
      </c>
      <c r="D152" s="18" t="n">
        <v>200</v>
      </c>
      <c r="E152" s="18" t="n">
        <v>200</v>
      </c>
      <c r="F152" s="18" t="s">
        <v>24</v>
      </c>
      <c r="G152" s="12" t="n">
        <f aca="false">E152*4/100</f>
        <v>8</v>
      </c>
    </row>
    <row r="153" s="19" customFormat="true" ht="12.75" hidden="false" customHeight="false" outlineLevel="0" collapsed="false">
      <c r="A153" s="10" t="n">
        <v>149</v>
      </c>
      <c r="B153" s="17" t="s">
        <v>232</v>
      </c>
      <c r="C153" s="17" t="s">
        <v>203</v>
      </c>
      <c r="D153" s="18" t="n">
        <v>550</v>
      </c>
      <c r="E153" s="18" t="n">
        <v>550</v>
      </c>
      <c r="F153" s="18" t="s">
        <v>11</v>
      </c>
      <c r="G153" s="12" t="n">
        <f aca="false">E153*4/100</f>
        <v>22</v>
      </c>
    </row>
    <row r="154" s="19" customFormat="true" ht="12.75" hidden="false" customHeight="false" outlineLevel="0" collapsed="false">
      <c r="A154" s="10" t="n">
        <v>150</v>
      </c>
      <c r="B154" s="17" t="s">
        <v>233</v>
      </c>
      <c r="C154" s="17" t="s">
        <v>234</v>
      </c>
      <c r="D154" s="18" t="n">
        <v>80</v>
      </c>
      <c r="E154" s="18" t="n">
        <v>80</v>
      </c>
      <c r="F154" s="18" t="s">
        <v>11</v>
      </c>
      <c r="G154" s="12" t="n">
        <f aca="false">E154*4/100</f>
        <v>3.2</v>
      </c>
    </row>
    <row r="155" s="19" customFormat="true" ht="12.75" hidden="false" customHeight="false" outlineLevel="0" collapsed="false">
      <c r="A155" s="10" t="n">
        <v>151</v>
      </c>
      <c r="B155" s="17" t="s">
        <v>235</v>
      </c>
      <c r="C155" s="17" t="s">
        <v>236</v>
      </c>
      <c r="D155" s="18" t="n">
        <v>150</v>
      </c>
      <c r="E155" s="18" t="n">
        <v>150</v>
      </c>
      <c r="F155" s="18" t="s">
        <v>60</v>
      </c>
      <c r="G155" s="12" t="n">
        <f aca="false">E155*4/100</f>
        <v>6</v>
      </c>
    </row>
    <row r="156" s="19" customFormat="true" ht="25.5" hidden="false" customHeight="false" outlineLevel="0" collapsed="false">
      <c r="A156" s="10" t="n">
        <v>152</v>
      </c>
      <c r="B156" s="17" t="s">
        <v>237</v>
      </c>
      <c r="C156" s="17" t="s">
        <v>238</v>
      </c>
      <c r="D156" s="18" t="n">
        <v>100</v>
      </c>
      <c r="E156" s="18" t="n">
        <v>100</v>
      </c>
      <c r="F156" s="18" t="s">
        <v>196</v>
      </c>
      <c r="G156" s="12" t="n">
        <f aca="false">E156*4/100</f>
        <v>4</v>
      </c>
    </row>
    <row r="157" s="19" customFormat="true" ht="25.5" hidden="false" customHeight="false" outlineLevel="0" collapsed="false">
      <c r="A157" s="10" t="n">
        <v>153</v>
      </c>
      <c r="B157" s="17" t="s">
        <v>239</v>
      </c>
      <c r="C157" s="17" t="s">
        <v>238</v>
      </c>
      <c r="D157" s="18" t="n">
        <v>108.646</v>
      </c>
      <c r="E157" s="18" t="n">
        <v>108.646</v>
      </c>
      <c r="F157" s="18" t="s">
        <v>57</v>
      </c>
      <c r="G157" s="12" t="n">
        <f aca="false">E157*4/100</f>
        <v>4.34584</v>
      </c>
    </row>
    <row r="158" s="19" customFormat="true" ht="25.5" hidden="false" customHeight="false" outlineLevel="0" collapsed="false">
      <c r="A158" s="10" t="n">
        <v>154</v>
      </c>
      <c r="B158" s="17" t="s">
        <v>240</v>
      </c>
      <c r="C158" s="17" t="s">
        <v>238</v>
      </c>
      <c r="D158" s="18" t="n">
        <v>100</v>
      </c>
      <c r="E158" s="18" t="n">
        <v>100</v>
      </c>
      <c r="F158" s="18" t="s">
        <v>62</v>
      </c>
      <c r="G158" s="12" t="n">
        <f aca="false">E158*4/100</f>
        <v>4</v>
      </c>
    </row>
    <row r="159" s="19" customFormat="true" ht="25.5" hidden="false" customHeight="false" outlineLevel="0" collapsed="false">
      <c r="A159" s="10" t="n">
        <v>155</v>
      </c>
      <c r="B159" s="17" t="s">
        <v>241</v>
      </c>
      <c r="C159" s="17" t="s">
        <v>238</v>
      </c>
      <c r="D159" s="18" t="n">
        <v>200</v>
      </c>
      <c r="E159" s="18" t="n">
        <v>200</v>
      </c>
      <c r="F159" s="18" t="s">
        <v>57</v>
      </c>
      <c r="G159" s="12" t="n">
        <f aca="false">E159*4/100</f>
        <v>8</v>
      </c>
    </row>
    <row r="160" s="19" customFormat="true" ht="12.75" hidden="false" customHeight="false" outlineLevel="0" collapsed="false">
      <c r="A160" s="10" t="n">
        <v>156</v>
      </c>
      <c r="B160" s="17" t="s">
        <v>242</v>
      </c>
      <c r="C160" s="17" t="s">
        <v>243</v>
      </c>
      <c r="D160" s="18" t="n">
        <v>49.07</v>
      </c>
      <c r="E160" s="18" t="n">
        <v>49.07</v>
      </c>
      <c r="F160" s="18" t="s">
        <v>24</v>
      </c>
      <c r="G160" s="12" t="n">
        <f aca="false">E160*4/100</f>
        <v>1.9628</v>
      </c>
    </row>
    <row r="161" s="19" customFormat="true" ht="12.75" hidden="false" customHeight="false" outlineLevel="0" collapsed="false">
      <c r="A161" s="10" t="n">
        <v>157</v>
      </c>
      <c r="B161" s="17" t="s">
        <v>244</v>
      </c>
      <c r="C161" s="17" t="s">
        <v>245</v>
      </c>
      <c r="D161" s="18" t="n">
        <v>165</v>
      </c>
      <c r="E161" s="18" t="n">
        <v>165</v>
      </c>
      <c r="F161" s="18" t="s">
        <v>196</v>
      </c>
      <c r="G161" s="12" t="n">
        <f aca="false">E161*4/100</f>
        <v>6.6</v>
      </c>
    </row>
    <row r="162" s="19" customFormat="true" ht="12.75" hidden="false" customHeight="false" outlineLevel="0" collapsed="false">
      <c r="A162" s="10" t="n">
        <v>158</v>
      </c>
      <c r="B162" s="17" t="s">
        <v>246</v>
      </c>
      <c r="C162" s="17" t="s">
        <v>203</v>
      </c>
      <c r="D162" s="18" t="n">
        <v>70</v>
      </c>
      <c r="E162" s="18" t="n">
        <v>70</v>
      </c>
      <c r="F162" s="18" t="s">
        <v>57</v>
      </c>
      <c r="G162" s="12" t="n">
        <f aca="false">E162*4/100</f>
        <v>2.8</v>
      </c>
    </row>
    <row r="163" s="19" customFormat="true" ht="25.5" hidden="false" customHeight="false" outlineLevel="0" collapsed="false">
      <c r="A163" s="10" t="n">
        <v>159</v>
      </c>
      <c r="B163" s="17" t="s">
        <v>247</v>
      </c>
      <c r="C163" s="17" t="s">
        <v>209</v>
      </c>
      <c r="D163" s="18" t="n">
        <v>505.358</v>
      </c>
      <c r="E163" s="18" t="n">
        <v>505.358</v>
      </c>
      <c r="F163" s="18" t="s">
        <v>62</v>
      </c>
      <c r="G163" s="12" t="n">
        <f aca="false">E163*4/100</f>
        <v>20.21432</v>
      </c>
    </row>
    <row r="164" s="19" customFormat="true" ht="25.5" hidden="false" customHeight="false" outlineLevel="0" collapsed="false">
      <c r="A164" s="10" t="n">
        <v>160</v>
      </c>
      <c r="B164" s="17" t="s">
        <v>248</v>
      </c>
      <c r="C164" s="17" t="s">
        <v>205</v>
      </c>
      <c r="D164" s="18" t="n">
        <v>64.648</v>
      </c>
      <c r="E164" s="18" t="n">
        <v>64.648</v>
      </c>
      <c r="F164" s="18" t="s">
        <v>249</v>
      </c>
      <c r="G164" s="12" t="n">
        <f aca="false">E164*4/100</f>
        <v>2.58592</v>
      </c>
    </row>
    <row r="165" s="19" customFormat="true" ht="25.5" hidden="false" customHeight="false" outlineLevel="0" collapsed="false">
      <c r="A165" s="10" t="n">
        <v>161</v>
      </c>
      <c r="B165" s="17" t="s">
        <v>51</v>
      </c>
      <c r="C165" s="17" t="s">
        <v>205</v>
      </c>
      <c r="D165" s="18" t="n">
        <v>180</v>
      </c>
      <c r="E165" s="18" t="n">
        <v>180</v>
      </c>
      <c r="F165" s="18" t="s">
        <v>250</v>
      </c>
      <c r="G165" s="12" t="n">
        <f aca="false">E165*4/100</f>
        <v>7.2</v>
      </c>
    </row>
    <row r="166" s="19" customFormat="true" ht="25.5" hidden="false" customHeight="false" outlineLevel="0" collapsed="false">
      <c r="A166" s="10" t="n">
        <v>162</v>
      </c>
      <c r="B166" s="17" t="s">
        <v>59</v>
      </c>
      <c r="C166" s="17" t="s">
        <v>205</v>
      </c>
      <c r="D166" s="18" t="n">
        <v>62.4</v>
      </c>
      <c r="E166" s="18" t="n">
        <v>62.4</v>
      </c>
      <c r="F166" s="18" t="s">
        <v>52</v>
      </c>
      <c r="G166" s="12" t="n">
        <f aca="false">E166*4/100</f>
        <v>2.496</v>
      </c>
    </row>
    <row r="167" s="19" customFormat="true" ht="25.5" hidden="false" customHeight="false" outlineLevel="0" collapsed="false">
      <c r="A167" s="10" t="n">
        <v>163</v>
      </c>
      <c r="B167" s="17" t="s">
        <v>251</v>
      </c>
      <c r="C167" s="17" t="s">
        <v>205</v>
      </c>
      <c r="D167" s="18" t="n">
        <v>65</v>
      </c>
      <c r="E167" s="18" t="n">
        <v>65</v>
      </c>
      <c r="F167" s="18" t="s">
        <v>52</v>
      </c>
      <c r="G167" s="12" t="n">
        <f aca="false">E167*4/100</f>
        <v>2.6</v>
      </c>
    </row>
    <row r="168" s="19" customFormat="true" ht="25.5" hidden="false" customHeight="false" outlineLevel="0" collapsed="false">
      <c r="A168" s="10" t="n">
        <v>164</v>
      </c>
      <c r="B168" s="17" t="s">
        <v>252</v>
      </c>
      <c r="C168" s="17" t="s">
        <v>205</v>
      </c>
      <c r="D168" s="18" t="n">
        <v>186</v>
      </c>
      <c r="E168" s="18" t="n">
        <v>186</v>
      </c>
      <c r="F168" s="18" t="s">
        <v>54</v>
      </c>
      <c r="G168" s="12" t="n">
        <f aca="false">E168*4/100</f>
        <v>7.44</v>
      </c>
    </row>
    <row r="169" s="19" customFormat="true" ht="25.5" hidden="false" customHeight="false" outlineLevel="0" collapsed="false">
      <c r="A169" s="10" t="n">
        <v>165</v>
      </c>
      <c r="B169" s="17" t="s">
        <v>253</v>
      </c>
      <c r="C169" s="17" t="s">
        <v>254</v>
      </c>
      <c r="D169" s="18" t="n">
        <v>200</v>
      </c>
      <c r="E169" s="18" t="n">
        <v>200</v>
      </c>
      <c r="F169" s="18" t="s">
        <v>52</v>
      </c>
      <c r="G169" s="12" t="n">
        <f aca="false">E169*4/100</f>
        <v>8</v>
      </c>
    </row>
    <row r="170" s="19" customFormat="true" ht="12.75" hidden="false" customHeight="false" outlineLevel="0" collapsed="false">
      <c r="A170" s="10" t="n">
        <v>166</v>
      </c>
      <c r="B170" s="17" t="s">
        <v>255</v>
      </c>
      <c r="C170" s="17" t="s">
        <v>256</v>
      </c>
      <c r="D170" s="18" t="n">
        <v>144.86</v>
      </c>
      <c r="E170" s="18" t="n">
        <v>144.86</v>
      </c>
      <c r="F170" s="18" t="s">
        <v>52</v>
      </c>
      <c r="G170" s="12" t="n">
        <f aca="false">E170*4/100</f>
        <v>5.7944</v>
      </c>
    </row>
    <row r="171" s="19" customFormat="true" ht="25.5" hidden="false" customHeight="false" outlineLevel="0" collapsed="false">
      <c r="A171" s="10" t="n">
        <v>167</v>
      </c>
      <c r="B171" s="17" t="s">
        <v>61</v>
      </c>
      <c r="C171" s="17" t="s">
        <v>205</v>
      </c>
      <c r="D171" s="18" t="n">
        <v>202.841</v>
      </c>
      <c r="E171" s="18" t="n">
        <v>202.841</v>
      </c>
      <c r="F171" s="18" t="s">
        <v>257</v>
      </c>
      <c r="G171" s="12" t="n">
        <f aca="false">E171*4/100</f>
        <v>8.11364</v>
      </c>
    </row>
    <row r="172" s="19" customFormat="true" ht="25.5" hidden="false" customHeight="false" outlineLevel="0" collapsed="false">
      <c r="A172" s="10" t="n">
        <v>168</v>
      </c>
      <c r="B172" s="17" t="s">
        <v>258</v>
      </c>
      <c r="C172" s="17" t="s">
        <v>205</v>
      </c>
      <c r="D172" s="18" t="n">
        <v>150</v>
      </c>
      <c r="E172" s="18" t="n">
        <v>150</v>
      </c>
      <c r="F172" s="18" t="s">
        <v>84</v>
      </c>
      <c r="G172" s="12" t="n">
        <f aca="false">E172*4/100</f>
        <v>6</v>
      </c>
    </row>
    <row r="173" s="19" customFormat="true" ht="25.5" hidden="false" customHeight="false" outlineLevel="0" collapsed="false">
      <c r="A173" s="10" t="n">
        <v>169</v>
      </c>
      <c r="B173" s="17" t="s">
        <v>259</v>
      </c>
      <c r="C173" s="17" t="s">
        <v>205</v>
      </c>
      <c r="D173" s="18" t="n">
        <v>150</v>
      </c>
      <c r="E173" s="18" t="n">
        <v>150</v>
      </c>
      <c r="F173" s="18" t="s">
        <v>11</v>
      </c>
      <c r="G173" s="12" t="n">
        <f aca="false">E173*4/100</f>
        <v>6</v>
      </c>
    </row>
    <row r="174" s="19" customFormat="true" ht="35.25" hidden="false" customHeight="true" outlineLevel="0" collapsed="false">
      <c r="A174" s="10" t="n">
        <v>170</v>
      </c>
      <c r="B174" s="17" t="s">
        <v>260</v>
      </c>
      <c r="C174" s="17" t="s">
        <v>261</v>
      </c>
      <c r="D174" s="18" t="n">
        <v>250</v>
      </c>
      <c r="E174" s="18" t="n">
        <v>250</v>
      </c>
      <c r="F174" s="18" t="s">
        <v>151</v>
      </c>
      <c r="G174" s="12" t="n">
        <f aca="false">E174*4/100</f>
        <v>10</v>
      </c>
    </row>
    <row r="175" s="19" customFormat="true" ht="63.75" hidden="false" customHeight="false" outlineLevel="0" collapsed="false">
      <c r="A175" s="10" t="n">
        <v>171</v>
      </c>
      <c r="B175" s="17" t="s">
        <v>262</v>
      </c>
      <c r="C175" s="17" t="s">
        <v>263</v>
      </c>
      <c r="D175" s="18" t="n">
        <v>1308.07</v>
      </c>
      <c r="E175" s="18" t="n">
        <v>1308.07</v>
      </c>
      <c r="F175" s="18" t="s">
        <v>108</v>
      </c>
      <c r="G175" s="12" t="n">
        <f aca="false">E175*4/100</f>
        <v>52.3228</v>
      </c>
    </row>
    <row r="176" s="19" customFormat="true" ht="51" hidden="false" customHeight="false" outlineLevel="0" collapsed="false">
      <c r="A176" s="10" t="n">
        <v>172</v>
      </c>
      <c r="B176" s="17" t="s">
        <v>264</v>
      </c>
      <c r="C176" s="17" t="s">
        <v>265</v>
      </c>
      <c r="D176" s="18" t="n">
        <v>108.816</v>
      </c>
      <c r="E176" s="18" t="n">
        <v>108.816</v>
      </c>
      <c r="F176" s="18" t="s">
        <v>54</v>
      </c>
      <c r="G176" s="12" t="n">
        <f aca="false">E176*4/100</f>
        <v>4.35264</v>
      </c>
    </row>
    <row r="177" s="19" customFormat="true" ht="51" hidden="false" customHeight="false" outlineLevel="0" collapsed="false">
      <c r="A177" s="10" t="n">
        <v>173</v>
      </c>
      <c r="B177" s="17" t="s">
        <v>166</v>
      </c>
      <c r="C177" s="17" t="s">
        <v>265</v>
      </c>
      <c r="D177" s="18" t="n">
        <v>87.367</v>
      </c>
      <c r="E177" s="18" t="n">
        <v>87.367</v>
      </c>
      <c r="F177" s="18" t="s">
        <v>54</v>
      </c>
      <c r="G177" s="12" t="n">
        <f aca="false">E177*4/100</f>
        <v>3.49468</v>
      </c>
    </row>
    <row r="178" s="19" customFormat="true" ht="12.75" hidden="false" customHeight="false" outlineLevel="0" collapsed="false">
      <c r="A178" s="10" t="n">
        <v>174</v>
      </c>
      <c r="B178" s="17" t="s">
        <v>266</v>
      </c>
      <c r="C178" s="17" t="s">
        <v>267</v>
      </c>
      <c r="D178" s="18" t="n">
        <v>62.652</v>
      </c>
      <c r="E178" s="18" t="n">
        <v>62.652</v>
      </c>
      <c r="F178" s="18" t="s">
        <v>54</v>
      </c>
      <c r="G178" s="12" t="n">
        <f aca="false">E178*4/100</f>
        <v>2.50608</v>
      </c>
    </row>
    <row r="179" s="19" customFormat="true" ht="51" hidden="false" customHeight="false" outlineLevel="0" collapsed="false">
      <c r="A179" s="10" t="n">
        <v>175</v>
      </c>
      <c r="B179" s="17" t="s">
        <v>268</v>
      </c>
      <c r="C179" s="17" t="s">
        <v>265</v>
      </c>
      <c r="D179" s="18" t="n">
        <v>65.995</v>
      </c>
      <c r="E179" s="18" t="n">
        <v>65.995</v>
      </c>
      <c r="F179" s="18" t="s">
        <v>52</v>
      </c>
      <c r="G179" s="12" t="n">
        <f aca="false">E179*4/100</f>
        <v>2.6398</v>
      </c>
    </row>
    <row r="180" s="19" customFormat="true" ht="25.5" hidden="false" customHeight="false" outlineLevel="0" collapsed="false">
      <c r="A180" s="10" t="n">
        <v>176</v>
      </c>
      <c r="B180" s="17" t="s">
        <v>269</v>
      </c>
      <c r="C180" s="17" t="s">
        <v>270</v>
      </c>
      <c r="D180" s="18" t="n">
        <v>80</v>
      </c>
      <c r="E180" s="18" t="n">
        <v>80</v>
      </c>
      <c r="F180" s="18" t="s">
        <v>170</v>
      </c>
      <c r="G180" s="12" t="n">
        <f aca="false">E180*4/100</f>
        <v>3.2</v>
      </c>
    </row>
    <row r="181" s="19" customFormat="true" ht="25.5" hidden="false" customHeight="false" outlineLevel="0" collapsed="false">
      <c r="A181" s="10" t="n">
        <v>177</v>
      </c>
      <c r="B181" s="17" t="s">
        <v>133</v>
      </c>
      <c r="C181" s="17" t="s">
        <v>270</v>
      </c>
      <c r="D181" s="18" t="n">
        <v>70</v>
      </c>
      <c r="E181" s="18" t="n">
        <v>70</v>
      </c>
      <c r="F181" s="18" t="s">
        <v>52</v>
      </c>
      <c r="G181" s="12" t="n">
        <f aca="false">E181*4/100</f>
        <v>2.8</v>
      </c>
    </row>
    <row r="182" s="15" customFormat="true" ht="12.75" hidden="false" customHeight="false" outlineLevel="0" collapsed="false">
      <c r="A182" s="10" t="n">
        <v>178</v>
      </c>
      <c r="B182" s="17" t="s">
        <v>211</v>
      </c>
      <c r="C182" s="17" t="s">
        <v>271</v>
      </c>
      <c r="D182" s="18" t="n">
        <v>120</v>
      </c>
      <c r="E182" s="18" t="n">
        <v>120</v>
      </c>
      <c r="F182" s="18" t="s">
        <v>21</v>
      </c>
      <c r="G182" s="12" t="n">
        <f aca="false">E182*4/100</f>
        <v>4.8</v>
      </c>
    </row>
    <row r="183" s="19" customFormat="true" ht="25.5" hidden="false" customHeight="false" outlineLevel="0" collapsed="false">
      <c r="A183" s="10" t="n">
        <v>179</v>
      </c>
      <c r="B183" s="11" t="s">
        <v>272</v>
      </c>
      <c r="C183" s="11" t="s">
        <v>273</v>
      </c>
      <c r="D183" s="10" t="n">
        <v>403.499</v>
      </c>
      <c r="E183" s="10" t="n">
        <v>403.499</v>
      </c>
      <c r="F183" s="10" t="s">
        <v>60</v>
      </c>
      <c r="G183" s="12" t="n">
        <f aca="false">E183*4/100</f>
        <v>16.13996</v>
      </c>
    </row>
    <row r="184" s="19" customFormat="true" ht="53.25" hidden="false" customHeight="true" outlineLevel="0" collapsed="false">
      <c r="A184" s="10" t="n">
        <v>180</v>
      </c>
      <c r="B184" s="17" t="s">
        <v>101</v>
      </c>
      <c r="C184" s="17" t="s">
        <v>274</v>
      </c>
      <c r="D184" s="18" t="n">
        <v>30</v>
      </c>
      <c r="E184" s="18" t="n">
        <v>30</v>
      </c>
      <c r="F184" s="18" t="s">
        <v>275</v>
      </c>
      <c r="G184" s="12" t="n">
        <f aca="false">E184*4/100</f>
        <v>1.2</v>
      </c>
    </row>
    <row r="185" s="19" customFormat="true" ht="63.75" hidden="false" customHeight="false" outlineLevel="0" collapsed="false">
      <c r="A185" s="10" t="n">
        <v>181</v>
      </c>
      <c r="B185" s="17" t="s">
        <v>276</v>
      </c>
      <c r="C185" s="17" t="s">
        <v>277</v>
      </c>
      <c r="D185" s="18" t="n">
        <v>20</v>
      </c>
      <c r="E185" s="18" t="n">
        <v>20</v>
      </c>
      <c r="F185" s="18" t="s">
        <v>278</v>
      </c>
      <c r="G185" s="12" t="n">
        <f aca="false">E185*4/100</f>
        <v>0.8</v>
      </c>
    </row>
    <row r="186" s="19" customFormat="true" ht="12.75" hidden="false" customHeight="false" outlineLevel="0" collapsed="false">
      <c r="A186" s="10" t="n">
        <v>182</v>
      </c>
      <c r="B186" s="17" t="s">
        <v>73</v>
      </c>
      <c r="C186" s="17" t="s">
        <v>279</v>
      </c>
      <c r="D186" s="18" t="n">
        <v>122.298</v>
      </c>
      <c r="E186" s="18" t="n">
        <v>122.298</v>
      </c>
      <c r="F186" s="18" t="s">
        <v>57</v>
      </c>
      <c r="G186" s="12" t="n">
        <f aca="false">E186*4/100</f>
        <v>4.89192</v>
      </c>
    </row>
    <row r="187" s="19" customFormat="true" ht="38.25" hidden="false" customHeight="false" outlineLevel="0" collapsed="false">
      <c r="A187" s="10" t="n">
        <v>183</v>
      </c>
      <c r="B187" s="17" t="s">
        <v>280</v>
      </c>
      <c r="C187" s="17" t="s">
        <v>281</v>
      </c>
      <c r="D187" s="18" t="n">
        <v>280</v>
      </c>
      <c r="E187" s="18" t="n">
        <v>280</v>
      </c>
      <c r="F187" s="18" t="s">
        <v>76</v>
      </c>
      <c r="G187" s="12" t="n">
        <f aca="false">E187*4/100</f>
        <v>11.2</v>
      </c>
    </row>
    <row r="188" s="19" customFormat="true" ht="51" hidden="false" customHeight="false" outlineLevel="0" collapsed="false">
      <c r="A188" s="10" t="n">
        <v>184</v>
      </c>
      <c r="B188" s="17" t="s">
        <v>282</v>
      </c>
      <c r="C188" s="17" t="s">
        <v>283</v>
      </c>
      <c r="D188" s="18" t="n">
        <v>100</v>
      </c>
      <c r="E188" s="18" t="n">
        <v>100</v>
      </c>
      <c r="F188" s="18" t="s">
        <v>62</v>
      </c>
      <c r="G188" s="12" t="n">
        <f aca="false">E188*4/100</f>
        <v>4</v>
      </c>
    </row>
    <row r="189" s="19" customFormat="true" ht="51" hidden="false" customHeight="false" outlineLevel="0" collapsed="false">
      <c r="A189" s="10" t="n">
        <v>185</v>
      </c>
      <c r="B189" s="17" t="s">
        <v>260</v>
      </c>
      <c r="C189" s="17" t="s">
        <v>284</v>
      </c>
      <c r="D189" s="18" t="n">
        <v>60</v>
      </c>
      <c r="E189" s="18" t="n">
        <v>60</v>
      </c>
      <c r="F189" s="18" t="s">
        <v>285</v>
      </c>
      <c r="G189" s="12" t="n">
        <f aca="false">E189*4/100</f>
        <v>2.4</v>
      </c>
    </row>
    <row r="190" s="19" customFormat="true" ht="51" hidden="false" customHeight="false" outlineLevel="0" collapsed="false">
      <c r="A190" s="10" t="n">
        <v>186</v>
      </c>
      <c r="B190" s="17" t="s">
        <v>286</v>
      </c>
      <c r="C190" s="17" t="s">
        <v>287</v>
      </c>
      <c r="D190" s="18" t="n">
        <v>700</v>
      </c>
      <c r="E190" s="18" t="n">
        <v>700</v>
      </c>
      <c r="F190" s="18" t="s">
        <v>196</v>
      </c>
      <c r="G190" s="12" t="n">
        <f aca="false">E190*4/100</f>
        <v>28</v>
      </c>
    </row>
    <row r="191" s="19" customFormat="true" ht="51" hidden="false" customHeight="false" outlineLevel="0" collapsed="false">
      <c r="A191" s="10" t="n">
        <v>187</v>
      </c>
      <c r="B191" s="17" t="s">
        <v>288</v>
      </c>
      <c r="C191" s="17" t="s">
        <v>287</v>
      </c>
      <c r="D191" s="18" t="n">
        <v>700</v>
      </c>
      <c r="E191" s="18" t="n">
        <v>700</v>
      </c>
      <c r="F191" s="18" t="s">
        <v>196</v>
      </c>
      <c r="G191" s="12" t="n">
        <f aca="false">E191*4/100</f>
        <v>28</v>
      </c>
    </row>
    <row r="192" s="19" customFormat="true" ht="12.75" hidden="false" customHeight="false" outlineLevel="0" collapsed="false">
      <c r="A192" s="10" t="n">
        <v>188</v>
      </c>
      <c r="B192" s="17" t="s">
        <v>289</v>
      </c>
      <c r="C192" s="17" t="s">
        <v>290</v>
      </c>
      <c r="D192" s="18" t="n">
        <v>30.027</v>
      </c>
      <c r="E192" s="18" t="n">
        <v>30.027</v>
      </c>
      <c r="F192" s="18" t="s">
        <v>54</v>
      </c>
      <c r="G192" s="12" t="n">
        <f aca="false">E192*4/100</f>
        <v>1.20108</v>
      </c>
    </row>
    <row r="193" s="19" customFormat="true" ht="12.75" hidden="false" customHeight="false" outlineLevel="0" collapsed="false">
      <c r="A193" s="10" t="n">
        <v>189</v>
      </c>
      <c r="B193" s="17" t="s">
        <v>291</v>
      </c>
      <c r="C193" s="17" t="s">
        <v>292</v>
      </c>
      <c r="D193" s="18" t="n">
        <v>100</v>
      </c>
      <c r="E193" s="18" t="n">
        <v>100</v>
      </c>
      <c r="F193" s="18" t="s">
        <v>21</v>
      </c>
      <c r="G193" s="12" t="n">
        <f aca="false">E193*4/100</f>
        <v>4</v>
      </c>
    </row>
    <row r="194" s="19" customFormat="true" ht="12.75" hidden="false" customHeight="false" outlineLevel="0" collapsed="false">
      <c r="A194" s="10" t="n">
        <v>190</v>
      </c>
      <c r="B194" s="17" t="s">
        <v>293</v>
      </c>
      <c r="C194" s="17" t="s">
        <v>294</v>
      </c>
      <c r="D194" s="18" t="n">
        <v>124.503</v>
      </c>
      <c r="E194" s="18" t="n">
        <v>124.503</v>
      </c>
      <c r="F194" s="18" t="s">
        <v>60</v>
      </c>
      <c r="G194" s="12" t="n">
        <f aca="false">E194*4/100</f>
        <v>4.98012</v>
      </c>
    </row>
    <row r="195" s="19" customFormat="true" ht="25.5" hidden="false" customHeight="false" outlineLevel="0" collapsed="false">
      <c r="A195" s="10" t="n">
        <v>191</v>
      </c>
      <c r="B195" s="17" t="s">
        <v>295</v>
      </c>
      <c r="C195" s="17" t="s">
        <v>296</v>
      </c>
      <c r="D195" s="18" t="n">
        <v>110</v>
      </c>
      <c r="E195" s="18" t="n">
        <v>110</v>
      </c>
      <c r="F195" s="18" t="s">
        <v>297</v>
      </c>
      <c r="G195" s="12" t="n">
        <f aca="false">E195*4/100</f>
        <v>4.4</v>
      </c>
    </row>
    <row r="196" s="19" customFormat="true" ht="25.5" hidden="false" customHeight="false" outlineLevel="0" collapsed="false">
      <c r="A196" s="10" t="n">
        <v>192</v>
      </c>
      <c r="B196" s="17" t="s">
        <v>298</v>
      </c>
      <c r="C196" s="17" t="s">
        <v>299</v>
      </c>
      <c r="D196" s="18" t="n">
        <v>40</v>
      </c>
      <c r="E196" s="18" t="n">
        <v>40</v>
      </c>
      <c r="F196" s="18" t="s">
        <v>57</v>
      </c>
      <c r="G196" s="12" t="n">
        <f aca="false">E196*4/100</f>
        <v>1.6</v>
      </c>
    </row>
    <row r="197" s="19" customFormat="true" ht="25.5" hidden="false" customHeight="false" outlineLevel="0" collapsed="false">
      <c r="A197" s="10" t="n">
        <v>193</v>
      </c>
      <c r="B197" s="17" t="s">
        <v>300</v>
      </c>
      <c r="C197" s="17" t="s">
        <v>301</v>
      </c>
      <c r="D197" s="18" t="n">
        <v>126</v>
      </c>
      <c r="E197" s="18" t="n">
        <v>126</v>
      </c>
      <c r="F197" s="18" t="s">
        <v>62</v>
      </c>
      <c r="G197" s="12" t="n">
        <f aca="false">E197*4/100</f>
        <v>5.04</v>
      </c>
    </row>
    <row r="198" s="19" customFormat="true" ht="51" hidden="false" customHeight="false" outlineLevel="0" collapsed="false">
      <c r="A198" s="10" t="n">
        <v>194</v>
      </c>
      <c r="B198" s="17" t="s">
        <v>302</v>
      </c>
      <c r="C198" s="17" t="s">
        <v>303</v>
      </c>
      <c r="D198" s="18" t="n">
        <v>213.92</v>
      </c>
      <c r="E198" s="18" t="n">
        <v>213.92</v>
      </c>
      <c r="F198" s="18" t="s">
        <v>57</v>
      </c>
      <c r="G198" s="12" t="n">
        <f aca="false">E198*4/100</f>
        <v>8.5568</v>
      </c>
    </row>
    <row r="199" s="19" customFormat="true" ht="38.25" hidden="false" customHeight="false" outlineLevel="0" collapsed="false">
      <c r="A199" s="10" t="n">
        <v>195</v>
      </c>
      <c r="B199" s="17" t="s">
        <v>304</v>
      </c>
      <c r="C199" s="17" t="s">
        <v>305</v>
      </c>
      <c r="D199" s="18" t="n">
        <v>250</v>
      </c>
      <c r="E199" s="18" t="n">
        <v>250</v>
      </c>
      <c r="F199" s="18" t="s">
        <v>11</v>
      </c>
      <c r="G199" s="12" t="n">
        <f aca="false">E199*4/100</f>
        <v>10</v>
      </c>
    </row>
    <row r="200" s="19" customFormat="true" ht="12.75" hidden="false" customHeight="false" outlineLevel="0" collapsed="false">
      <c r="A200" s="10" t="n">
        <v>196</v>
      </c>
      <c r="B200" s="17" t="s">
        <v>306</v>
      </c>
      <c r="C200" s="17" t="s">
        <v>307</v>
      </c>
      <c r="D200" s="18" t="n">
        <v>650</v>
      </c>
      <c r="E200" s="18" t="n">
        <v>650</v>
      </c>
      <c r="F200" s="18" t="s">
        <v>308</v>
      </c>
      <c r="G200" s="12" t="n">
        <f aca="false">E200*4/100</f>
        <v>26</v>
      </c>
    </row>
    <row r="201" s="19" customFormat="true" ht="12.75" hidden="false" customHeight="false" outlineLevel="0" collapsed="false">
      <c r="A201" s="10" t="n">
        <v>197</v>
      </c>
      <c r="B201" s="17" t="s">
        <v>309</v>
      </c>
      <c r="C201" s="17" t="s">
        <v>307</v>
      </c>
      <c r="D201" s="18" t="n">
        <v>650</v>
      </c>
      <c r="E201" s="18" t="n">
        <v>650</v>
      </c>
      <c r="F201" s="18" t="s">
        <v>308</v>
      </c>
      <c r="G201" s="12" t="n">
        <f aca="false">E201*4/100</f>
        <v>26</v>
      </c>
    </row>
    <row r="202" s="19" customFormat="true" ht="12.75" hidden="false" customHeight="false" outlineLevel="0" collapsed="false">
      <c r="A202" s="10" t="n">
        <v>198</v>
      </c>
      <c r="B202" s="17" t="s">
        <v>310</v>
      </c>
      <c r="C202" s="17" t="s">
        <v>307</v>
      </c>
      <c r="D202" s="18" t="n">
        <v>650</v>
      </c>
      <c r="E202" s="18" t="n">
        <v>650</v>
      </c>
      <c r="F202" s="18" t="s">
        <v>308</v>
      </c>
      <c r="G202" s="12" t="n">
        <f aca="false">E202*4/100</f>
        <v>26</v>
      </c>
    </row>
    <row r="203" s="19" customFormat="true" ht="12.75" hidden="false" customHeight="false" outlineLevel="0" collapsed="false">
      <c r="A203" s="10" t="n">
        <v>199</v>
      </c>
      <c r="B203" s="17" t="s">
        <v>311</v>
      </c>
      <c r="C203" s="17" t="s">
        <v>312</v>
      </c>
      <c r="D203" s="18" t="n">
        <v>650</v>
      </c>
      <c r="E203" s="18" t="n">
        <v>650</v>
      </c>
      <c r="F203" s="18" t="s">
        <v>308</v>
      </c>
      <c r="G203" s="12" t="n">
        <f aca="false">E203*4/100</f>
        <v>26</v>
      </c>
    </row>
    <row r="204" s="19" customFormat="true" ht="25.5" hidden="false" customHeight="false" outlineLevel="0" collapsed="false">
      <c r="A204" s="10" t="n">
        <v>200</v>
      </c>
      <c r="B204" s="17" t="s">
        <v>313</v>
      </c>
      <c r="C204" s="17" t="s">
        <v>314</v>
      </c>
      <c r="D204" s="18" t="n">
        <v>200</v>
      </c>
      <c r="E204" s="18" t="n">
        <v>200</v>
      </c>
      <c r="F204" s="18" t="s">
        <v>315</v>
      </c>
      <c r="G204" s="12" t="n">
        <f aca="false">E204*4/100</f>
        <v>8</v>
      </c>
    </row>
    <row r="205" s="19" customFormat="true" ht="38.25" hidden="false" customHeight="false" outlineLevel="0" collapsed="false">
      <c r="A205" s="10" t="n">
        <v>201</v>
      </c>
      <c r="B205" s="17" t="s">
        <v>316</v>
      </c>
      <c r="C205" s="17" t="s">
        <v>317</v>
      </c>
      <c r="D205" s="18" t="n">
        <v>7</v>
      </c>
      <c r="E205" s="18" t="n">
        <v>7</v>
      </c>
      <c r="F205" s="18" t="s">
        <v>11</v>
      </c>
      <c r="G205" s="12" t="n">
        <f aca="false">E205*4/100</f>
        <v>0.28</v>
      </c>
    </row>
    <row r="206" s="19" customFormat="true" ht="38.25" hidden="false" customHeight="false" outlineLevel="0" collapsed="false">
      <c r="A206" s="10" t="n">
        <v>202</v>
      </c>
      <c r="B206" s="17" t="s">
        <v>318</v>
      </c>
      <c r="C206" s="17" t="s">
        <v>317</v>
      </c>
      <c r="D206" s="18" t="n">
        <v>7</v>
      </c>
      <c r="E206" s="18" t="n">
        <v>7</v>
      </c>
      <c r="F206" s="18" t="s">
        <v>11</v>
      </c>
      <c r="G206" s="12" t="n">
        <f aca="false">E206*4/100</f>
        <v>0.28</v>
      </c>
    </row>
    <row r="207" s="19" customFormat="true" ht="38.25" hidden="false" customHeight="false" outlineLevel="0" collapsed="false">
      <c r="A207" s="10" t="n">
        <v>203</v>
      </c>
      <c r="B207" s="17" t="s">
        <v>319</v>
      </c>
      <c r="C207" s="17" t="s">
        <v>317</v>
      </c>
      <c r="D207" s="18" t="n">
        <v>7</v>
      </c>
      <c r="E207" s="18" t="n">
        <v>7</v>
      </c>
      <c r="F207" s="18" t="s">
        <v>11</v>
      </c>
      <c r="G207" s="12" t="n">
        <f aca="false">E207*4/100</f>
        <v>0.28</v>
      </c>
    </row>
    <row r="208" s="19" customFormat="true" ht="38.25" hidden="false" customHeight="false" outlineLevel="0" collapsed="false">
      <c r="A208" s="10" t="n">
        <v>204</v>
      </c>
      <c r="B208" s="17" t="s">
        <v>320</v>
      </c>
      <c r="C208" s="17" t="s">
        <v>317</v>
      </c>
      <c r="D208" s="18" t="n">
        <v>7</v>
      </c>
      <c r="E208" s="18" t="n">
        <v>7</v>
      </c>
      <c r="F208" s="18" t="s">
        <v>11</v>
      </c>
      <c r="G208" s="12" t="n">
        <f aca="false">E208*4/100</f>
        <v>0.28</v>
      </c>
    </row>
    <row r="209" s="19" customFormat="true" ht="38.25" hidden="false" customHeight="false" outlineLevel="0" collapsed="false">
      <c r="A209" s="10" t="n">
        <v>205</v>
      </c>
      <c r="B209" s="17" t="s">
        <v>321</v>
      </c>
      <c r="C209" s="17" t="s">
        <v>317</v>
      </c>
      <c r="D209" s="18" t="n">
        <v>7</v>
      </c>
      <c r="E209" s="18" t="n">
        <v>7</v>
      </c>
      <c r="F209" s="18" t="s">
        <v>11</v>
      </c>
      <c r="G209" s="12" t="n">
        <f aca="false">E209*4/100</f>
        <v>0.28</v>
      </c>
    </row>
    <row r="210" s="19" customFormat="true" ht="38.25" hidden="false" customHeight="false" outlineLevel="0" collapsed="false">
      <c r="A210" s="10" t="n">
        <v>206</v>
      </c>
      <c r="B210" s="17" t="s">
        <v>322</v>
      </c>
      <c r="C210" s="17" t="s">
        <v>317</v>
      </c>
      <c r="D210" s="18" t="n">
        <v>7</v>
      </c>
      <c r="E210" s="18" t="n">
        <v>7</v>
      </c>
      <c r="F210" s="18" t="s">
        <v>11</v>
      </c>
      <c r="G210" s="12" t="n">
        <f aca="false">E210*4/100</f>
        <v>0.28</v>
      </c>
    </row>
    <row r="211" s="19" customFormat="true" ht="38.25" hidden="false" customHeight="false" outlineLevel="0" collapsed="false">
      <c r="A211" s="10" t="n">
        <v>207</v>
      </c>
      <c r="B211" s="17" t="s">
        <v>323</v>
      </c>
      <c r="C211" s="17" t="s">
        <v>317</v>
      </c>
      <c r="D211" s="18" t="n">
        <v>7</v>
      </c>
      <c r="E211" s="18" t="n">
        <v>7</v>
      </c>
      <c r="F211" s="18" t="s">
        <v>11</v>
      </c>
      <c r="G211" s="12" t="n">
        <f aca="false">E211*4/100</f>
        <v>0.28</v>
      </c>
    </row>
    <row r="212" s="19" customFormat="true" ht="38.25" hidden="false" customHeight="false" outlineLevel="0" collapsed="false">
      <c r="A212" s="10" t="n">
        <v>208</v>
      </c>
      <c r="B212" s="17" t="s">
        <v>324</v>
      </c>
      <c r="C212" s="17" t="s">
        <v>317</v>
      </c>
      <c r="D212" s="18" t="n">
        <v>7</v>
      </c>
      <c r="E212" s="18" t="n">
        <v>7</v>
      </c>
      <c r="F212" s="18" t="s">
        <v>315</v>
      </c>
      <c r="G212" s="12" t="n">
        <f aca="false">E212*4/100</f>
        <v>0.28</v>
      </c>
    </row>
    <row r="213" s="19" customFormat="true" ht="38.25" hidden="false" customHeight="false" outlineLevel="0" collapsed="false">
      <c r="A213" s="10" t="n">
        <v>209</v>
      </c>
      <c r="B213" s="17" t="s">
        <v>325</v>
      </c>
      <c r="C213" s="17" t="s">
        <v>317</v>
      </c>
      <c r="D213" s="18" t="n">
        <v>7</v>
      </c>
      <c r="E213" s="18" t="n">
        <v>7</v>
      </c>
      <c r="F213" s="18" t="s">
        <v>315</v>
      </c>
      <c r="G213" s="12" t="n">
        <f aca="false">E213*4/100</f>
        <v>0.28</v>
      </c>
    </row>
    <row r="214" s="19" customFormat="true" ht="38.25" hidden="false" customHeight="false" outlineLevel="0" collapsed="false">
      <c r="A214" s="10" t="n">
        <v>210</v>
      </c>
      <c r="B214" s="17" t="s">
        <v>326</v>
      </c>
      <c r="C214" s="17" t="s">
        <v>317</v>
      </c>
      <c r="D214" s="18" t="n">
        <v>7</v>
      </c>
      <c r="E214" s="18" t="n">
        <v>7</v>
      </c>
      <c r="F214" s="18" t="s">
        <v>315</v>
      </c>
      <c r="G214" s="12" t="n">
        <f aca="false">E214*4/100</f>
        <v>0.28</v>
      </c>
    </row>
    <row r="215" s="19" customFormat="true" ht="38.25" hidden="false" customHeight="false" outlineLevel="0" collapsed="false">
      <c r="A215" s="10" t="n">
        <v>211</v>
      </c>
      <c r="B215" s="17" t="s">
        <v>327</v>
      </c>
      <c r="C215" s="17" t="s">
        <v>317</v>
      </c>
      <c r="D215" s="18" t="n">
        <v>7</v>
      </c>
      <c r="E215" s="18" t="n">
        <v>7</v>
      </c>
      <c r="F215" s="18" t="s">
        <v>315</v>
      </c>
      <c r="G215" s="12" t="n">
        <f aca="false">E215*4/100</f>
        <v>0.28</v>
      </c>
    </row>
    <row r="216" s="19" customFormat="true" ht="38.25" hidden="false" customHeight="false" outlineLevel="0" collapsed="false">
      <c r="A216" s="10" t="n">
        <v>212</v>
      </c>
      <c r="B216" s="17" t="s">
        <v>328</v>
      </c>
      <c r="C216" s="17" t="s">
        <v>317</v>
      </c>
      <c r="D216" s="18" t="n">
        <v>7</v>
      </c>
      <c r="E216" s="18" t="n">
        <v>7</v>
      </c>
      <c r="F216" s="18" t="s">
        <v>315</v>
      </c>
      <c r="G216" s="12" t="n">
        <f aca="false">E216*4/100</f>
        <v>0.28</v>
      </c>
    </row>
    <row r="217" s="19" customFormat="true" ht="38.25" hidden="false" customHeight="false" outlineLevel="0" collapsed="false">
      <c r="A217" s="10" t="n">
        <v>213</v>
      </c>
      <c r="B217" s="17" t="s">
        <v>16</v>
      </c>
      <c r="C217" s="17" t="s">
        <v>317</v>
      </c>
      <c r="D217" s="18" t="n">
        <v>7</v>
      </c>
      <c r="E217" s="18" t="n">
        <v>7</v>
      </c>
      <c r="F217" s="18" t="s">
        <v>315</v>
      </c>
      <c r="G217" s="12" t="n">
        <f aca="false">E217*4/100</f>
        <v>0.28</v>
      </c>
    </row>
    <row r="218" s="19" customFormat="true" ht="38.25" hidden="false" customHeight="false" outlineLevel="0" collapsed="false">
      <c r="A218" s="10" t="n">
        <v>214</v>
      </c>
      <c r="B218" s="17" t="s">
        <v>329</v>
      </c>
      <c r="C218" s="17" t="s">
        <v>317</v>
      </c>
      <c r="D218" s="18" t="n">
        <v>7</v>
      </c>
      <c r="E218" s="18" t="n">
        <v>7</v>
      </c>
      <c r="F218" s="18" t="s">
        <v>315</v>
      </c>
      <c r="G218" s="12" t="n">
        <f aca="false">E218*4/100</f>
        <v>0.28</v>
      </c>
    </row>
    <row r="219" s="19" customFormat="true" ht="38.25" hidden="false" customHeight="false" outlineLevel="0" collapsed="false">
      <c r="A219" s="10" t="n">
        <v>215</v>
      </c>
      <c r="B219" s="17" t="s">
        <v>330</v>
      </c>
      <c r="C219" s="17" t="s">
        <v>317</v>
      </c>
      <c r="D219" s="18" t="n">
        <v>7</v>
      </c>
      <c r="E219" s="18" t="n">
        <v>7</v>
      </c>
      <c r="F219" s="18" t="s">
        <v>315</v>
      </c>
      <c r="G219" s="12" t="n">
        <f aca="false">E219*4/100</f>
        <v>0.28</v>
      </c>
    </row>
    <row r="220" s="19" customFormat="true" ht="38.25" hidden="false" customHeight="false" outlineLevel="0" collapsed="false">
      <c r="A220" s="10" t="n">
        <v>216</v>
      </c>
      <c r="B220" s="17" t="s">
        <v>331</v>
      </c>
      <c r="C220" s="17" t="s">
        <v>317</v>
      </c>
      <c r="D220" s="18" t="n">
        <v>7</v>
      </c>
      <c r="E220" s="18" t="n">
        <v>7</v>
      </c>
      <c r="F220" s="18" t="s">
        <v>315</v>
      </c>
      <c r="G220" s="12" t="n">
        <f aca="false">E220*4/100</f>
        <v>0.28</v>
      </c>
    </row>
    <row r="221" s="19" customFormat="true" ht="38.25" hidden="false" customHeight="false" outlineLevel="0" collapsed="false">
      <c r="A221" s="10" t="n">
        <v>217</v>
      </c>
      <c r="B221" s="17" t="s">
        <v>332</v>
      </c>
      <c r="C221" s="17" t="s">
        <v>317</v>
      </c>
      <c r="D221" s="18" t="n">
        <v>7</v>
      </c>
      <c r="E221" s="18" t="n">
        <v>7</v>
      </c>
      <c r="F221" s="18" t="s">
        <v>315</v>
      </c>
      <c r="G221" s="12" t="n">
        <f aca="false">E221*4/100</f>
        <v>0.28</v>
      </c>
    </row>
    <row r="222" s="19" customFormat="true" ht="38.25" hidden="false" customHeight="false" outlineLevel="0" collapsed="false">
      <c r="A222" s="10" t="n">
        <v>218</v>
      </c>
      <c r="B222" s="17" t="s">
        <v>333</v>
      </c>
      <c r="C222" s="17" t="s">
        <v>317</v>
      </c>
      <c r="D222" s="18" t="n">
        <v>7</v>
      </c>
      <c r="E222" s="18" t="n">
        <v>7</v>
      </c>
      <c r="F222" s="18" t="s">
        <v>315</v>
      </c>
      <c r="G222" s="12" t="n">
        <f aca="false">E222*4/100</f>
        <v>0.28</v>
      </c>
    </row>
    <row r="223" s="19" customFormat="true" ht="38.25" hidden="false" customHeight="false" outlineLevel="0" collapsed="false">
      <c r="A223" s="10" t="n">
        <v>219</v>
      </c>
      <c r="B223" s="17" t="s">
        <v>334</v>
      </c>
      <c r="C223" s="17" t="s">
        <v>317</v>
      </c>
      <c r="D223" s="18" t="n">
        <v>7</v>
      </c>
      <c r="E223" s="18" t="n">
        <v>7</v>
      </c>
      <c r="F223" s="18" t="s">
        <v>315</v>
      </c>
      <c r="G223" s="12" t="n">
        <f aca="false">E223*4/100</f>
        <v>0.28</v>
      </c>
    </row>
    <row r="224" s="19" customFormat="true" ht="38.25" hidden="false" customHeight="false" outlineLevel="0" collapsed="false">
      <c r="A224" s="10" t="n">
        <v>220</v>
      </c>
      <c r="B224" s="17" t="s">
        <v>335</v>
      </c>
      <c r="C224" s="17" t="s">
        <v>317</v>
      </c>
      <c r="D224" s="18" t="n">
        <v>7</v>
      </c>
      <c r="E224" s="18" t="n">
        <v>7</v>
      </c>
      <c r="F224" s="18" t="s">
        <v>315</v>
      </c>
      <c r="G224" s="12" t="n">
        <f aca="false">E224*4/100</f>
        <v>0.28</v>
      </c>
    </row>
    <row r="225" s="19" customFormat="true" ht="38.25" hidden="false" customHeight="false" outlineLevel="0" collapsed="false">
      <c r="A225" s="10" t="n">
        <v>221</v>
      </c>
      <c r="B225" s="17" t="s">
        <v>336</v>
      </c>
      <c r="C225" s="17" t="s">
        <v>317</v>
      </c>
      <c r="D225" s="18" t="n">
        <v>7</v>
      </c>
      <c r="E225" s="18" t="n">
        <v>7</v>
      </c>
      <c r="F225" s="18" t="s">
        <v>315</v>
      </c>
      <c r="G225" s="12" t="n">
        <f aca="false">E225*4/100</f>
        <v>0.28</v>
      </c>
    </row>
    <row r="226" s="19" customFormat="true" ht="38.25" hidden="false" customHeight="false" outlineLevel="0" collapsed="false">
      <c r="A226" s="10" t="n">
        <v>222</v>
      </c>
      <c r="B226" s="17" t="s">
        <v>337</v>
      </c>
      <c r="C226" s="17" t="s">
        <v>317</v>
      </c>
      <c r="D226" s="18" t="n">
        <v>7</v>
      </c>
      <c r="E226" s="18" t="n">
        <v>7</v>
      </c>
      <c r="F226" s="18" t="s">
        <v>315</v>
      </c>
      <c r="G226" s="12" t="n">
        <f aca="false">E226*4/100</f>
        <v>0.28</v>
      </c>
    </row>
    <row r="227" s="19" customFormat="true" ht="38.25" hidden="false" customHeight="false" outlineLevel="0" collapsed="false">
      <c r="A227" s="10" t="n">
        <v>223</v>
      </c>
      <c r="B227" s="17" t="s">
        <v>338</v>
      </c>
      <c r="C227" s="17" t="s">
        <v>317</v>
      </c>
      <c r="D227" s="18" t="n">
        <v>7</v>
      </c>
      <c r="E227" s="18" t="n">
        <v>7</v>
      </c>
      <c r="F227" s="18" t="s">
        <v>315</v>
      </c>
      <c r="G227" s="12" t="n">
        <f aca="false">E227*4/100</f>
        <v>0.28</v>
      </c>
    </row>
    <row r="228" s="19" customFormat="true" ht="38.25" hidden="false" customHeight="false" outlineLevel="0" collapsed="false">
      <c r="A228" s="10" t="n">
        <v>224</v>
      </c>
      <c r="B228" s="17" t="s">
        <v>339</v>
      </c>
      <c r="C228" s="17" t="s">
        <v>317</v>
      </c>
      <c r="D228" s="18" t="n">
        <v>7</v>
      </c>
      <c r="E228" s="18" t="n">
        <v>7</v>
      </c>
      <c r="F228" s="18" t="s">
        <v>315</v>
      </c>
      <c r="G228" s="12" t="n">
        <f aca="false">E228*4/100</f>
        <v>0.28</v>
      </c>
    </row>
    <row r="229" s="19" customFormat="true" ht="38.25" hidden="false" customHeight="false" outlineLevel="0" collapsed="false">
      <c r="A229" s="10" t="n">
        <v>225</v>
      </c>
      <c r="B229" s="17" t="s">
        <v>340</v>
      </c>
      <c r="C229" s="17" t="s">
        <v>317</v>
      </c>
      <c r="D229" s="18" t="n">
        <v>7</v>
      </c>
      <c r="E229" s="18" t="n">
        <v>7</v>
      </c>
      <c r="F229" s="18" t="s">
        <v>315</v>
      </c>
      <c r="G229" s="12" t="n">
        <f aca="false">E229*4/100</f>
        <v>0.28</v>
      </c>
    </row>
    <row r="230" s="19" customFormat="true" ht="38.25" hidden="false" customHeight="false" outlineLevel="0" collapsed="false">
      <c r="A230" s="10" t="n">
        <v>226</v>
      </c>
      <c r="B230" s="17" t="s">
        <v>341</v>
      </c>
      <c r="C230" s="17" t="s">
        <v>317</v>
      </c>
      <c r="D230" s="18" t="n">
        <v>7</v>
      </c>
      <c r="E230" s="18" t="n">
        <v>7</v>
      </c>
      <c r="F230" s="18" t="s">
        <v>315</v>
      </c>
      <c r="G230" s="12" t="n">
        <f aca="false">E230*4/100</f>
        <v>0.28</v>
      </c>
    </row>
    <row r="231" s="19" customFormat="true" ht="38.25" hidden="false" customHeight="false" outlineLevel="0" collapsed="false">
      <c r="A231" s="10" t="n">
        <v>227</v>
      </c>
      <c r="B231" s="17" t="s">
        <v>342</v>
      </c>
      <c r="C231" s="17" t="s">
        <v>317</v>
      </c>
      <c r="D231" s="18" t="n">
        <v>7</v>
      </c>
      <c r="E231" s="18" t="n">
        <v>7</v>
      </c>
      <c r="F231" s="18" t="s">
        <v>315</v>
      </c>
      <c r="G231" s="12" t="n">
        <f aca="false">E231*4/100</f>
        <v>0.28</v>
      </c>
    </row>
    <row r="232" s="19" customFormat="true" ht="38.25" hidden="false" customHeight="false" outlineLevel="0" collapsed="false">
      <c r="A232" s="10" t="n">
        <v>228</v>
      </c>
      <c r="B232" s="17" t="s">
        <v>343</v>
      </c>
      <c r="C232" s="17" t="s">
        <v>317</v>
      </c>
      <c r="D232" s="18" t="n">
        <v>7</v>
      </c>
      <c r="E232" s="18" t="n">
        <v>7</v>
      </c>
      <c r="F232" s="18" t="s">
        <v>315</v>
      </c>
      <c r="G232" s="12" t="n">
        <f aca="false">E232*4/100</f>
        <v>0.28</v>
      </c>
    </row>
    <row r="233" s="19" customFormat="true" ht="38.25" hidden="false" customHeight="false" outlineLevel="0" collapsed="false">
      <c r="A233" s="10" t="n">
        <v>229</v>
      </c>
      <c r="B233" s="17" t="s">
        <v>344</v>
      </c>
      <c r="C233" s="17" t="s">
        <v>317</v>
      </c>
      <c r="D233" s="18" t="n">
        <v>7</v>
      </c>
      <c r="E233" s="18" t="n">
        <v>7</v>
      </c>
      <c r="F233" s="18" t="s">
        <v>315</v>
      </c>
      <c r="G233" s="12" t="n">
        <f aca="false">E233*4/100</f>
        <v>0.28</v>
      </c>
    </row>
    <row r="234" s="19" customFormat="true" ht="38.25" hidden="false" customHeight="false" outlineLevel="0" collapsed="false">
      <c r="A234" s="10" t="n">
        <v>230</v>
      </c>
      <c r="B234" s="17" t="s">
        <v>345</v>
      </c>
      <c r="C234" s="17" t="s">
        <v>317</v>
      </c>
      <c r="D234" s="18" t="n">
        <v>7</v>
      </c>
      <c r="E234" s="18" t="n">
        <v>7</v>
      </c>
      <c r="F234" s="18" t="s">
        <v>315</v>
      </c>
      <c r="G234" s="12" t="n">
        <f aca="false">E234*4/100</f>
        <v>0.28</v>
      </c>
    </row>
    <row r="235" s="15" customFormat="true" ht="38.25" hidden="false" customHeight="false" outlineLevel="0" collapsed="false">
      <c r="A235" s="10" t="n">
        <v>231</v>
      </c>
      <c r="B235" s="17" t="s">
        <v>346</v>
      </c>
      <c r="C235" s="17" t="s">
        <v>317</v>
      </c>
      <c r="D235" s="18" t="n">
        <v>7</v>
      </c>
      <c r="E235" s="18" t="n">
        <v>7</v>
      </c>
      <c r="F235" s="18" t="s">
        <v>315</v>
      </c>
      <c r="G235" s="12" t="n">
        <f aca="false">E235*4/100</f>
        <v>0.28</v>
      </c>
    </row>
    <row r="236" s="15" customFormat="true" ht="38.25" hidden="false" customHeight="false" outlineLevel="0" collapsed="false">
      <c r="A236" s="10" t="n">
        <v>232</v>
      </c>
      <c r="B236" s="17" t="s">
        <v>347</v>
      </c>
      <c r="C236" s="17" t="s">
        <v>317</v>
      </c>
      <c r="D236" s="18" t="n">
        <v>7</v>
      </c>
      <c r="E236" s="18" t="n">
        <v>7</v>
      </c>
      <c r="F236" s="18" t="s">
        <v>315</v>
      </c>
      <c r="G236" s="12" t="n">
        <f aca="false">E236*4/100</f>
        <v>0.28</v>
      </c>
    </row>
    <row r="237" s="15" customFormat="true" ht="63.75" hidden="false" customHeight="false" outlineLevel="0" collapsed="false">
      <c r="A237" s="10" t="n">
        <v>233</v>
      </c>
      <c r="B237" s="17" t="s">
        <v>211</v>
      </c>
      <c r="C237" s="17" t="s">
        <v>348</v>
      </c>
      <c r="D237" s="18" t="n">
        <v>500</v>
      </c>
      <c r="E237" s="18" t="n">
        <v>500</v>
      </c>
      <c r="F237" s="18" t="s">
        <v>26</v>
      </c>
      <c r="G237" s="12" t="n">
        <f aca="false">E237*4/100</f>
        <v>20</v>
      </c>
    </row>
    <row r="238" s="15" customFormat="true" ht="51" hidden="false" customHeight="false" outlineLevel="0" collapsed="false">
      <c r="A238" s="10" t="n">
        <v>234</v>
      </c>
      <c r="B238" s="17" t="s">
        <v>349</v>
      </c>
      <c r="C238" s="17" t="s">
        <v>350</v>
      </c>
      <c r="D238" s="18" t="n">
        <v>250</v>
      </c>
      <c r="E238" s="18" t="n">
        <v>250</v>
      </c>
      <c r="F238" s="18" t="s">
        <v>11</v>
      </c>
      <c r="G238" s="12" t="n">
        <f aca="false">E238*4/100</f>
        <v>10</v>
      </c>
    </row>
    <row r="239" s="15" customFormat="true" ht="38.25" hidden="false" customHeight="false" outlineLevel="0" collapsed="false">
      <c r="A239" s="10" t="n">
        <v>235</v>
      </c>
      <c r="B239" s="17" t="s">
        <v>351</v>
      </c>
      <c r="C239" s="17" t="s">
        <v>352</v>
      </c>
      <c r="D239" s="18" t="n">
        <v>240</v>
      </c>
      <c r="E239" s="18" t="n">
        <v>240</v>
      </c>
      <c r="F239" s="18" t="s">
        <v>31</v>
      </c>
      <c r="G239" s="12" t="n">
        <f aca="false">E239*4/100</f>
        <v>9.6</v>
      </c>
    </row>
    <row r="240" s="15" customFormat="true" ht="38.25" hidden="false" customHeight="false" outlineLevel="0" collapsed="false">
      <c r="A240" s="10" t="n">
        <v>236</v>
      </c>
      <c r="B240" s="17" t="s">
        <v>353</v>
      </c>
      <c r="C240" s="17" t="s">
        <v>352</v>
      </c>
      <c r="D240" s="18" t="n">
        <v>198.265</v>
      </c>
      <c r="E240" s="18" t="n">
        <v>198.265</v>
      </c>
      <c r="F240" s="18" t="s">
        <v>26</v>
      </c>
      <c r="G240" s="12" t="n">
        <f aca="false">E240*4/100</f>
        <v>7.9306</v>
      </c>
    </row>
    <row r="241" s="15" customFormat="true" ht="12.75" hidden="false" customHeight="false" outlineLevel="0" collapsed="false">
      <c r="A241" s="10" t="n">
        <v>237</v>
      </c>
      <c r="B241" s="11" t="s">
        <v>354</v>
      </c>
      <c r="C241" s="11" t="s">
        <v>355</v>
      </c>
      <c r="D241" s="10" t="n">
        <v>500.047</v>
      </c>
      <c r="E241" s="10" t="n">
        <v>500.047</v>
      </c>
      <c r="F241" s="10" t="s">
        <v>17</v>
      </c>
      <c r="G241" s="12" t="n">
        <f aca="false">E241*4/100</f>
        <v>20.00188</v>
      </c>
    </row>
    <row r="242" s="15" customFormat="true" ht="12.75" hidden="false" customHeight="false" outlineLevel="0" collapsed="false">
      <c r="A242" s="10" t="n">
        <v>238</v>
      </c>
      <c r="B242" s="11" t="s">
        <v>164</v>
      </c>
      <c r="C242" s="11" t="s">
        <v>355</v>
      </c>
      <c r="D242" s="10" t="n">
        <v>233.129</v>
      </c>
      <c r="E242" s="10" t="n">
        <v>233.129</v>
      </c>
      <c r="F242" s="10" t="s">
        <v>24</v>
      </c>
      <c r="G242" s="12" t="n">
        <f aca="false">E242*4/100</f>
        <v>9.32516</v>
      </c>
    </row>
    <row r="243" s="15" customFormat="true" ht="12.75" hidden="false" customHeight="false" outlineLevel="0" collapsed="false">
      <c r="A243" s="10" t="n">
        <v>239</v>
      </c>
      <c r="B243" s="11" t="s">
        <v>356</v>
      </c>
      <c r="C243" s="11" t="s">
        <v>355</v>
      </c>
      <c r="D243" s="10" t="n">
        <v>350</v>
      </c>
      <c r="E243" s="10" t="n">
        <v>350</v>
      </c>
      <c r="F243" s="10" t="s">
        <v>54</v>
      </c>
      <c r="G243" s="12" t="n">
        <f aca="false">E243*4/100</f>
        <v>14</v>
      </c>
    </row>
    <row r="244" s="15" customFormat="true" ht="12.75" hidden="false" customHeight="false" outlineLevel="0" collapsed="false">
      <c r="A244" s="10" t="n">
        <v>240</v>
      </c>
      <c r="B244" s="11" t="s">
        <v>133</v>
      </c>
      <c r="C244" s="11" t="s">
        <v>66</v>
      </c>
      <c r="D244" s="10" t="n">
        <v>417.764</v>
      </c>
      <c r="E244" s="10" t="n">
        <v>417.764</v>
      </c>
      <c r="F244" s="10" t="s">
        <v>357</v>
      </c>
      <c r="G244" s="12" t="n">
        <f aca="false">E244*4/100</f>
        <v>16.71056</v>
      </c>
    </row>
    <row r="245" s="15" customFormat="true" ht="12.75" hidden="false" customHeight="false" outlineLevel="0" collapsed="false">
      <c r="A245" s="10" t="n">
        <v>241</v>
      </c>
      <c r="B245" s="11" t="s">
        <v>358</v>
      </c>
      <c r="C245" s="11" t="s">
        <v>66</v>
      </c>
      <c r="D245" s="10" t="n">
        <v>195.571</v>
      </c>
      <c r="E245" s="10" t="n">
        <v>195.571</v>
      </c>
      <c r="F245" s="10" t="s">
        <v>84</v>
      </c>
      <c r="G245" s="12" t="n">
        <f aca="false">E245*4/100</f>
        <v>7.82284</v>
      </c>
    </row>
    <row r="246" s="15" customFormat="true" ht="12.75" hidden="false" customHeight="false" outlineLevel="0" collapsed="false">
      <c r="A246" s="10" t="n">
        <v>242</v>
      </c>
      <c r="B246" s="11" t="s">
        <v>359</v>
      </c>
      <c r="C246" s="11" t="s">
        <v>66</v>
      </c>
      <c r="D246" s="10" t="n">
        <v>268.786</v>
      </c>
      <c r="E246" s="10" t="n">
        <v>268.786</v>
      </c>
      <c r="F246" s="10" t="s">
        <v>24</v>
      </c>
      <c r="G246" s="12" t="n">
        <f aca="false">E246*4/100</f>
        <v>10.75144</v>
      </c>
    </row>
    <row r="247" s="15" customFormat="true" ht="12.75" hidden="false" customHeight="false" outlineLevel="0" collapsed="false">
      <c r="A247" s="10" t="n">
        <v>243</v>
      </c>
      <c r="B247" s="11" t="s">
        <v>360</v>
      </c>
      <c r="C247" s="11" t="s">
        <v>66</v>
      </c>
      <c r="D247" s="10" t="n">
        <v>211.959</v>
      </c>
      <c r="E247" s="10" t="n">
        <v>211.959</v>
      </c>
      <c r="F247" s="10" t="s">
        <v>361</v>
      </c>
      <c r="G247" s="12" t="n">
        <f aca="false">E247*4/100</f>
        <v>8.47836</v>
      </c>
    </row>
    <row r="248" s="15" customFormat="true" ht="12.75" hidden="false" customHeight="false" outlineLevel="0" collapsed="false">
      <c r="A248" s="10" t="n">
        <v>244</v>
      </c>
      <c r="B248" s="11" t="s">
        <v>362</v>
      </c>
      <c r="C248" s="11" t="s">
        <v>66</v>
      </c>
      <c r="D248" s="10" t="n">
        <v>80.006</v>
      </c>
      <c r="E248" s="10" t="n">
        <v>80.006</v>
      </c>
      <c r="F248" s="10" t="s">
        <v>363</v>
      </c>
      <c r="G248" s="12" t="n">
        <f aca="false">E248*4/100</f>
        <v>3.20024</v>
      </c>
    </row>
    <row r="249" s="15" customFormat="true" ht="25.5" hidden="false" customHeight="false" outlineLevel="0" collapsed="false">
      <c r="A249" s="10" t="n">
        <v>245</v>
      </c>
      <c r="B249" s="11" t="s">
        <v>364</v>
      </c>
      <c r="C249" s="11" t="s">
        <v>93</v>
      </c>
      <c r="D249" s="10" t="n">
        <v>303.114</v>
      </c>
      <c r="E249" s="10" t="n">
        <v>303.114</v>
      </c>
      <c r="F249" s="10" t="s">
        <v>363</v>
      </c>
      <c r="G249" s="12" t="n">
        <f aca="false">E249*4/100</f>
        <v>12.12456</v>
      </c>
    </row>
    <row r="250" s="15" customFormat="true" ht="25.5" hidden="false" customHeight="false" outlineLevel="0" collapsed="false">
      <c r="A250" s="10" t="n">
        <v>246</v>
      </c>
      <c r="B250" s="11" t="s">
        <v>365</v>
      </c>
      <c r="C250" s="11" t="s">
        <v>93</v>
      </c>
      <c r="D250" s="10" t="n">
        <v>147.328</v>
      </c>
      <c r="E250" s="10" t="n">
        <v>147.328</v>
      </c>
      <c r="F250" s="10" t="s">
        <v>363</v>
      </c>
      <c r="G250" s="12" t="n">
        <f aca="false">E250*4/100</f>
        <v>5.89312</v>
      </c>
    </row>
    <row r="251" s="19" customFormat="true" ht="25.5" hidden="false" customHeight="false" outlineLevel="0" collapsed="false">
      <c r="A251" s="10" t="n">
        <v>247</v>
      </c>
      <c r="B251" s="11" t="s">
        <v>366</v>
      </c>
      <c r="C251" s="11" t="s">
        <v>93</v>
      </c>
      <c r="D251" s="10" t="n">
        <v>210.024</v>
      </c>
      <c r="E251" s="10" t="n">
        <v>210.024</v>
      </c>
      <c r="F251" s="10" t="s">
        <v>363</v>
      </c>
      <c r="G251" s="12" t="n">
        <f aca="false">E251*4/100</f>
        <v>8.40096</v>
      </c>
    </row>
    <row r="252" s="19" customFormat="true" ht="51" hidden="false" customHeight="false" outlineLevel="0" collapsed="false">
      <c r="A252" s="10" t="n">
        <v>248</v>
      </c>
      <c r="B252" s="17" t="s">
        <v>367</v>
      </c>
      <c r="C252" s="17" t="s">
        <v>368</v>
      </c>
      <c r="D252" s="18" t="n">
        <v>735.245</v>
      </c>
      <c r="E252" s="18" t="n">
        <v>735.245</v>
      </c>
      <c r="F252" s="18" t="s">
        <v>369</v>
      </c>
      <c r="G252" s="12" t="n">
        <f aca="false">E252*4/100</f>
        <v>29.4098</v>
      </c>
    </row>
    <row r="253" s="19" customFormat="true" ht="51" hidden="false" customHeight="false" outlineLevel="0" collapsed="false">
      <c r="A253" s="10" t="n">
        <v>249</v>
      </c>
      <c r="B253" s="17" t="s">
        <v>370</v>
      </c>
      <c r="C253" s="17" t="s">
        <v>368</v>
      </c>
      <c r="D253" s="18" t="n">
        <v>735.245</v>
      </c>
      <c r="E253" s="18" t="n">
        <v>735.245</v>
      </c>
      <c r="F253" s="18" t="s">
        <v>308</v>
      </c>
      <c r="G253" s="12" t="n">
        <f aca="false">E253*4/100</f>
        <v>29.4098</v>
      </c>
    </row>
    <row r="254" s="19" customFormat="true" ht="12.75" hidden="false" customHeight="false" outlineLevel="0" collapsed="false">
      <c r="A254" s="10" t="n">
        <v>250</v>
      </c>
      <c r="B254" s="17" t="s">
        <v>364</v>
      </c>
      <c r="C254" s="17" t="s">
        <v>371</v>
      </c>
      <c r="D254" s="18" t="n">
        <v>300</v>
      </c>
      <c r="E254" s="18" t="n">
        <v>300</v>
      </c>
      <c r="F254" s="18" t="s">
        <v>60</v>
      </c>
      <c r="G254" s="12" t="n">
        <f aca="false">E254*4/100</f>
        <v>12</v>
      </c>
    </row>
    <row r="255" s="19" customFormat="true" ht="25.5" hidden="false" customHeight="false" outlineLevel="0" collapsed="false">
      <c r="A255" s="10" t="n">
        <v>251</v>
      </c>
      <c r="B255" s="17" t="s">
        <v>372</v>
      </c>
      <c r="C255" s="17" t="s">
        <v>207</v>
      </c>
      <c r="D255" s="18" t="n">
        <v>200</v>
      </c>
      <c r="E255" s="18" t="n">
        <v>200</v>
      </c>
      <c r="F255" s="18" t="s">
        <v>11</v>
      </c>
      <c r="G255" s="12" t="n">
        <f aca="false">E255*4/100</f>
        <v>8</v>
      </c>
    </row>
    <row r="256" s="19" customFormat="true" ht="25.5" hidden="false" customHeight="false" outlineLevel="0" collapsed="false">
      <c r="A256" s="10" t="n">
        <v>252</v>
      </c>
      <c r="B256" s="17" t="s">
        <v>373</v>
      </c>
      <c r="C256" s="17" t="s">
        <v>238</v>
      </c>
      <c r="D256" s="18" t="n">
        <v>1000</v>
      </c>
      <c r="E256" s="18" t="n">
        <v>1000</v>
      </c>
      <c r="F256" s="18" t="s">
        <v>308</v>
      </c>
      <c r="G256" s="12" t="n">
        <f aca="false">E256*4/100</f>
        <v>40</v>
      </c>
    </row>
    <row r="257" s="19" customFormat="true" ht="25.5" hidden="false" customHeight="false" outlineLevel="0" collapsed="false">
      <c r="A257" s="10" t="n">
        <v>253</v>
      </c>
      <c r="B257" s="17" t="s">
        <v>374</v>
      </c>
      <c r="C257" s="17" t="s">
        <v>207</v>
      </c>
      <c r="D257" s="18" t="n">
        <v>250</v>
      </c>
      <c r="E257" s="18" t="n">
        <v>250</v>
      </c>
      <c r="F257" s="18" t="s">
        <v>60</v>
      </c>
      <c r="G257" s="12" t="n">
        <f aca="false">E257*4/100</f>
        <v>10</v>
      </c>
    </row>
    <row r="258" s="19" customFormat="true" ht="38.25" hidden="false" customHeight="false" outlineLevel="0" collapsed="false">
      <c r="A258" s="10" t="n">
        <v>254</v>
      </c>
      <c r="B258" s="17" t="s">
        <v>375</v>
      </c>
      <c r="C258" s="17" t="s">
        <v>376</v>
      </c>
      <c r="D258" s="18" t="n">
        <v>62.652</v>
      </c>
      <c r="E258" s="18" t="n">
        <v>62.652</v>
      </c>
      <c r="F258" s="18" t="s">
        <v>54</v>
      </c>
      <c r="G258" s="12" t="n">
        <f aca="false">E258*4/100</f>
        <v>2.50608</v>
      </c>
    </row>
    <row r="259" s="19" customFormat="true" ht="51" hidden="false" customHeight="false" outlineLevel="0" collapsed="false">
      <c r="A259" s="10" t="n">
        <v>255</v>
      </c>
      <c r="B259" s="17" t="s">
        <v>377</v>
      </c>
      <c r="C259" s="17" t="s">
        <v>265</v>
      </c>
      <c r="D259" s="18" t="n">
        <v>173.201</v>
      </c>
      <c r="E259" s="18" t="n">
        <v>173.201</v>
      </c>
      <c r="F259" s="18" t="s">
        <v>84</v>
      </c>
      <c r="G259" s="12" t="n">
        <f aca="false">E259*4/100</f>
        <v>6.92804</v>
      </c>
    </row>
    <row r="260" s="19" customFormat="true" ht="51" hidden="false" customHeight="false" outlineLevel="0" collapsed="false">
      <c r="A260" s="10" t="n">
        <v>256</v>
      </c>
      <c r="B260" s="17" t="s">
        <v>378</v>
      </c>
      <c r="C260" s="17" t="s">
        <v>265</v>
      </c>
      <c r="D260" s="18" t="n">
        <v>173.201</v>
      </c>
      <c r="E260" s="18" t="n">
        <v>173.201</v>
      </c>
      <c r="F260" s="18" t="s">
        <v>54</v>
      </c>
      <c r="G260" s="12" t="n">
        <f aca="false">E260*4/100</f>
        <v>6.92804</v>
      </c>
    </row>
    <row r="261" s="19" customFormat="true" ht="38.25" hidden="false" customHeight="false" outlineLevel="0" collapsed="false">
      <c r="A261" s="10" t="n">
        <v>257</v>
      </c>
      <c r="B261" s="17" t="s">
        <v>379</v>
      </c>
      <c r="C261" s="17" t="s">
        <v>380</v>
      </c>
      <c r="D261" s="18" t="n">
        <v>636</v>
      </c>
      <c r="E261" s="18" t="n">
        <v>636</v>
      </c>
      <c r="F261" s="18" t="s">
        <v>381</v>
      </c>
      <c r="G261" s="12" t="n">
        <f aca="false">E261*4/100</f>
        <v>25.44</v>
      </c>
    </row>
    <row r="262" s="19" customFormat="true" ht="38.25" hidden="false" customHeight="false" outlineLevel="0" collapsed="false">
      <c r="A262" s="10" t="n">
        <v>258</v>
      </c>
      <c r="B262" s="17" t="s">
        <v>382</v>
      </c>
      <c r="C262" s="17" t="s">
        <v>383</v>
      </c>
      <c r="D262" s="18" t="n">
        <v>719.772</v>
      </c>
      <c r="E262" s="18" t="n">
        <v>719.772</v>
      </c>
      <c r="F262" s="18" t="s">
        <v>308</v>
      </c>
      <c r="G262" s="12" t="n">
        <f aca="false">E262*4/100</f>
        <v>28.79088</v>
      </c>
    </row>
    <row r="263" s="19" customFormat="true" ht="12.75" hidden="false" customHeight="false" outlineLevel="0" collapsed="false">
      <c r="A263" s="10" t="n">
        <v>259</v>
      </c>
      <c r="B263" s="17" t="s">
        <v>384</v>
      </c>
      <c r="C263" s="17" t="s">
        <v>385</v>
      </c>
      <c r="D263" s="18" t="n">
        <v>424.227</v>
      </c>
      <c r="E263" s="18" t="n">
        <v>424.227</v>
      </c>
      <c r="F263" s="18" t="s">
        <v>11</v>
      </c>
      <c r="G263" s="12" t="n">
        <f aca="false">E263*4/100</f>
        <v>16.96908</v>
      </c>
    </row>
    <row r="264" s="19" customFormat="true" ht="12.75" hidden="false" customHeight="false" outlineLevel="0" collapsed="false">
      <c r="A264" s="10" t="n">
        <v>260</v>
      </c>
      <c r="B264" s="17" t="s">
        <v>386</v>
      </c>
      <c r="C264" s="17" t="s">
        <v>385</v>
      </c>
      <c r="D264" s="18" t="n">
        <v>425.964</v>
      </c>
      <c r="E264" s="18" t="n">
        <v>425.964</v>
      </c>
      <c r="F264" s="18" t="s">
        <v>49</v>
      </c>
      <c r="G264" s="12" t="n">
        <f aca="false">E264*4/100</f>
        <v>17.03856</v>
      </c>
    </row>
    <row r="265" s="19" customFormat="true" ht="23.25" hidden="false" customHeight="true" outlineLevel="0" collapsed="false">
      <c r="A265" s="10" t="n">
        <v>261</v>
      </c>
      <c r="B265" s="17" t="s">
        <v>387</v>
      </c>
      <c r="C265" s="17" t="s">
        <v>388</v>
      </c>
      <c r="D265" s="18" t="n">
        <v>500</v>
      </c>
      <c r="E265" s="18" t="n">
        <v>500</v>
      </c>
      <c r="F265" s="18" t="s">
        <v>308</v>
      </c>
      <c r="G265" s="12" t="n">
        <f aca="false">E265*4/100</f>
        <v>20</v>
      </c>
    </row>
    <row r="266" s="19" customFormat="true" ht="12.75" hidden="false" customHeight="false" outlineLevel="0" collapsed="false">
      <c r="A266" s="10" t="n">
        <v>262</v>
      </c>
      <c r="B266" s="17" t="s">
        <v>389</v>
      </c>
      <c r="C266" s="17" t="s">
        <v>390</v>
      </c>
      <c r="D266" s="18" t="n">
        <v>67.5</v>
      </c>
      <c r="E266" s="18" t="n">
        <v>67.5</v>
      </c>
      <c r="F266" s="18" t="s">
        <v>84</v>
      </c>
      <c r="G266" s="12" t="n">
        <f aca="false">E266*4/100</f>
        <v>2.7</v>
      </c>
    </row>
    <row r="267" s="19" customFormat="true" ht="12.75" hidden="false" customHeight="false" outlineLevel="0" collapsed="false">
      <c r="A267" s="10" t="n">
        <v>263</v>
      </c>
      <c r="B267" s="17" t="s">
        <v>391</v>
      </c>
      <c r="C267" s="17" t="s">
        <v>390</v>
      </c>
      <c r="D267" s="18" t="n">
        <v>67.5</v>
      </c>
      <c r="E267" s="18" t="n">
        <v>67.5</v>
      </c>
      <c r="F267" s="18" t="s">
        <v>278</v>
      </c>
      <c r="G267" s="12" t="n">
        <f aca="false">E267*4/100</f>
        <v>2.7</v>
      </c>
    </row>
    <row r="268" s="19" customFormat="true" ht="25.5" hidden="false" customHeight="false" outlineLevel="0" collapsed="false">
      <c r="A268" s="10" t="n">
        <v>264</v>
      </c>
      <c r="B268" s="17" t="s">
        <v>392</v>
      </c>
      <c r="C268" s="17" t="s">
        <v>393</v>
      </c>
      <c r="D268" s="18" t="n">
        <v>100</v>
      </c>
      <c r="E268" s="18" t="n">
        <v>100</v>
      </c>
      <c r="F268" s="18" t="s">
        <v>60</v>
      </c>
      <c r="G268" s="12" t="n">
        <f aca="false">E268*4/100</f>
        <v>4</v>
      </c>
    </row>
    <row r="269" s="15" customFormat="true" ht="38.25" hidden="false" customHeight="false" outlineLevel="0" collapsed="false">
      <c r="A269" s="10" t="n">
        <v>265</v>
      </c>
      <c r="B269" s="17" t="s">
        <v>394</v>
      </c>
      <c r="C269" s="17" t="s">
        <v>352</v>
      </c>
      <c r="D269" s="18" t="n">
        <v>101.102</v>
      </c>
      <c r="E269" s="18" t="n">
        <v>101.102</v>
      </c>
      <c r="F269" s="18" t="s">
        <v>84</v>
      </c>
      <c r="G269" s="12" t="n">
        <f aca="false">E269*4/100</f>
        <v>4.04408</v>
      </c>
    </row>
    <row r="270" s="15" customFormat="true" ht="38.25" hidden="false" customHeight="false" outlineLevel="0" collapsed="false">
      <c r="A270" s="10" t="n">
        <v>266</v>
      </c>
      <c r="B270" s="17" t="s">
        <v>395</v>
      </c>
      <c r="C270" s="17" t="s">
        <v>352</v>
      </c>
      <c r="D270" s="18" t="n">
        <v>147.302</v>
      </c>
      <c r="E270" s="18" t="n">
        <v>147.302</v>
      </c>
      <c r="F270" s="18" t="s">
        <v>275</v>
      </c>
      <c r="G270" s="12" t="n">
        <f aca="false">E270*4/100</f>
        <v>5.89208</v>
      </c>
    </row>
    <row r="271" customFormat="false" ht="63.75" hidden="false" customHeight="false" outlineLevel="0" collapsed="false">
      <c r="A271" s="10" t="n">
        <v>267</v>
      </c>
      <c r="B271" s="23" t="s">
        <v>396</v>
      </c>
      <c r="C271" s="23" t="s">
        <v>397</v>
      </c>
      <c r="D271" s="24" t="n">
        <v>623.77</v>
      </c>
      <c r="E271" s="24" t="n">
        <v>623.77</v>
      </c>
      <c r="F271" s="24" t="s">
        <v>398</v>
      </c>
      <c r="G271" s="25" t="n">
        <f aca="false">E271*4/100</f>
        <v>24.9508</v>
      </c>
    </row>
    <row r="272" customFormat="false" ht="63.75" hidden="false" customHeight="false" outlineLevel="0" collapsed="false">
      <c r="A272" s="10" t="n">
        <v>268</v>
      </c>
      <c r="B272" s="23" t="s">
        <v>399</v>
      </c>
      <c r="C272" s="23" t="s">
        <v>397</v>
      </c>
      <c r="D272" s="24" t="n">
        <v>572.459</v>
      </c>
      <c r="E272" s="24" t="n">
        <v>572.459</v>
      </c>
      <c r="F272" s="24" t="s">
        <v>400</v>
      </c>
      <c r="G272" s="25" t="n">
        <f aca="false">E272*4/100</f>
        <v>22.89836</v>
      </c>
    </row>
    <row r="273" customFormat="false" ht="25.5" hidden="false" customHeight="false" outlineLevel="0" collapsed="false">
      <c r="A273" s="10" t="n">
        <v>269</v>
      </c>
      <c r="B273" s="23" t="s">
        <v>401</v>
      </c>
      <c r="C273" s="17" t="s">
        <v>402</v>
      </c>
      <c r="D273" s="6" t="n">
        <v>469.937</v>
      </c>
      <c r="E273" s="6" t="n">
        <v>469.937</v>
      </c>
      <c r="F273" s="24" t="s">
        <v>398</v>
      </c>
      <c r="G273" s="25" t="n">
        <f aca="false">E273*4/100</f>
        <v>18.79748</v>
      </c>
    </row>
    <row r="274" customFormat="false" ht="63.75" hidden="false" customHeight="false" outlineLevel="0" collapsed="false">
      <c r="A274" s="10" t="n">
        <v>270</v>
      </c>
      <c r="B274" s="23" t="s">
        <v>403</v>
      </c>
      <c r="C274" s="23" t="s">
        <v>397</v>
      </c>
      <c r="D274" s="6" t="n">
        <v>444.126</v>
      </c>
      <c r="E274" s="6" t="n">
        <v>444.126</v>
      </c>
      <c r="F274" s="24" t="s">
        <v>404</v>
      </c>
      <c r="G274" s="25" t="n">
        <f aca="false">E274*4/100</f>
        <v>17.76504</v>
      </c>
    </row>
    <row r="275" customFormat="false" ht="63.75" hidden="false" customHeight="false" outlineLevel="0" collapsed="false">
      <c r="A275" s="10" t="n">
        <v>271</v>
      </c>
      <c r="B275" s="26" t="s">
        <v>405</v>
      </c>
      <c r="C275" s="23" t="s">
        <v>397</v>
      </c>
      <c r="D275" s="18" t="n">
        <v>480.081</v>
      </c>
      <c r="E275" s="18" t="n">
        <v>480.081</v>
      </c>
      <c r="F275" s="24" t="s">
        <v>400</v>
      </c>
      <c r="G275" s="25" t="n">
        <f aca="false">E275*4/100</f>
        <v>19.20324</v>
      </c>
    </row>
    <row r="276" customFormat="false" ht="63.75" hidden="false" customHeight="false" outlineLevel="0" collapsed="false">
      <c r="A276" s="10" t="n">
        <v>272</v>
      </c>
      <c r="B276" s="23" t="s">
        <v>406</v>
      </c>
      <c r="C276" s="23" t="s">
        <v>397</v>
      </c>
      <c r="D276" s="24" t="n">
        <v>564.53</v>
      </c>
      <c r="E276" s="24" t="n">
        <v>564.53</v>
      </c>
      <c r="F276" s="24" t="s">
        <v>400</v>
      </c>
      <c r="G276" s="25" t="n">
        <f aca="false">E276*4/100</f>
        <v>22.5812</v>
      </c>
    </row>
    <row r="277" customFormat="false" ht="38.25" hidden="false" customHeight="false" outlineLevel="0" collapsed="false">
      <c r="A277" s="10" t="n">
        <v>273</v>
      </c>
      <c r="B277" s="23" t="s">
        <v>407</v>
      </c>
      <c r="C277" s="17" t="s">
        <v>408</v>
      </c>
      <c r="D277" s="24" t="n">
        <v>229.634</v>
      </c>
      <c r="E277" s="24" t="n">
        <v>229.634</v>
      </c>
      <c r="F277" s="24" t="s">
        <v>409</v>
      </c>
      <c r="G277" s="25" t="n">
        <f aca="false">E277*4/100</f>
        <v>9.18536</v>
      </c>
    </row>
    <row r="278" customFormat="false" ht="38.25" hidden="false" customHeight="false" outlineLevel="0" collapsed="false">
      <c r="A278" s="10" t="n">
        <v>274</v>
      </c>
      <c r="B278" s="23" t="s">
        <v>410</v>
      </c>
      <c r="C278" s="17" t="s">
        <v>411</v>
      </c>
      <c r="D278" s="6" t="n">
        <v>332.395</v>
      </c>
      <c r="E278" s="6" t="n">
        <v>332.395</v>
      </c>
      <c r="F278" s="24" t="s">
        <v>409</v>
      </c>
      <c r="G278" s="25" t="n">
        <f aca="false">E278*4/100</f>
        <v>13.2958</v>
      </c>
    </row>
    <row r="279" customFormat="false" ht="38.25" hidden="false" customHeight="false" outlineLevel="0" collapsed="false">
      <c r="A279" s="10" t="n">
        <v>275</v>
      </c>
      <c r="B279" s="23" t="s">
        <v>412</v>
      </c>
      <c r="C279" s="17" t="s">
        <v>413</v>
      </c>
      <c r="D279" s="6" t="n">
        <v>91.472</v>
      </c>
      <c r="E279" s="6" t="n">
        <v>91.472</v>
      </c>
      <c r="F279" s="27" t="s">
        <v>414</v>
      </c>
      <c r="G279" s="25" t="n">
        <f aca="false">E279*4/100</f>
        <v>3.65888</v>
      </c>
    </row>
    <row r="280" customFormat="false" ht="38.25" hidden="false" customHeight="false" outlineLevel="0" collapsed="false">
      <c r="A280" s="10" t="n">
        <v>276</v>
      </c>
      <c r="B280" s="23" t="s">
        <v>415</v>
      </c>
      <c r="C280" s="17" t="s">
        <v>416</v>
      </c>
      <c r="D280" s="6" t="n">
        <v>114.73</v>
      </c>
      <c r="E280" s="6" t="n">
        <v>114.73</v>
      </c>
      <c r="F280" s="6" t="s">
        <v>414</v>
      </c>
      <c r="G280" s="25" t="n">
        <f aca="false">E280*4/100</f>
        <v>4.5892</v>
      </c>
    </row>
    <row r="281" customFormat="false" ht="76.5" hidden="false" customHeight="false" outlineLevel="0" collapsed="false">
      <c r="A281" s="10" t="n">
        <v>277</v>
      </c>
      <c r="B281" s="23" t="s">
        <v>417</v>
      </c>
      <c r="C281" s="17" t="s">
        <v>418</v>
      </c>
      <c r="D281" s="6" t="n">
        <v>284.265</v>
      </c>
      <c r="E281" s="6" t="n">
        <v>284.265</v>
      </c>
      <c r="F281" s="6" t="s">
        <v>419</v>
      </c>
      <c r="G281" s="25" t="n">
        <f aca="false">E281*4/100</f>
        <v>11.3706</v>
      </c>
    </row>
    <row r="282" customFormat="false" ht="76.5" hidden="false" customHeight="false" outlineLevel="0" collapsed="false">
      <c r="A282" s="10" t="n">
        <v>278</v>
      </c>
      <c r="B282" s="23" t="s">
        <v>420</v>
      </c>
      <c r="C282" s="17" t="s">
        <v>418</v>
      </c>
      <c r="D282" s="6" t="n">
        <v>94.042</v>
      </c>
      <c r="E282" s="6" t="n">
        <v>94.042</v>
      </c>
      <c r="F282" s="28" t="s">
        <v>398</v>
      </c>
      <c r="G282" s="25" t="n">
        <f aca="false">E282*4/100</f>
        <v>3.76168</v>
      </c>
    </row>
    <row r="283" customFormat="false" ht="51" hidden="false" customHeight="false" outlineLevel="0" collapsed="false">
      <c r="A283" s="10" t="n">
        <v>279</v>
      </c>
      <c r="B283" s="23" t="s">
        <v>421</v>
      </c>
      <c r="C283" s="7" t="s">
        <v>422</v>
      </c>
      <c r="D283" s="6" t="n">
        <v>102.57</v>
      </c>
      <c r="E283" s="6" t="n">
        <v>102.57</v>
      </c>
      <c r="F283" s="29" t="s">
        <v>423</v>
      </c>
      <c r="G283" s="25" t="n">
        <f aca="false">E283*4/100</f>
        <v>4.1028</v>
      </c>
    </row>
    <row r="284" customFormat="false" ht="38.25" hidden="false" customHeight="false" outlineLevel="0" collapsed="false">
      <c r="A284" s="10" t="n">
        <v>280</v>
      </c>
      <c r="B284" s="30" t="s">
        <v>424</v>
      </c>
      <c r="C284" s="17" t="s">
        <v>425</v>
      </c>
      <c r="D284" s="6" t="n">
        <v>390.145</v>
      </c>
      <c r="E284" s="6" t="n">
        <v>390.145</v>
      </c>
      <c r="F284" s="29" t="s">
        <v>423</v>
      </c>
      <c r="G284" s="25" t="n">
        <f aca="false">E284*4/100</f>
        <v>15.6058</v>
      </c>
    </row>
    <row r="285" customFormat="false" ht="51" hidden="false" customHeight="false" outlineLevel="0" collapsed="false">
      <c r="A285" s="10" t="n">
        <v>281</v>
      </c>
      <c r="B285" s="30" t="s">
        <v>426</v>
      </c>
      <c r="C285" s="17" t="s">
        <v>427</v>
      </c>
      <c r="D285" s="6" t="n">
        <v>698.004</v>
      </c>
      <c r="E285" s="6" t="n">
        <v>698.004</v>
      </c>
      <c r="F285" s="29" t="s">
        <v>423</v>
      </c>
      <c r="G285" s="25" t="n">
        <f aca="false">E285*4/100</f>
        <v>27.92016</v>
      </c>
    </row>
    <row r="286" customFormat="false" ht="51" hidden="false" customHeight="false" outlineLevel="0" collapsed="false">
      <c r="A286" s="10" t="n">
        <v>282</v>
      </c>
      <c r="B286" s="30" t="s">
        <v>428</v>
      </c>
      <c r="C286" s="17" t="s">
        <v>422</v>
      </c>
      <c r="D286" s="6" t="n">
        <v>91.772</v>
      </c>
      <c r="E286" s="6" t="n">
        <v>91.772</v>
      </c>
      <c r="F286" s="29" t="s">
        <v>423</v>
      </c>
      <c r="G286" s="25" t="n">
        <f aca="false">E286*4/100</f>
        <v>3.67088</v>
      </c>
    </row>
    <row r="287" customFormat="false" ht="51" hidden="false" customHeight="false" outlineLevel="0" collapsed="false">
      <c r="A287" s="10" t="n">
        <v>283</v>
      </c>
      <c r="B287" s="30" t="s">
        <v>429</v>
      </c>
      <c r="C287" s="17" t="s">
        <v>422</v>
      </c>
      <c r="D287" s="6" t="n">
        <v>86.159</v>
      </c>
      <c r="E287" s="6" t="n">
        <v>86.159</v>
      </c>
      <c r="F287" s="29" t="s">
        <v>423</v>
      </c>
      <c r="G287" s="25" t="n">
        <f aca="false">E287*4/100</f>
        <v>3.44636</v>
      </c>
    </row>
    <row r="288" customFormat="false" ht="51" hidden="false" customHeight="false" outlineLevel="0" collapsed="false">
      <c r="A288" s="10" t="n">
        <v>284</v>
      </c>
      <c r="B288" s="30" t="s">
        <v>430</v>
      </c>
      <c r="C288" s="17" t="s">
        <v>422</v>
      </c>
      <c r="D288" s="6" t="n">
        <v>109.42</v>
      </c>
      <c r="E288" s="6" t="n">
        <v>109.42</v>
      </c>
      <c r="F288" s="29" t="s">
        <v>423</v>
      </c>
      <c r="G288" s="25" t="n">
        <f aca="false">E288*4/100</f>
        <v>4.3768</v>
      </c>
    </row>
    <row r="289" customFormat="false" ht="63.75" hidden="false" customHeight="false" outlineLevel="0" collapsed="false">
      <c r="A289" s="10" t="n">
        <v>285</v>
      </c>
      <c r="B289" s="30" t="s">
        <v>431</v>
      </c>
      <c r="C289" s="17" t="s">
        <v>432</v>
      </c>
      <c r="D289" s="6" t="n">
        <v>712.812</v>
      </c>
      <c r="E289" s="6" t="n">
        <v>712.812</v>
      </c>
      <c r="F289" s="29" t="s">
        <v>423</v>
      </c>
      <c r="G289" s="25" t="n">
        <f aca="false">E289*4/100</f>
        <v>28.51248</v>
      </c>
    </row>
    <row r="290" customFormat="false" ht="25.5" hidden="false" customHeight="false" outlineLevel="0" collapsed="false">
      <c r="A290" s="10" t="n">
        <v>286</v>
      </c>
      <c r="B290" s="30" t="s">
        <v>433</v>
      </c>
      <c r="C290" s="17" t="s">
        <v>434</v>
      </c>
      <c r="D290" s="6" t="n">
        <v>219.949</v>
      </c>
      <c r="E290" s="6" t="n">
        <v>219.949</v>
      </c>
      <c r="F290" s="29" t="s">
        <v>423</v>
      </c>
      <c r="G290" s="25" t="n">
        <f aca="false">E290*4/100</f>
        <v>8.79796</v>
      </c>
    </row>
    <row r="291" customFormat="false" ht="25.5" hidden="false" customHeight="false" outlineLevel="0" collapsed="false">
      <c r="A291" s="10" t="n">
        <v>287</v>
      </c>
      <c r="B291" s="30" t="s">
        <v>435</v>
      </c>
      <c r="C291" s="17" t="s">
        <v>434</v>
      </c>
      <c r="D291" s="6" t="n">
        <v>553.203</v>
      </c>
      <c r="E291" s="6" t="n">
        <v>553.203</v>
      </c>
      <c r="F291" s="29" t="s">
        <v>423</v>
      </c>
      <c r="G291" s="25" t="n">
        <f aca="false">E291*4/100</f>
        <v>22.12812</v>
      </c>
    </row>
    <row r="292" customFormat="false" ht="89.25" hidden="false" customHeight="false" outlineLevel="0" collapsed="false">
      <c r="A292" s="10" t="n">
        <v>288</v>
      </c>
      <c r="B292" s="30" t="s">
        <v>436</v>
      </c>
      <c r="C292" s="17" t="s">
        <v>437</v>
      </c>
      <c r="D292" s="6" t="n">
        <v>1478.13</v>
      </c>
      <c r="E292" s="6" t="n">
        <v>1478.13</v>
      </c>
      <c r="F292" s="29" t="s">
        <v>423</v>
      </c>
      <c r="G292" s="25" t="n">
        <f aca="false">E292*4/100</f>
        <v>59.1252</v>
      </c>
    </row>
    <row r="293" customFormat="false" ht="38.25" hidden="false" customHeight="false" outlineLevel="0" collapsed="false">
      <c r="A293" s="10" t="n">
        <v>289</v>
      </c>
      <c r="B293" s="30" t="s">
        <v>438</v>
      </c>
      <c r="C293" s="17" t="s">
        <v>439</v>
      </c>
      <c r="D293" s="31" t="n">
        <v>118.72</v>
      </c>
      <c r="E293" s="6" t="n">
        <v>119.321</v>
      </c>
      <c r="F293" s="29" t="s">
        <v>423</v>
      </c>
      <c r="G293" s="25" t="n">
        <f aca="false">E293*4/100</f>
        <v>4.77284</v>
      </c>
    </row>
    <row r="294" customFormat="false" ht="38.25" hidden="false" customHeight="false" outlineLevel="0" collapsed="false">
      <c r="A294" s="10" t="n">
        <v>290</v>
      </c>
      <c r="B294" s="30" t="s">
        <v>440</v>
      </c>
      <c r="C294" s="17" t="s">
        <v>439</v>
      </c>
      <c r="D294" s="31" t="n">
        <v>203.63</v>
      </c>
      <c r="E294" s="6" t="n">
        <v>235.013</v>
      </c>
      <c r="F294" s="29" t="s">
        <v>423</v>
      </c>
      <c r="G294" s="25" t="n">
        <f aca="false">E294*4/100</f>
        <v>9.40052</v>
      </c>
    </row>
    <row r="295" customFormat="false" ht="38.25" hidden="false" customHeight="false" outlineLevel="0" collapsed="false">
      <c r="A295" s="10" t="n">
        <v>291</v>
      </c>
      <c r="B295" s="30" t="s">
        <v>441</v>
      </c>
      <c r="C295" s="17" t="s">
        <v>439</v>
      </c>
      <c r="D295" s="31" t="n">
        <v>227.52</v>
      </c>
      <c r="E295" s="6" t="n">
        <v>261.872</v>
      </c>
      <c r="F295" s="29" t="s">
        <v>423</v>
      </c>
      <c r="G295" s="25" t="n">
        <f aca="false">E295*4/100</f>
        <v>10.47488</v>
      </c>
    </row>
    <row r="296" customFormat="false" ht="51" hidden="false" customHeight="false" outlineLevel="0" collapsed="false">
      <c r="A296" s="10" t="n">
        <v>292</v>
      </c>
      <c r="B296" s="30" t="s">
        <v>442</v>
      </c>
      <c r="C296" s="17" t="s">
        <v>422</v>
      </c>
      <c r="D296" s="6" t="n">
        <v>190.22</v>
      </c>
      <c r="E296" s="6" t="n">
        <v>190.22</v>
      </c>
      <c r="F296" s="29" t="s">
        <v>423</v>
      </c>
      <c r="G296" s="25" t="n">
        <f aca="false">E296*4/100</f>
        <v>7.6088</v>
      </c>
    </row>
    <row r="297" customFormat="false" ht="51" hidden="false" customHeight="false" outlineLevel="0" collapsed="false">
      <c r="A297" s="10" t="n">
        <v>293</v>
      </c>
      <c r="B297" s="30" t="s">
        <v>443</v>
      </c>
      <c r="C297" s="17" t="s">
        <v>422</v>
      </c>
      <c r="D297" s="6" t="n">
        <v>73.11</v>
      </c>
      <c r="E297" s="6" t="n">
        <v>73.11</v>
      </c>
      <c r="F297" s="29" t="s">
        <v>423</v>
      </c>
      <c r="G297" s="25" t="n">
        <f aca="false">E297*4/100</f>
        <v>2.9244</v>
      </c>
    </row>
    <row r="298" customFormat="false" ht="51" hidden="false" customHeight="false" outlineLevel="0" collapsed="false">
      <c r="A298" s="10" t="n">
        <v>294</v>
      </c>
      <c r="B298" s="30" t="s">
        <v>444</v>
      </c>
      <c r="C298" s="17" t="s">
        <v>422</v>
      </c>
      <c r="D298" s="6" t="n">
        <v>105.53</v>
      </c>
      <c r="E298" s="6" t="n">
        <v>105.53</v>
      </c>
      <c r="F298" s="29" t="s">
        <v>423</v>
      </c>
      <c r="G298" s="25" t="n">
        <f aca="false">E298*4/100</f>
        <v>4.2212</v>
      </c>
    </row>
    <row r="299" customFormat="false" ht="38.25" hidden="false" customHeight="false" outlineLevel="0" collapsed="false">
      <c r="A299" s="10" t="n">
        <v>295</v>
      </c>
      <c r="B299" s="30" t="s">
        <v>445</v>
      </c>
      <c r="C299" s="17" t="s">
        <v>439</v>
      </c>
      <c r="D299" s="6" t="n">
        <v>145.25</v>
      </c>
      <c r="E299" s="6" t="n">
        <v>145.25</v>
      </c>
      <c r="F299" s="29" t="s">
        <v>423</v>
      </c>
      <c r="G299" s="25" t="n">
        <f aca="false">E299*4/100</f>
        <v>5.81</v>
      </c>
    </row>
    <row r="300" customFormat="false" ht="12.75" hidden="false" customHeight="false" outlineLevel="0" collapsed="false">
      <c r="A300" s="10"/>
      <c r="B300" s="30"/>
      <c r="C300" s="17"/>
      <c r="D300" s="6"/>
      <c r="E300" s="6"/>
      <c r="F300" s="29"/>
      <c r="G300" s="25"/>
    </row>
    <row r="301" customFormat="false" ht="25.5" hidden="false" customHeight="false" outlineLevel="0" collapsed="false">
      <c r="A301" s="10" t="n">
        <v>296</v>
      </c>
      <c r="B301" s="30" t="s">
        <v>446</v>
      </c>
      <c r="C301" s="32" t="s">
        <v>447</v>
      </c>
      <c r="D301" s="24" t="n">
        <v>471.221</v>
      </c>
      <c r="E301" s="24" t="n">
        <v>471.221</v>
      </c>
      <c r="F301" s="33" t="s">
        <v>448</v>
      </c>
      <c r="G301" s="25" t="n">
        <f aca="false">E301*4/100</f>
        <v>18.84884</v>
      </c>
    </row>
    <row r="302" customFormat="false" ht="25.5" hidden="false" customHeight="false" outlineLevel="0" collapsed="false">
      <c r="A302" s="10" t="n">
        <v>297</v>
      </c>
      <c r="B302" s="23" t="s">
        <v>449</v>
      </c>
      <c r="C302" s="17" t="s">
        <v>450</v>
      </c>
      <c r="D302" s="34" t="n">
        <v>628</v>
      </c>
      <c r="E302" s="24" t="n">
        <v>636.513</v>
      </c>
      <c r="F302" s="33" t="s">
        <v>448</v>
      </c>
      <c r="G302" s="25" t="n">
        <f aca="false">E302*4/100</f>
        <v>25.46052</v>
      </c>
    </row>
    <row r="303" customFormat="false" ht="25.5" hidden="false" customHeight="false" outlineLevel="0" collapsed="false">
      <c r="A303" s="10" t="n">
        <v>298</v>
      </c>
      <c r="B303" s="23" t="s">
        <v>451</v>
      </c>
      <c r="C303" s="32" t="s">
        <v>447</v>
      </c>
      <c r="D303" s="34" t="n">
        <v>947</v>
      </c>
      <c r="E303" s="6" t="n">
        <v>1044.162</v>
      </c>
      <c r="F303" s="33" t="s">
        <v>448</v>
      </c>
      <c r="G303" s="25" t="n">
        <f aca="false">E303*4/100</f>
        <v>41.76648</v>
      </c>
    </row>
    <row r="304" customFormat="false" ht="25.5" hidden="false" customHeight="false" outlineLevel="0" collapsed="false">
      <c r="A304" s="10" t="n">
        <v>299</v>
      </c>
      <c r="B304" s="23" t="s">
        <v>452</v>
      </c>
      <c r="C304" s="32" t="s">
        <v>447</v>
      </c>
      <c r="D304" s="6" t="n">
        <v>389</v>
      </c>
      <c r="E304" s="6" t="n">
        <v>389</v>
      </c>
      <c r="F304" s="33" t="s">
        <v>448</v>
      </c>
      <c r="G304" s="25" t="n">
        <f aca="false">E304*4/100</f>
        <v>15.56</v>
      </c>
    </row>
    <row r="305" customFormat="false" ht="25.5" hidden="false" customHeight="false" outlineLevel="0" collapsed="false">
      <c r="A305" s="10" t="n">
        <v>300</v>
      </c>
      <c r="B305" s="26" t="s">
        <v>453</v>
      </c>
      <c r="C305" s="32" t="s">
        <v>447</v>
      </c>
      <c r="D305" s="6" t="n">
        <v>449.905</v>
      </c>
      <c r="E305" s="6" t="n">
        <v>449.905</v>
      </c>
      <c r="F305" s="33" t="s">
        <v>448</v>
      </c>
      <c r="G305" s="25" t="n">
        <f aca="false">E305*4/100</f>
        <v>17.9962</v>
      </c>
    </row>
    <row r="306" customFormat="false" ht="25.5" hidden="false" customHeight="false" outlineLevel="0" collapsed="false">
      <c r="A306" s="10" t="n">
        <v>301</v>
      </c>
      <c r="B306" s="23" t="s">
        <v>454</v>
      </c>
      <c r="C306" s="32" t="s">
        <v>447</v>
      </c>
      <c r="D306" s="34" t="n">
        <v>343</v>
      </c>
      <c r="E306" s="6" t="n">
        <v>343.399</v>
      </c>
      <c r="F306" s="33" t="s">
        <v>448</v>
      </c>
      <c r="G306" s="25" t="n">
        <f aca="false">E306*4/100</f>
        <v>13.73596</v>
      </c>
    </row>
    <row r="307" customFormat="false" ht="25.5" hidden="false" customHeight="false" outlineLevel="0" collapsed="false">
      <c r="A307" s="10" t="n">
        <v>302</v>
      </c>
      <c r="B307" s="23" t="s">
        <v>455</v>
      </c>
      <c r="C307" s="32" t="s">
        <v>447</v>
      </c>
      <c r="D307" s="6" t="n">
        <v>606.344</v>
      </c>
      <c r="E307" s="6" t="n">
        <v>606.344</v>
      </c>
      <c r="F307" s="33" t="s">
        <v>448</v>
      </c>
      <c r="G307" s="25" t="n">
        <f aca="false">E307*4/100</f>
        <v>24.25376</v>
      </c>
    </row>
    <row r="308" customFormat="false" ht="25.5" hidden="false" customHeight="false" outlineLevel="0" collapsed="false">
      <c r="A308" s="10" t="n">
        <v>303</v>
      </c>
      <c r="B308" s="23" t="s">
        <v>456</v>
      </c>
      <c r="C308" s="32" t="s">
        <v>447</v>
      </c>
      <c r="D308" s="6" t="n">
        <v>474.929</v>
      </c>
      <c r="E308" s="6" t="n">
        <v>474.929</v>
      </c>
      <c r="F308" s="33" t="s">
        <v>448</v>
      </c>
      <c r="G308" s="25" t="n">
        <f aca="false">E308*4/100</f>
        <v>18.99716</v>
      </c>
    </row>
    <row r="309" customFormat="false" ht="25.5" hidden="false" customHeight="false" outlineLevel="0" collapsed="false">
      <c r="A309" s="10" t="n">
        <v>304</v>
      </c>
      <c r="B309" s="23" t="s">
        <v>457</v>
      </c>
      <c r="C309" s="32" t="s">
        <v>447</v>
      </c>
      <c r="D309" s="6" t="n">
        <v>350.37</v>
      </c>
      <c r="E309" s="6" t="n">
        <v>350.37</v>
      </c>
      <c r="F309" s="33" t="s">
        <v>448</v>
      </c>
      <c r="G309" s="25" t="n">
        <f aca="false">E309*4/100</f>
        <v>14.0148</v>
      </c>
    </row>
    <row r="310" customFormat="false" ht="25.5" hidden="false" customHeight="false" outlineLevel="0" collapsed="false">
      <c r="A310" s="10" t="n">
        <v>305</v>
      </c>
      <c r="B310" s="23" t="s">
        <v>458</v>
      </c>
      <c r="C310" s="17" t="s">
        <v>459</v>
      </c>
      <c r="D310" s="6" t="n">
        <v>264.888</v>
      </c>
      <c r="E310" s="6" t="n">
        <v>264.888</v>
      </c>
      <c r="F310" s="33" t="s">
        <v>448</v>
      </c>
      <c r="G310" s="25" t="n">
        <f aca="false">E310*4/100</f>
        <v>10.59552</v>
      </c>
    </row>
    <row r="311" customFormat="false" ht="25.5" hidden="false" customHeight="false" outlineLevel="0" collapsed="false">
      <c r="A311" s="10" t="n">
        <v>306</v>
      </c>
      <c r="B311" s="23" t="s">
        <v>460</v>
      </c>
      <c r="C311" s="32" t="s">
        <v>447</v>
      </c>
      <c r="D311" s="34" t="n">
        <v>299</v>
      </c>
      <c r="E311" s="6" t="n">
        <v>299.009</v>
      </c>
      <c r="F311" s="33" t="s">
        <v>448</v>
      </c>
      <c r="G311" s="25" t="n">
        <f aca="false">E311*4/100</f>
        <v>11.96036</v>
      </c>
    </row>
    <row r="312" customFormat="false" ht="25.5" hidden="false" customHeight="false" outlineLevel="0" collapsed="false">
      <c r="A312" s="10" t="n">
        <v>307</v>
      </c>
      <c r="B312" s="23" t="s">
        <v>461</v>
      </c>
      <c r="C312" s="32" t="s">
        <v>447</v>
      </c>
      <c r="D312" s="6" t="n">
        <v>399.998</v>
      </c>
      <c r="E312" s="6" t="n">
        <v>399.998</v>
      </c>
      <c r="F312" s="33" t="s">
        <v>448</v>
      </c>
      <c r="G312" s="25" t="n">
        <f aca="false">E312*4/100</f>
        <v>15.99992</v>
      </c>
    </row>
    <row r="313" customFormat="false" ht="25.5" hidden="false" customHeight="false" outlineLevel="0" collapsed="false">
      <c r="A313" s="10" t="n">
        <v>308</v>
      </c>
      <c r="B313" s="23" t="s">
        <v>462</v>
      </c>
      <c r="C313" s="32" t="s">
        <v>447</v>
      </c>
      <c r="D313" s="34" t="n">
        <v>273</v>
      </c>
      <c r="E313" s="6" t="n">
        <v>273.527</v>
      </c>
      <c r="F313" s="33" t="s">
        <v>448</v>
      </c>
      <c r="G313" s="25" t="n">
        <f aca="false">E313*4/100</f>
        <v>10.94108</v>
      </c>
    </row>
    <row r="314" customFormat="false" ht="25.5" hidden="false" customHeight="false" outlineLevel="0" collapsed="false">
      <c r="A314" s="10" t="n">
        <v>309</v>
      </c>
      <c r="B314" s="23" t="s">
        <v>463</v>
      </c>
      <c r="C314" s="32" t="s">
        <v>447</v>
      </c>
      <c r="D314" s="6" t="n">
        <v>429.987</v>
      </c>
      <c r="E314" s="6" t="n">
        <v>429.987</v>
      </c>
      <c r="F314" s="33" t="s">
        <v>448</v>
      </c>
      <c r="G314" s="25" t="n">
        <f aca="false">E314*4/100</f>
        <v>17.19948</v>
      </c>
    </row>
    <row r="315" customFormat="false" ht="25.5" hidden="false" customHeight="false" outlineLevel="0" collapsed="false">
      <c r="A315" s="10" t="n">
        <v>310</v>
      </c>
      <c r="B315" s="23" t="s">
        <v>464</v>
      </c>
      <c r="C315" s="32" t="s">
        <v>447</v>
      </c>
      <c r="D315" s="34" t="n">
        <v>445</v>
      </c>
      <c r="E315" s="6" t="n">
        <v>445.718</v>
      </c>
      <c r="F315" s="33" t="s">
        <v>448</v>
      </c>
      <c r="G315" s="25" t="n">
        <f aca="false">E315*4/100</f>
        <v>17.82872</v>
      </c>
    </row>
    <row r="316" customFormat="false" ht="25.5" hidden="false" customHeight="false" outlineLevel="0" collapsed="false">
      <c r="A316" s="10" t="n">
        <v>311</v>
      </c>
      <c r="B316" s="26" t="s">
        <v>465</v>
      </c>
      <c r="C316" s="32" t="s">
        <v>447</v>
      </c>
      <c r="D316" s="6" t="n">
        <v>449.905</v>
      </c>
      <c r="E316" s="6" t="n">
        <v>449.905</v>
      </c>
      <c r="F316" s="33" t="s">
        <v>448</v>
      </c>
      <c r="G316" s="25" t="n">
        <f aca="false">E316*4/100</f>
        <v>17.9962</v>
      </c>
    </row>
    <row r="317" customFormat="false" ht="25.5" hidden="false" customHeight="false" outlineLevel="0" collapsed="false">
      <c r="A317" s="10" t="n">
        <v>312</v>
      </c>
      <c r="B317" s="26" t="s">
        <v>466</v>
      </c>
      <c r="C317" s="32" t="s">
        <v>447</v>
      </c>
      <c r="D317" s="34" t="n">
        <v>390</v>
      </c>
      <c r="E317" s="6" t="n">
        <v>399.977</v>
      </c>
      <c r="F317" s="33" t="s">
        <v>448</v>
      </c>
      <c r="G317" s="25" t="n">
        <f aca="false">E317*4/100</f>
        <v>15.99908</v>
      </c>
    </row>
    <row r="318" customFormat="false" ht="25.5" hidden="false" customHeight="false" outlineLevel="0" collapsed="false">
      <c r="A318" s="10" t="n">
        <v>313</v>
      </c>
      <c r="B318" s="26" t="s">
        <v>467</v>
      </c>
      <c r="C318" s="32" t="s">
        <v>447</v>
      </c>
      <c r="D318" s="6" t="n">
        <v>399.998</v>
      </c>
      <c r="E318" s="6" t="n">
        <v>399.998</v>
      </c>
      <c r="F318" s="33" t="s">
        <v>448</v>
      </c>
      <c r="G318" s="25" t="n">
        <f aca="false">E318*4/100</f>
        <v>15.99992</v>
      </c>
    </row>
    <row r="319" customFormat="false" ht="25.5" hidden="false" customHeight="false" outlineLevel="0" collapsed="false">
      <c r="A319" s="10" t="n">
        <v>314</v>
      </c>
      <c r="B319" s="26" t="s">
        <v>468</v>
      </c>
      <c r="C319" s="17" t="s">
        <v>459</v>
      </c>
      <c r="D319" s="6" t="n">
        <v>762.014</v>
      </c>
      <c r="E319" s="6" t="n">
        <v>762.014</v>
      </c>
      <c r="F319" s="33" t="s">
        <v>448</v>
      </c>
      <c r="G319" s="25" t="n">
        <f aca="false">E319*4/100</f>
        <v>30.48056</v>
      </c>
    </row>
    <row r="320" customFormat="false" ht="25.5" hidden="false" customHeight="false" outlineLevel="0" collapsed="false">
      <c r="A320" s="10" t="n">
        <v>315</v>
      </c>
      <c r="B320" s="17" t="s">
        <v>469</v>
      </c>
      <c r="C320" s="17" t="s">
        <v>459</v>
      </c>
      <c r="D320" s="34" t="n">
        <v>350</v>
      </c>
      <c r="E320" s="6" t="n">
        <v>350.171</v>
      </c>
      <c r="F320" s="33" t="s">
        <v>448</v>
      </c>
      <c r="G320" s="25" t="n">
        <f aca="false">E320*4/100</f>
        <v>14.00684</v>
      </c>
    </row>
    <row r="321" customFormat="false" ht="25.5" hidden="false" customHeight="false" outlineLevel="0" collapsed="false">
      <c r="A321" s="10" t="n">
        <v>316</v>
      </c>
      <c r="B321" s="23" t="s">
        <v>470</v>
      </c>
      <c r="C321" s="32" t="s">
        <v>447</v>
      </c>
      <c r="D321" s="34" t="n">
        <v>300</v>
      </c>
      <c r="E321" s="6" t="n">
        <v>300.472</v>
      </c>
      <c r="F321" s="33" t="s">
        <v>448</v>
      </c>
      <c r="G321" s="25" t="n">
        <f aca="false">E321*4/100</f>
        <v>12.01888</v>
      </c>
    </row>
    <row r="322" customFormat="false" ht="25.5" hidden="false" customHeight="false" outlineLevel="0" collapsed="false">
      <c r="A322" s="10" t="n">
        <v>317</v>
      </c>
      <c r="B322" s="23" t="s">
        <v>471</v>
      </c>
      <c r="C322" s="32" t="s">
        <v>447</v>
      </c>
      <c r="D322" s="34" t="n">
        <v>350</v>
      </c>
      <c r="E322" s="6" t="n">
        <v>350.171</v>
      </c>
      <c r="F322" s="33" t="s">
        <v>448</v>
      </c>
      <c r="G322" s="25" t="n">
        <f aca="false">E322*4/100</f>
        <v>14.00684</v>
      </c>
    </row>
    <row r="323" customFormat="false" ht="25.5" hidden="false" customHeight="false" outlineLevel="0" collapsed="false">
      <c r="A323" s="10" t="n">
        <v>318</v>
      </c>
      <c r="B323" s="26" t="s">
        <v>472</v>
      </c>
      <c r="C323" s="17" t="s">
        <v>473</v>
      </c>
      <c r="D323" s="34" t="n">
        <v>500</v>
      </c>
      <c r="E323" s="6" t="n">
        <v>503.428</v>
      </c>
      <c r="F323" s="33" t="s">
        <v>448</v>
      </c>
      <c r="G323" s="25" t="n">
        <f aca="false">E323*4/100</f>
        <v>20.13712</v>
      </c>
    </row>
    <row r="324" customFormat="false" ht="12.75" hidden="false" customHeight="false" outlineLevel="0" collapsed="false">
      <c r="A324" s="10" t="n">
        <v>319</v>
      </c>
      <c r="B324" s="26" t="s">
        <v>474</v>
      </c>
      <c r="C324" s="17" t="s">
        <v>475</v>
      </c>
      <c r="D324" s="6" t="n">
        <v>378.817</v>
      </c>
      <c r="E324" s="6" t="n">
        <v>378.817</v>
      </c>
      <c r="F324" s="33" t="s">
        <v>448</v>
      </c>
      <c r="G324" s="25" t="n">
        <f aca="false">E324*4/100</f>
        <v>15.15268</v>
      </c>
    </row>
    <row r="325" customFormat="false" ht="12.75" hidden="false" customHeight="false" outlineLevel="0" collapsed="false">
      <c r="A325" s="10" t="n">
        <v>320</v>
      </c>
      <c r="B325" s="26" t="s">
        <v>476</v>
      </c>
      <c r="C325" s="17" t="s">
        <v>475</v>
      </c>
      <c r="D325" s="34" t="n">
        <v>320</v>
      </c>
      <c r="E325" s="6" t="n">
        <v>321.959</v>
      </c>
      <c r="F325" s="33" t="s">
        <v>448</v>
      </c>
      <c r="G325" s="25" t="n">
        <f aca="false">E325*4/100</f>
        <v>12.87836</v>
      </c>
    </row>
    <row r="326" customFormat="false" ht="12.75" hidden="false" customHeight="false" outlineLevel="0" collapsed="false">
      <c r="A326" s="10" t="n">
        <v>321</v>
      </c>
      <c r="B326" s="26" t="s">
        <v>477</v>
      </c>
      <c r="C326" s="17" t="s">
        <v>475</v>
      </c>
      <c r="D326" s="34" t="n">
        <v>300</v>
      </c>
      <c r="E326" s="6" t="n">
        <v>302.655</v>
      </c>
      <c r="F326" s="33" t="s">
        <v>448</v>
      </c>
      <c r="G326" s="25" t="n">
        <f aca="false">E326*4/100</f>
        <v>12.1062</v>
      </c>
    </row>
    <row r="327" customFormat="false" ht="12.75" hidden="false" customHeight="false" outlineLevel="0" collapsed="false">
      <c r="A327" s="10" t="n">
        <v>322</v>
      </c>
      <c r="B327" s="23" t="s">
        <v>478</v>
      </c>
      <c r="C327" s="17" t="s">
        <v>479</v>
      </c>
      <c r="D327" s="6" t="n">
        <v>350</v>
      </c>
      <c r="E327" s="6" t="n">
        <v>350</v>
      </c>
      <c r="F327" s="33" t="s">
        <v>448</v>
      </c>
      <c r="G327" s="25" t="n">
        <f aca="false">E327*4/100</f>
        <v>14</v>
      </c>
    </row>
    <row r="328" customFormat="false" ht="12.75" hidden="false" customHeight="false" outlineLevel="0" collapsed="false">
      <c r="A328" s="10" t="n">
        <v>323</v>
      </c>
      <c r="B328" s="26" t="s">
        <v>453</v>
      </c>
      <c r="C328" s="17" t="s">
        <v>371</v>
      </c>
      <c r="D328" s="6" t="n">
        <v>448.927</v>
      </c>
      <c r="E328" s="6" t="n">
        <v>448.927</v>
      </c>
      <c r="F328" s="33" t="s">
        <v>448</v>
      </c>
      <c r="G328" s="25" t="n">
        <f aca="false">E328*4/100</f>
        <v>17.95708</v>
      </c>
    </row>
    <row r="343" customFormat="false" ht="12.75" hidden="false" customHeight="false" outlineLevel="0" collapsed="false">
      <c r="D343" s="1" t="s">
        <v>8</v>
      </c>
    </row>
  </sheetData>
  <mergeCells count="1">
    <mergeCell ref="F2:G2"/>
  </mergeCells>
  <printOptions headings="false" gridLines="false" gridLinesSet="true" horizontalCentered="false" verticalCentered="false"/>
  <pageMargins left="0.190277777777778" right="0.279861111111111" top="0.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12:08:48Z</dcterms:created>
  <dc:creator>Жуков Алексей Евгеньевич</dc:creator>
  <dc:description/>
  <dc:language>en-US</dc:language>
  <cp:lastModifiedBy>0505-4</cp:lastModifiedBy>
  <cp:lastPrinted>2006-04-20T10:17:35Z</cp:lastPrinted>
  <dcterms:modified xsi:type="dcterms:W3CDTF">2006-04-20T13:23:19Z</dcterms:modified>
  <cp:revision>0</cp:revision>
  <dc:subject/>
  <dc:title/>
</cp:coreProperties>
</file>