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спец" sheetId="1" state="visible" r:id="rId2"/>
    <sheet name="СМР" sheetId="2" state="visible" r:id="rId3"/>
    <sheet name="Лист6" sheetId="3" state="visible" r:id="rId4"/>
    <sheet name="Лист7" sheetId="4" state="visible" r:id="rId5"/>
    <sheet name="Лист8" sheetId="5" state="visible" r:id="rId6"/>
    <sheet name="Лист9" sheetId="6" state="visible" r:id="rId7"/>
    <sheet name="Лист10" sheetId="7" state="visible" r:id="rId8"/>
    <sheet name="Лист11" sheetId="8" state="visible" r:id="rId9"/>
    <sheet name="Лист12" sheetId="9" state="visible" r:id="rId10"/>
    <sheet name="Лист13" sheetId="10" state="visible" r:id="rId11"/>
    <sheet name="Лист14" sheetId="11" state="visible" r:id="rId12"/>
    <sheet name="Лист15" sheetId="12" state="visible" r:id="rId13"/>
    <sheet name="Лист1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57">
  <si>
    <t xml:space="preserve">Основание: рабочий проект 100.01-2006.АСС и О </t>
  </si>
  <si>
    <t xml:space="preserve">Раздел 1. Поставка оборудования.</t>
  </si>
  <si>
    <t xml:space="preserve">№п/п</t>
  </si>
  <si>
    <t xml:space="preserve">Наименование</t>
  </si>
  <si>
    <t xml:space="preserve">Ед.изм.</t>
  </si>
  <si>
    <t xml:space="preserve">Кол.</t>
  </si>
  <si>
    <t xml:space="preserve">Цена ед.,</t>
  </si>
  <si>
    <t xml:space="preserve">Сумма,руб.</t>
  </si>
  <si>
    <t xml:space="preserve">Прим.</t>
  </si>
  <si>
    <t xml:space="preserve">руб.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Прибор приемно-контрольный охранно-пожарный СИГНАЛ-20</t>
  </si>
  <si>
    <t xml:space="preserve">шт.</t>
  </si>
  <si>
    <t xml:space="preserve">Блок питания 220/12В СКАТ-1200М</t>
  </si>
  <si>
    <t xml:space="preserve">Аккумулятор 12В, 7А/ч</t>
  </si>
  <si>
    <t xml:space="preserve">Прибоор приемно-контрольный КОРУНД-1ИМ</t>
  </si>
  <si>
    <t xml:space="preserve">Извещатель пожарный дымовой оптико-электронный ИП-212-3СУ</t>
  </si>
  <si>
    <t xml:space="preserve">Извещатель пожарный ручной ИПР-3СУ</t>
  </si>
  <si>
    <t xml:space="preserve">Извещатель пожарный тепловой ИП-103-5/1</t>
  </si>
  <si>
    <t xml:space="preserve">Световое табло "ВЫХОД" БЛИК-С-12</t>
  </si>
  <si>
    <t xml:space="preserve">Звуковой оповещатель 12В</t>
  </si>
  <si>
    <t xml:space="preserve">Извещатель пожарный тепловой искробезопасный ИП-103-4/1 ИБ "МАК-1 ИБ"</t>
  </si>
  <si>
    <t xml:space="preserve">Переключатель</t>
  </si>
  <si>
    <t xml:space="preserve">Устройство релейное УК-ВК</t>
  </si>
  <si>
    <t xml:space="preserve">ИТОГО по разделу 1:</t>
  </si>
  <si>
    <t xml:space="preserve">Сметная стоимость без НДС -</t>
  </si>
  <si>
    <t xml:space="preserve">в том числе</t>
  </si>
  <si>
    <t xml:space="preserve">Основание: рабочий проект 100.97-2007.АСС и О</t>
  </si>
  <si>
    <t xml:space="preserve">оборудование и материалы -</t>
  </si>
  <si>
    <t xml:space="preserve">Трудоемкость -</t>
  </si>
  <si>
    <t xml:space="preserve">чел-час</t>
  </si>
  <si>
    <t xml:space="preserve">Раздел 1. Монтажные работы (Сборники ФЕРм-2001-8; ФЕРм-2001-10) </t>
  </si>
  <si>
    <t xml:space="preserve">Составлена в ценах 4 квартала 2007 г.</t>
  </si>
  <si>
    <t xml:space="preserve">в рублях</t>
  </si>
  <si>
    <t xml:space="preserve">Стоимость единицы</t>
  </si>
  <si>
    <t xml:space="preserve">Общая стоимость</t>
  </si>
  <si>
    <t xml:space="preserve">Затраты труда монтажников, чел-час</t>
  </si>
  <si>
    <t xml:space="preserve">№</t>
  </si>
  <si>
    <t xml:space="preserve">Обоснование </t>
  </si>
  <si>
    <t xml:space="preserve">Наименование работ и затрат</t>
  </si>
  <si>
    <t xml:space="preserve">Ед.</t>
  </si>
  <si>
    <t xml:space="preserve">Всего</t>
  </si>
  <si>
    <t xml:space="preserve">Оплата труда</t>
  </si>
  <si>
    <t xml:space="preserve">на ед-цу</t>
  </si>
  <si>
    <t xml:space="preserve">п/п</t>
  </si>
  <si>
    <t xml:space="preserve">стоимости,</t>
  </si>
  <si>
    <t xml:space="preserve">изм.</t>
  </si>
  <si>
    <t xml:space="preserve">Экспл. Машин</t>
  </si>
  <si>
    <t xml:space="preserve">Материалы</t>
  </si>
  <si>
    <t xml:space="preserve">№ расценки</t>
  </si>
  <si>
    <t xml:space="preserve">Оплата</t>
  </si>
  <si>
    <t xml:space="preserve">в т.ч.</t>
  </si>
  <si>
    <t xml:space="preserve">труда</t>
  </si>
  <si>
    <t xml:space="preserve">оплата труда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"13"</t>
  </si>
  <si>
    <t xml:space="preserve">"14"</t>
  </si>
  <si>
    <t xml:space="preserve">10-08-001-02</t>
  </si>
  <si>
    <t xml:space="preserve">10-08-001-05</t>
  </si>
  <si>
    <t xml:space="preserve">Пульт RXN-400</t>
  </si>
  <si>
    <t xml:space="preserve">10-08-001-01</t>
  </si>
  <si>
    <t xml:space="preserve">Контрольная панель HUNTER PRO</t>
  </si>
  <si>
    <t xml:space="preserve">08-02-399-1</t>
  </si>
  <si>
    <t xml:space="preserve">Провода в коробах и г/р до 6 мм2</t>
  </si>
  <si>
    <t xml:space="preserve">100м</t>
  </si>
  <si>
    <t xml:space="preserve">08-01-081-01</t>
  </si>
  <si>
    <t xml:space="preserve">Звуковой оповещатель</t>
  </si>
  <si>
    <t xml:space="preserve">10-08-002-02</t>
  </si>
  <si>
    <t xml:space="preserve">Извещатель пожарный дымовой (ИПД-3.1)</t>
  </si>
  <si>
    <t xml:space="preserve">10-08-002-01</t>
  </si>
  <si>
    <t xml:space="preserve">Извещатель пожарный ручной</t>
  </si>
  <si>
    <t xml:space="preserve">(ИПР-3СУ)</t>
  </si>
  <si>
    <t xml:space="preserve">10-08-001-11</t>
  </si>
  <si>
    <t xml:space="preserve">Коробки коммутационные КРТП-10</t>
  </si>
  <si>
    <t xml:space="preserve">10-04-101-15</t>
  </si>
  <si>
    <t xml:space="preserve">Табло "ВЫХОД", оповещатель АСТРА-10М2</t>
  </si>
  <si>
    <t xml:space="preserve">08-02-411-01</t>
  </si>
  <si>
    <t xml:space="preserve">Металлорукав</t>
  </si>
  <si>
    <t xml:space="preserve">10-08-003-06</t>
  </si>
  <si>
    <t xml:space="preserve">Блок питания </t>
  </si>
  <si>
    <t xml:space="preserve">08-02-412-01</t>
  </si>
  <si>
    <t xml:space="preserve">Затягивание проводов в металлорукав</t>
  </si>
  <si>
    <t xml:space="preserve">(первый провод)</t>
  </si>
  <si>
    <t xml:space="preserve">08-02-412-09</t>
  </si>
  <si>
    <t xml:space="preserve">(последующие провода)</t>
  </si>
  <si>
    <t xml:space="preserve">08-02-409-01</t>
  </si>
  <si>
    <t xml:space="preserve">Короб</t>
  </si>
  <si>
    <t xml:space="preserve">ИТОГО :</t>
  </si>
  <si>
    <t xml:space="preserve">Итого по разделу 1 в ценах 2000 г.:</t>
  </si>
  <si>
    <t xml:space="preserve">Раздел 2. Оборудование. </t>
  </si>
  <si>
    <t xml:space="preserve">Затраты труда рабочих не занятых обсл. Машин</t>
  </si>
  <si>
    <t xml:space="preserve">Обслуживающих машины</t>
  </si>
  <si>
    <t xml:space="preserve">Извещатель пожарный дымовой оптико-электронный ИПД-3.1</t>
  </si>
  <si>
    <t xml:space="preserve">Световое табло «ВЫХОД» БЛИК-12</t>
  </si>
  <si>
    <t xml:space="preserve">Светозвукоыой оповещатель АСТРА-10М2</t>
  </si>
  <si>
    <t xml:space="preserve">Пульт управления RXN-400</t>
  </si>
  <si>
    <t xml:space="preserve">Антенна "диполь"</t>
  </si>
  <si>
    <t xml:space="preserve">Радиопередатчик TRV-100L</t>
  </si>
  <si>
    <t xml:space="preserve">Звуковой оповещатель АС-10</t>
  </si>
  <si>
    <t xml:space="preserve">Устройство коммутации УК-ВК/02</t>
  </si>
  <si>
    <t xml:space="preserve">Итого по разделу 2 в ценах 2000 г.:</t>
  </si>
  <si>
    <t xml:space="preserve">Раздел 3. Материалы (не учтенные сборниками).</t>
  </si>
  <si>
    <t xml:space="preserve">Металлорукав РЗЦХ-12</t>
  </si>
  <si>
    <t xml:space="preserve">м</t>
  </si>
  <si>
    <t xml:space="preserve">Коробка КРТП-10х2</t>
  </si>
  <si>
    <t xml:space="preserve">Кабель КСВВ 16х0,5</t>
  </si>
  <si>
    <t xml:space="preserve">Короб 40х20</t>
  </si>
  <si>
    <t xml:space="preserve">Короб 20х12,5</t>
  </si>
  <si>
    <t xml:space="preserve">Коробка УК-2П</t>
  </si>
  <si>
    <t xml:space="preserve">Кабель КСВВ 2х0,5</t>
  </si>
  <si>
    <t xml:space="preserve">Кабель ПВС 3х1,5</t>
  </si>
  <si>
    <t xml:space="preserve">Кабель ШВВП 2х0,75</t>
  </si>
  <si>
    <t xml:space="preserve">Резистор R=4,7 кОм</t>
  </si>
  <si>
    <t xml:space="preserve">Итого по разделу 3 в ценах 2000 г.:</t>
  </si>
  <si>
    <t xml:space="preserve">Итого по разделам 1,2,3 в ценах 2000 г.:</t>
  </si>
  <si>
    <t xml:space="preserve">- основная заработная плата </t>
  </si>
  <si>
    <t xml:space="preserve">- стои мость эксплуатации машин и механизмов</t>
  </si>
  <si>
    <t xml:space="preserve">- стоимость материалов</t>
  </si>
  <si>
    <t xml:space="preserve">- стоимость оборудования </t>
  </si>
  <si>
    <t xml:space="preserve">К- коэффициент перехода в  цены 4 квартала 2007 года:</t>
  </si>
  <si>
    <t xml:space="preserve">- по основной заработной плате </t>
  </si>
  <si>
    <t xml:space="preserve">РЦЦС Ивановской области</t>
  </si>
  <si>
    <t xml:space="preserve">0,81*7,06</t>
  </si>
  <si>
    <t xml:space="preserve">- по эксплуатации машин и механизмов</t>
  </si>
  <si>
    <t xml:space="preserve">1,06*3,23</t>
  </si>
  <si>
    <t xml:space="preserve">- по стоимости материалов</t>
  </si>
  <si>
    <t xml:space="preserve">0,99*4,19</t>
  </si>
  <si>
    <t xml:space="preserve">- по оборудованиию </t>
  </si>
  <si>
    <t xml:space="preserve">Итого по смете в ценах 4 квартала 2007 г.:</t>
  </si>
  <si>
    <t xml:space="preserve">Накладные расходы  от ФОТ по сборнику 8 (0,94*95%)  - </t>
  </si>
  <si>
    <t xml:space="preserve">МДС 81-33.2004 п.45.2</t>
  </si>
  <si>
    <t xml:space="preserve">Накладные расходы  от ФОТ по сборнику 10 (0,94*80%) - </t>
  </si>
  <si>
    <t xml:space="preserve">МДС 81-33.2004 п.43</t>
  </si>
  <si>
    <t xml:space="preserve">Итого по смете с накладными расходами:</t>
  </si>
  <si>
    <t xml:space="preserve">Сметная прибыль (65% от ФОТ)  - по сборнику 8</t>
  </si>
  <si>
    <t xml:space="preserve">МДС 81-25.2001 п.45</t>
  </si>
  <si>
    <t xml:space="preserve">Сметная прибыль (60% от ФОТ)  - по сборнику 10</t>
  </si>
  <si>
    <t xml:space="preserve">МДС 81-25.2001 п.43</t>
  </si>
  <si>
    <t xml:space="preserve">Итого по смете:</t>
  </si>
  <si>
    <t xml:space="preserve">непредвиденные  расходы</t>
  </si>
  <si>
    <t xml:space="preserve">Итого с непредвиденными расходами</t>
  </si>
  <si>
    <t xml:space="preserve">НДС - 18% :</t>
  </si>
  <si>
    <t xml:space="preserve">Всего по смете:</t>
  </si>
  <si>
    <t xml:space="preserve">Составил инженер:</t>
  </si>
  <si>
    <t xml:space="preserve">Максимова Е.С.</t>
  </si>
  <si>
    <t xml:space="preserve">Главный инженер проекта:</t>
  </si>
  <si>
    <t xml:space="preserve">Виноградов П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р_."/>
    <numFmt numFmtId="166" formatCode="0.00"/>
    <numFmt numFmtId="167" formatCode="#,##0.00"/>
    <numFmt numFmtId="168" formatCode="@"/>
    <numFmt numFmtId="169" formatCode="General"/>
    <numFmt numFmtId="170" formatCode="#,##0.000"/>
    <numFmt numFmtId="171" formatCode="0%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2"/>
      <color rgb="FF000000"/>
      <name val="Arial Cyr"/>
      <family val="2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sz val="7"/>
      <name val="Arial"/>
      <family val="2"/>
      <charset val="204"/>
    </font>
    <font>
      <sz val="7"/>
      <name val="Arial"/>
      <family val="2"/>
    </font>
    <font>
      <b val="true"/>
      <u val="singl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Times New Roman CYR"/>
      <family val="1"/>
      <charset val="204"/>
    </font>
    <font>
      <b val="true"/>
      <u val="single"/>
      <sz val="10"/>
      <color rgb="FF000000"/>
      <name val="Arial Cyr"/>
      <family val="2"/>
    </font>
    <font>
      <b val="true"/>
      <u val="single"/>
      <sz val="11"/>
      <color rgb="FF000000"/>
      <name val="Calibri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960</xdr:rowOff>
    </xdr:from>
    <xdr:to>
      <xdr:col>6</xdr:col>
      <xdr:colOff>343080</xdr:colOff>
      <xdr:row>6</xdr:row>
      <xdr:rowOff>86040</xdr:rowOff>
    </xdr:to>
    <xdr:sp>
      <xdr:nvSpPr>
        <xdr:cNvPr id="0" name="Текст 1"/>
        <xdr:cNvSpPr/>
      </xdr:nvSpPr>
      <xdr:spPr>
        <a:xfrm>
          <a:off x="532800" y="75960"/>
          <a:ext cx="7754760" cy="98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ЛОКАЛЬНАЯ СМЕТА №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на приобретение оборудования  и монтаж системы пожарной сигнализации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и оповещения людей о пожаре в производственно-складском корпусе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ОАО "Ивановская фармацевтическая фабрика"  (г.Иваново, ул. Генерала Горбатова, д.19а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6040</xdr:rowOff>
    </xdr:from>
    <xdr:to>
      <xdr:col>13</xdr:col>
      <xdr:colOff>121320</xdr:colOff>
      <xdr:row>5</xdr:row>
      <xdr:rowOff>86040</xdr:rowOff>
    </xdr:to>
    <xdr:sp>
      <xdr:nvSpPr>
        <xdr:cNvPr id="1" name="Текст 1"/>
        <xdr:cNvSpPr/>
      </xdr:nvSpPr>
      <xdr:spPr>
        <a:xfrm>
          <a:off x="261000" y="86040"/>
          <a:ext cx="952740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 u="sng">
              <a:solidFill>
                <a:srgbClr val="000000"/>
              </a:solidFill>
              <a:uFillTx/>
              <a:latin typeface="Arial Cyr"/>
            </a:rPr>
            <a:t>ЛОКАЛЬНАЯ СМЕТА №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solidFill>
                <a:srgbClr val="000000"/>
              </a:solidFill>
              <a:uFillTx/>
              <a:latin typeface="Arial Cyr"/>
            </a:rPr>
            <a:t>на приобретение оборудования  и монтаж систем пожарной сигнализации и оповещения людей о пожаре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в  хирургическом отделении МУЗ "1 городская клиническая больница" (г.Иваново,ул. Парижской коммуны, д.5)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3.41"/>
    <col collapsed="false" customWidth="true" hidden="false" outlineLevel="0" max="4" min="4" style="0" width="6.7"/>
    <col collapsed="false" customWidth="true" hidden="false" outlineLevel="0" max="5" min="5" style="0" width="12.28"/>
    <col collapsed="false" customWidth="true" hidden="false" outlineLevel="0" max="6" min="6" style="0" width="13.7"/>
    <col collapsed="false" customWidth="true" hidden="false" outlineLevel="0" max="7" min="7" style="0" width="12.56"/>
    <col collapsed="false" customWidth="true" hidden="false" outlineLevel="0" max="8" min="8" style="0" width="15.28"/>
    <col collapsed="false" customWidth="true" hidden="false" outlineLevel="0" max="9" min="9" style="0" width="14.7"/>
    <col collapsed="false" customWidth="true" hidden="false" outlineLevel="0" max="10" min="10" style="0" width="23.28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 t="s">
        <v>1</v>
      </c>
    </row>
    <row r="12" customFormat="false" ht="12.75" hidden="false" customHeight="false" outlineLevel="0" collapsed="false">
      <c r="A12" s="2" t="s">
        <v>2</v>
      </c>
      <c r="B12" s="2" t="s">
        <v>3</v>
      </c>
      <c r="C12" s="2" t="s">
        <v>4</v>
      </c>
      <c r="D12" s="2" t="s">
        <v>5</v>
      </c>
      <c r="E12" s="2" t="s">
        <v>6</v>
      </c>
      <c r="F12" s="2" t="s">
        <v>7</v>
      </c>
      <c r="G12" s="3" t="s">
        <v>8</v>
      </c>
      <c r="H12" s="4"/>
      <c r="I12" s="5"/>
    </row>
    <row r="13" customFormat="false" ht="12.75" hidden="false" customHeight="false" outlineLevel="0" collapsed="false">
      <c r="A13" s="6"/>
      <c r="B13" s="6"/>
      <c r="C13" s="6"/>
      <c r="D13" s="6"/>
      <c r="E13" s="6" t="s">
        <v>9</v>
      </c>
      <c r="F13" s="6"/>
      <c r="G13" s="7"/>
      <c r="H13" s="4"/>
      <c r="I13" s="5"/>
    </row>
    <row r="14" customFormat="false" ht="12.75" hidden="false" customHeight="false" outlineLevel="0" collapsed="false">
      <c r="A14" s="8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9" t="s">
        <v>15</v>
      </c>
      <c r="G14" s="10" t="s">
        <v>16</v>
      </c>
      <c r="H14" s="4"/>
      <c r="I14" s="5"/>
    </row>
    <row r="15" customFormat="false" ht="12.75" hidden="false" customHeight="false" outlineLevel="0" collapsed="false">
      <c r="A15" s="11" t="n">
        <v>1</v>
      </c>
      <c r="B15" s="12" t="s">
        <v>17</v>
      </c>
      <c r="C15" s="13" t="s">
        <v>18</v>
      </c>
      <c r="D15" s="14" t="n">
        <v>2</v>
      </c>
      <c r="E15" s="15" t="n">
        <v>2800</v>
      </c>
      <c r="F15" s="16" t="n">
        <f aca="false">E15*D15</f>
        <v>5600</v>
      </c>
      <c r="G15" s="17"/>
      <c r="H15" s="18"/>
      <c r="I15" s="19"/>
    </row>
    <row r="16" customFormat="false" ht="12.75" hidden="false" customHeight="false" outlineLevel="0" collapsed="false">
      <c r="A16" s="11" t="n">
        <v>2</v>
      </c>
      <c r="B16" s="20" t="s">
        <v>19</v>
      </c>
      <c r="C16" s="13" t="s">
        <v>18</v>
      </c>
      <c r="D16" s="21" t="n">
        <v>2</v>
      </c>
      <c r="E16" s="22" t="n">
        <v>1450</v>
      </c>
      <c r="F16" s="23" t="n">
        <f aca="false">E16*D16</f>
        <v>2900</v>
      </c>
      <c r="G16" s="17"/>
      <c r="H16" s="18"/>
      <c r="I16" s="19"/>
    </row>
    <row r="17" customFormat="false" ht="12.75" hidden="false" customHeight="false" outlineLevel="0" collapsed="false">
      <c r="A17" s="11" t="n">
        <v>3</v>
      </c>
      <c r="B17" s="20" t="s">
        <v>20</v>
      </c>
      <c r="C17" s="13" t="s">
        <v>18</v>
      </c>
      <c r="D17" s="21" t="n">
        <v>7</v>
      </c>
      <c r="E17" s="22" t="n">
        <v>250</v>
      </c>
      <c r="F17" s="23" t="n">
        <f aca="false">E17*D17</f>
        <v>1750</v>
      </c>
      <c r="G17" s="17"/>
      <c r="H17" s="18"/>
      <c r="I17" s="19"/>
    </row>
    <row r="18" customFormat="false" ht="12.75" hidden="false" customHeight="false" outlineLevel="0" collapsed="false">
      <c r="A18" s="11" t="n">
        <v>4</v>
      </c>
      <c r="B18" s="20" t="s">
        <v>21</v>
      </c>
      <c r="C18" s="13" t="s">
        <v>18</v>
      </c>
      <c r="D18" s="21" t="n">
        <v>2</v>
      </c>
      <c r="E18" s="22" t="n">
        <v>2900</v>
      </c>
      <c r="F18" s="23" t="n">
        <f aca="false">E18*D18</f>
        <v>5800</v>
      </c>
      <c r="G18" s="17"/>
      <c r="H18" s="18"/>
      <c r="I18" s="19"/>
    </row>
    <row r="19" customFormat="false" ht="12.75" hidden="false" customHeight="false" outlineLevel="0" collapsed="false">
      <c r="A19" s="11" t="n">
        <v>5</v>
      </c>
      <c r="B19" s="20" t="s">
        <v>22</v>
      </c>
      <c r="C19" s="13" t="s">
        <v>18</v>
      </c>
      <c r="D19" s="21" t="n">
        <v>123</v>
      </c>
      <c r="E19" s="22" t="n">
        <v>290</v>
      </c>
      <c r="F19" s="23" t="n">
        <f aca="false">E19*D19</f>
        <v>35670</v>
      </c>
      <c r="G19" s="17"/>
      <c r="H19" s="18"/>
      <c r="I19" s="19"/>
    </row>
    <row r="20" customFormat="false" ht="12.75" hidden="false" customHeight="false" outlineLevel="0" collapsed="false">
      <c r="A20" s="11" t="n">
        <v>6</v>
      </c>
      <c r="B20" s="20" t="s">
        <v>23</v>
      </c>
      <c r="C20" s="13" t="s">
        <v>18</v>
      </c>
      <c r="D20" s="21" t="n">
        <v>11</v>
      </c>
      <c r="E20" s="22" t="n">
        <v>200</v>
      </c>
      <c r="F20" s="23" t="n">
        <f aca="false">E20*D20</f>
        <v>2200</v>
      </c>
      <c r="G20" s="17"/>
      <c r="H20" s="18"/>
      <c r="I20" s="19"/>
    </row>
    <row r="21" customFormat="false" ht="12.75" hidden="false" customHeight="false" outlineLevel="0" collapsed="false">
      <c r="A21" s="11" t="n">
        <v>7</v>
      </c>
      <c r="B21" s="20" t="s">
        <v>24</v>
      </c>
      <c r="C21" s="13" t="s">
        <v>18</v>
      </c>
      <c r="D21" s="21" t="n">
        <v>3</v>
      </c>
      <c r="E21" s="22" t="n">
        <v>15</v>
      </c>
      <c r="F21" s="23" t="n">
        <f aca="false">E21*D21</f>
        <v>45</v>
      </c>
      <c r="G21" s="17"/>
      <c r="H21" s="18"/>
      <c r="I21" s="19"/>
    </row>
    <row r="22" customFormat="false" ht="12.75" hidden="false" customHeight="false" outlineLevel="0" collapsed="false">
      <c r="A22" s="11" t="n">
        <v>8</v>
      </c>
      <c r="B22" s="20" t="s">
        <v>25</v>
      </c>
      <c r="C22" s="13" t="s">
        <v>18</v>
      </c>
      <c r="D22" s="21" t="n">
        <v>19</v>
      </c>
      <c r="E22" s="22" t="n">
        <v>360</v>
      </c>
      <c r="F22" s="23" t="n">
        <f aca="false">E22*D22</f>
        <v>6840</v>
      </c>
      <c r="G22" s="17"/>
      <c r="H22" s="18"/>
      <c r="I22" s="19"/>
    </row>
    <row r="23" customFormat="false" ht="12.75" hidden="false" customHeight="false" outlineLevel="0" collapsed="false">
      <c r="A23" s="11" t="n">
        <v>9</v>
      </c>
      <c r="B23" s="24" t="s">
        <v>26</v>
      </c>
      <c r="C23" s="13" t="s">
        <v>18</v>
      </c>
      <c r="D23" s="21" t="n">
        <v>13</v>
      </c>
      <c r="E23" s="22" t="n">
        <v>150</v>
      </c>
      <c r="F23" s="23" t="n">
        <f aca="false">E23*D23</f>
        <v>1950</v>
      </c>
      <c r="G23" s="17"/>
      <c r="H23" s="18"/>
      <c r="I23" s="19"/>
    </row>
    <row r="24" customFormat="false" ht="15" hidden="false" customHeight="true" outlineLevel="0" collapsed="false">
      <c r="A24" s="11" t="n">
        <v>10</v>
      </c>
      <c r="B24" s="20" t="s">
        <v>27</v>
      </c>
      <c r="C24" s="13" t="s">
        <v>18</v>
      </c>
      <c r="D24" s="21" t="n">
        <v>51</v>
      </c>
      <c r="E24" s="22" t="n">
        <v>28</v>
      </c>
      <c r="F24" s="23" t="n">
        <f aca="false">E24*D24</f>
        <v>1428</v>
      </c>
      <c r="G24" s="17"/>
      <c r="H24" s="18"/>
      <c r="I24" s="19"/>
    </row>
    <row r="25" customFormat="false" ht="12.75" hidden="false" customHeight="false" outlineLevel="0" collapsed="false">
      <c r="A25" s="25" t="n">
        <v>11</v>
      </c>
      <c r="B25" s="20" t="s">
        <v>28</v>
      </c>
      <c r="C25" s="13" t="s">
        <v>18</v>
      </c>
      <c r="D25" s="26" t="n">
        <v>1</v>
      </c>
      <c r="E25" s="27" t="n">
        <v>90</v>
      </c>
      <c r="F25" s="23" t="n">
        <f aca="false">E25*D25</f>
        <v>90</v>
      </c>
      <c r="G25" s="28"/>
      <c r="H25" s="18"/>
      <c r="I25" s="19"/>
    </row>
    <row r="26" customFormat="false" ht="12.75" hidden="false" customHeight="false" outlineLevel="0" collapsed="false">
      <c r="A26" s="29" t="n">
        <v>12</v>
      </c>
      <c r="B26" s="30" t="s">
        <v>29</v>
      </c>
      <c r="C26" s="13" t="s">
        <v>18</v>
      </c>
      <c r="D26" s="26" t="n">
        <v>2</v>
      </c>
      <c r="E26" s="27" t="n">
        <v>200</v>
      </c>
      <c r="F26" s="23" t="n">
        <f aca="false">E26*D26</f>
        <v>400</v>
      </c>
      <c r="G26" s="28"/>
      <c r="H26" s="18"/>
      <c r="I26" s="19"/>
    </row>
    <row r="27" customFormat="false" ht="15" hidden="false" customHeight="true" outlineLevel="0" collapsed="false">
      <c r="A27" s="31"/>
      <c r="B27" s="32" t="s">
        <v>30</v>
      </c>
      <c r="C27" s="33"/>
      <c r="D27" s="33"/>
      <c r="E27" s="34"/>
      <c r="F27" s="35" t="n">
        <f aca="false">SUM(F15:F26)</f>
        <v>64673</v>
      </c>
      <c r="G27" s="36"/>
    </row>
    <row r="28" customFormat="false" ht="12.75" hidden="false" customHeight="false" outlineLevel="0" collapsed="false">
      <c r="A28" s="37"/>
      <c r="B28" s="38"/>
      <c r="C28" s="37"/>
      <c r="D28" s="37"/>
      <c r="E28" s="37"/>
      <c r="F28" s="39"/>
      <c r="G28" s="40"/>
    </row>
    <row r="29" customFormat="false" ht="12.75" hidden="false" customHeight="false" outlineLevel="0" collapsed="false">
      <c r="A29" s="37"/>
      <c r="B29" s="41"/>
      <c r="C29" s="37"/>
      <c r="D29" s="37"/>
      <c r="E29" s="42"/>
      <c r="F29" s="43"/>
    </row>
    <row r="30" customFormat="false" ht="12.75" hidden="false" customHeight="false" outlineLevel="0" collapsed="false">
      <c r="A30" s="37"/>
      <c r="B30" s="38"/>
      <c r="C30" s="37"/>
      <c r="D30" s="37"/>
      <c r="E30" s="42"/>
    </row>
    <row r="31" customFormat="false" ht="15" hidden="false" customHeight="false" outlineLevel="0" collapsed="false">
      <c r="B31" s="44"/>
    </row>
    <row r="32" customFormat="false" ht="12.75" hidden="false" customHeight="false" outlineLevel="0" collapsed="false">
      <c r="B32" s="45"/>
      <c r="C32" s="1"/>
      <c r="D32" s="1"/>
    </row>
    <row r="33" customFormat="false" ht="12.75" hidden="false" customHeight="false" outlineLevel="0" collapsed="false">
      <c r="B33" s="1"/>
      <c r="C33" s="1"/>
      <c r="D33" s="1"/>
    </row>
    <row r="34" customFormat="false" ht="12.75" hidden="false" customHeight="false" outlineLevel="0" collapsed="false">
      <c r="B34" s="1"/>
      <c r="C34" s="1"/>
      <c r="D34" s="1"/>
    </row>
    <row r="35" customFormat="false" ht="15" hidden="false" customHeight="false" outlineLevel="0" collapsed="false">
      <c r="B35" s="44"/>
      <c r="C35" s="44"/>
      <c r="D35" s="44"/>
    </row>
    <row r="36" customFormat="false" ht="15" hidden="false" customHeight="false" outlineLevel="0" collapsed="false">
      <c r="B36" s="44"/>
      <c r="C36" s="44"/>
      <c r="D36" s="44"/>
    </row>
    <row r="37" customFormat="false" ht="15" hidden="false" customHeight="false" outlineLevel="0" collapsed="false">
      <c r="B37" s="44"/>
      <c r="C37" s="44"/>
      <c r="D37" s="44"/>
    </row>
    <row r="38" customFormat="false" ht="15" hidden="false" customHeight="false" outlineLevel="0" collapsed="false">
      <c r="B38" s="44"/>
      <c r="C38" s="44"/>
      <c r="D38" s="44"/>
    </row>
    <row r="39" customFormat="false" ht="15" hidden="false" customHeight="false" outlineLevel="0" collapsed="false">
      <c r="B39" s="44"/>
      <c r="C39" s="44"/>
      <c r="D39" s="44"/>
    </row>
  </sheetData>
  <printOptions headings="false" gridLines="false" gridLinesSet="true" horizontalCentered="false" verticalCentered="false"/>
  <pageMargins left="0.7875" right="0.629861111111111" top="0.44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70703125" defaultRowHeight="11.2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46" width="12.7"/>
    <col collapsed="false" customWidth="true" hidden="false" outlineLevel="0" max="3" min="3" style="46" width="30.99"/>
    <col collapsed="false" customWidth="true" hidden="false" outlineLevel="0" max="4" min="4" style="46" width="5.71"/>
    <col collapsed="false" customWidth="true" hidden="false" outlineLevel="0" max="5" min="5" style="46" width="5.56"/>
    <col collapsed="false" customWidth="true" hidden="false" outlineLevel="0" max="6" min="6" style="46" width="7.28"/>
    <col collapsed="false" customWidth="true" hidden="false" outlineLevel="0" max="7" min="7" style="46" width="9.85"/>
    <col collapsed="false" customWidth="true" hidden="false" outlineLevel="0" max="8" min="8" style="46" width="9.7"/>
    <col collapsed="false" customWidth="true" hidden="false" outlineLevel="0" max="9" min="9" style="46" width="10.28"/>
    <col collapsed="false" customWidth="true" hidden="false" outlineLevel="0" max="10" min="10" style="46" width="9.41"/>
    <col collapsed="false" customWidth="true" hidden="false" outlineLevel="0" max="11" min="11" style="46" width="12.28"/>
    <col collapsed="false" customWidth="true" hidden="false" outlineLevel="0" max="12" min="12" style="46" width="9.56"/>
    <col collapsed="false" customWidth="true" hidden="false" outlineLevel="0" max="13" min="13" style="46" width="10.13"/>
    <col collapsed="false" customWidth="true" hidden="false" outlineLevel="0" max="14" min="14" style="46" width="7.85"/>
    <col collapsed="false" customWidth="false" hidden="false" outlineLevel="0" max="257" min="15" style="46" width="8.7"/>
  </cols>
  <sheetData>
    <row r="7" customFormat="false" ht="11.25" hidden="false" customHeight="false" outlineLevel="0" collapsed="false">
      <c r="J7" s="47" t="s">
        <v>31</v>
      </c>
      <c r="M7" s="48" t="n">
        <v>204775.36</v>
      </c>
      <c r="N7" s="49" t="s">
        <v>9</v>
      </c>
    </row>
    <row r="8" customFormat="false" ht="11.25" hidden="false" customHeight="false" outlineLevel="0" collapsed="false">
      <c r="J8" s="47" t="s">
        <v>32</v>
      </c>
      <c r="M8" s="48"/>
      <c r="N8" s="49"/>
    </row>
    <row r="9" customFormat="false" ht="11.25" hidden="false" customHeight="false" outlineLevel="0" collapsed="false">
      <c r="A9" s="47" t="s">
        <v>33</v>
      </c>
      <c r="J9" s="47" t="s">
        <v>34</v>
      </c>
      <c r="M9" s="48" t="n">
        <f aca="false">I150+I149</f>
        <v>112779.67</v>
      </c>
      <c r="N9" s="49" t="s">
        <v>9</v>
      </c>
    </row>
    <row r="10" customFormat="false" ht="6.75" hidden="false" customHeight="true" outlineLevel="0" collapsed="false">
      <c r="J10" s="47"/>
    </row>
    <row r="11" customFormat="false" ht="11.25" hidden="false" customHeight="false" outlineLevel="0" collapsed="false">
      <c r="J11" s="47" t="s">
        <v>35</v>
      </c>
      <c r="M11" s="50" t="n">
        <f aca="false">N51+N52</f>
        <v>501.31</v>
      </c>
      <c r="N11" s="49" t="s">
        <v>36</v>
      </c>
    </row>
    <row r="12" customFormat="false" ht="2.25" hidden="false" customHeight="true" outlineLevel="0" collapsed="false"/>
    <row r="13" customFormat="false" ht="11.25" hidden="false" customHeight="false" outlineLevel="0" collapsed="false">
      <c r="A13" s="47" t="s">
        <v>37</v>
      </c>
      <c r="B13" s="47"/>
      <c r="J13" s="47" t="s">
        <v>38</v>
      </c>
      <c r="N13" s="46" t="s">
        <v>39</v>
      </c>
    </row>
    <row r="14" customFormat="false" ht="11.1" hidden="false" customHeight="true" outlineLevel="0" collapsed="false">
      <c r="A14" s="51"/>
      <c r="B14" s="51"/>
      <c r="C14" s="52"/>
      <c r="D14" s="52"/>
      <c r="E14" s="52"/>
      <c r="F14" s="53" t="s">
        <v>40</v>
      </c>
      <c r="G14" s="53"/>
      <c r="H14" s="53"/>
      <c r="I14" s="53" t="s">
        <v>41</v>
      </c>
      <c r="J14" s="53"/>
      <c r="K14" s="53"/>
      <c r="L14" s="53"/>
      <c r="M14" s="54" t="s">
        <v>42</v>
      </c>
      <c r="N14" s="54"/>
    </row>
    <row r="15" customFormat="false" ht="11.25" hidden="false" customHeight="false" outlineLevel="0" collapsed="false">
      <c r="A15" s="55"/>
      <c r="B15" s="55"/>
      <c r="C15" s="56"/>
      <c r="D15" s="56"/>
      <c r="E15" s="56"/>
      <c r="F15" s="53"/>
      <c r="G15" s="53"/>
      <c r="H15" s="53"/>
      <c r="I15" s="53"/>
      <c r="J15" s="53"/>
      <c r="K15" s="53"/>
      <c r="L15" s="53"/>
      <c r="M15" s="54"/>
      <c r="N15" s="54"/>
    </row>
    <row r="16" customFormat="false" ht="11.25" hidden="false" customHeight="false" outlineLevel="0" collapsed="false">
      <c r="A16" s="57" t="s">
        <v>43</v>
      </c>
      <c r="B16" s="57" t="s">
        <v>44</v>
      </c>
      <c r="C16" s="57" t="s">
        <v>45</v>
      </c>
      <c r="D16" s="57" t="s">
        <v>46</v>
      </c>
      <c r="E16" s="57" t="s">
        <v>5</v>
      </c>
      <c r="F16" s="56"/>
      <c r="G16" s="56"/>
      <c r="H16" s="56"/>
      <c r="I16" s="53" t="s">
        <v>47</v>
      </c>
      <c r="J16" s="53" t="s">
        <v>48</v>
      </c>
      <c r="K16" s="56"/>
      <c r="L16" s="52"/>
      <c r="M16" s="58" t="s">
        <v>49</v>
      </c>
      <c r="N16" s="59" t="s">
        <v>47</v>
      </c>
    </row>
    <row r="17" customFormat="false" ht="11.25" hidden="false" customHeight="true" outlineLevel="0" collapsed="false">
      <c r="A17" s="60" t="s">
        <v>50</v>
      </c>
      <c r="B17" s="57" t="s">
        <v>51</v>
      </c>
      <c r="C17" s="56"/>
      <c r="D17" s="57" t="s">
        <v>52</v>
      </c>
      <c r="E17" s="56"/>
      <c r="F17" s="57" t="s">
        <v>47</v>
      </c>
      <c r="G17" s="57" t="s">
        <v>53</v>
      </c>
      <c r="H17" s="57"/>
      <c r="I17" s="53"/>
      <c r="J17" s="53"/>
      <c r="K17" s="57" t="s">
        <v>53</v>
      </c>
      <c r="L17" s="57" t="s">
        <v>54</v>
      </c>
      <c r="M17" s="58"/>
      <c r="N17" s="59"/>
    </row>
    <row r="18" customFormat="false" ht="12" hidden="false" customHeight="true" outlineLevel="0" collapsed="false">
      <c r="A18" s="56"/>
      <c r="B18" s="57" t="s">
        <v>55</v>
      </c>
      <c r="C18" s="56"/>
      <c r="D18" s="56"/>
      <c r="E18" s="56"/>
      <c r="F18" s="61"/>
      <c r="G18" s="62"/>
      <c r="H18" s="57" t="s">
        <v>54</v>
      </c>
      <c r="I18" s="53"/>
      <c r="J18" s="53"/>
      <c r="K18" s="62"/>
      <c r="L18" s="56"/>
      <c r="M18" s="58"/>
      <c r="N18" s="59"/>
    </row>
    <row r="19" customFormat="false" ht="11.25" hidden="false" customHeight="true" outlineLevel="0" collapsed="false">
      <c r="A19" s="56"/>
      <c r="B19" s="57"/>
      <c r="C19" s="56"/>
      <c r="D19" s="56"/>
      <c r="E19" s="56"/>
      <c r="F19" s="63" t="s">
        <v>56</v>
      </c>
      <c r="G19" s="57" t="s">
        <v>57</v>
      </c>
      <c r="H19" s="57"/>
      <c r="I19" s="53"/>
      <c r="J19" s="53"/>
      <c r="K19" s="57" t="s">
        <v>57</v>
      </c>
      <c r="L19" s="56"/>
      <c r="M19" s="58"/>
      <c r="N19" s="59"/>
    </row>
    <row r="20" customFormat="false" ht="11.25" hidden="false" customHeight="true" outlineLevel="0" collapsed="false">
      <c r="A20" s="56"/>
      <c r="B20" s="57"/>
      <c r="C20" s="56"/>
      <c r="D20" s="56"/>
      <c r="E20" s="56"/>
      <c r="F20" s="64" t="s">
        <v>58</v>
      </c>
      <c r="G20" s="57" t="s">
        <v>59</v>
      </c>
      <c r="H20" s="57"/>
      <c r="I20" s="53"/>
      <c r="J20" s="53"/>
      <c r="K20" s="57" t="s">
        <v>59</v>
      </c>
      <c r="L20" s="56"/>
      <c r="M20" s="58"/>
      <c r="N20" s="59"/>
    </row>
    <row r="21" customFormat="false" ht="3.75" hidden="false" customHeight="true" outlineLevel="0" collapsed="false">
      <c r="A21" s="61"/>
      <c r="B21" s="62"/>
      <c r="C21" s="61"/>
      <c r="D21" s="61"/>
      <c r="E21" s="61"/>
      <c r="F21" s="65"/>
      <c r="G21" s="62"/>
      <c r="H21" s="62"/>
      <c r="I21" s="53"/>
      <c r="J21" s="53"/>
      <c r="K21" s="62"/>
      <c r="L21" s="61"/>
      <c r="M21" s="58"/>
      <c r="N21" s="59"/>
    </row>
    <row r="22" customFormat="false" ht="11.25" hidden="false" customHeight="false" outlineLevel="0" collapsed="false">
      <c r="A22" s="66" t="s">
        <v>10</v>
      </c>
      <c r="B22" s="67" t="s">
        <v>11</v>
      </c>
      <c r="C22" s="67" t="s">
        <v>12</v>
      </c>
      <c r="D22" s="67" t="s">
        <v>13</v>
      </c>
      <c r="E22" s="67" t="s">
        <v>14</v>
      </c>
      <c r="F22" s="67" t="s">
        <v>15</v>
      </c>
      <c r="G22" s="67" t="s">
        <v>16</v>
      </c>
      <c r="H22" s="67" t="s">
        <v>60</v>
      </c>
      <c r="I22" s="67" t="s">
        <v>61</v>
      </c>
      <c r="J22" s="68" t="s">
        <v>62</v>
      </c>
      <c r="K22" s="69" t="s">
        <v>63</v>
      </c>
      <c r="L22" s="69" t="s">
        <v>64</v>
      </c>
      <c r="M22" s="70" t="s">
        <v>65</v>
      </c>
      <c r="N22" s="70" t="s">
        <v>66</v>
      </c>
    </row>
    <row r="23" customFormat="false" ht="20.25" hidden="false" customHeight="true" outlineLevel="0" collapsed="false">
      <c r="A23" s="71" t="n">
        <v>1</v>
      </c>
      <c r="B23" s="72" t="s">
        <v>67</v>
      </c>
      <c r="C23" s="73" t="s">
        <v>17</v>
      </c>
      <c r="D23" s="74" t="s">
        <v>18</v>
      </c>
      <c r="E23" s="74" t="n">
        <v>1</v>
      </c>
      <c r="F23" s="75" t="n">
        <v>403.03</v>
      </c>
      <c r="G23" s="76" t="n">
        <v>0.31</v>
      </c>
      <c r="H23" s="77" t="n">
        <v>10.38</v>
      </c>
      <c r="I23" s="77" t="n">
        <f aca="false">F23*E23</f>
        <v>403.03</v>
      </c>
      <c r="J23" s="77" t="n">
        <f aca="false">ROUND(F24*E23,2)</f>
        <v>392.34</v>
      </c>
      <c r="K23" s="76" t="n">
        <f aca="false">ROUND(G23*E23,2)</f>
        <v>0.31</v>
      </c>
      <c r="L23" s="78" t="n">
        <f aca="false">ROUND(H23*E23,2)</f>
        <v>10.38</v>
      </c>
      <c r="M23" s="79" t="n">
        <v>39</v>
      </c>
      <c r="N23" s="80" t="n">
        <f aca="false">ROUND(M23*E23,2)</f>
        <v>39</v>
      </c>
    </row>
    <row r="24" customFormat="false" ht="12.75" hidden="false" customHeight="true" outlineLevel="0" collapsed="false">
      <c r="A24" s="81"/>
      <c r="B24" s="82"/>
      <c r="C24" s="83"/>
      <c r="D24" s="84"/>
      <c r="E24" s="84"/>
      <c r="F24" s="85" t="n">
        <v>392.34</v>
      </c>
      <c r="G24" s="86"/>
      <c r="H24" s="86"/>
      <c r="I24" s="86"/>
      <c r="J24" s="86"/>
      <c r="K24" s="87" t="n">
        <f aca="false">ROUND(G24*E23,2)</f>
        <v>0</v>
      </c>
      <c r="L24" s="88"/>
      <c r="M24" s="89"/>
      <c r="N24" s="90"/>
    </row>
    <row r="25" customFormat="false" ht="12.75" hidden="false" customHeight="true" outlineLevel="0" collapsed="false">
      <c r="A25" s="91" t="n">
        <v>2</v>
      </c>
      <c r="B25" s="92" t="s">
        <v>68</v>
      </c>
      <c r="C25" s="93" t="s">
        <v>69</v>
      </c>
      <c r="D25" s="94" t="s">
        <v>18</v>
      </c>
      <c r="E25" s="95" t="n">
        <v>1</v>
      </c>
      <c r="F25" s="96" t="n">
        <v>62.64</v>
      </c>
      <c r="G25" s="87" t="n">
        <v>0.57</v>
      </c>
      <c r="H25" s="97" t="n">
        <v>4.65</v>
      </c>
      <c r="I25" s="97" t="n">
        <f aca="false">J25+K25+L25</f>
        <v>63.74</v>
      </c>
      <c r="J25" s="97" t="n">
        <f aca="false">ROUND(F26*E25,2)</f>
        <v>58.52</v>
      </c>
      <c r="K25" s="87" t="n">
        <f aca="false">ROUND(G25*E25,2)</f>
        <v>0.57</v>
      </c>
      <c r="L25" s="98" t="n">
        <f aca="false">ROUND(H25*E25,2)</f>
        <v>4.65</v>
      </c>
      <c r="M25" s="99" t="n">
        <v>6</v>
      </c>
      <c r="N25" s="100" t="n">
        <f aca="false">ROUND(M25*E25,2)</f>
        <v>6</v>
      </c>
    </row>
    <row r="26" customFormat="false" ht="12.75" hidden="false" customHeight="true" outlineLevel="0" collapsed="false">
      <c r="A26" s="81"/>
      <c r="B26" s="101"/>
      <c r="C26" s="83"/>
      <c r="D26" s="102"/>
      <c r="E26" s="84"/>
      <c r="F26" s="85" t="n">
        <v>58.52</v>
      </c>
      <c r="G26" s="86"/>
      <c r="H26" s="86"/>
      <c r="I26" s="86"/>
      <c r="J26" s="86"/>
      <c r="K26" s="87" t="n">
        <f aca="false">ROUND(G26*E25,2)</f>
        <v>0</v>
      </c>
      <c r="L26" s="103"/>
      <c r="M26" s="89"/>
      <c r="N26" s="90"/>
    </row>
    <row r="27" customFormat="false" ht="12.75" hidden="false" customHeight="true" outlineLevel="0" collapsed="false">
      <c r="A27" s="104" t="n">
        <v>3</v>
      </c>
      <c r="B27" s="105" t="s">
        <v>70</v>
      </c>
      <c r="C27" s="106" t="s">
        <v>71</v>
      </c>
      <c r="D27" s="107" t="s">
        <v>18</v>
      </c>
      <c r="E27" s="107" t="n">
        <v>1</v>
      </c>
      <c r="F27" s="85" t="n">
        <v>249.05</v>
      </c>
      <c r="G27" s="86" t="n">
        <v>0.31</v>
      </c>
      <c r="H27" s="108" t="n">
        <v>7.3</v>
      </c>
      <c r="I27" s="108" t="n">
        <f aca="false">F27*E27</f>
        <v>249.05</v>
      </c>
      <c r="J27" s="108" t="n">
        <f aca="false">ROUND(F28*E27,2)</f>
        <v>241.44</v>
      </c>
      <c r="K27" s="86" t="n">
        <f aca="false">ROUND(G27*E27,2)</f>
        <v>0.31</v>
      </c>
      <c r="L27" s="109" t="n">
        <f aca="false">ROUND(H27*E27,2)</f>
        <v>7.3</v>
      </c>
      <c r="M27" s="110" t="n">
        <v>24</v>
      </c>
      <c r="N27" s="111" t="n">
        <f aca="false">ROUND(M27*E27,2)</f>
        <v>24</v>
      </c>
    </row>
    <row r="28" customFormat="false" ht="12.75" hidden="false" customHeight="true" outlineLevel="0" collapsed="false">
      <c r="A28" s="81"/>
      <c r="B28" s="82"/>
      <c r="C28" s="83"/>
      <c r="D28" s="84"/>
      <c r="E28" s="84"/>
      <c r="F28" s="85" t="n">
        <v>241.44</v>
      </c>
      <c r="G28" s="86"/>
      <c r="H28" s="86"/>
      <c r="I28" s="86"/>
      <c r="J28" s="86"/>
      <c r="K28" s="87" t="n">
        <f aca="false">ROUND(G28*E27,2)</f>
        <v>0</v>
      </c>
      <c r="L28" s="88"/>
      <c r="M28" s="89"/>
      <c r="N28" s="90"/>
    </row>
    <row r="29" customFormat="false" ht="11.25" hidden="false" customHeight="false" outlineLevel="0" collapsed="false">
      <c r="A29" s="104" t="n">
        <v>4</v>
      </c>
      <c r="B29" s="105" t="s">
        <v>72</v>
      </c>
      <c r="C29" s="112" t="s">
        <v>73</v>
      </c>
      <c r="D29" s="113" t="s">
        <v>74</v>
      </c>
      <c r="E29" s="107" t="n">
        <v>7.1</v>
      </c>
      <c r="F29" s="85" t="n">
        <v>139.2</v>
      </c>
      <c r="G29" s="86" t="n">
        <v>50.89</v>
      </c>
      <c r="H29" s="108" t="n">
        <v>55.19</v>
      </c>
      <c r="I29" s="108" t="n">
        <f aca="false">J29+K29+L29</f>
        <v>988.32</v>
      </c>
      <c r="J29" s="108" t="n">
        <f aca="false">ROUND(F30*E29,2)</f>
        <v>235.15</v>
      </c>
      <c r="K29" s="86" t="n">
        <f aca="false">ROUND(G29*E29,2)</f>
        <v>361.32</v>
      </c>
      <c r="L29" s="109" t="n">
        <f aca="false">ROUND(H29*E29,2)</f>
        <v>391.85</v>
      </c>
      <c r="M29" s="110" t="n">
        <v>3.52</v>
      </c>
      <c r="N29" s="111" t="n">
        <f aca="false">ROUND(M29*E29,2)</f>
        <v>24.99</v>
      </c>
    </row>
    <row r="30" customFormat="false" ht="12" hidden="false" customHeight="true" outlineLevel="0" collapsed="false">
      <c r="A30" s="81"/>
      <c r="B30" s="114"/>
      <c r="C30" s="115"/>
      <c r="D30" s="116"/>
      <c r="E30" s="84"/>
      <c r="F30" s="85" t="n">
        <v>33.12</v>
      </c>
      <c r="G30" s="86" t="n">
        <v>18.24</v>
      </c>
      <c r="H30" s="114"/>
      <c r="I30" s="86"/>
      <c r="J30" s="86"/>
      <c r="K30" s="87" t="n">
        <f aca="false">ROUND(G30*E29,2)</f>
        <v>129.5</v>
      </c>
      <c r="L30" s="117"/>
      <c r="M30" s="89"/>
      <c r="N30" s="90"/>
    </row>
    <row r="31" customFormat="false" ht="11.25" hidden="false" customHeight="false" outlineLevel="0" collapsed="false">
      <c r="A31" s="91" t="n">
        <v>5</v>
      </c>
      <c r="B31" s="118" t="s">
        <v>75</v>
      </c>
      <c r="C31" s="119" t="s">
        <v>76</v>
      </c>
      <c r="D31" s="95" t="s">
        <v>18</v>
      </c>
      <c r="E31" s="95" t="n">
        <v>4</v>
      </c>
      <c r="F31" s="85" t="n">
        <v>22.11</v>
      </c>
      <c r="G31" s="86" t="n">
        <v>9.21</v>
      </c>
      <c r="H31" s="97" t="n">
        <v>2.02</v>
      </c>
      <c r="I31" s="97" t="n">
        <f aca="false">ROUND(F31*E31,2)</f>
        <v>88.44</v>
      </c>
      <c r="J31" s="108" t="n">
        <f aca="false">ROUND(F32*E31,2)</f>
        <v>43.52</v>
      </c>
      <c r="K31" s="86" t="n">
        <f aca="false">ROUND(G31*E31,2)</f>
        <v>36.84</v>
      </c>
      <c r="L31" s="109" t="n">
        <f aca="false">ROUND(H31*E31,2)</f>
        <v>8.08</v>
      </c>
      <c r="M31" s="110" t="n">
        <v>1.13</v>
      </c>
      <c r="N31" s="111" t="n">
        <f aca="false">ROUND(M31*E31,2)</f>
        <v>4.52</v>
      </c>
    </row>
    <row r="32" customFormat="false" ht="11.25" hidden="false" customHeight="true" outlineLevel="0" collapsed="false">
      <c r="A32" s="81"/>
      <c r="B32" s="82"/>
      <c r="C32" s="115"/>
      <c r="D32" s="84"/>
      <c r="E32" s="84"/>
      <c r="F32" s="85" t="n">
        <v>10.88</v>
      </c>
      <c r="G32" s="86" t="n">
        <v>0.54</v>
      </c>
      <c r="H32" s="86"/>
      <c r="I32" s="86"/>
      <c r="J32" s="86"/>
      <c r="K32" s="87" t="n">
        <f aca="false">ROUND(G32*E31,2)</f>
        <v>2.16</v>
      </c>
      <c r="L32" s="117"/>
      <c r="M32" s="89"/>
      <c r="N32" s="90"/>
    </row>
    <row r="33" customFormat="false" ht="11.25" hidden="false" customHeight="false" outlineLevel="0" collapsed="false">
      <c r="A33" s="91" t="n">
        <v>6</v>
      </c>
      <c r="B33" s="118" t="s">
        <v>77</v>
      </c>
      <c r="C33" s="119" t="s">
        <v>78</v>
      </c>
      <c r="D33" s="95" t="s">
        <v>18</v>
      </c>
      <c r="E33" s="95" t="n">
        <v>94</v>
      </c>
      <c r="F33" s="85" t="n">
        <v>22.02</v>
      </c>
      <c r="G33" s="86" t="n">
        <v>0.31</v>
      </c>
      <c r="H33" s="97" t="n">
        <v>2.47</v>
      </c>
      <c r="I33" s="97" t="n">
        <f aca="false">ROUND(F33*E33,2)</f>
        <v>2069.88</v>
      </c>
      <c r="J33" s="97" t="n">
        <f aca="false">ROUND(F34*E33,2)</f>
        <v>1808.56</v>
      </c>
      <c r="K33" s="86" t="n">
        <f aca="false">ROUND(G33*E33,2)</f>
        <v>29.14</v>
      </c>
      <c r="L33" s="109" t="n">
        <f aca="false">ROUND(H33*E33,2)</f>
        <v>232.18</v>
      </c>
      <c r="M33" s="110" t="n">
        <v>2</v>
      </c>
      <c r="N33" s="111" t="n">
        <f aca="false">ROUND(M33*E33,2)</f>
        <v>188</v>
      </c>
    </row>
    <row r="34" customFormat="false" ht="12" hidden="false" customHeight="true" outlineLevel="0" collapsed="false">
      <c r="A34" s="81"/>
      <c r="B34" s="82"/>
      <c r="C34" s="115"/>
      <c r="D34" s="84"/>
      <c r="E34" s="84"/>
      <c r="F34" s="85" t="n">
        <v>19.24</v>
      </c>
      <c r="G34" s="86"/>
      <c r="H34" s="86"/>
      <c r="I34" s="86"/>
      <c r="J34" s="86"/>
      <c r="K34" s="87" t="n">
        <f aca="false">ROUND(G34*E33,2)</f>
        <v>0</v>
      </c>
      <c r="L34" s="117"/>
      <c r="M34" s="89"/>
      <c r="N34" s="90"/>
    </row>
    <row r="35" customFormat="false" ht="11.25" hidden="false" customHeight="false" outlineLevel="0" collapsed="false">
      <c r="A35" s="91" t="n">
        <v>7</v>
      </c>
      <c r="B35" s="118" t="s">
        <v>79</v>
      </c>
      <c r="C35" s="119" t="s">
        <v>80</v>
      </c>
      <c r="D35" s="95" t="s">
        <v>18</v>
      </c>
      <c r="E35" s="95" t="n">
        <v>5</v>
      </c>
      <c r="F35" s="96" t="n">
        <v>10.88</v>
      </c>
      <c r="G35" s="87" t="n">
        <v>0.12</v>
      </c>
      <c r="H35" s="97" t="n">
        <v>1.14</v>
      </c>
      <c r="I35" s="97" t="n">
        <f aca="false">ROUND(F35*E35,2)</f>
        <v>54.4</v>
      </c>
      <c r="J35" s="97" t="n">
        <f aca="false">ROUND(F36*E35,2)</f>
        <v>48.1</v>
      </c>
      <c r="K35" s="86" t="n">
        <f aca="false">ROUND(G35*E35,2)</f>
        <v>0.6</v>
      </c>
      <c r="L35" s="109" t="n">
        <f aca="false">ROUND(H35*E35,2)</f>
        <v>5.7</v>
      </c>
      <c r="M35" s="110" t="n">
        <v>1</v>
      </c>
      <c r="N35" s="111" t="n">
        <f aca="false">ROUND(M35*E35,2)</f>
        <v>5</v>
      </c>
    </row>
    <row r="36" customFormat="false" ht="12" hidden="false" customHeight="true" outlineLevel="0" collapsed="false">
      <c r="A36" s="81"/>
      <c r="B36" s="82"/>
      <c r="C36" s="115" t="s">
        <v>81</v>
      </c>
      <c r="D36" s="84"/>
      <c r="E36" s="84"/>
      <c r="F36" s="96" t="n">
        <v>9.62</v>
      </c>
      <c r="G36" s="87"/>
      <c r="H36" s="86"/>
      <c r="I36" s="86"/>
      <c r="J36" s="86"/>
      <c r="K36" s="87" t="n">
        <f aca="false">ROUND(G36*E35,2)</f>
        <v>0</v>
      </c>
      <c r="L36" s="117"/>
      <c r="M36" s="89"/>
      <c r="N36" s="90"/>
    </row>
    <row r="37" customFormat="false" ht="11.25" hidden="false" customHeight="false" outlineLevel="0" collapsed="false">
      <c r="A37" s="91" t="n">
        <v>8</v>
      </c>
      <c r="B37" s="118" t="s">
        <v>82</v>
      </c>
      <c r="C37" s="119" t="s">
        <v>83</v>
      </c>
      <c r="D37" s="95" t="s">
        <v>18</v>
      </c>
      <c r="E37" s="95" t="n">
        <v>1</v>
      </c>
      <c r="F37" s="96" t="n">
        <v>150.5</v>
      </c>
      <c r="G37" s="87" t="n">
        <v>0.25</v>
      </c>
      <c r="H37" s="97" t="n">
        <v>5.35</v>
      </c>
      <c r="I37" s="97" t="n">
        <f aca="false">ROUND(F37*E37,2)</f>
        <v>150.5</v>
      </c>
      <c r="J37" s="97" t="n">
        <f aca="false">ROUND(F38*E37,2)</f>
        <v>144.9</v>
      </c>
      <c r="K37" s="86" t="n">
        <f aca="false">ROUND(G37*E37,2)</f>
        <v>0.25</v>
      </c>
      <c r="L37" s="109" t="n">
        <f aca="false">ROUND(H37*E37,2)</f>
        <v>5.35</v>
      </c>
      <c r="M37" s="110" t="n">
        <v>14</v>
      </c>
      <c r="N37" s="111" t="n">
        <f aca="false">ROUND(M37*E37,2)</f>
        <v>14</v>
      </c>
    </row>
    <row r="38" customFormat="false" ht="11.25" hidden="false" customHeight="true" outlineLevel="0" collapsed="false">
      <c r="A38" s="81"/>
      <c r="B38" s="82"/>
      <c r="C38" s="115"/>
      <c r="D38" s="114"/>
      <c r="E38" s="114"/>
      <c r="F38" s="85" t="n">
        <v>144.9</v>
      </c>
      <c r="G38" s="86"/>
      <c r="H38" s="114"/>
      <c r="I38" s="86"/>
      <c r="J38" s="86"/>
      <c r="K38" s="87" t="n">
        <f aca="false">ROUND(G38*E37,2)</f>
        <v>0</v>
      </c>
      <c r="L38" s="117"/>
      <c r="M38" s="89"/>
      <c r="N38" s="90"/>
    </row>
    <row r="39" customFormat="false" ht="11.25" hidden="false" customHeight="false" outlineLevel="0" collapsed="false">
      <c r="A39" s="91" t="n">
        <v>9</v>
      </c>
      <c r="B39" s="105" t="s">
        <v>84</v>
      </c>
      <c r="C39" s="106" t="s">
        <v>85</v>
      </c>
      <c r="D39" s="107" t="s">
        <v>18</v>
      </c>
      <c r="E39" s="107" t="n">
        <v>12</v>
      </c>
      <c r="F39" s="85" t="n">
        <v>20.97</v>
      </c>
      <c r="G39" s="86"/>
      <c r="H39" s="108" t="n">
        <v>1.73</v>
      </c>
      <c r="I39" s="108" t="n">
        <f aca="false">ROUND(F39*E39,2)</f>
        <v>251.64</v>
      </c>
      <c r="J39" s="108" t="n">
        <f aca="false">ROUND(F40*E39,2)</f>
        <v>230.88</v>
      </c>
      <c r="K39" s="86" t="n">
        <f aca="false">ROUND(G39*E39,2)</f>
        <v>0</v>
      </c>
      <c r="L39" s="109" t="n">
        <f aca="false">ROUND(H39*E39,2)</f>
        <v>20.76</v>
      </c>
      <c r="M39" s="110" t="n">
        <v>2</v>
      </c>
      <c r="N39" s="111" t="n">
        <f aca="false">ROUND(M39*E39,2)</f>
        <v>24</v>
      </c>
    </row>
    <row r="40" customFormat="false" ht="12" hidden="false" customHeight="true" outlineLevel="0" collapsed="false">
      <c r="A40" s="81"/>
      <c r="B40" s="82"/>
      <c r="C40" s="83"/>
      <c r="D40" s="114"/>
      <c r="E40" s="114"/>
      <c r="F40" s="85" t="n">
        <v>19.24</v>
      </c>
      <c r="G40" s="86"/>
      <c r="H40" s="114"/>
      <c r="I40" s="86"/>
      <c r="J40" s="86"/>
      <c r="K40" s="87" t="n">
        <f aca="false">ROUND(G40*E39,2)</f>
        <v>0</v>
      </c>
      <c r="L40" s="117"/>
      <c r="M40" s="89"/>
      <c r="N40" s="90"/>
    </row>
    <row r="41" customFormat="false" ht="12" hidden="false" customHeight="true" outlineLevel="0" collapsed="false">
      <c r="A41" s="91" t="n">
        <v>10</v>
      </c>
      <c r="B41" s="118" t="s">
        <v>86</v>
      </c>
      <c r="C41" s="119" t="s">
        <v>87</v>
      </c>
      <c r="D41" s="120" t="s">
        <v>74</v>
      </c>
      <c r="E41" s="95" t="n">
        <v>1.3</v>
      </c>
      <c r="F41" s="96" t="n">
        <v>3737.13</v>
      </c>
      <c r="G41" s="87" t="n">
        <v>234.57</v>
      </c>
      <c r="H41" s="98" t="n">
        <v>3176.03</v>
      </c>
      <c r="I41" s="97" t="n">
        <f aca="false">ROUND(J41+K41+L41,2)</f>
        <v>4858.27</v>
      </c>
      <c r="J41" s="97" t="n">
        <f aca="false">ROUND(F42*E41,2)</f>
        <v>424.49</v>
      </c>
      <c r="K41" s="86" t="n">
        <f aca="false">ROUND(G41*E41,2)</f>
        <v>304.94</v>
      </c>
      <c r="L41" s="109" t="n">
        <f aca="false">ROUND(H41*E41,2)</f>
        <v>4128.84</v>
      </c>
      <c r="M41" s="99" t="n">
        <v>34.7</v>
      </c>
      <c r="N41" s="111" t="n">
        <f aca="false">ROUND(M41*E41,2)</f>
        <v>45.11</v>
      </c>
    </row>
    <row r="42" customFormat="false" ht="12" hidden="false" customHeight="true" outlineLevel="0" collapsed="false">
      <c r="A42" s="81"/>
      <c r="B42" s="82"/>
      <c r="C42" s="115"/>
      <c r="D42" s="116"/>
      <c r="E42" s="84"/>
      <c r="F42" s="85" t="n">
        <v>326.53</v>
      </c>
      <c r="G42" s="86" t="n">
        <v>2.97</v>
      </c>
      <c r="H42" s="114"/>
      <c r="I42" s="86"/>
      <c r="J42" s="86"/>
      <c r="K42" s="87" t="n">
        <f aca="false">ROUND(G42*E41,2)</f>
        <v>3.86</v>
      </c>
      <c r="L42" s="88"/>
      <c r="M42" s="89"/>
      <c r="N42" s="90"/>
    </row>
    <row r="43" customFormat="false" ht="11.25" hidden="false" customHeight="false" outlineLevel="0" collapsed="false">
      <c r="A43" s="91" t="n">
        <v>11</v>
      </c>
      <c r="B43" s="118" t="s">
        <v>88</v>
      </c>
      <c r="C43" s="119" t="s">
        <v>89</v>
      </c>
      <c r="D43" s="95" t="s">
        <v>18</v>
      </c>
      <c r="E43" s="95" t="n">
        <v>2</v>
      </c>
      <c r="F43" s="121" t="n">
        <v>89.2</v>
      </c>
      <c r="G43" s="97" t="n">
        <v>0.34</v>
      </c>
      <c r="H43" s="97" t="n">
        <v>6.06</v>
      </c>
      <c r="I43" s="97" t="n">
        <f aca="false">ROUND(F43*E43,2)</f>
        <v>178.4</v>
      </c>
      <c r="J43" s="97" t="n">
        <f aca="false">ROUND(F44*E43,2)</f>
        <v>165.6</v>
      </c>
      <c r="K43" s="86" t="n">
        <f aca="false">ROUND(G43*E43,2)</f>
        <v>0.68</v>
      </c>
      <c r="L43" s="109" t="n">
        <f aca="false">ROUND(H43*E43,2)</f>
        <v>12.12</v>
      </c>
      <c r="M43" s="110" t="n">
        <v>8</v>
      </c>
      <c r="N43" s="111" t="n">
        <f aca="false">ROUND(M43*E43,2)</f>
        <v>16</v>
      </c>
    </row>
    <row r="44" customFormat="false" ht="12" hidden="false" customHeight="true" outlineLevel="0" collapsed="false">
      <c r="A44" s="81"/>
      <c r="B44" s="82"/>
      <c r="C44" s="115"/>
      <c r="D44" s="84"/>
      <c r="E44" s="84"/>
      <c r="F44" s="121" t="n">
        <v>82.8</v>
      </c>
      <c r="G44" s="97"/>
      <c r="H44" s="86"/>
      <c r="I44" s="86"/>
      <c r="J44" s="86"/>
      <c r="K44" s="87" t="n">
        <f aca="false">ROUND(G44*E43,2)</f>
        <v>0</v>
      </c>
      <c r="L44" s="117"/>
      <c r="M44" s="89"/>
      <c r="N44" s="90"/>
    </row>
    <row r="45" customFormat="false" ht="12" hidden="false" customHeight="true" outlineLevel="0" collapsed="false">
      <c r="A45" s="91" t="n">
        <v>12</v>
      </c>
      <c r="B45" s="118" t="s">
        <v>90</v>
      </c>
      <c r="C45" s="119" t="s">
        <v>91</v>
      </c>
      <c r="D45" s="120" t="s">
        <v>74</v>
      </c>
      <c r="E45" s="95" t="n">
        <v>1.3</v>
      </c>
      <c r="F45" s="96" t="n">
        <v>635.2</v>
      </c>
      <c r="G45" s="87" t="n">
        <v>2.31</v>
      </c>
      <c r="H45" s="98" t="n">
        <v>580.1</v>
      </c>
      <c r="I45" s="97" t="n">
        <f aca="false">ROUND(J45+K45+L45,2)</f>
        <v>825.76</v>
      </c>
      <c r="J45" s="97" t="n">
        <f aca="false">ROUND(F46*E45,2)</f>
        <v>68.63</v>
      </c>
      <c r="K45" s="87" t="n">
        <f aca="false">ROUND(G45*E45,2)</f>
        <v>3</v>
      </c>
      <c r="L45" s="122" t="n">
        <f aca="false">ROUND(H45*E45,2)</f>
        <v>754.13</v>
      </c>
      <c r="M45" s="99" t="n">
        <v>5.61</v>
      </c>
      <c r="N45" s="100" t="n">
        <f aca="false">ROUND(M45*E45,2)</f>
        <v>7.29</v>
      </c>
    </row>
    <row r="46" customFormat="false" ht="12" hidden="false" customHeight="true" outlineLevel="0" collapsed="false">
      <c r="A46" s="81"/>
      <c r="B46" s="82"/>
      <c r="C46" s="115" t="s">
        <v>92</v>
      </c>
      <c r="D46" s="116"/>
      <c r="E46" s="84"/>
      <c r="F46" s="85" t="n">
        <v>52.79</v>
      </c>
      <c r="G46" s="86" t="n">
        <v>0.14</v>
      </c>
      <c r="H46" s="114"/>
      <c r="I46" s="86"/>
      <c r="J46" s="86"/>
      <c r="K46" s="87" t="n">
        <f aca="false">ROUND(G46*E45,2)</f>
        <v>0.18</v>
      </c>
      <c r="L46" s="88"/>
      <c r="M46" s="89"/>
      <c r="N46" s="90"/>
    </row>
    <row r="47" customFormat="false" ht="12" hidden="false" customHeight="true" outlineLevel="0" collapsed="false">
      <c r="A47" s="104" t="n">
        <v>13</v>
      </c>
      <c r="B47" s="105" t="s">
        <v>93</v>
      </c>
      <c r="C47" s="112" t="s">
        <v>91</v>
      </c>
      <c r="D47" s="113" t="s">
        <v>74</v>
      </c>
      <c r="E47" s="107" t="n">
        <v>1.5</v>
      </c>
      <c r="F47" s="85" t="n">
        <v>219.25</v>
      </c>
      <c r="G47" s="86" t="n">
        <v>2.31</v>
      </c>
      <c r="H47" s="123" t="n">
        <v>195.39</v>
      </c>
      <c r="I47" s="108" t="n">
        <f aca="false">ROUND(J47+K47+L47,2)</f>
        <v>328.89</v>
      </c>
      <c r="J47" s="108" t="n">
        <f aca="false">ROUND(F48*E47,2)</f>
        <v>32.33</v>
      </c>
      <c r="K47" s="86" t="n">
        <f aca="false">ROUND(G47*E47,2)</f>
        <v>3.47</v>
      </c>
      <c r="L47" s="109" t="n">
        <f aca="false">ROUND(H47*E47,2)</f>
        <v>293.09</v>
      </c>
      <c r="M47" s="110" t="n">
        <v>2.29</v>
      </c>
      <c r="N47" s="111" t="n">
        <f aca="false">ROUND(M47*E47,2)</f>
        <v>3.44</v>
      </c>
    </row>
    <row r="48" customFormat="false" ht="12" hidden="false" customHeight="true" outlineLevel="0" collapsed="false">
      <c r="A48" s="124"/>
      <c r="B48" s="125"/>
      <c r="C48" s="126" t="s">
        <v>94</v>
      </c>
      <c r="D48" s="127"/>
      <c r="E48" s="128"/>
      <c r="F48" s="129" t="n">
        <v>21.55</v>
      </c>
      <c r="G48" s="130" t="n">
        <v>0.14</v>
      </c>
      <c r="H48" s="131"/>
      <c r="I48" s="130"/>
      <c r="J48" s="130"/>
      <c r="K48" s="132" t="n">
        <f aca="false">ROUND(G48*E47,2)</f>
        <v>0.21</v>
      </c>
      <c r="L48" s="133"/>
      <c r="M48" s="134"/>
      <c r="N48" s="135"/>
    </row>
    <row r="49" customFormat="false" ht="11.25" hidden="false" customHeight="false" outlineLevel="0" collapsed="false">
      <c r="A49" s="71" t="n">
        <v>14</v>
      </c>
      <c r="B49" s="72" t="s">
        <v>95</v>
      </c>
      <c r="C49" s="136" t="s">
        <v>96</v>
      </c>
      <c r="D49" s="137" t="s">
        <v>74</v>
      </c>
      <c r="E49" s="74" t="n">
        <v>4.2</v>
      </c>
      <c r="F49" s="138" t="n">
        <v>2561.19</v>
      </c>
      <c r="G49" s="77" t="n">
        <v>581.65</v>
      </c>
      <c r="H49" s="77" t="n">
        <v>1755.58</v>
      </c>
      <c r="I49" s="77" t="n">
        <f aca="false">J49+K49+L49</f>
        <v>10757</v>
      </c>
      <c r="J49" s="77" t="n">
        <f aca="false">ROUND(F50*E49,2)</f>
        <v>940.63</v>
      </c>
      <c r="K49" s="76" t="n">
        <f aca="false">ROUND(G49*E49,2)</f>
        <v>2442.93</v>
      </c>
      <c r="L49" s="78" t="n">
        <f aca="false">ROUND(H49*E49,2)</f>
        <v>7373.44</v>
      </c>
      <c r="M49" s="79" t="n">
        <v>23.8</v>
      </c>
      <c r="N49" s="80" t="n">
        <f aca="false">ROUND(M49*E49,2)</f>
        <v>99.96</v>
      </c>
    </row>
    <row r="50" customFormat="false" ht="12" hidden="false" customHeight="true" outlineLevel="0" collapsed="false">
      <c r="A50" s="124"/>
      <c r="B50" s="125"/>
      <c r="C50" s="126"/>
      <c r="D50" s="127"/>
      <c r="E50" s="128"/>
      <c r="F50" s="139" t="n">
        <v>223.96</v>
      </c>
      <c r="G50" s="132" t="n">
        <v>184.77</v>
      </c>
      <c r="H50" s="130"/>
      <c r="I50" s="130"/>
      <c r="J50" s="130"/>
      <c r="K50" s="130" t="n">
        <f aca="false">ROUND(G50*E49,2)</f>
        <v>776.03</v>
      </c>
      <c r="L50" s="140"/>
      <c r="M50" s="134"/>
      <c r="N50" s="135"/>
    </row>
    <row r="51" customFormat="false" ht="11.25" hidden="false" customHeight="false" outlineLevel="0" collapsed="false">
      <c r="A51" s="141"/>
      <c r="B51" s="141" t="s">
        <v>97</v>
      </c>
      <c r="C51" s="141"/>
      <c r="D51" s="141"/>
      <c r="E51" s="141"/>
      <c r="F51" s="141"/>
      <c r="G51" s="141"/>
      <c r="H51" s="141"/>
      <c r="I51" s="142" t="n">
        <f aca="false">SUM(I23:I50)</f>
        <v>21267.32</v>
      </c>
      <c r="J51" s="142" t="n">
        <f aca="false">SUM(J23:J50)</f>
        <v>4835.09</v>
      </c>
      <c r="K51" s="143" t="n">
        <f aca="false">K23+K29+K31+K33+K35+K37+K39+K43+K49+K41+K45+K47+K25+K27</f>
        <v>3184.36</v>
      </c>
      <c r="L51" s="142" t="n">
        <f aca="false">SUM(L23:L50)</f>
        <v>13247.87</v>
      </c>
      <c r="M51" s="144"/>
      <c r="N51" s="145" t="n">
        <f aca="false">SUM(N23:N50)</f>
        <v>501.31</v>
      </c>
    </row>
    <row r="52" customFormat="false" ht="12" hidden="false" customHeight="true" outlineLevel="0" collapsed="false">
      <c r="A52" s="141"/>
      <c r="B52" s="141"/>
      <c r="C52" s="141"/>
      <c r="D52" s="141"/>
      <c r="E52" s="141"/>
      <c r="F52" s="141"/>
      <c r="G52" s="141"/>
      <c r="H52" s="141"/>
      <c r="I52" s="142"/>
      <c r="J52" s="142"/>
      <c r="K52" s="143" t="n">
        <f aca="false">K24+K30+K32+K34+K36+K38+K40+K44+K50+K42+K46+K48+K26+K28</f>
        <v>911.94</v>
      </c>
      <c r="L52" s="142"/>
      <c r="M52" s="144"/>
      <c r="N52" s="146"/>
    </row>
    <row r="53" customFormat="false" ht="9" hidden="false" customHeight="true" outlineLevel="0" collapsed="false">
      <c r="A53" s="147"/>
      <c r="B53" s="147"/>
      <c r="C53" s="147"/>
      <c r="D53" s="148"/>
      <c r="E53" s="148"/>
      <c r="F53" s="148"/>
      <c r="G53" s="148"/>
      <c r="H53" s="148"/>
      <c r="I53" s="149"/>
      <c r="J53" s="149"/>
      <c r="K53" s="149"/>
      <c r="L53" s="148"/>
      <c r="M53" s="148"/>
      <c r="N53" s="148"/>
    </row>
    <row r="54" customFormat="false" ht="11.25" hidden="false" customHeight="false" outlineLevel="0" collapsed="false">
      <c r="A54" s="47" t="s">
        <v>98</v>
      </c>
      <c r="B54" s="47"/>
      <c r="C54" s="150"/>
      <c r="D54" s="151"/>
      <c r="E54" s="151"/>
      <c r="F54" s="151"/>
      <c r="G54" s="151"/>
      <c r="H54" s="151"/>
      <c r="I54" s="152" t="n">
        <f aca="false">I51</f>
        <v>21267.32</v>
      </c>
      <c r="J54" s="152"/>
      <c r="K54" s="153"/>
    </row>
    <row r="55" customFormat="false" ht="11.25" hidden="false" customHeight="false" outlineLevel="0" collapsed="false">
      <c r="A55" s="47"/>
      <c r="B55" s="47"/>
      <c r="C55" s="150"/>
      <c r="D55" s="151"/>
      <c r="E55" s="151"/>
      <c r="F55" s="151"/>
      <c r="G55" s="151"/>
      <c r="H55" s="151"/>
      <c r="I55" s="152"/>
      <c r="J55" s="152"/>
      <c r="K55" s="153"/>
    </row>
    <row r="56" customFormat="false" ht="11.25" hidden="false" customHeight="false" outlineLevel="0" collapsed="false">
      <c r="A56" s="47" t="s">
        <v>99</v>
      </c>
      <c r="B56" s="47"/>
      <c r="K56" s="48"/>
    </row>
    <row r="57" customFormat="false" ht="11.1" hidden="false" customHeight="true" outlineLevel="0" collapsed="false">
      <c r="A57" s="51"/>
      <c r="B57" s="51"/>
      <c r="C57" s="52"/>
      <c r="D57" s="52"/>
      <c r="E57" s="52"/>
      <c r="F57" s="53" t="s">
        <v>40</v>
      </c>
      <c r="G57" s="53"/>
      <c r="H57" s="53"/>
      <c r="I57" s="53" t="s">
        <v>41</v>
      </c>
      <c r="J57" s="53"/>
      <c r="K57" s="53"/>
      <c r="L57" s="53"/>
      <c r="M57" s="54" t="s">
        <v>100</v>
      </c>
      <c r="N57" s="54"/>
    </row>
    <row r="58" customFormat="false" ht="11.25" hidden="false" customHeight="false" outlineLevel="0" collapsed="false">
      <c r="A58" s="55"/>
      <c r="B58" s="55"/>
      <c r="C58" s="56"/>
      <c r="D58" s="56"/>
      <c r="E58" s="56"/>
      <c r="F58" s="53"/>
      <c r="G58" s="53"/>
      <c r="H58" s="53"/>
      <c r="I58" s="53"/>
      <c r="J58" s="53"/>
      <c r="K58" s="53"/>
      <c r="L58" s="53"/>
      <c r="M58" s="54"/>
      <c r="N58" s="54"/>
    </row>
    <row r="59" customFormat="false" ht="11.1" hidden="false" customHeight="true" outlineLevel="0" collapsed="false">
      <c r="A59" s="57" t="s">
        <v>43</v>
      </c>
      <c r="B59" s="57" t="s">
        <v>44</v>
      </c>
      <c r="C59" s="57" t="s">
        <v>45</v>
      </c>
      <c r="D59" s="57" t="s">
        <v>46</v>
      </c>
      <c r="E59" s="57" t="s">
        <v>5</v>
      </c>
      <c r="F59" s="56"/>
      <c r="G59" s="56"/>
      <c r="H59" s="56"/>
      <c r="I59" s="53" t="s">
        <v>47</v>
      </c>
      <c r="J59" s="53" t="s">
        <v>48</v>
      </c>
      <c r="K59" s="56"/>
      <c r="L59" s="52"/>
      <c r="M59" s="54" t="s">
        <v>101</v>
      </c>
      <c r="N59" s="54"/>
    </row>
    <row r="60" customFormat="false" ht="11.25" hidden="false" customHeight="false" outlineLevel="0" collapsed="false">
      <c r="A60" s="60" t="s">
        <v>50</v>
      </c>
      <c r="B60" s="57" t="s">
        <v>51</v>
      </c>
      <c r="C60" s="56"/>
      <c r="D60" s="57" t="s">
        <v>52</v>
      </c>
      <c r="E60" s="56"/>
      <c r="F60" s="57" t="s">
        <v>47</v>
      </c>
      <c r="G60" s="57" t="s">
        <v>53</v>
      </c>
      <c r="H60" s="57"/>
      <c r="I60" s="53"/>
      <c r="J60" s="53"/>
      <c r="K60" s="57" t="s">
        <v>53</v>
      </c>
      <c r="L60" s="57" t="s">
        <v>54</v>
      </c>
      <c r="M60" s="54"/>
      <c r="N60" s="54"/>
    </row>
    <row r="61" customFormat="false" ht="11.25" hidden="false" customHeight="false" outlineLevel="0" collapsed="false">
      <c r="A61" s="56"/>
      <c r="B61" s="57" t="s">
        <v>55</v>
      </c>
      <c r="C61" s="56"/>
      <c r="D61" s="56"/>
      <c r="E61" s="56"/>
      <c r="F61" s="61"/>
      <c r="G61" s="62"/>
      <c r="H61" s="57" t="s">
        <v>54</v>
      </c>
      <c r="I61" s="53"/>
      <c r="J61" s="53"/>
      <c r="K61" s="62"/>
      <c r="L61" s="56"/>
      <c r="M61" s="58" t="s">
        <v>49</v>
      </c>
      <c r="N61" s="58" t="s">
        <v>47</v>
      </c>
    </row>
    <row r="62" customFormat="false" ht="11.25" hidden="false" customHeight="false" outlineLevel="0" collapsed="false">
      <c r="A62" s="56"/>
      <c r="B62" s="57"/>
      <c r="C62" s="56"/>
      <c r="D62" s="56"/>
      <c r="E62" s="56"/>
      <c r="F62" s="63" t="s">
        <v>56</v>
      </c>
      <c r="G62" s="57" t="s">
        <v>57</v>
      </c>
      <c r="H62" s="57"/>
      <c r="I62" s="53"/>
      <c r="J62" s="53"/>
      <c r="K62" s="57" t="s">
        <v>57</v>
      </c>
      <c r="L62" s="56"/>
      <c r="M62" s="58"/>
      <c r="N62" s="58"/>
    </row>
    <row r="63" customFormat="false" ht="11.25" hidden="false" customHeight="false" outlineLevel="0" collapsed="false">
      <c r="A63" s="56"/>
      <c r="B63" s="57"/>
      <c r="C63" s="56"/>
      <c r="D63" s="56"/>
      <c r="E63" s="56"/>
      <c r="F63" s="64" t="s">
        <v>58</v>
      </c>
      <c r="G63" s="57" t="s">
        <v>59</v>
      </c>
      <c r="H63" s="57"/>
      <c r="I63" s="53"/>
      <c r="J63" s="53"/>
      <c r="K63" s="57" t="s">
        <v>59</v>
      </c>
      <c r="L63" s="56"/>
      <c r="M63" s="58"/>
      <c r="N63" s="58"/>
    </row>
    <row r="64" customFormat="false" ht="6.6" hidden="false" customHeight="true" outlineLevel="0" collapsed="false">
      <c r="A64" s="61"/>
      <c r="B64" s="62"/>
      <c r="C64" s="61"/>
      <c r="D64" s="61"/>
      <c r="E64" s="61"/>
      <c r="F64" s="65"/>
      <c r="G64" s="62"/>
      <c r="H64" s="62"/>
      <c r="I64" s="53"/>
      <c r="J64" s="53"/>
      <c r="K64" s="62"/>
      <c r="L64" s="61"/>
      <c r="M64" s="58"/>
      <c r="N64" s="58"/>
    </row>
    <row r="65" customFormat="false" ht="11.25" hidden="false" customHeight="false" outlineLevel="0" collapsed="false">
      <c r="A65" s="154" t="s">
        <v>10</v>
      </c>
      <c r="B65" s="155" t="s">
        <v>11</v>
      </c>
      <c r="C65" s="155" t="s">
        <v>12</v>
      </c>
      <c r="D65" s="155" t="s">
        <v>13</v>
      </c>
      <c r="E65" s="155" t="s">
        <v>14</v>
      </c>
      <c r="F65" s="155" t="s">
        <v>15</v>
      </c>
      <c r="G65" s="155" t="s">
        <v>16</v>
      </c>
      <c r="H65" s="155" t="s">
        <v>60</v>
      </c>
      <c r="I65" s="155" t="s">
        <v>61</v>
      </c>
      <c r="J65" s="156" t="s">
        <v>62</v>
      </c>
      <c r="K65" s="157" t="s">
        <v>63</v>
      </c>
      <c r="L65" s="157" t="s">
        <v>64</v>
      </c>
      <c r="M65" s="58" t="s">
        <v>65</v>
      </c>
      <c r="N65" s="58" t="s">
        <v>66</v>
      </c>
    </row>
    <row r="66" customFormat="false" ht="19.5" hidden="false" customHeight="false" outlineLevel="0" collapsed="false">
      <c r="A66" s="71" t="n">
        <v>1</v>
      </c>
      <c r="B66" s="72"/>
      <c r="C66" s="158" t="s">
        <v>17</v>
      </c>
      <c r="D66" s="95" t="s">
        <v>18</v>
      </c>
      <c r="E66" s="74" t="n">
        <v>1</v>
      </c>
      <c r="F66" s="76" t="n">
        <v>1054.44</v>
      </c>
      <c r="G66" s="76"/>
      <c r="H66" s="77"/>
      <c r="I66" s="77" t="n">
        <f aca="false">ROUND(F66*E66,2)</f>
        <v>1054.44</v>
      </c>
      <c r="J66" s="77"/>
      <c r="K66" s="76"/>
      <c r="L66" s="159"/>
      <c r="M66" s="160"/>
      <c r="N66" s="161"/>
    </row>
    <row r="67" customFormat="false" ht="12.75" hidden="false" customHeight="false" outlineLevel="0" collapsed="false">
      <c r="A67" s="81"/>
      <c r="B67" s="82"/>
      <c r="C67" s="162"/>
      <c r="D67" s="84"/>
      <c r="E67" s="84"/>
      <c r="F67" s="86"/>
      <c r="G67" s="86"/>
      <c r="H67" s="86"/>
      <c r="I67" s="86"/>
      <c r="J67" s="86"/>
      <c r="K67" s="87"/>
      <c r="L67" s="103"/>
      <c r="M67" s="163"/>
      <c r="N67" s="164"/>
    </row>
    <row r="68" customFormat="false" ht="11.25" hidden="false" customHeight="false" outlineLevel="0" collapsed="false">
      <c r="A68" s="104" t="n">
        <v>2</v>
      </c>
      <c r="B68" s="105"/>
      <c r="C68" s="158" t="s">
        <v>19</v>
      </c>
      <c r="D68" s="95" t="s">
        <v>18</v>
      </c>
      <c r="E68" s="107" t="n">
        <v>2</v>
      </c>
      <c r="F68" s="86" t="n">
        <v>761.54</v>
      </c>
      <c r="G68" s="86"/>
      <c r="H68" s="108"/>
      <c r="I68" s="108" t="n">
        <f aca="false">ROUND(F68*E68,2)</f>
        <v>1523.08</v>
      </c>
      <c r="J68" s="108"/>
      <c r="K68" s="86"/>
      <c r="L68" s="123"/>
      <c r="M68" s="165"/>
      <c r="N68" s="166"/>
    </row>
    <row r="69" customFormat="false" ht="12.75" hidden="false" customHeight="false" outlineLevel="0" collapsed="false">
      <c r="A69" s="81"/>
      <c r="B69" s="82"/>
      <c r="C69" s="162"/>
      <c r="D69" s="116"/>
      <c r="E69" s="84"/>
      <c r="F69" s="86"/>
      <c r="G69" s="86"/>
      <c r="H69" s="114"/>
      <c r="I69" s="86"/>
      <c r="J69" s="86"/>
      <c r="K69" s="87"/>
      <c r="L69" s="103"/>
      <c r="M69" s="163"/>
      <c r="N69" s="164"/>
    </row>
    <row r="70" customFormat="false" ht="10.5" hidden="false" customHeight="true" outlineLevel="0" collapsed="false">
      <c r="A70" s="91" t="n">
        <v>3</v>
      </c>
      <c r="B70" s="105"/>
      <c r="C70" s="158" t="s">
        <v>20</v>
      </c>
      <c r="D70" s="95" t="s">
        <v>18</v>
      </c>
      <c r="E70" s="95" t="n">
        <v>3</v>
      </c>
      <c r="F70" s="86" t="n">
        <v>97.63</v>
      </c>
      <c r="G70" s="86"/>
      <c r="H70" s="97"/>
      <c r="I70" s="97" t="n">
        <f aca="false">ROUND(F70*E70,2)</f>
        <v>292.89</v>
      </c>
      <c r="J70" s="108"/>
      <c r="K70" s="86"/>
      <c r="L70" s="123"/>
      <c r="M70" s="163"/>
      <c r="N70" s="164"/>
    </row>
    <row r="71" customFormat="false" ht="11.25" hidden="false" customHeight="true" outlineLevel="0" collapsed="false">
      <c r="A71" s="81"/>
      <c r="B71" s="82"/>
      <c r="C71" s="162"/>
      <c r="D71" s="116"/>
      <c r="E71" s="84"/>
      <c r="F71" s="86"/>
      <c r="G71" s="86"/>
      <c r="H71" s="86"/>
      <c r="I71" s="86"/>
      <c r="J71" s="86"/>
      <c r="K71" s="87"/>
      <c r="L71" s="103"/>
      <c r="M71" s="163"/>
      <c r="N71" s="164"/>
    </row>
    <row r="72" customFormat="false" ht="21.75" hidden="false" customHeight="true" outlineLevel="0" collapsed="false">
      <c r="A72" s="91" t="n">
        <v>4</v>
      </c>
      <c r="B72" s="105"/>
      <c r="C72" s="158" t="s">
        <v>102</v>
      </c>
      <c r="D72" s="95" t="s">
        <v>18</v>
      </c>
      <c r="E72" s="95" t="n">
        <v>94</v>
      </c>
      <c r="F72" s="86" t="n">
        <v>78.11</v>
      </c>
      <c r="G72" s="86"/>
      <c r="H72" s="97"/>
      <c r="I72" s="97" t="n">
        <f aca="false">ROUND(F72*E72,2)</f>
        <v>7342.34</v>
      </c>
      <c r="J72" s="97"/>
      <c r="K72" s="86"/>
      <c r="L72" s="123"/>
      <c r="M72" s="163"/>
      <c r="N72" s="164"/>
    </row>
    <row r="73" customFormat="false" ht="12.75" hidden="false" customHeight="false" outlineLevel="0" collapsed="false">
      <c r="A73" s="81"/>
      <c r="B73" s="82"/>
      <c r="C73" s="162"/>
      <c r="D73" s="116"/>
      <c r="E73" s="84"/>
      <c r="F73" s="86"/>
      <c r="G73" s="86"/>
      <c r="H73" s="86"/>
      <c r="I73" s="86"/>
      <c r="J73" s="86"/>
      <c r="K73" s="87"/>
      <c r="L73" s="103"/>
      <c r="M73" s="163"/>
      <c r="N73" s="164"/>
    </row>
    <row r="74" customFormat="false" ht="12.75" hidden="false" customHeight="true" outlineLevel="0" collapsed="false">
      <c r="A74" s="91" t="n">
        <v>5</v>
      </c>
      <c r="B74" s="118"/>
      <c r="C74" s="167" t="s">
        <v>23</v>
      </c>
      <c r="D74" s="95" t="s">
        <v>18</v>
      </c>
      <c r="E74" s="95" t="n">
        <v>5</v>
      </c>
      <c r="F74" s="87" t="n">
        <v>78.11</v>
      </c>
      <c r="G74" s="87"/>
      <c r="H74" s="97"/>
      <c r="I74" s="97" t="n">
        <f aca="false">ROUND(F74*E74,2)</f>
        <v>390.55</v>
      </c>
      <c r="J74" s="97"/>
      <c r="K74" s="87"/>
      <c r="L74" s="98"/>
      <c r="M74" s="163"/>
      <c r="N74" s="164"/>
    </row>
    <row r="75" customFormat="false" ht="12.75" hidden="false" customHeight="false" outlineLevel="0" collapsed="false">
      <c r="A75" s="81"/>
      <c r="B75" s="82"/>
      <c r="C75" s="162"/>
      <c r="D75" s="116"/>
      <c r="E75" s="84"/>
      <c r="F75" s="87"/>
      <c r="G75" s="87"/>
      <c r="H75" s="86"/>
      <c r="I75" s="86"/>
      <c r="J75" s="86"/>
      <c r="K75" s="87"/>
      <c r="L75" s="103"/>
      <c r="M75" s="163"/>
      <c r="N75" s="164"/>
    </row>
    <row r="76" customFormat="false" ht="11.25" hidden="false" customHeight="false" outlineLevel="0" collapsed="false">
      <c r="A76" s="91" t="n">
        <v>6</v>
      </c>
      <c r="B76" s="105"/>
      <c r="C76" s="158" t="s">
        <v>103</v>
      </c>
      <c r="D76" s="95" t="s">
        <v>18</v>
      </c>
      <c r="E76" s="95" t="n">
        <v>10</v>
      </c>
      <c r="F76" s="97" t="n">
        <v>152.31</v>
      </c>
      <c r="G76" s="97"/>
      <c r="H76" s="97"/>
      <c r="I76" s="97" t="n">
        <f aca="false">ROUND(F76*E76,2)</f>
        <v>1523.1</v>
      </c>
      <c r="J76" s="97"/>
      <c r="K76" s="86"/>
      <c r="L76" s="123"/>
      <c r="M76" s="163"/>
      <c r="N76" s="164"/>
    </row>
    <row r="77" customFormat="false" ht="10.5" hidden="false" customHeight="true" outlineLevel="0" collapsed="false">
      <c r="A77" s="81"/>
      <c r="B77" s="82"/>
      <c r="C77" s="168"/>
      <c r="D77" s="116"/>
      <c r="E77" s="84"/>
      <c r="F77" s="97"/>
      <c r="G77" s="97"/>
      <c r="H77" s="86"/>
      <c r="I77" s="86"/>
      <c r="J77" s="86"/>
      <c r="K77" s="87"/>
      <c r="L77" s="103"/>
      <c r="M77" s="163"/>
      <c r="N77" s="164"/>
    </row>
    <row r="78" customFormat="false" ht="12.75" hidden="false" customHeight="false" outlineLevel="0" collapsed="false">
      <c r="A78" s="91" t="n">
        <v>7</v>
      </c>
      <c r="B78" s="118"/>
      <c r="C78" s="167" t="s">
        <v>104</v>
      </c>
      <c r="D78" s="95" t="s">
        <v>18</v>
      </c>
      <c r="E78" s="95" t="n">
        <v>2</v>
      </c>
      <c r="F78" s="97" t="n">
        <v>66.78</v>
      </c>
      <c r="G78" s="97"/>
      <c r="H78" s="97"/>
      <c r="I78" s="97" t="n">
        <f aca="false">ROUND(F78*E78,2)</f>
        <v>133.56</v>
      </c>
      <c r="J78" s="97"/>
      <c r="K78" s="87"/>
      <c r="L78" s="169"/>
      <c r="M78" s="163"/>
      <c r="N78" s="164"/>
    </row>
    <row r="79" customFormat="false" ht="11.25" hidden="false" customHeight="true" outlineLevel="0" collapsed="false">
      <c r="A79" s="81"/>
      <c r="B79" s="82"/>
      <c r="C79" s="168"/>
      <c r="D79" s="116"/>
      <c r="E79" s="84"/>
      <c r="F79" s="87"/>
      <c r="G79" s="87"/>
      <c r="H79" s="86"/>
      <c r="I79" s="86"/>
      <c r="J79" s="86"/>
      <c r="K79" s="86"/>
      <c r="L79" s="103"/>
      <c r="M79" s="163"/>
      <c r="N79" s="164"/>
    </row>
    <row r="80" customFormat="false" ht="11.25" hidden="false" customHeight="true" outlineLevel="0" collapsed="false">
      <c r="A80" s="91" t="n">
        <v>8</v>
      </c>
      <c r="B80" s="118"/>
      <c r="C80" s="170" t="s">
        <v>71</v>
      </c>
      <c r="D80" s="95" t="s">
        <v>18</v>
      </c>
      <c r="E80" s="95" t="n">
        <v>1</v>
      </c>
      <c r="F80" s="97" t="n">
        <v>1312.19</v>
      </c>
      <c r="G80" s="97"/>
      <c r="H80" s="97"/>
      <c r="I80" s="97" t="n">
        <f aca="false">ROUND(F80*E80,2)</f>
        <v>1312.19</v>
      </c>
      <c r="J80" s="97"/>
      <c r="K80" s="87"/>
      <c r="L80" s="169"/>
      <c r="M80" s="165"/>
      <c r="N80" s="166"/>
    </row>
    <row r="81" customFormat="false" ht="11.25" hidden="false" customHeight="true" outlineLevel="0" collapsed="false">
      <c r="A81" s="81"/>
      <c r="B81" s="82"/>
      <c r="C81" s="168"/>
      <c r="D81" s="116"/>
      <c r="E81" s="84"/>
      <c r="F81" s="87"/>
      <c r="G81" s="87"/>
      <c r="H81" s="86"/>
      <c r="I81" s="86"/>
      <c r="J81" s="86"/>
      <c r="K81" s="86"/>
      <c r="L81" s="103"/>
      <c r="M81" s="165"/>
      <c r="N81" s="166"/>
    </row>
    <row r="82" customFormat="false" ht="11.25" hidden="false" customHeight="true" outlineLevel="0" collapsed="false">
      <c r="A82" s="91" t="n">
        <v>9</v>
      </c>
      <c r="B82" s="118"/>
      <c r="C82" s="170" t="s">
        <v>105</v>
      </c>
      <c r="D82" s="95" t="s">
        <v>18</v>
      </c>
      <c r="E82" s="95" t="n">
        <v>1</v>
      </c>
      <c r="F82" s="97" t="n">
        <v>962.27</v>
      </c>
      <c r="G82" s="97"/>
      <c r="H82" s="97"/>
      <c r="I82" s="97" t="n">
        <f aca="false">ROUND(F82*E82,2)</f>
        <v>962.27</v>
      </c>
      <c r="J82" s="97"/>
      <c r="K82" s="87"/>
      <c r="L82" s="169"/>
      <c r="M82" s="165"/>
      <c r="N82" s="166"/>
    </row>
    <row r="83" customFormat="false" ht="11.25" hidden="false" customHeight="true" outlineLevel="0" collapsed="false">
      <c r="A83" s="81"/>
      <c r="B83" s="82"/>
      <c r="C83" s="168"/>
      <c r="D83" s="116"/>
      <c r="E83" s="84"/>
      <c r="F83" s="87"/>
      <c r="G83" s="87"/>
      <c r="H83" s="86"/>
      <c r="I83" s="86"/>
      <c r="J83" s="86"/>
      <c r="K83" s="86"/>
      <c r="L83" s="103"/>
      <c r="M83" s="165"/>
      <c r="N83" s="166"/>
    </row>
    <row r="84" customFormat="false" ht="11.25" hidden="false" customHeight="true" outlineLevel="0" collapsed="false">
      <c r="A84" s="91" t="n">
        <v>10</v>
      </c>
      <c r="B84" s="118"/>
      <c r="C84" s="170" t="s">
        <v>106</v>
      </c>
      <c r="D84" s="95" t="s">
        <v>18</v>
      </c>
      <c r="E84" s="95" t="n">
        <v>1</v>
      </c>
      <c r="F84" s="97" t="n">
        <v>273.37</v>
      </c>
      <c r="G84" s="97"/>
      <c r="H84" s="97"/>
      <c r="I84" s="97" t="n">
        <f aca="false">ROUND(F84*E84,2)</f>
        <v>273.37</v>
      </c>
      <c r="J84" s="97"/>
      <c r="K84" s="87"/>
      <c r="L84" s="169"/>
      <c r="M84" s="165"/>
      <c r="N84" s="166"/>
    </row>
    <row r="85" customFormat="false" ht="11.25" hidden="false" customHeight="true" outlineLevel="0" collapsed="false">
      <c r="A85" s="81"/>
      <c r="B85" s="82"/>
      <c r="C85" s="168"/>
      <c r="D85" s="116"/>
      <c r="E85" s="84"/>
      <c r="F85" s="87"/>
      <c r="G85" s="87"/>
      <c r="H85" s="86"/>
      <c r="I85" s="86"/>
      <c r="J85" s="86"/>
      <c r="K85" s="86"/>
      <c r="L85" s="103"/>
      <c r="M85" s="165"/>
      <c r="N85" s="166"/>
    </row>
    <row r="86" customFormat="false" ht="11.25" hidden="false" customHeight="true" outlineLevel="0" collapsed="false">
      <c r="A86" s="91" t="n">
        <v>11</v>
      </c>
      <c r="B86" s="118"/>
      <c r="C86" s="170" t="s">
        <v>107</v>
      </c>
      <c r="D86" s="95" t="s">
        <v>18</v>
      </c>
      <c r="E86" s="95" t="n">
        <v>1</v>
      </c>
      <c r="F86" s="97" t="n">
        <v>1530.89</v>
      </c>
      <c r="G86" s="97"/>
      <c r="H86" s="97"/>
      <c r="I86" s="97" t="n">
        <f aca="false">ROUND(F86*E86,2)</f>
        <v>1530.89</v>
      </c>
      <c r="J86" s="97"/>
      <c r="K86" s="87"/>
      <c r="L86" s="169"/>
      <c r="M86" s="165"/>
      <c r="N86" s="166"/>
    </row>
    <row r="87" customFormat="false" ht="11.25" hidden="false" customHeight="true" outlineLevel="0" collapsed="false">
      <c r="A87" s="81"/>
      <c r="B87" s="82"/>
      <c r="C87" s="168"/>
      <c r="D87" s="116"/>
      <c r="E87" s="84"/>
      <c r="F87" s="87"/>
      <c r="G87" s="87"/>
      <c r="H87" s="86"/>
      <c r="I87" s="86"/>
      <c r="J87" s="86"/>
      <c r="K87" s="86"/>
      <c r="L87" s="103"/>
      <c r="M87" s="165"/>
      <c r="N87" s="166"/>
    </row>
    <row r="88" customFormat="false" ht="11.25" hidden="false" customHeight="true" outlineLevel="0" collapsed="false">
      <c r="A88" s="104" t="n">
        <v>12</v>
      </c>
      <c r="B88" s="105"/>
      <c r="C88" s="112" t="s">
        <v>108</v>
      </c>
      <c r="D88" s="107" t="s">
        <v>18</v>
      </c>
      <c r="E88" s="107" t="n">
        <v>4</v>
      </c>
      <c r="F88" s="108" t="n">
        <v>78.11</v>
      </c>
      <c r="G88" s="108"/>
      <c r="H88" s="108"/>
      <c r="I88" s="108" t="n">
        <f aca="false">ROUND(F88*E88,2)</f>
        <v>312.44</v>
      </c>
      <c r="J88" s="108"/>
      <c r="K88" s="86"/>
      <c r="L88" s="171"/>
      <c r="M88" s="165"/>
      <c r="N88" s="166"/>
    </row>
    <row r="89" customFormat="false" ht="11.25" hidden="false" customHeight="true" outlineLevel="0" collapsed="false">
      <c r="A89" s="81"/>
      <c r="B89" s="82"/>
      <c r="C89" s="115"/>
      <c r="D89" s="84"/>
      <c r="E89" s="84"/>
      <c r="F89" s="87"/>
      <c r="G89" s="87"/>
      <c r="H89" s="86"/>
      <c r="I89" s="86"/>
      <c r="J89" s="86"/>
      <c r="K89" s="86"/>
      <c r="L89" s="103"/>
      <c r="M89" s="163"/>
      <c r="N89" s="164"/>
    </row>
    <row r="90" customFormat="false" ht="11.25" hidden="false" customHeight="true" outlineLevel="0" collapsed="false">
      <c r="A90" s="104" t="n">
        <v>13</v>
      </c>
      <c r="B90" s="105"/>
      <c r="C90" s="167" t="s">
        <v>109</v>
      </c>
      <c r="D90" s="95" t="s">
        <v>18</v>
      </c>
      <c r="E90" s="95" t="n">
        <v>1</v>
      </c>
      <c r="F90" s="87" t="n">
        <v>97.63</v>
      </c>
      <c r="G90" s="87"/>
      <c r="H90" s="97"/>
      <c r="I90" s="97" t="n">
        <f aca="false">ROUND(F90*E90,2)</f>
        <v>97.63</v>
      </c>
      <c r="J90" s="108"/>
      <c r="K90" s="86"/>
      <c r="L90" s="171"/>
      <c r="M90" s="165"/>
      <c r="N90" s="166"/>
    </row>
    <row r="91" customFormat="false" ht="11.25" hidden="false" customHeight="true" outlineLevel="0" collapsed="false">
      <c r="A91" s="81"/>
      <c r="B91" s="82"/>
      <c r="C91" s="162"/>
      <c r="D91" s="116"/>
      <c r="E91" s="84"/>
      <c r="F91" s="87"/>
      <c r="G91" s="87"/>
      <c r="H91" s="86"/>
      <c r="I91" s="86"/>
      <c r="J91" s="86"/>
      <c r="K91" s="86"/>
      <c r="L91" s="171"/>
      <c r="M91" s="165"/>
      <c r="N91" s="166"/>
    </row>
    <row r="92" customFormat="false" ht="19.15" hidden="false" customHeight="true" outlineLevel="0" collapsed="false">
      <c r="A92" s="172"/>
      <c r="B92" s="172" t="s">
        <v>97</v>
      </c>
      <c r="C92" s="172"/>
      <c r="D92" s="172"/>
      <c r="E92" s="172"/>
      <c r="F92" s="172"/>
      <c r="G92" s="172"/>
      <c r="H92" s="172"/>
      <c r="I92" s="173" t="n">
        <f aca="false">SUM(I66:I91)</f>
        <v>16748.75</v>
      </c>
      <c r="J92" s="173"/>
      <c r="K92" s="174"/>
      <c r="L92" s="173"/>
      <c r="M92" s="175"/>
      <c r="N92" s="176"/>
    </row>
    <row r="93" customFormat="false" ht="6.75" hidden="false" customHeight="true" outlineLevel="0" collapsed="false">
      <c r="A93" s="172"/>
      <c r="B93" s="172"/>
      <c r="C93" s="172"/>
      <c r="D93" s="172"/>
      <c r="E93" s="172"/>
      <c r="F93" s="172"/>
      <c r="G93" s="172"/>
      <c r="H93" s="172"/>
      <c r="I93" s="173"/>
      <c r="J93" s="173"/>
      <c r="K93" s="143"/>
      <c r="L93" s="173"/>
      <c r="M93" s="175"/>
      <c r="N93" s="135"/>
    </row>
    <row r="94" customFormat="false" ht="8.25" hidden="false" customHeight="true" outlineLevel="0" collapsed="false">
      <c r="A94" s="177"/>
      <c r="B94" s="177"/>
      <c r="C94" s="177"/>
      <c r="D94" s="177"/>
      <c r="E94" s="177"/>
      <c r="F94" s="177"/>
      <c r="G94" s="177"/>
      <c r="H94" s="177"/>
      <c r="I94" s="178"/>
      <c r="J94" s="178"/>
      <c r="K94" s="149"/>
      <c r="L94" s="178"/>
      <c r="M94" s="177"/>
      <c r="N94" s="179"/>
    </row>
    <row r="95" customFormat="false" ht="14.25" hidden="false" customHeight="true" outlineLevel="0" collapsed="false">
      <c r="A95" s="47" t="s">
        <v>110</v>
      </c>
      <c r="B95" s="47"/>
      <c r="C95" s="150"/>
      <c r="D95" s="151"/>
      <c r="E95" s="151"/>
      <c r="F95" s="151"/>
      <c r="G95" s="151"/>
      <c r="H95" s="151"/>
      <c r="I95" s="152" t="n">
        <f aca="false">I92</f>
        <v>16748.75</v>
      </c>
      <c r="J95" s="178"/>
      <c r="K95" s="149"/>
      <c r="L95" s="178"/>
      <c r="M95" s="177"/>
      <c r="N95" s="179"/>
    </row>
    <row r="96" customFormat="false" ht="7.5" hidden="false" customHeight="true" outlineLevel="0" collapsed="false">
      <c r="A96" s="177"/>
      <c r="B96" s="177"/>
      <c r="C96" s="177"/>
      <c r="D96" s="177"/>
      <c r="E96" s="177"/>
      <c r="F96" s="177"/>
      <c r="G96" s="177"/>
      <c r="H96" s="177"/>
      <c r="I96" s="178"/>
      <c r="J96" s="178"/>
      <c r="K96" s="149"/>
      <c r="L96" s="178"/>
      <c r="M96" s="177"/>
      <c r="N96" s="179"/>
    </row>
    <row r="97" customFormat="false" ht="12" hidden="false" customHeight="true" outlineLevel="0" collapsed="false">
      <c r="A97" s="47" t="s">
        <v>111</v>
      </c>
      <c r="B97" s="47"/>
      <c r="K97" s="48"/>
    </row>
    <row r="98" customFormat="false" ht="11.25" hidden="false" customHeight="true" outlineLevel="0" collapsed="false">
      <c r="A98" s="51"/>
      <c r="B98" s="51"/>
      <c r="C98" s="52"/>
      <c r="D98" s="52"/>
      <c r="E98" s="52"/>
      <c r="F98" s="53" t="s">
        <v>40</v>
      </c>
      <c r="G98" s="53"/>
      <c r="H98" s="53"/>
      <c r="I98" s="53" t="s">
        <v>41</v>
      </c>
      <c r="J98" s="53"/>
      <c r="K98" s="53"/>
      <c r="L98" s="53"/>
      <c r="M98" s="54" t="s">
        <v>100</v>
      </c>
      <c r="N98" s="54"/>
    </row>
    <row r="99" customFormat="false" ht="7.5" hidden="false" customHeight="true" outlineLevel="0" collapsed="false">
      <c r="A99" s="55"/>
      <c r="B99" s="55"/>
      <c r="C99" s="56"/>
      <c r="D99" s="56"/>
      <c r="E99" s="56"/>
      <c r="F99" s="53"/>
      <c r="G99" s="53"/>
      <c r="H99" s="53"/>
      <c r="I99" s="53"/>
      <c r="J99" s="53"/>
      <c r="K99" s="53"/>
      <c r="L99" s="53"/>
      <c r="M99" s="54"/>
      <c r="N99" s="54"/>
    </row>
    <row r="100" customFormat="false" ht="22.15" hidden="false" customHeight="true" outlineLevel="0" collapsed="false">
      <c r="A100" s="57" t="s">
        <v>43</v>
      </c>
      <c r="B100" s="57" t="s">
        <v>44</v>
      </c>
      <c r="C100" s="57" t="s">
        <v>45</v>
      </c>
      <c r="D100" s="57" t="s">
        <v>46</v>
      </c>
      <c r="E100" s="57" t="s">
        <v>5</v>
      </c>
      <c r="F100" s="56"/>
      <c r="G100" s="56"/>
      <c r="H100" s="56"/>
      <c r="I100" s="53" t="s">
        <v>47</v>
      </c>
      <c r="J100" s="53" t="s">
        <v>48</v>
      </c>
      <c r="K100" s="56"/>
      <c r="L100" s="52"/>
      <c r="M100" s="54" t="s">
        <v>101</v>
      </c>
      <c r="N100" s="54"/>
    </row>
    <row r="101" customFormat="false" ht="6.75" hidden="false" customHeight="true" outlineLevel="0" collapsed="false">
      <c r="A101" s="60" t="s">
        <v>50</v>
      </c>
      <c r="B101" s="57" t="s">
        <v>51</v>
      </c>
      <c r="C101" s="56"/>
      <c r="D101" s="57" t="s">
        <v>52</v>
      </c>
      <c r="E101" s="56"/>
      <c r="F101" s="57" t="s">
        <v>47</v>
      </c>
      <c r="G101" s="57" t="s">
        <v>53</v>
      </c>
      <c r="H101" s="57"/>
      <c r="I101" s="53"/>
      <c r="J101" s="53"/>
      <c r="K101" s="57" t="s">
        <v>53</v>
      </c>
      <c r="L101" s="57" t="s">
        <v>54</v>
      </c>
      <c r="M101" s="54"/>
      <c r="N101" s="54"/>
    </row>
    <row r="102" customFormat="false" ht="11.25" hidden="false" customHeight="true" outlineLevel="0" collapsed="false">
      <c r="A102" s="56"/>
      <c r="B102" s="57" t="s">
        <v>55</v>
      </c>
      <c r="C102" s="56"/>
      <c r="D102" s="56"/>
      <c r="E102" s="56"/>
      <c r="F102" s="61"/>
      <c r="G102" s="62"/>
      <c r="H102" s="57" t="s">
        <v>54</v>
      </c>
      <c r="I102" s="53"/>
      <c r="J102" s="53"/>
      <c r="K102" s="62"/>
      <c r="L102" s="56"/>
      <c r="M102" s="58" t="s">
        <v>49</v>
      </c>
      <c r="N102" s="58" t="s">
        <v>47</v>
      </c>
    </row>
    <row r="103" customFormat="false" ht="6" hidden="false" customHeight="true" outlineLevel="0" collapsed="false">
      <c r="A103" s="56"/>
      <c r="B103" s="57"/>
      <c r="C103" s="56"/>
      <c r="D103" s="56"/>
      <c r="E103" s="56"/>
      <c r="F103" s="63" t="s">
        <v>56</v>
      </c>
      <c r="G103" s="57" t="s">
        <v>57</v>
      </c>
      <c r="H103" s="57"/>
      <c r="I103" s="53"/>
      <c r="J103" s="53"/>
      <c r="K103" s="57" t="s">
        <v>57</v>
      </c>
      <c r="L103" s="56"/>
      <c r="M103" s="58"/>
      <c r="N103" s="58"/>
    </row>
    <row r="104" customFormat="false" ht="11.25" hidden="false" customHeight="true" outlineLevel="0" collapsed="false">
      <c r="A104" s="56"/>
      <c r="B104" s="57"/>
      <c r="C104" s="56"/>
      <c r="D104" s="56"/>
      <c r="E104" s="56"/>
      <c r="F104" s="64" t="s">
        <v>58</v>
      </c>
      <c r="G104" s="57" t="s">
        <v>59</v>
      </c>
      <c r="H104" s="57"/>
      <c r="I104" s="53"/>
      <c r="J104" s="53"/>
      <c r="K104" s="57" t="s">
        <v>59</v>
      </c>
      <c r="L104" s="56"/>
      <c r="M104" s="58"/>
      <c r="N104" s="58"/>
    </row>
    <row r="105" customFormat="false" ht="6" hidden="false" customHeight="true" outlineLevel="0" collapsed="false">
      <c r="A105" s="61"/>
      <c r="B105" s="62"/>
      <c r="C105" s="61"/>
      <c r="D105" s="61"/>
      <c r="E105" s="61"/>
      <c r="F105" s="65"/>
      <c r="G105" s="62"/>
      <c r="H105" s="62"/>
      <c r="I105" s="53"/>
      <c r="J105" s="53"/>
      <c r="K105" s="62"/>
      <c r="L105" s="61"/>
      <c r="M105" s="58"/>
      <c r="N105" s="58"/>
    </row>
    <row r="106" customFormat="false" ht="11.25" hidden="false" customHeight="true" outlineLevel="0" collapsed="false">
      <c r="A106" s="154" t="s">
        <v>10</v>
      </c>
      <c r="B106" s="155" t="s">
        <v>11</v>
      </c>
      <c r="C106" s="155" t="s">
        <v>12</v>
      </c>
      <c r="D106" s="155" t="s">
        <v>13</v>
      </c>
      <c r="E106" s="155" t="s">
        <v>14</v>
      </c>
      <c r="F106" s="155" t="s">
        <v>15</v>
      </c>
      <c r="G106" s="155" t="s">
        <v>16</v>
      </c>
      <c r="H106" s="155" t="s">
        <v>60</v>
      </c>
      <c r="I106" s="155" t="s">
        <v>61</v>
      </c>
      <c r="J106" s="156" t="s">
        <v>62</v>
      </c>
      <c r="K106" s="157" t="s">
        <v>63</v>
      </c>
      <c r="L106" s="157" t="s">
        <v>64</v>
      </c>
      <c r="M106" s="58" t="s">
        <v>65</v>
      </c>
      <c r="N106" s="58" t="s">
        <v>66</v>
      </c>
    </row>
    <row r="107" customFormat="false" ht="12.75" hidden="false" customHeight="false" outlineLevel="0" collapsed="false">
      <c r="A107" s="71" t="n">
        <v>1</v>
      </c>
      <c r="B107" s="72"/>
      <c r="C107" s="136" t="s">
        <v>112</v>
      </c>
      <c r="D107" s="74" t="s">
        <v>113</v>
      </c>
      <c r="E107" s="74" t="n">
        <v>130</v>
      </c>
      <c r="F107" s="76" t="n">
        <v>4.7</v>
      </c>
      <c r="G107" s="76"/>
      <c r="H107" s="77"/>
      <c r="I107" s="77" t="n">
        <f aca="false">ROUND(F107*E107,2)</f>
        <v>611</v>
      </c>
      <c r="J107" s="77"/>
      <c r="K107" s="76"/>
      <c r="L107" s="180"/>
      <c r="M107" s="160"/>
      <c r="N107" s="161"/>
    </row>
    <row r="108" customFormat="false" ht="12.75" hidden="false" customHeight="false" outlineLevel="0" collapsed="false">
      <c r="A108" s="81"/>
      <c r="B108" s="82"/>
      <c r="C108" s="115"/>
      <c r="D108" s="114"/>
      <c r="E108" s="114"/>
      <c r="F108" s="87"/>
      <c r="G108" s="87"/>
      <c r="H108" s="114"/>
      <c r="I108" s="86"/>
      <c r="J108" s="86"/>
      <c r="K108" s="86"/>
      <c r="L108" s="103"/>
      <c r="M108" s="163"/>
      <c r="N108" s="164"/>
    </row>
    <row r="109" customFormat="false" ht="12.75" hidden="false" customHeight="false" outlineLevel="0" collapsed="false">
      <c r="A109" s="104" t="n">
        <v>2</v>
      </c>
      <c r="B109" s="118"/>
      <c r="C109" s="119" t="s">
        <v>114</v>
      </c>
      <c r="D109" s="120" t="s">
        <v>18</v>
      </c>
      <c r="E109" s="95" t="n">
        <v>1</v>
      </c>
      <c r="F109" s="97" t="n">
        <v>17.93</v>
      </c>
      <c r="G109" s="97"/>
      <c r="H109" s="97"/>
      <c r="I109" s="97" t="n">
        <f aca="false">ROUND(F109*E109,2)</f>
        <v>17.93</v>
      </c>
      <c r="J109" s="97"/>
      <c r="K109" s="87"/>
      <c r="L109" s="169"/>
      <c r="M109" s="163"/>
      <c r="N109" s="164"/>
    </row>
    <row r="110" customFormat="false" ht="12.75" hidden="false" customHeight="false" outlineLevel="0" collapsed="false">
      <c r="A110" s="104"/>
      <c r="B110" s="82"/>
      <c r="C110" s="115"/>
      <c r="D110" s="116"/>
      <c r="E110" s="84"/>
      <c r="F110" s="86"/>
      <c r="G110" s="86"/>
      <c r="H110" s="114"/>
      <c r="I110" s="86"/>
      <c r="J110" s="86"/>
      <c r="K110" s="86"/>
      <c r="L110" s="103"/>
      <c r="M110" s="163"/>
      <c r="N110" s="164"/>
    </row>
    <row r="111" customFormat="false" ht="12.75" hidden="false" customHeight="false" outlineLevel="0" collapsed="false">
      <c r="A111" s="91" t="n">
        <v>3</v>
      </c>
      <c r="B111" s="118"/>
      <c r="C111" s="93" t="s">
        <v>115</v>
      </c>
      <c r="D111" s="95" t="s">
        <v>113</v>
      </c>
      <c r="E111" s="95" t="n">
        <v>50</v>
      </c>
      <c r="F111" s="86" t="n">
        <v>3.25</v>
      </c>
      <c r="G111" s="86"/>
      <c r="H111" s="97"/>
      <c r="I111" s="97" t="n">
        <f aca="false">ROUND(F111*E111,2)</f>
        <v>162.5</v>
      </c>
      <c r="J111" s="97"/>
      <c r="K111" s="87"/>
      <c r="L111" s="169"/>
      <c r="M111" s="163"/>
      <c r="N111" s="164"/>
    </row>
    <row r="112" customFormat="false" ht="12.75" hidden="false" customHeight="false" outlineLevel="0" collapsed="false">
      <c r="A112" s="81"/>
      <c r="B112" s="82"/>
      <c r="C112" s="83"/>
      <c r="D112" s="114"/>
      <c r="E112" s="114"/>
      <c r="F112" s="87"/>
      <c r="G112" s="87"/>
      <c r="H112" s="114"/>
      <c r="I112" s="86"/>
      <c r="J112" s="86"/>
      <c r="K112" s="86"/>
      <c r="L112" s="103"/>
      <c r="M112" s="163"/>
      <c r="N112" s="164"/>
    </row>
    <row r="113" customFormat="false" ht="12.75" hidden="false" customHeight="false" outlineLevel="0" collapsed="false">
      <c r="A113" s="91" t="n">
        <v>4</v>
      </c>
      <c r="B113" s="118"/>
      <c r="C113" s="112" t="s">
        <v>116</v>
      </c>
      <c r="D113" s="113" t="s">
        <v>113</v>
      </c>
      <c r="E113" s="107" t="n">
        <v>150</v>
      </c>
      <c r="F113" s="86" t="n">
        <v>9.09</v>
      </c>
      <c r="G113" s="86"/>
      <c r="H113" s="108"/>
      <c r="I113" s="108" t="n">
        <f aca="false">ROUND(F113*E113,2)</f>
        <v>1363.5</v>
      </c>
      <c r="J113" s="97"/>
      <c r="K113" s="87"/>
      <c r="L113" s="169"/>
      <c r="M113" s="163"/>
      <c r="N113" s="164"/>
    </row>
    <row r="114" customFormat="false" ht="12.75" hidden="false" customHeight="false" outlineLevel="0" collapsed="false">
      <c r="A114" s="81"/>
      <c r="B114" s="82"/>
      <c r="C114" s="115"/>
      <c r="D114" s="116"/>
      <c r="E114" s="84"/>
      <c r="F114" s="86"/>
      <c r="G114" s="86"/>
      <c r="H114" s="114"/>
      <c r="I114" s="86"/>
      <c r="J114" s="86"/>
      <c r="K114" s="86"/>
      <c r="L114" s="103"/>
      <c r="M114" s="163"/>
      <c r="N114" s="164"/>
    </row>
    <row r="115" customFormat="false" ht="10.5" hidden="false" customHeight="true" outlineLevel="0" collapsed="false">
      <c r="A115" s="91" t="n">
        <v>5</v>
      </c>
      <c r="B115" s="105"/>
      <c r="C115" s="112" t="s">
        <v>117</v>
      </c>
      <c r="D115" s="113" t="s">
        <v>113</v>
      </c>
      <c r="E115" s="107" t="n">
        <v>270</v>
      </c>
      <c r="F115" s="86" t="n">
        <v>6.31</v>
      </c>
      <c r="G115" s="86"/>
      <c r="H115" s="108"/>
      <c r="I115" s="108" t="n">
        <f aca="false">ROUND(F115*E115,2)</f>
        <v>1703.7</v>
      </c>
      <c r="J115" s="108"/>
      <c r="K115" s="86"/>
      <c r="L115" s="171"/>
      <c r="M115" s="163"/>
      <c r="N115" s="164"/>
    </row>
    <row r="116" customFormat="false" ht="12.75" hidden="false" customHeight="false" outlineLevel="0" collapsed="false">
      <c r="A116" s="81"/>
      <c r="B116" s="82"/>
      <c r="C116" s="115"/>
      <c r="D116" s="116"/>
      <c r="E116" s="84"/>
      <c r="F116" s="87"/>
      <c r="G116" s="87"/>
      <c r="H116" s="86"/>
      <c r="I116" s="86"/>
      <c r="J116" s="86"/>
      <c r="K116" s="86"/>
      <c r="L116" s="103"/>
      <c r="M116" s="165"/>
      <c r="N116" s="166"/>
    </row>
    <row r="117" customFormat="false" ht="15" hidden="false" customHeight="true" outlineLevel="0" collapsed="false">
      <c r="A117" s="104" t="n">
        <v>6</v>
      </c>
      <c r="B117" s="105"/>
      <c r="C117" s="119" t="s">
        <v>118</v>
      </c>
      <c r="D117" s="95" t="s">
        <v>18</v>
      </c>
      <c r="E117" s="95" t="n">
        <v>26</v>
      </c>
      <c r="F117" s="87" t="n">
        <v>1.78</v>
      </c>
      <c r="G117" s="87"/>
      <c r="H117" s="97"/>
      <c r="I117" s="97" t="n">
        <f aca="false">ROUND(F117*E117,2)</f>
        <v>46.28</v>
      </c>
      <c r="J117" s="97"/>
      <c r="K117" s="87"/>
      <c r="L117" s="169"/>
      <c r="M117" s="163"/>
      <c r="N117" s="164"/>
    </row>
    <row r="118" customFormat="false" ht="12.75" hidden="false" customHeight="false" outlineLevel="0" collapsed="false">
      <c r="A118" s="81"/>
      <c r="B118" s="82"/>
      <c r="C118" s="115"/>
      <c r="D118" s="114"/>
      <c r="E118" s="114"/>
      <c r="F118" s="86"/>
      <c r="G118" s="86"/>
      <c r="H118" s="114"/>
      <c r="I118" s="86"/>
      <c r="J118" s="86"/>
      <c r="K118" s="86"/>
      <c r="L118" s="103"/>
      <c r="M118" s="165"/>
      <c r="N118" s="166"/>
    </row>
    <row r="119" customFormat="false" ht="12.75" hidden="false" customHeight="true" outlineLevel="0" collapsed="false">
      <c r="A119" s="91" t="n">
        <v>7</v>
      </c>
      <c r="B119" s="105"/>
      <c r="C119" s="93" t="s">
        <v>119</v>
      </c>
      <c r="D119" s="95" t="s">
        <v>113</v>
      </c>
      <c r="E119" s="95" t="n">
        <v>630</v>
      </c>
      <c r="F119" s="86" t="n">
        <v>0.83</v>
      </c>
      <c r="G119" s="86"/>
      <c r="H119" s="97"/>
      <c r="I119" s="97" t="n">
        <f aca="false">ROUND(F119*E119,2)</f>
        <v>522.9</v>
      </c>
      <c r="J119" s="97"/>
      <c r="K119" s="87"/>
      <c r="L119" s="169"/>
      <c r="M119" s="163"/>
      <c r="N119" s="164"/>
    </row>
    <row r="120" customFormat="false" ht="12.75" hidden="false" customHeight="false" outlineLevel="0" collapsed="false">
      <c r="A120" s="81"/>
      <c r="B120" s="82"/>
      <c r="C120" s="83"/>
      <c r="D120" s="114"/>
      <c r="E120" s="114"/>
      <c r="F120" s="108"/>
      <c r="G120" s="108"/>
      <c r="H120" s="114"/>
      <c r="I120" s="86"/>
      <c r="J120" s="86"/>
      <c r="K120" s="86"/>
      <c r="L120" s="103"/>
      <c r="M120" s="165"/>
      <c r="N120" s="166"/>
    </row>
    <row r="121" customFormat="false" ht="12.75" hidden="false" customHeight="true" outlineLevel="0" collapsed="false">
      <c r="A121" s="91" t="n">
        <v>8</v>
      </c>
      <c r="B121" s="105"/>
      <c r="C121" s="119" t="s">
        <v>120</v>
      </c>
      <c r="D121" s="120" t="s">
        <v>113</v>
      </c>
      <c r="E121" s="95" t="n">
        <v>20</v>
      </c>
      <c r="F121" s="97" t="n">
        <v>8.62</v>
      </c>
      <c r="G121" s="97"/>
      <c r="H121" s="97"/>
      <c r="I121" s="97" t="n">
        <f aca="false">ROUND(F121*E121,2)</f>
        <v>172.4</v>
      </c>
      <c r="J121" s="97"/>
      <c r="K121" s="87"/>
      <c r="L121" s="169"/>
      <c r="M121" s="163"/>
      <c r="N121" s="164"/>
    </row>
    <row r="122" customFormat="false" ht="12.75" hidden="false" customHeight="false" outlineLevel="0" collapsed="false">
      <c r="A122" s="81"/>
      <c r="B122" s="82"/>
      <c r="C122" s="115"/>
      <c r="D122" s="116"/>
      <c r="E122" s="84"/>
      <c r="F122" s="87"/>
      <c r="G122" s="87"/>
      <c r="H122" s="86"/>
      <c r="I122" s="86"/>
      <c r="J122" s="86"/>
      <c r="K122" s="86"/>
      <c r="L122" s="103"/>
      <c r="M122" s="165"/>
      <c r="N122" s="166"/>
    </row>
    <row r="123" customFormat="false" ht="11.25" hidden="false" customHeight="true" outlineLevel="0" collapsed="false">
      <c r="A123" s="104" t="n">
        <v>9</v>
      </c>
      <c r="B123" s="105"/>
      <c r="C123" s="112" t="s">
        <v>121</v>
      </c>
      <c r="D123" s="113" t="s">
        <v>113</v>
      </c>
      <c r="E123" s="107" t="n">
        <v>290</v>
      </c>
      <c r="F123" s="108" t="n">
        <v>1.96</v>
      </c>
      <c r="G123" s="97"/>
      <c r="H123" s="97"/>
      <c r="I123" s="97" t="n">
        <f aca="false">ROUND(F123*E123,2)</f>
        <v>568.4</v>
      </c>
      <c r="J123" s="97"/>
      <c r="K123" s="87"/>
      <c r="L123" s="169"/>
      <c r="M123" s="163"/>
      <c r="N123" s="164"/>
    </row>
    <row r="124" customFormat="false" ht="12.75" hidden="false" customHeight="false" outlineLevel="0" collapsed="false">
      <c r="A124" s="81"/>
      <c r="B124" s="82"/>
      <c r="C124" s="115"/>
      <c r="D124" s="116"/>
      <c r="E124" s="84"/>
      <c r="F124" s="97"/>
      <c r="G124" s="97"/>
      <c r="H124" s="86"/>
      <c r="I124" s="86"/>
      <c r="J124" s="86"/>
      <c r="K124" s="86"/>
      <c r="L124" s="103"/>
      <c r="M124" s="165"/>
      <c r="N124" s="166"/>
    </row>
    <row r="125" customFormat="false" ht="13.5" hidden="false" customHeight="true" outlineLevel="0" collapsed="false">
      <c r="A125" s="91" t="n">
        <v>10</v>
      </c>
      <c r="B125" s="105"/>
      <c r="C125" s="119" t="s">
        <v>122</v>
      </c>
      <c r="D125" s="120" t="s">
        <v>18</v>
      </c>
      <c r="E125" s="95" t="n">
        <v>20</v>
      </c>
      <c r="F125" s="97" t="n">
        <v>0.5</v>
      </c>
      <c r="G125" s="97"/>
      <c r="H125" s="97"/>
      <c r="I125" s="97" t="n">
        <f aca="false">ROUND(F125*E125,2)</f>
        <v>10</v>
      </c>
      <c r="J125" s="97"/>
      <c r="K125" s="87"/>
      <c r="L125" s="169"/>
      <c r="M125" s="163"/>
      <c r="N125" s="164"/>
    </row>
    <row r="126" customFormat="false" ht="12.75" hidden="false" customHeight="false" outlineLevel="0" collapsed="false">
      <c r="A126" s="124"/>
      <c r="B126" s="125"/>
      <c r="C126" s="126"/>
      <c r="D126" s="127"/>
      <c r="E126" s="128"/>
      <c r="F126" s="132"/>
      <c r="G126" s="132"/>
      <c r="H126" s="130"/>
      <c r="I126" s="130"/>
      <c r="J126" s="130"/>
      <c r="K126" s="130"/>
      <c r="L126" s="181"/>
      <c r="M126" s="182"/>
      <c r="N126" s="183"/>
    </row>
    <row r="127" customFormat="false" ht="11.25" hidden="false" customHeight="false" outlineLevel="0" collapsed="false">
      <c r="A127" s="172"/>
      <c r="B127" s="172" t="s">
        <v>97</v>
      </c>
      <c r="C127" s="172"/>
      <c r="D127" s="172"/>
      <c r="E127" s="172"/>
      <c r="F127" s="172"/>
      <c r="G127" s="172"/>
      <c r="H127" s="172"/>
      <c r="I127" s="173" t="n">
        <f aca="false">SUM(I107:I126)</f>
        <v>5178.61</v>
      </c>
      <c r="J127" s="173"/>
      <c r="K127" s="174"/>
      <c r="L127" s="173"/>
      <c r="M127" s="175"/>
      <c r="N127" s="176"/>
    </row>
    <row r="128" customFormat="false" ht="11.2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173"/>
      <c r="J128" s="173"/>
      <c r="K128" s="143"/>
      <c r="L128" s="173"/>
      <c r="M128" s="175"/>
      <c r="N128" s="135"/>
    </row>
    <row r="129" customFormat="false" ht="9" hidden="false" customHeight="true" outlineLevel="0" collapsed="false">
      <c r="A129" s="177"/>
      <c r="B129" s="177"/>
      <c r="C129" s="177"/>
      <c r="D129" s="177"/>
      <c r="E129" s="177"/>
      <c r="F129" s="177"/>
      <c r="G129" s="177"/>
      <c r="H129" s="177"/>
      <c r="I129" s="178"/>
      <c r="J129" s="178"/>
      <c r="K129" s="184"/>
    </row>
    <row r="130" customFormat="false" ht="12.75" hidden="false" customHeight="true" outlineLevel="0" collapsed="false">
      <c r="A130" s="47" t="s">
        <v>123</v>
      </c>
      <c r="B130" s="47"/>
      <c r="C130" s="150"/>
      <c r="D130" s="151"/>
      <c r="E130" s="151"/>
      <c r="F130" s="151"/>
      <c r="G130" s="151"/>
      <c r="H130" s="151"/>
      <c r="I130" s="153" t="n">
        <f aca="false">I127</f>
        <v>5178.61</v>
      </c>
      <c r="J130" s="178"/>
      <c r="K130" s="184"/>
    </row>
    <row r="131" customFormat="false" ht="9" hidden="false" customHeight="true" outlineLevel="0" collapsed="false">
      <c r="A131" s="177"/>
      <c r="B131" s="177"/>
      <c r="C131" s="177"/>
      <c r="D131" s="177"/>
      <c r="E131" s="177"/>
      <c r="F131" s="177"/>
      <c r="G131" s="177"/>
      <c r="H131" s="177"/>
      <c r="I131" s="178"/>
      <c r="J131" s="178"/>
      <c r="K131" s="184"/>
    </row>
    <row r="132" customFormat="false" ht="12.75" hidden="false" customHeight="false" outlineLevel="0" collapsed="false">
      <c r="A132" s="47" t="s">
        <v>124</v>
      </c>
      <c r="B132" s="177"/>
      <c r="C132" s="177"/>
      <c r="D132" s="177"/>
      <c r="E132" s="177"/>
      <c r="F132" s="177"/>
      <c r="G132" s="177"/>
      <c r="H132" s="177"/>
      <c r="I132" s="185" t="n">
        <f aca="false">I130+I95+I54</f>
        <v>43194.68</v>
      </c>
      <c r="J132" s="178"/>
      <c r="K132" s="186"/>
      <c r="L132" s="186"/>
      <c r="M132" s="186"/>
    </row>
    <row r="133" customFormat="false" ht="12.75" hidden="false" customHeight="true" outlineLevel="0" collapsed="false">
      <c r="A133" s="47" t="s">
        <v>32</v>
      </c>
      <c r="B133" s="47"/>
      <c r="I133" s="187"/>
      <c r="J133" s="178"/>
      <c r="K133" s="186"/>
      <c r="L133" s="186"/>
      <c r="M133" s="186"/>
    </row>
    <row r="134" customFormat="false" ht="14.25" hidden="false" customHeight="true" outlineLevel="0" collapsed="false">
      <c r="A134" s="188" t="s">
        <v>125</v>
      </c>
      <c r="B134" s="188"/>
      <c r="I134" s="48" t="n">
        <f aca="false">J51+K52</f>
        <v>5747.03</v>
      </c>
      <c r="J134" s="178"/>
      <c r="K134" s="186"/>
      <c r="L134" s="186"/>
      <c r="M134" s="186"/>
    </row>
    <row r="135" customFormat="false" ht="12" hidden="false" customHeight="true" outlineLevel="0" collapsed="false">
      <c r="A135" s="188" t="s">
        <v>126</v>
      </c>
      <c r="B135" s="188"/>
      <c r="I135" s="48" t="n">
        <f aca="false">K51-K52</f>
        <v>2272.42</v>
      </c>
      <c r="J135" s="178"/>
      <c r="K135" s="186"/>
      <c r="L135" s="186"/>
      <c r="M135" s="186"/>
    </row>
    <row r="136" customFormat="false" ht="12.75" hidden="false" customHeight="false" outlineLevel="0" collapsed="false">
      <c r="A136" s="188" t="s">
        <v>127</v>
      </c>
      <c r="B136" s="188"/>
      <c r="C136" s="150"/>
      <c r="D136" s="151"/>
      <c r="E136" s="151"/>
      <c r="F136" s="151"/>
      <c r="G136" s="151"/>
      <c r="H136" s="151"/>
      <c r="I136" s="48" t="n">
        <f aca="false">I130+L51</f>
        <v>18426.48</v>
      </c>
      <c r="J136" s="178"/>
      <c r="K136" s="186"/>
      <c r="L136" s="186"/>
      <c r="M136" s="186"/>
    </row>
    <row r="137" customFormat="false" ht="11.25" hidden="false" customHeight="true" outlineLevel="0" collapsed="false">
      <c r="A137" s="189" t="s">
        <v>128</v>
      </c>
      <c r="B137" s="177"/>
      <c r="C137" s="177"/>
      <c r="D137" s="177"/>
      <c r="E137" s="177"/>
      <c r="F137" s="177"/>
      <c r="G137" s="177"/>
      <c r="H137" s="177"/>
      <c r="I137" s="190" t="n">
        <f aca="false">I95</f>
        <v>16748.75</v>
      </c>
      <c r="J137" s="178"/>
      <c r="K137" s="186"/>
      <c r="L137" s="186"/>
      <c r="M137" s="186"/>
    </row>
    <row r="138" customFormat="false" ht="10.5" hidden="false" customHeight="true" outlineLevel="0" collapsed="false">
      <c r="A138" s="177"/>
      <c r="B138" s="177"/>
      <c r="C138" s="177"/>
      <c r="D138" s="177"/>
      <c r="E138" s="177"/>
      <c r="F138" s="177"/>
      <c r="G138" s="177"/>
      <c r="H138" s="177"/>
      <c r="I138" s="178"/>
      <c r="J138" s="178"/>
      <c r="K138" s="186"/>
      <c r="L138" s="186"/>
      <c r="M138" s="186"/>
    </row>
    <row r="139" customFormat="false" ht="15.75" hidden="false" customHeight="true" outlineLevel="0" collapsed="false">
      <c r="A139" s="47" t="s">
        <v>129</v>
      </c>
      <c r="B139" s="47"/>
      <c r="I139" s="187"/>
      <c r="J139" s="191"/>
      <c r="K139" s="186"/>
      <c r="L139" s="186"/>
      <c r="M139" s="186"/>
    </row>
    <row r="140" customFormat="false" ht="14.25" hidden="false" customHeight="true" outlineLevel="0" collapsed="false">
      <c r="A140" s="188" t="s">
        <v>130</v>
      </c>
      <c r="B140" s="188"/>
      <c r="E140" s="192" t="s">
        <v>131</v>
      </c>
      <c r="I140" s="48" t="s">
        <v>132</v>
      </c>
      <c r="J140" s="191"/>
    </row>
    <row r="141" customFormat="false" ht="11.25" hidden="false" customHeight="true" outlineLevel="0" collapsed="false">
      <c r="A141" s="188" t="s">
        <v>133</v>
      </c>
      <c r="B141" s="188"/>
      <c r="E141" s="192" t="s">
        <v>131</v>
      </c>
      <c r="I141" s="48" t="s">
        <v>134</v>
      </c>
      <c r="J141" s="191"/>
    </row>
    <row r="142" customFormat="false" ht="13.5" hidden="false" customHeight="true" outlineLevel="0" collapsed="false">
      <c r="A142" s="188" t="s">
        <v>135</v>
      </c>
      <c r="B142" s="188"/>
      <c r="E142" s="192" t="s">
        <v>131</v>
      </c>
      <c r="I142" s="48" t="s">
        <v>136</v>
      </c>
      <c r="J142" s="191"/>
    </row>
    <row r="143" customFormat="false" ht="15" hidden="false" customHeight="true" outlineLevel="0" collapsed="false">
      <c r="A143" s="188" t="s">
        <v>137</v>
      </c>
      <c r="B143" s="188"/>
      <c r="E143" s="192" t="s">
        <v>131</v>
      </c>
      <c r="I143" s="193" t="n">
        <v>2.17</v>
      </c>
      <c r="J143" s="191"/>
    </row>
    <row r="144" customFormat="false" ht="11.25" hidden="false" customHeight="false" outlineLevel="0" collapsed="false">
      <c r="A144" s="188"/>
      <c r="B144" s="188"/>
      <c r="I144" s="187"/>
      <c r="J144" s="191"/>
    </row>
    <row r="145" customFormat="false" ht="14.25" hidden="false" customHeight="true" outlineLevel="0" collapsed="false">
      <c r="A145" s="47" t="s">
        <v>138</v>
      </c>
      <c r="B145" s="47"/>
      <c r="I145" s="194" t="n">
        <f aca="false">I147+I148+I149+I150</f>
        <v>153424.95</v>
      </c>
      <c r="J145" s="194"/>
    </row>
    <row r="146" customFormat="false" ht="11.25" hidden="false" customHeight="false" outlineLevel="0" collapsed="false">
      <c r="A146" s="47" t="s">
        <v>32</v>
      </c>
      <c r="B146" s="47"/>
      <c r="I146" s="187"/>
      <c r="J146" s="191"/>
    </row>
    <row r="147" customFormat="false" ht="10.5" hidden="false" customHeight="true" outlineLevel="0" collapsed="false">
      <c r="A147" s="188" t="s">
        <v>125</v>
      </c>
      <c r="B147" s="188"/>
      <c r="I147" s="48" t="n">
        <f aca="false">ROUND(I134*0.81*7.06,2)</f>
        <v>32864.97</v>
      </c>
      <c r="J147" s="191"/>
    </row>
    <row r="148" customFormat="false" ht="11.25" hidden="false" customHeight="false" outlineLevel="0" collapsed="false">
      <c r="A148" s="188" t="s">
        <v>126</v>
      </c>
      <c r="B148" s="188"/>
      <c r="I148" s="48" t="n">
        <f aca="false">ROUND(I135*1.06*3.23,2)</f>
        <v>7780.31</v>
      </c>
      <c r="J148" s="191"/>
    </row>
    <row r="149" customFormat="false" ht="10.5" hidden="false" customHeight="true" outlineLevel="0" collapsed="false">
      <c r="A149" s="188" t="s">
        <v>127</v>
      </c>
      <c r="B149" s="188"/>
      <c r="C149" s="150"/>
      <c r="D149" s="151"/>
      <c r="E149" s="151"/>
      <c r="F149" s="151"/>
      <c r="G149" s="151"/>
      <c r="H149" s="151"/>
      <c r="I149" s="48" t="n">
        <f aca="false">ROUND(I136*0.99*4.19,2)</f>
        <v>76434.88</v>
      </c>
      <c r="J149" s="153"/>
    </row>
    <row r="150" customFormat="false" ht="11.25" hidden="false" customHeight="false" outlineLevel="0" collapsed="false">
      <c r="A150" s="188" t="s">
        <v>137</v>
      </c>
      <c r="B150" s="188"/>
      <c r="E150" s="192"/>
      <c r="I150" s="48" t="n">
        <f aca="false">ROUND(I137*2.17,2)</f>
        <v>36344.79</v>
      </c>
      <c r="J150" s="153"/>
    </row>
    <row r="151" customFormat="false" ht="8.25" hidden="false" customHeight="true" outlineLevel="0" collapsed="false">
      <c r="A151" s="188"/>
      <c r="B151" s="188"/>
      <c r="C151" s="150"/>
      <c r="D151" s="151"/>
      <c r="E151" s="151"/>
      <c r="F151" s="151"/>
      <c r="G151" s="151"/>
      <c r="H151" s="151"/>
      <c r="I151" s="48"/>
      <c r="J151" s="153"/>
    </row>
    <row r="152" customFormat="false" ht="12.75" hidden="false" customHeight="true" outlineLevel="0" collapsed="false">
      <c r="A152" s="46" t="s">
        <v>139</v>
      </c>
      <c r="E152" s="195" t="s">
        <v>140</v>
      </c>
      <c r="F152" s="196"/>
      <c r="G152" s="197"/>
      <c r="I152" s="48" t="n">
        <f aca="false">ROUND((J29+K30+J41+K42+J45+K46+J47+K48+J49+K50+J31+K32)*0.94*0.95*0.81*7.06,2)</f>
        <v>13566.94</v>
      </c>
      <c r="J152" s="191"/>
    </row>
    <row r="153" customFormat="false" ht="13.5" hidden="false" customHeight="true" outlineLevel="0" collapsed="false">
      <c r="A153" s="46" t="s">
        <v>141</v>
      </c>
      <c r="E153" s="195" t="s">
        <v>142</v>
      </c>
      <c r="F153" s="196"/>
      <c r="G153" s="197"/>
      <c r="I153" s="48" t="n">
        <f aca="false">ROUND((J23+K24+J33+K34+J35+K36+J37+K38+J39+K40+J43+K44+J25+K26+J27+K28)*0.94*0.8*0.81*7.06,2)</f>
        <v>13289.66</v>
      </c>
      <c r="J153" s="191"/>
    </row>
    <row r="154" customFormat="false" ht="12" hidden="false" customHeight="true" outlineLevel="0" collapsed="false">
      <c r="A154" s="47" t="s">
        <v>143</v>
      </c>
      <c r="B154" s="47"/>
      <c r="E154" s="197"/>
      <c r="F154" s="197"/>
      <c r="G154" s="197"/>
      <c r="I154" s="152" t="n">
        <f aca="false">I145+I152+I153</f>
        <v>180281.55</v>
      </c>
      <c r="J154" s="152"/>
    </row>
    <row r="155" customFormat="false" ht="12" hidden="false" customHeight="true" outlineLevel="0" collapsed="false">
      <c r="A155" s="47"/>
      <c r="B155" s="47"/>
      <c r="E155" s="197"/>
      <c r="F155" s="197"/>
      <c r="G155" s="197"/>
      <c r="I155" s="187"/>
      <c r="J155" s="191"/>
    </row>
    <row r="156" customFormat="false" ht="11.25" hidden="false" customHeight="false" outlineLevel="0" collapsed="false">
      <c r="A156" s="47"/>
      <c r="B156" s="47"/>
      <c r="E156" s="197"/>
      <c r="F156" s="197"/>
      <c r="G156" s="197"/>
      <c r="I156" s="187"/>
      <c r="J156" s="191"/>
    </row>
    <row r="157" customFormat="false" ht="12" hidden="false" customHeight="true" outlineLevel="0" collapsed="false">
      <c r="A157" s="46" t="s">
        <v>144</v>
      </c>
      <c r="E157" s="195" t="s">
        <v>145</v>
      </c>
      <c r="F157" s="197"/>
      <c r="G157" s="197"/>
      <c r="I157" s="48" t="n">
        <f aca="false">ROUND((J29+K30+J41+K42+J45+K46+J47+K48+J49+K50+J31+K32)*0.65*0.81*7.06,2)</f>
        <v>9875.16</v>
      </c>
      <c r="J157" s="191"/>
    </row>
    <row r="158" customFormat="false" ht="12" hidden="false" customHeight="true" outlineLevel="0" collapsed="false">
      <c r="A158" s="46" t="s">
        <v>146</v>
      </c>
      <c r="E158" s="195" t="s">
        <v>147</v>
      </c>
      <c r="F158" s="197"/>
      <c r="G158" s="197"/>
      <c r="I158" s="48" t="n">
        <f aca="false">ROUND((J23+K24+J33+K34+J35+K36+J37+K38+J39+K40+J43+K44+J25+K26+J27+K28)*0.6*0.81*7.06,2)</f>
        <v>10603.45</v>
      </c>
      <c r="J158" s="191"/>
    </row>
    <row r="159" customFormat="false" ht="12.75" hidden="false" customHeight="false" outlineLevel="0" collapsed="false">
      <c r="A159" s="177"/>
      <c r="B159" s="177"/>
      <c r="C159" s="177"/>
      <c r="D159" s="177"/>
      <c r="E159" s="177"/>
      <c r="F159" s="177"/>
      <c r="G159" s="177"/>
      <c r="H159" s="177"/>
      <c r="I159" s="178"/>
      <c r="J159" s="178"/>
    </row>
    <row r="160" customFormat="false" ht="12" hidden="false" customHeight="false" outlineLevel="0" collapsed="false">
      <c r="A160" s="47" t="s">
        <v>148</v>
      </c>
      <c r="B160" s="47"/>
      <c r="I160" s="198" t="n">
        <f aca="false">I154+I157+I158</f>
        <v>200760.16</v>
      </c>
      <c r="J160" s="198"/>
    </row>
    <row r="161" customFormat="false" ht="12.75" hidden="false" customHeight="false" outlineLevel="0" collapsed="false">
      <c r="A161" s="47"/>
      <c r="B161" s="47" t="s">
        <v>149</v>
      </c>
      <c r="E161" s="199" t="n">
        <v>0.02</v>
      </c>
      <c r="I161" s="200" t="n">
        <v>4015.2</v>
      </c>
      <c r="J161" s="201"/>
    </row>
    <row r="162" customFormat="false" ht="12" hidden="false" customHeight="false" outlineLevel="0" collapsed="false">
      <c r="A162" s="47" t="s">
        <v>150</v>
      </c>
      <c r="B162" s="47"/>
      <c r="I162" s="198" t="n">
        <v>204775.36</v>
      </c>
      <c r="J162" s="198"/>
    </row>
    <row r="163" customFormat="false" ht="12" hidden="false" customHeight="false" outlineLevel="0" collapsed="false">
      <c r="A163" s="47"/>
      <c r="B163" s="47" t="s">
        <v>151</v>
      </c>
      <c r="C163" s="47"/>
      <c r="I163" s="200" t="n">
        <v>36859.56</v>
      </c>
      <c r="J163" s="202"/>
    </row>
    <row r="164" customFormat="false" ht="12" hidden="false" customHeight="false" outlineLevel="0" collapsed="false">
      <c r="A164" s="203" t="s">
        <v>152</v>
      </c>
      <c r="B164" s="203"/>
      <c r="I164" s="198" t="n">
        <v>241634.93</v>
      </c>
      <c r="J164" s="198"/>
    </row>
    <row r="165" customFormat="false" ht="12" hidden="false" customHeight="false" outlineLevel="0" collapsed="false">
      <c r="B165" s="186"/>
      <c r="C165" s="186"/>
      <c r="D165" s="204"/>
      <c r="E165" s="186"/>
      <c r="F165" s="205"/>
      <c r="G165" s="186"/>
      <c r="H165" s="206"/>
      <c r="I165" s="186"/>
      <c r="J165" s="186"/>
      <c r="K165" s="186"/>
      <c r="L165" s="186"/>
      <c r="M165" s="186"/>
    </row>
    <row r="166" customFormat="false" ht="12" hidden="false" customHeight="false" outlineLevel="0" collapsed="false">
      <c r="B166" s="186"/>
      <c r="J166" s="186"/>
      <c r="K166" s="186"/>
      <c r="L166" s="186"/>
      <c r="M166" s="186"/>
    </row>
    <row r="167" customFormat="false" ht="12" hidden="false" customHeight="false" outlineLevel="0" collapsed="false">
      <c r="B167" s="186"/>
      <c r="J167" s="186"/>
      <c r="K167" s="186"/>
      <c r="L167" s="186"/>
      <c r="M167" s="186"/>
    </row>
    <row r="168" customFormat="false" ht="12" hidden="false" customHeight="false" outlineLevel="0" collapsed="false">
      <c r="B168" s="186"/>
      <c r="C168" s="207" t="s">
        <v>153</v>
      </c>
      <c r="D168" s="204"/>
      <c r="E168" s="186"/>
      <c r="F168" s="205"/>
      <c r="G168" s="186"/>
      <c r="H168" s="206" t="s">
        <v>154</v>
      </c>
      <c r="I168" s="186"/>
      <c r="J168" s="186"/>
      <c r="K168" s="186"/>
      <c r="L168" s="186"/>
      <c r="M168" s="186"/>
    </row>
    <row r="169" customFormat="false" ht="12" hidden="false" customHeight="false" outlineLevel="0" collapsed="false">
      <c r="B169" s="186"/>
      <c r="C169" s="186"/>
      <c r="D169" s="204"/>
      <c r="E169" s="186"/>
      <c r="F169" s="205"/>
      <c r="G169" s="186"/>
      <c r="H169" s="206"/>
      <c r="I169" s="186"/>
      <c r="J169" s="186"/>
      <c r="K169" s="186"/>
      <c r="L169" s="186"/>
      <c r="M169" s="186"/>
    </row>
    <row r="170" customFormat="false" ht="12" hidden="false" customHeight="false" outlineLevel="0" collapsed="false">
      <c r="B170" s="186"/>
      <c r="C170" s="186" t="s">
        <v>155</v>
      </c>
      <c r="D170" s="204"/>
      <c r="E170" s="186"/>
      <c r="F170" s="208"/>
      <c r="G170" s="186"/>
      <c r="H170" s="206" t="s">
        <v>156</v>
      </c>
      <c r="I170" s="186"/>
      <c r="J170" s="186"/>
      <c r="K170" s="186"/>
      <c r="L170" s="186"/>
      <c r="M170" s="186"/>
    </row>
    <row r="171" customFormat="false" ht="12" hidden="false" customHeight="false" outlineLevel="0" collapsed="false">
      <c r="B171" s="186"/>
      <c r="C171" s="186"/>
      <c r="I171" s="186"/>
      <c r="J171" s="186"/>
      <c r="K171" s="186"/>
      <c r="L171" s="186"/>
      <c r="M171" s="186"/>
    </row>
  </sheetData>
  <mergeCells count="46">
    <mergeCell ref="F14:H15"/>
    <mergeCell ref="I14:L15"/>
    <mergeCell ref="M14:N15"/>
    <mergeCell ref="I16:I21"/>
    <mergeCell ref="J16:J21"/>
    <mergeCell ref="M16:M21"/>
    <mergeCell ref="N16:N21"/>
    <mergeCell ref="A51:A52"/>
    <mergeCell ref="B51:H52"/>
    <mergeCell ref="I51:I52"/>
    <mergeCell ref="J51:J52"/>
    <mergeCell ref="L51:L52"/>
    <mergeCell ref="M51:M52"/>
    <mergeCell ref="F57:H58"/>
    <mergeCell ref="I57:L58"/>
    <mergeCell ref="M57:N58"/>
    <mergeCell ref="I59:I64"/>
    <mergeCell ref="J59:J64"/>
    <mergeCell ref="M59:N60"/>
    <mergeCell ref="M61:M64"/>
    <mergeCell ref="N61:N64"/>
    <mergeCell ref="A92:A93"/>
    <mergeCell ref="B92:H93"/>
    <mergeCell ref="I92:I93"/>
    <mergeCell ref="J92:J93"/>
    <mergeCell ref="L92:L93"/>
    <mergeCell ref="M92:M93"/>
    <mergeCell ref="F98:H99"/>
    <mergeCell ref="I98:L99"/>
    <mergeCell ref="M98:N99"/>
    <mergeCell ref="I100:I105"/>
    <mergeCell ref="J100:J105"/>
    <mergeCell ref="M100:N101"/>
    <mergeCell ref="M102:M105"/>
    <mergeCell ref="N102:N105"/>
    <mergeCell ref="A127:A128"/>
    <mergeCell ref="B127:H128"/>
    <mergeCell ref="I127:I128"/>
    <mergeCell ref="J127:J128"/>
    <mergeCell ref="L127:L128"/>
    <mergeCell ref="M127:M128"/>
    <mergeCell ref="I145:J145"/>
    <mergeCell ref="I154:J154"/>
    <mergeCell ref="I160:J160"/>
    <mergeCell ref="I162:J162"/>
    <mergeCell ref="I164:J164"/>
  </mergeCells>
  <printOptions headings="false" gridLines="false" gridLinesSet="true" horizontalCentered="false" verticalCentered="false"/>
  <pageMargins left="0.320138888888889" right="0.209722222222222" top="0.3" bottom="0.459722222222222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00.97-2007.АСС и О.СМ0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Наталья</dc:creator>
  <dc:description/>
  <dc:language>en-US</dc:language>
  <cp:lastModifiedBy>user9194</cp:lastModifiedBy>
  <cp:lastPrinted>2008-07-18T09:16:51Z</cp:lastPrinted>
  <dcterms:modified xsi:type="dcterms:W3CDTF">2008-07-18T10:41:33Z</dcterms:modified>
  <cp:revision>0</cp:revision>
  <dc:subject/>
  <dc:title/>
</cp:coreProperties>
</file>