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ЛОКАЛЬНАЯ СМЕТА № 1</t>
  </si>
  <si>
    <t xml:space="preserve">Установка уличных светильников на жилом доме по адресу: пр. Текстильщиков д. 40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47916666666667" right="0.747916666666667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Установка уличных светильников на жилом доме по адресу: пр. Текстильщиков д. 40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Светлана</cp:lastModifiedBy>
  <cp:lastPrinted>2008-04-24T11:36:30Z</cp:lastPrinted>
  <dcterms:modified xsi:type="dcterms:W3CDTF">2008-04-24T11:55:41Z</dcterms:modified>
  <cp:revision>0</cp:revision>
  <dc:subject/>
  <dc:title/>
</cp:coreProperties>
</file>