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Ремонт фасада центральной городской библиотеки имени Я.П. Гарелина 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              61-10-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</t>
  </si>
  <si>
    <t xml:space="preserve">100м2</t>
  </si>
  <si>
    <t xml:space="preserve">ТЕРр                   61-10-2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</t>
  </si>
  <si>
    <t xml:space="preserve">ТЕРр      61-20-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ТЕРр       61-17-1</t>
  </si>
  <si>
    <t xml:space="preserve">Ремонт штукатурки  наружных столбов,прямоуголь-  ных колонн и пилястр с земли и лесов по камню и бетону цементным раствором гладких толщиной слоя 20мм</t>
  </si>
  <si>
    <t xml:space="preserve">ТЕРр           61-28-1</t>
  </si>
  <si>
    <t xml:space="preserve">Устройство основания под штукатурку из фасадной сетки</t>
  </si>
  <si>
    <t xml:space="preserve">Сетка фасадная</t>
  </si>
  <si>
    <t xml:space="preserve">м2</t>
  </si>
  <si>
    <t xml:space="preserve">Сухая растворная смесь "Теплофикс"</t>
  </si>
  <si>
    <t xml:space="preserve">кг</t>
  </si>
  <si>
    <t xml:space="preserve">ТЕРр              61-24-1            </t>
  </si>
  <si>
    <t xml:space="preserve">Ремонт штукатурки фасадов сухой растворной смесью          "Теплофикс"</t>
  </si>
  <si>
    <t xml:space="preserve">Клей "Теплофикс"</t>
  </si>
  <si>
    <t xml:space="preserve">ТЕРр          62-21-1</t>
  </si>
  <si>
    <t xml:space="preserve">Простая масляная окраска ранее окрашенных поверхностей фасадов без подготовки с расчисткой старой краски 0% с земли и лесов</t>
  </si>
  <si>
    <t xml:space="preserve">Краски масляные</t>
  </si>
  <si>
    <t xml:space="preserve">ТЕРр                   62-25-1</t>
  </si>
  <si>
    <t xml:space="preserve">Огрунтовка фасдов:простых с земли или лесов</t>
  </si>
  <si>
    <t xml:space="preserve">ТЕРр              62-26-4</t>
  </si>
  <si>
    <t xml:space="preserve">Окраска перхлорвиниловыми красками по подготовленной поверхности фасадов простых за два раза  с земли и лесов</t>
  </si>
  <si>
    <t xml:space="preserve">ТЕРр               53-15-1</t>
  </si>
  <si>
    <t xml:space="preserve">Ремонт лицевой  поверхности наружных кирпичных стен при глубине заделки в 1/2 кирпича площадью в одном месте до 1м2 </t>
  </si>
  <si>
    <t xml:space="preserve">Кирпич силикатный</t>
  </si>
  <si>
    <t xml:space="preserve">тыс.шт.</t>
  </si>
  <si>
    <t xml:space="preserve">ТЕРр                      63-9-1</t>
  </si>
  <si>
    <t xml:space="preserve">Ремонт облицовки из керамических плиток  рядовых на стенах   со сменой плиток в одном месте до 10шт</t>
  </si>
  <si>
    <t xml:space="preserve">100      плиток</t>
  </si>
  <si>
    <t xml:space="preserve">Плитки керамические  глазурованные</t>
  </si>
  <si>
    <t xml:space="preserve">ТЕР       15-02-001-1</t>
  </si>
  <si>
    <t xml:space="preserve">Улучшенная штукатурка цементно-известковым раствором по камню стен                           ЗПП=549,32*1,15                             ЭММ=55,11*1,25               ЗПМ=22,52*1,25</t>
  </si>
  <si>
    <t xml:space="preserve">ТЕР           15-02-001-6</t>
  </si>
  <si>
    <t xml:space="preserve">Улучшенная штукатурка цементно-известковым раствором по камню карнизов,тяг и наличников прямолинейных                          ЗПП=3134,43*1,15                             ЭММ=62,61*1,25               ЗПМ=0,00*1,25</t>
  </si>
  <si>
    <t xml:space="preserve"> ТЕРр         58-20-2</t>
  </si>
  <si>
    <t xml:space="preserve">Смена обделок из листовой стали,поясков,сандриков,отливов,карнизов,шириной до 0,7м</t>
  </si>
  <si>
    <t xml:space="preserve">100м</t>
  </si>
  <si>
    <t xml:space="preserve">ТЕР        08-07-001-2</t>
  </si>
  <si>
    <t xml:space="preserve">Установка и разборка наружных инвентарных лесов,высотой до16м: трубчатых для прочих отделочных работ                              ЗПП=302,76*1,15                                    ЭММ=6,72*1,25                                        ЗПМ=0,00*1,25</t>
  </si>
  <si>
    <t xml:space="preserve">100м2    верти-     кальной   проек-   ции</t>
  </si>
  <si>
    <t xml:space="preserve">ТЕР          09-03-46-1</t>
  </si>
  <si>
    <t xml:space="preserve">Демонтаж перегородок из алюминиевых сплавов:сборно-разборных с остеклением   ЗПП=2634,29*0,6*1,2     ЭММ=715,17*0,7*1,2   ЗПМ=22,75*0,7*1,2     Мат=297,26*0,5</t>
  </si>
  <si>
    <t xml:space="preserve">100м2 перего-   родок       </t>
  </si>
  <si>
    <t xml:space="preserve">ТЕР           10-04-013-2</t>
  </si>
  <si>
    <t xml:space="preserve">Снятие металлических дверных коробок с полотнами                              ЗПП=1297,66*0,8*1,2                           ЭММ=396,06*0,8*1,2                           ЗПМ=15,30*0,8*1,2</t>
  </si>
  <si>
    <t xml:space="preserve">100м2   проё-       мов</t>
  </si>
  <si>
    <t xml:space="preserve">Устройство перегородок из алюминиевых сплавов:сборно-разборных с остеклением                      ЗПП=2634,29*1,15*1,2     ЭММ=715,17*1,25*1,2     ЗПМ=22,75*1,25*1,2                      </t>
  </si>
  <si>
    <t xml:space="preserve">100м2    перего-    родок    </t>
  </si>
  <si>
    <t xml:space="preserve">Конструкции перегородок</t>
  </si>
  <si>
    <t xml:space="preserve">ТЕР         10-04-013-2</t>
  </si>
  <si>
    <t xml:space="preserve">Установка металлических дверных коробок с навеской полотен из    алюминиевых сплавов                         ЗПП=1297,66*1,15*1,2    ЭММ=396,06*1,25*1,2    ЗПМ=15,30*1,25*1,2</t>
  </si>
  <si>
    <t xml:space="preserve">100м2      проё-        мов</t>
  </si>
  <si>
    <t xml:space="preserve">Дверные  полотна из алюминиевых сплавов с остеклением</t>
  </si>
  <si>
    <t xml:space="preserve">                                                                                  </t>
  </si>
  <si>
    <t xml:space="preserve">Фурнитура для дверей</t>
  </si>
  <si>
    <t xml:space="preserve">к-т</t>
  </si>
  <si>
    <t xml:space="preserve">Доводчики</t>
  </si>
  <si>
    <t xml:space="preserve">Итого</t>
  </si>
  <si>
    <t xml:space="preserve">Неучтённые материалы</t>
  </si>
  <si>
    <t xml:space="preserve">ФОТ строителей с к=7,25     11243,47*7,25</t>
  </si>
  <si>
    <t xml:space="preserve">Эксплуатация машин и механизмов с к=3,3      1413,76*3,3</t>
  </si>
  <si>
    <t xml:space="preserve">Фот машинистов с к=7,25         354,21*7,25</t>
  </si>
  <si>
    <t xml:space="preserve">Материалы с к=4,27                 14467,27*4,27</t>
  </si>
  <si>
    <t xml:space="preserve">ТЗР 2% от стоимости неучтённых материалов     125706,67*0,02</t>
  </si>
  <si>
    <t xml:space="preserve">Погрузка строительного мусора в автомобили    21,49т*9,19</t>
  </si>
  <si>
    <t xml:space="preserve">Отвозка строительного мусора на расстояние до 30км   21,49т*161,70</t>
  </si>
  <si>
    <t xml:space="preserve">Итого прямые затраты</t>
  </si>
  <si>
    <t xml:space="preserve">Сб.№61 Накладные расходы 79%*0,94*7,25 от суммы</t>
  </si>
  <si>
    <t xml:space="preserve">Сб.№62 Накладные расходы 80%*0,94*7,25 от суммы</t>
  </si>
  <si>
    <t xml:space="preserve">Сб.№:63 Накладные расходы 77%*0,94*7,25 от суммы</t>
  </si>
  <si>
    <t xml:space="preserve">Сб.№53 Накладные расходы 86%*0,94 *7,25от суммы</t>
  </si>
  <si>
    <t xml:space="preserve">Сб.№58 Накладные расходы 83%*0,94*7,25 от суммы</t>
  </si>
  <si>
    <t xml:space="preserve">Сб.№15 Накладные расходы 105%*0,9*0,94*7,25 от суммы</t>
  </si>
  <si>
    <t xml:space="preserve">Сб.№10 Накладные расходы118%*0,9*0,94*7,25 от суммы</t>
  </si>
  <si>
    <t xml:space="preserve">Сб.№8 Накладные расходы 122%*0,9*0,94*7,25 от суммы</t>
  </si>
  <si>
    <t xml:space="preserve">Сб.№9 Накладные расходы 90%*0,9*0,94*7,25 от суммы</t>
  </si>
  <si>
    <t xml:space="preserve">Итого накладные расходы</t>
  </si>
  <si>
    <t xml:space="preserve">Сб.№61 Сметная прибыль 50%*7,25 от суммы</t>
  </si>
  <si>
    <t xml:space="preserve">Сб.№62 Сметная прибыль 50%*7,25 от суммы</t>
  </si>
  <si>
    <t xml:space="preserve">Сб.№63 Сметная прибыль 50%*7,25 от суммы</t>
  </si>
  <si>
    <t xml:space="preserve">Сб.№53 Сметная прибыль 70%*7,25 от суммы</t>
  </si>
  <si>
    <t xml:space="preserve">Сб.№58 Сметная прибыль 65%*7,25 от суммы</t>
  </si>
  <si>
    <t xml:space="preserve">Сб.№15 Сметная прибыль 55%*0,85*7,25 от суммы</t>
  </si>
  <si>
    <t xml:space="preserve">Сб.№10 Сметная прибыль 63%*0,85*7,25 от суммы</t>
  </si>
  <si>
    <t xml:space="preserve">Сб.№8 Сметная прибыль 80%*0,85*7,25 от суммы</t>
  </si>
  <si>
    <t xml:space="preserve">Сб.№9 Сметная прибыль 85%%*0,85*7,2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/>
      <c r="B4" s="1"/>
      <c r="C4" s="3"/>
      <c r="D4" s="3"/>
      <c r="E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141" hidden="false" customHeight="false" outlineLevel="0" collapsed="false">
      <c r="A20" s="17" t="n">
        <v>1</v>
      </c>
      <c r="B20" s="17" t="s">
        <v>23</v>
      </c>
      <c r="C20" s="17" t="s">
        <v>24</v>
      </c>
      <c r="D20" s="17" t="s">
        <v>25</v>
      </c>
      <c r="E20" s="18" t="n">
        <v>0.98</v>
      </c>
      <c r="F20" s="19" t="n">
        <v>2827.78</v>
      </c>
      <c r="G20" s="19" t="n">
        <v>1422.97</v>
      </c>
      <c r="H20" s="19" t="n">
        <v>1.7</v>
      </c>
      <c r="I20" s="19"/>
      <c r="J20" s="19" t="n">
        <v>1403.11</v>
      </c>
      <c r="K20" s="19" t="n">
        <f aca="false">E20*F20</f>
        <v>2771.2244</v>
      </c>
      <c r="L20" s="19" t="n">
        <f aca="false">E20*G20</f>
        <v>1394.5106</v>
      </c>
      <c r="M20" s="19" t="n">
        <f aca="false">E20*H20</f>
        <v>1.666</v>
      </c>
      <c r="N20" s="19"/>
      <c r="O20" s="19" t="n">
        <f aca="false">E20*J20</f>
        <v>1375.0478</v>
      </c>
      <c r="Q20" s="20"/>
    </row>
    <row r="21" customFormat="false" ht="165.75" hidden="false" customHeight="false" outlineLevel="0" collapsed="false">
      <c r="A21" s="21" t="n">
        <v>2</v>
      </c>
      <c r="B21" s="21" t="s">
        <v>26</v>
      </c>
      <c r="C21" s="21" t="s">
        <v>27</v>
      </c>
      <c r="D21" s="21" t="s">
        <v>25</v>
      </c>
      <c r="E21" s="22" t="n">
        <f aca="false">E20</f>
        <v>0.98</v>
      </c>
      <c r="F21" s="23" t="n">
        <v>956.95</v>
      </c>
      <c r="G21" s="23" t="n">
        <v>255.07</v>
      </c>
      <c r="H21" s="23" t="n">
        <v>0.86</v>
      </c>
      <c r="I21" s="23"/>
      <c r="J21" s="23" t="n">
        <v>701.02</v>
      </c>
      <c r="K21" s="23" t="n">
        <f aca="false">E21*F21</f>
        <v>937.811</v>
      </c>
      <c r="L21" s="23" t="n">
        <f aca="false">E21*G21</f>
        <v>249.9686</v>
      </c>
      <c r="M21" s="23" t="n">
        <f aca="false">E21*H21</f>
        <v>0.8428</v>
      </c>
      <c r="N21" s="23"/>
      <c r="O21" s="23" t="n">
        <f aca="false">E21*J21</f>
        <v>686.9996</v>
      </c>
      <c r="Q21" s="20"/>
      <c r="R21" s="20"/>
    </row>
    <row r="22" customFormat="false" ht="102" hidden="false" customHeight="false" outlineLevel="0" collapsed="false">
      <c r="A22" s="21" t="n">
        <v>3</v>
      </c>
      <c r="B22" s="21" t="s">
        <v>28</v>
      </c>
      <c r="C22" s="21" t="s">
        <v>29</v>
      </c>
      <c r="D22" s="21" t="s">
        <v>25</v>
      </c>
      <c r="E22" s="22" t="n">
        <v>0.1</v>
      </c>
      <c r="F22" s="23" t="n">
        <v>5230.67</v>
      </c>
      <c r="G22" s="23" t="n">
        <v>2422.27</v>
      </c>
      <c r="H22" s="23" t="n">
        <v>3.25</v>
      </c>
      <c r="I22" s="23"/>
      <c r="J22" s="23" t="n">
        <v>2805.15</v>
      </c>
      <c r="K22" s="23" t="n">
        <f aca="false">E22*F22</f>
        <v>523.067</v>
      </c>
      <c r="L22" s="23" t="n">
        <f aca="false">E22*G22</f>
        <v>242.227</v>
      </c>
      <c r="M22" s="23" t="n">
        <f aca="false">E22*H22</f>
        <v>0.325</v>
      </c>
      <c r="N22" s="23"/>
      <c r="O22" s="23" t="n">
        <f aca="false">E22*J22</f>
        <v>280.515</v>
      </c>
      <c r="Q22" s="20"/>
    </row>
    <row r="23" customFormat="false" ht="114.75" hidden="false" customHeight="false" outlineLevel="0" collapsed="false">
      <c r="A23" s="21" t="n">
        <v>4</v>
      </c>
      <c r="B23" s="21" t="s">
        <v>30</v>
      </c>
      <c r="C23" s="21" t="s">
        <v>31</v>
      </c>
      <c r="D23" s="21" t="s">
        <v>25</v>
      </c>
      <c r="E23" s="22" t="n">
        <v>0.09</v>
      </c>
      <c r="F23" s="23" t="n">
        <v>3282.93</v>
      </c>
      <c r="G23" s="23" t="n">
        <v>1878.19</v>
      </c>
      <c r="H23" s="23" t="n">
        <v>1.63</v>
      </c>
      <c r="I23" s="23"/>
      <c r="J23" s="23" t="n">
        <v>1403.11</v>
      </c>
      <c r="K23" s="23" t="n">
        <f aca="false">E23*F23</f>
        <v>295.4637</v>
      </c>
      <c r="L23" s="23" t="n">
        <f aca="false">E23*G23</f>
        <v>169.0371</v>
      </c>
      <c r="M23" s="23" t="n">
        <f aca="false">E23*H23</f>
        <v>0.1467</v>
      </c>
      <c r="N23" s="23"/>
      <c r="O23" s="23" t="n">
        <f aca="false">E23*J23</f>
        <v>126.2799</v>
      </c>
      <c r="Q23" s="20"/>
    </row>
    <row r="24" customFormat="false" ht="51" hidden="false" customHeight="false" outlineLevel="0" collapsed="false">
      <c r="A24" s="22" t="n">
        <v>5</v>
      </c>
      <c r="B24" s="22" t="s">
        <v>32</v>
      </c>
      <c r="C24" s="22" t="s">
        <v>33</v>
      </c>
      <c r="D24" s="22" t="s">
        <v>25</v>
      </c>
      <c r="E24" s="22" t="n">
        <v>5.6</v>
      </c>
      <c r="F24" s="23" t="n">
        <f aca="false">G24+H24</f>
        <v>525.17</v>
      </c>
      <c r="G24" s="23" t="n">
        <v>512.45</v>
      </c>
      <c r="H24" s="23" t="n">
        <v>12.72</v>
      </c>
      <c r="I24" s="23" t="n">
        <v>1.16</v>
      </c>
      <c r="J24" s="23" t="n">
        <v>0</v>
      </c>
      <c r="K24" s="23" t="n">
        <f aca="false">E24*F24</f>
        <v>2940.952</v>
      </c>
      <c r="L24" s="23" t="n">
        <f aca="false">E24*G24</f>
        <v>2869.72</v>
      </c>
      <c r="M24" s="23" t="n">
        <f aca="false">E24*H24</f>
        <v>71.232</v>
      </c>
      <c r="N24" s="23" t="n">
        <f aca="false">E24*I24</f>
        <v>6.496</v>
      </c>
      <c r="O24" s="23" t="n">
        <f aca="false">E24*J24</f>
        <v>0</v>
      </c>
      <c r="Q24" s="20"/>
    </row>
    <row r="25" customFormat="false" ht="15.75" hidden="false" customHeight="true" outlineLevel="0" collapsed="false">
      <c r="A25" s="24"/>
      <c r="B25" s="22"/>
      <c r="C25" s="25" t="s">
        <v>34</v>
      </c>
      <c r="D25" s="24" t="s">
        <v>35</v>
      </c>
      <c r="E25" s="24" t="n">
        <f aca="false">E24*110</f>
        <v>616</v>
      </c>
      <c r="F25" s="24"/>
      <c r="G25" s="24"/>
      <c r="H25" s="24"/>
      <c r="I25" s="24"/>
      <c r="J25" s="24" t="n">
        <v>29.04</v>
      </c>
      <c r="K25" s="26"/>
      <c r="L25" s="26"/>
      <c r="M25" s="26"/>
      <c r="N25" s="26"/>
      <c r="O25" s="23" t="n">
        <f aca="false">E25*J25</f>
        <v>17888.64</v>
      </c>
    </row>
    <row r="26" customFormat="false" ht="25.5" hidden="false" customHeight="false" outlineLevel="0" collapsed="false">
      <c r="A26" s="24"/>
      <c r="B26" s="22"/>
      <c r="C26" s="22" t="s">
        <v>36</v>
      </c>
      <c r="D26" s="22" t="s">
        <v>37</v>
      </c>
      <c r="E26" s="24" t="n">
        <f aca="false">E24*100</f>
        <v>560</v>
      </c>
      <c r="F26" s="23"/>
      <c r="G26" s="23"/>
      <c r="H26" s="23"/>
      <c r="I26" s="23"/>
      <c r="J26" s="23" t="n">
        <v>12.7</v>
      </c>
      <c r="K26" s="26"/>
      <c r="L26" s="26"/>
      <c r="M26" s="26"/>
      <c r="N26" s="26"/>
      <c r="O26" s="23" t="n">
        <f aca="false">E26*J26</f>
        <v>7112</v>
      </c>
    </row>
    <row r="27" customFormat="false" ht="51" hidden="false" customHeight="false" outlineLevel="0" collapsed="false">
      <c r="A27" s="24" t="n">
        <v>6</v>
      </c>
      <c r="B27" s="22" t="s">
        <v>38</v>
      </c>
      <c r="C27" s="27" t="s">
        <v>39</v>
      </c>
      <c r="D27" s="24" t="s">
        <v>25</v>
      </c>
      <c r="E27" s="24" t="n">
        <v>5.6</v>
      </c>
      <c r="F27" s="24" t="n">
        <v>917.6</v>
      </c>
      <c r="G27" s="24" t="n">
        <v>539.14</v>
      </c>
      <c r="H27" s="24" t="n">
        <v>94.71</v>
      </c>
      <c r="I27" s="24" t="n">
        <v>55.46</v>
      </c>
      <c r="J27" s="24" t="n">
        <v>283.75</v>
      </c>
      <c r="K27" s="26" t="n">
        <f aca="false">E27*F27</f>
        <v>5138.56</v>
      </c>
      <c r="L27" s="26" t="n">
        <f aca="false">E27*G27</f>
        <v>3019.184</v>
      </c>
      <c r="M27" s="26" t="n">
        <f aca="false">E27*H27</f>
        <v>530.376</v>
      </c>
      <c r="N27" s="26" t="n">
        <f aca="false">E27*I27</f>
        <v>310.576</v>
      </c>
      <c r="O27" s="23" t="n">
        <f aca="false">E27*J27</f>
        <v>1589</v>
      </c>
      <c r="Q27" s="20"/>
    </row>
    <row r="28" customFormat="false" ht="12.75" hidden="false" customHeight="false" outlineLevel="0" collapsed="false">
      <c r="A28" s="24"/>
      <c r="B28" s="22"/>
      <c r="C28" s="22" t="s">
        <v>40</v>
      </c>
      <c r="D28" s="21" t="s">
        <v>37</v>
      </c>
      <c r="E28" s="21" t="n">
        <f aca="false">5.6*100*4</f>
        <v>2240</v>
      </c>
      <c r="F28" s="23"/>
      <c r="G28" s="23"/>
      <c r="H28" s="23"/>
      <c r="I28" s="23"/>
      <c r="J28" s="23" t="n">
        <v>12.7</v>
      </c>
      <c r="K28" s="23"/>
      <c r="L28" s="23"/>
      <c r="M28" s="23"/>
      <c r="N28" s="23"/>
      <c r="O28" s="23" t="n">
        <f aca="false">E28*J28</f>
        <v>28448</v>
      </c>
    </row>
    <row r="29" customFormat="false" ht="114.75" hidden="false" customHeight="false" outlineLevel="0" collapsed="false">
      <c r="A29" s="22" t="n">
        <v>7</v>
      </c>
      <c r="B29" s="22" t="s">
        <v>41</v>
      </c>
      <c r="C29" s="22" t="s">
        <v>42</v>
      </c>
      <c r="D29" s="22" t="s">
        <v>25</v>
      </c>
      <c r="E29" s="22" t="n">
        <v>0.62</v>
      </c>
      <c r="F29" s="23" t="n">
        <v>116.46</v>
      </c>
      <c r="G29" s="23" t="n">
        <v>106.45</v>
      </c>
      <c r="H29" s="23" t="n">
        <v>9.84</v>
      </c>
      <c r="I29" s="23" t="n">
        <v>0.89</v>
      </c>
      <c r="J29" s="23" t="n">
        <v>0.17</v>
      </c>
      <c r="K29" s="23" t="n">
        <f aca="false">E29*F29</f>
        <v>72.2052</v>
      </c>
      <c r="L29" s="23" t="n">
        <f aca="false">E29*G29</f>
        <v>65.999</v>
      </c>
      <c r="M29" s="23" t="n">
        <f aca="false">E29*H29</f>
        <v>6.1008</v>
      </c>
      <c r="N29" s="23" t="n">
        <f aca="false">E29*I29</f>
        <v>0.5518</v>
      </c>
      <c r="O29" s="23" t="n">
        <f aca="false">E29*J29</f>
        <v>0.1054</v>
      </c>
      <c r="Q29" s="20"/>
    </row>
    <row r="30" customFormat="false" ht="12.75" hidden="false" customHeight="false" outlineLevel="0" collapsed="false">
      <c r="A30" s="22"/>
      <c r="B30" s="22"/>
      <c r="C30" s="22" t="s">
        <v>43</v>
      </c>
      <c r="D30" s="22" t="s">
        <v>37</v>
      </c>
      <c r="E30" s="22" t="n">
        <f aca="false">0.0132*1000*E29</f>
        <v>8.184</v>
      </c>
      <c r="F30" s="23"/>
      <c r="G30" s="23"/>
      <c r="H30" s="23"/>
      <c r="I30" s="23"/>
      <c r="J30" s="23" t="n">
        <f aca="false">100/1.18</f>
        <v>84.7457627118644</v>
      </c>
      <c r="K30" s="23"/>
      <c r="L30" s="23"/>
      <c r="M30" s="23"/>
      <c r="N30" s="23"/>
      <c r="O30" s="23" t="n">
        <f aca="false">E30*J30</f>
        <v>693.559322033898</v>
      </c>
    </row>
    <row r="31" customFormat="false" ht="38.25" hidden="false" customHeight="false" outlineLevel="0" collapsed="false">
      <c r="A31" s="22" t="n">
        <v>8</v>
      </c>
      <c r="B31" s="22" t="s">
        <v>44</v>
      </c>
      <c r="C31" s="22" t="s">
        <v>45</v>
      </c>
      <c r="D31" s="22" t="s">
        <v>25</v>
      </c>
      <c r="E31" s="22" t="n">
        <v>6.33</v>
      </c>
      <c r="F31" s="23" t="n">
        <v>330.3</v>
      </c>
      <c r="G31" s="23" t="n">
        <v>29.86</v>
      </c>
      <c r="H31" s="23" t="n">
        <v>19.26</v>
      </c>
      <c r="I31" s="23" t="n">
        <v>0.09</v>
      </c>
      <c r="J31" s="23" t="n">
        <v>281.18</v>
      </c>
      <c r="K31" s="23" t="n">
        <f aca="false">E31*F31</f>
        <v>2090.799</v>
      </c>
      <c r="L31" s="23" t="n">
        <f aca="false">E31*G31</f>
        <v>189.0138</v>
      </c>
      <c r="M31" s="23" t="n">
        <f aca="false">E31*H31</f>
        <v>121.9158</v>
      </c>
      <c r="N31" s="23" t="n">
        <f aca="false">E31*I31</f>
        <v>0.5697</v>
      </c>
      <c r="O31" s="23" t="n">
        <f aca="false">E31*J31</f>
        <v>1779.8694</v>
      </c>
    </row>
    <row r="32" customFormat="false" ht="102" hidden="false" customHeight="false" outlineLevel="0" collapsed="false">
      <c r="A32" s="22" t="n">
        <v>9</v>
      </c>
      <c r="B32" s="22" t="s">
        <v>46</v>
      </c>
      <c r="C32" s="22" t="s">
        <v>47</v>
      </c>
      <c r="D32" s="22" t="s">
        <v>25</v>
      </c>
      <c r="E32" s="22" t="n">
        <f aca="false">E31</f>
        <v>6.33</v>
      </c>
      <c r="F32" s="23" t="n">
        <v>1050.07</v>
      </c>
      <c r="G32" s="23" t="n">
        <v>101.55</v>
      </c>
      <c r="H32" s="23" t="n">
        <f aca="false">73.52</f>
        <v>73.52</v>
      </c>
      <c r="I32" s="23" t="n">
        <v>0.89</v>
      </c>
      <c r="J32" s="23" t="n">
        <v>875</v>
      </c>
      <c r="K32" s="23" t="n">
        <f aca="false">E32*F32</f>
        <v>6646.9431</v>
      </c>
      <c r="L32" s="23" t="n">
        <f aca="false">E32*G32</f>
        <v>642.8115</v>
      </c>
      <c r="M32" s="23" t="n">
        <f aca="false">E32*H32</f>
        <v>465.3816</v>
      </c>
      <c r="N32" s="23" t="n">
        <f aca="false">E32*I32</f>
        <v>5.6337</v>
      </c>
      <c r="O32" s="23" t="n">
        <f aca="false">E32*J32</f>
        <v>5538.75</v>
      </c>
    </row>
    <row r="33" customFormat="false" ht="89.25" hidden="false" customHeight="false" outlineLevel="0" collapsed="false">
      <c r="A33" s="22" t="n">
        <v>10</v>
      </c>
      <c r="B33" s="22" t="s">
        <v>48</v>
      </c>
      <c r="C33" s="22" t="s">
        <v>49</v>
      </c>
      <c r="D33" s="22" t="s">
        <v>25</v>
      </c>
      <c r="E33" s="22" t="n">
        <v>0.12</v>
      </c>
      <c r="F33" s="23" t="n">
        <v>4080.67</v>
      </c>
      <c r="G33" s="23" t="n">
        <v>2660.28</v>
      </c>
      <c r="H33" s="23" t="n">
        <v>124.88</v>
      </c>
      <c r="I33" s="23" t="n">
        <v>8.93</v>
      </c>
      <c r="J33" s="23" t="n">
        <v>1295.51</v>
      </c>
      <c r="K33" s="23" t="n">
        <f aca="false">E33*F33</f>
        <v>489.6804</v>
      </c>
      <c r="L33" s="23" t="n">
        <f aca="false">E33*G33</f>
        <v>319.2336</v>
      </c>
      <c r="M33" s="23" t="n">
        <f aca="false">E33*H33</f>
        <v>14.9856</v>
      </c>
      <c r="N33" s="23" t="n">
        <f aca="false">E33*I33</f>
        <v>1.0716</v>
      </c>
      <c r="O33" s="23" t="n">
        <f aca="false">E33*J33</f>
        <v>155.4612</v>
      </c>
    </row>
    <row r="34" customFormat="false" ht="12.75" hidden="false" customHeight="false" outlineLevel="0" collapsed="false">
      <c r="A34" s="22"/>
      <c r="B34" s="22"/>
      <c r="C34" s="22" t="s">
        <v>50</v>
      </c>
      <c r="D34" s="22" t="s">
        <v>51</v>
      </c>
      <c r="E34" s="22" t="n">
        <f aca="false">E33*5.2</f>
        <v>0.624</v>
      </c>
      <c r="F34" s="23"/>
      <c r="G34" s="23"/>
      <c r="H34" s="23"/>
      <c r="I34" s="23"/>
      <c r="J34" s="23" t="n">
        <v>5200</v>
      </c>
      <c r="K34" s="23"/>
      <c r="L34" s="23"/>
      <c r="M34" s="23"/>
      <c r="N34" s="23"/>
      <c r="O34" s="23" t="n">
        <f aca="false">E34*J34</f>
        <v>3244.8</v>
      </c>
    </row>
    <row r="35" customFormat="false" ht="76.5" hidden="false" customHeight="false" outlineLevel="0" collapsed="false">
      <c r="A35" s="22" t="n">
        <v>11</v>
      </c>
      <c r="B35" s="22" t="s">
        <v>52</v>
      </c>
      <c r="C35" s="22" t="s">
        <v>53</v>
      </c>
      <c r="D35" s="22" t="s">
        <v>54</v>
      </c>
      <c r="E35" s="22" t="n">
        <v>1.8</v>
      </c>
      <c r="F35" s="23" t="n">
        <v>226.19</v>
      </c>
      <c r="G35" s="23" t="n">
        <v>195.23</v>
      </c>
      <c r="H35" s="23" t="n">
        <v>6.52</v>
      </c>
      <c r="I35" s="23" t="n">
        <v>0.89</v>
      </c>
      <c r="J35" s="23" t="n">
        <v>24.44</v>
      </c>
      <c r="K35" s="23" t="n">
        <f aca="false">E35*F35</f>
        <v>407.142</v>
      </c>
      <c r="L35" s="23" t="n">
        <f aca="false">E35*G35</f>
        <v>351.414</v>
      </c>
      <c r="M35" s="23" t="n">
        <f aca="false">E35*H35</f>
        <v>11.736</v>
      </c>
      <c r="N35" s="23" t="n">
        <f aca="false">E35*I35</f>
        <v>1.602</v>
      </c>
      <c r="O35" s="23" t="n">
        <f aca="false">E35*J35</f>
        <v>43.992</v>
      </c>
    </row>
    <row r="36" customFormat="false" ht="25.5" hidden="false" customHeight="false" outlineLevel="0" collapsed="false">
      <c r="A36" s="22"/>
      <c r="B36" s="22"/>
      <c r="C36" s="22" t="s">
        <v>55</v>
      </c>
      <c r="D36" s="22" t="s">
        <v>35</v>
      </c>
      <c r="E36" s="23" t="n">
        <v>10.8</v>
      </c>
      <c r="F36" s="23"/>
      <c r="G36" s="23"/>
      <c r="H36" s="23"/>
      <c r="I36" s="23"/>
      <c r="J36" s="23" t="n">
        <v>180</v>
      </c>
      <c r="K36" s="23"/>
      <c r="L36" s="23"/>
      <c r="M36" s="23"/>
      <c r="N36" s="23"/>
      <c r="O36" s="23" t="n">
        <f aca="false">E36*J36</f>
        <v>1944</v>
      </c>
    </row>
    <row r="37" customFormat="false" ht="102" hidden="false" customHeight="false" outlineLevel="0" collapsed="false">
      <c r="A37" s="22" t="n">
        <v>12</v>
      </c>
      <c r="B37" s="22" t="s">
        <v>56</v>
      </c>
      <c r="C37" s="22" t="s">
        <v>57</v>
      </c>
      <c r="D37" s="22" t="s">
        <v>25</v>
      </c>
      <c r="E37" s="22" t="n">
        <v>0.325</v>
      </c>
      <c r="F37" s="23" t="n">
        <f aca="false">G37+H37+J37</f>
        <v>1906.1555</v>
      </c>
      <c r="G37" s="23" t="n">
        <f aca="false">549.32*1.15</f>
        <v>631.718</v>
      </c>
      <c r="H37" s="23" t="n">
        <f aca="false">55.11*1.25</f>
        <v>68.8875</v>
      </c>
      <c r="I37" s="23" t="n">
        <f aca="false">22.52*1.25</f>
        <v>28.15</v>
      </c>
      <c r="J37" s="23" t="n">
        <f aca="false">1205.55</f>
        <v>1205.55</v>
      </c>
      <c r="K37" s="23" t="n">
        <f aca="false">E37*F37</f>
        <v>619.5005375</v>
      </c>
      <c r="L37" s="23" t="n">
        <f aca="false">E37*G37</f>
        <v>205.30835</v>
      </c>
      <c r="M37" s="23" t="n">
        <f aca="false">E37*H37</f>
        <v>22.3884375</v>
      </c>
      <c r="N37" s="23" t="n">
        <f aca="false">E37*H37</f>
        <v>22.3884375</v>
      </c>
      <c r="O37" s="23" t="n">
        <f aca="false">E37*J37</f>
        <v>391.80375</v>
      </c>
    </row>
    <row r="38" customFormat="false" ht="127.5" hidden="false" customHeight="false" outlineLevel="0" collapsed="false">
      <c r="A38" s="22" t="n">
        <v>13</v>
      </c>
      <c r="B38" s="22" t="s">
        <v>58</v>
      </c>
      <c r="C38" s="22" t="s">
        <v>59</v>
      </c>
      <c r="D38" s="22" t="s">
        <v>25</v>
      </c>
      <c r="E38" s="22" t="n">
        <v>0.21</v>
      </c>
      <c r="F38" s="23" t="n">
        <f aca="false">G38+H38+J38</f>
        <v>9868.847</v>
      </c>
      <c r="G38" s="23" t="n">
        <f aca="false">3134.43*1.15</f>
        <v>3604.5945</v>
      </c>
      <c r="H38" s="23" t="n">
        <f aca="false">62.61*1.25</f>
        <v>78.2625</v>
      </c>
      <c r="I38" s="23" t="n">
        <v>0</v>
      </c>
      <c r="J38" s="23" t="n">
        <v>6185.99</v>
      </c>
      <c r="K38" s="23" t="n">
        <f aca="false">E38*F38</f>
        <v>2072.45787</v>
      </c>
      <c r="L38" s="23" t="n">
        <f aca="false">E38*G38</f>
        <v>756.964845</v>
      </c>
      <c r="M38" s="23" t="n">
        <f aca="false">E38*H38</f>
        <v>16.435125</v>
      </c>
      <c r="N38" s="23" t="n">
        <f aca="false">E38*I38</f>
        <v>0</v>
      </c>
      <c r="O38" s="23" t="n">
        <f aca="false">E38*J38</f>
        <v>1299.0579</v>
      </c>
    </row>
    <row r="39" customFormat="false" ht="63.75" hidden="false" customHeight="false" outlineLevel="0" collapsed="false">
      <c r="A39" s="22" t="n">
        <v>14</v>
      </c>
      <c r="B39" s="22" t="s">
        <v>60</v>
      </c>
      <c r="C39" s="27" t="s">
        <v>61</v>
      </c>
      <c r="D39" s="28" t="s">
        <v>62</v>
      </c>
      <c r="E39" s="22" t="n">
        <f aca="false">E38</f>
        <v>0.21</v>
      </c>
      <c r="F39" s="22" t="n">
        <v>4829.91</v>
      </c>
      <c r="G39" s="22" t="n">
        <v>434.32</v>
      </c>
      <c r="H39" s="22" t="n">
        <v>10.57</v>
      </c>
      <c r="I39" s="22" t="n">
        <v>1.79</v>
      </c>
      <c r="J39" s="22" t="n">
        <v>4385.02</v>
      </c>
      <c r="K39" s="23" t="n">
        <f aca="false">E39*F39</f>
        <v>1014.2811</v>
      </c>
      <c r="L39" s="23" t="n">
        <f aca="false">E39*G39</f>
        <v>91.2072</v>
      </c>
      <c r="M39" s="23" t="n">
        <f aca="false">E39*H39</f>
        <v>2.2197</v>
      </c>
      <c r="N39" s="23" t="n">
        <f aca="false">E39*I39</f>
        <v>0.3759</v>
      </c>
      <c r="O39" s="23" t="n">
        <f aca="false">E39*J39</f>
        <v>920.8542</v>
      </c>
    </row>
    <row r="40" customFormat="false" ht="127.5" hidden="false" customHeight="false" outlineLevel="0" collapsed="false">
      <c r="A40" s="22" t="n">
        <v>15</v>
      </c>
      <c r="B40" s="22" t="s">
        <v>63</v>
      </c>
      <c r="C40" s="22" t="s">
        <v>64</v>
      </c>
      <c r="D40" s="22" t="s">
        <v>65</v>
      </c>
      <c r="E40" s="23" t="n">
        <v>0.62</v>
      </c>
      <c r="F40" s="23" t="n">
        <f aca="false">G40+H40+J40</f>
        <v>739.434</v>
      </c>
      <c r="G40" s="23" t="n">
        <f aca="false">302.76*1.15</f>
        <v>348.174</v>
      </c>
      <c r="H40" s="23" t="n">
        <f aca="false">6.72*1.25</f>
        <v>8.4</v>
      </c>
      <c r="I40" s="23" t="n">
        <f aca="false">0*1.25</f>
        <v>0</v>
      </c>
      <c r="J40" s="23" t="n">
        <v>382.86</v>
      </c>
      <c r="K40" s="23" t="n">
        <f aca="false">E40*F40</f>
        <v>458.44908</v>
      </c>
      <c r="L40" s="23" t="n">
        <f aca="false">E40*G40</f>
        <v>215.86788</v>
      </c>
      <c r="M40" s="23" t="n">
        <f aca="false">E40*H40</f>
        <v>5.208</v>
      </c>
      <c r="N40" s="23" t="n">
        <f aca="false">E40*I40</f>
        <v>0</v>
      </c>
      <c r="O40" s="23" t="n">
        <f aca="false">E40*J40</f>
        <v>237.3732</v>
      </c>
    </row>
    <row r="41" customFormat="false" ht="127.5" hidden="false" customHeight="false" outlineLevel="0" collapsed="false">
      <c r="A41" s="29" t="n">
        <v>16</v>
      </c>
      <c r="B41" s="22" t="s">
        <v>66</v>
      </c>
      <c r="C41" s="22" t="s">
        <v>67</v>
      </c>
      <c r="D41" s="22" t="s">
        <v>68</v>
      </c>
      <c r="E41" s="22" t="n">
        <v>0.0504</v>
      </c>
      <c r="F41" s="23" t="n">
        <f aca="false">G41+H41+J41</f>
        <v>2646.0616</v>
      </c>
      <c r="G41" s="23" t="n">
        <f aca="false">2634.29*0.6*1.2</f>
        <v>1896.6888</v>
      </c>
      <c r="H41" s="23" t="n">
        <f aca="false">715.17*0.7*1.2</f>
        <v>600.7428</v>
      </c>
      <c r="I41" s="23" t="n">
        <f aca="false">22.75*0.7*1.2</f>
        <v>19.11</v>
      </c>
      <c r="J41" s="23" t="n">
        <f aca="false">297.26*0.5</f>
        <v>148.63</v>
      </c>
      <c r="K41" s="23" t="n">
        <f aca="false">E41*F41</f>
        <v>133.36150464</v>
      </c>
      <c r="L41" s="23" t="n">
        <f aca="false">E41*G41</f>
        <v>95.59311552</v>
      </c>
      <c r="M41" s="23" t="n">
        <f aca="false">E41*H41</f>
        <v>30.27743712</v>
      </c>
      <c r="N41" s="23" t="n">
        <f aca="false">E41*I41</f>
        <v>0.963144</v>
      </c>
      <c r="O41" s="23" t="n">
        <f aca="false">E41*J41</f>
        <v>7.490952</v>
      </c>
    </row>
    <row r="42" customFormat="false" ht="89.25" hidden="false" customHeight="false" outlineLevel="0" collapsed="false">
      <c r="A42" s="29" t="n">
        <v>17</v>
      </c>
      <c r="B42" s="22" t="s">
        <v>69</v>
      </c>
      <c r="C42" s="22" t="s">
        <v>70</v>
      </c>
      <c r="D42" s="22" t="s">
        <v>71</v>
      </c>
      <c r="E42" s="22" t="n">
        <v>0.06</v>
      </c>
      <c r="F42" s="23" t="n">
        <f aca="false">G42+H42</f>
        <v>1625.9712</v>
      </c>
      <c r="G42" s="23" t="n">
        <f aca="false">1297.66*0.8*1.2</f>
        <v>1245.7536</v>
      </c>
      <c r="H42" s="23" t="n">
        <f aca="false">396.06*0.8*1.2</f>
        <v>380.2176</v>
      </c>
      <c r="I42" s="23" t="n">
        <f aca="false">15.3*0.8*1.2</f>
        <v>14.688</v>
      </c>
      <c r="J42" s="23"/>
      <c r="K42" s="23" t="n">
        <f aca="false">E42*F42</f>
        <v>97.558272</v>
      </c>
      <c r="L42" s="23" t="n">
        <f aca="false">E42*G42</f>
        <v>74.745216</v>
      </c>
      <c r="M42" s="23" t="n">
        <f aca="false">E42*H42</f>
        <v>22.813056</v>
      </c>
      <c r="N42" s="23" t="n">
        <f aca="false">E42*I42</f>
        <v>0.88128</v>
      </c>
      <c r="O42" s="23"/>
    </row>
    <row r="43" customFormat="false" ht="140.25" hidden="false" customHeight="false" outlineLevel="0" collapsed="false">
      <c r="A43" s="29" t="n">
        <v>18</v>
      </c>
      <c r="B43" s="22" t="s">
        <v>66</v>
      </c>
      <c r="C43" s="22" t="s">
        <v>72</v>
      </c>
      <c r="D43" s="22" t="s">
        <v>73</v>
      </c>
      <c r="E43" s="22" t="n">
        <f aca="false">E41</f>
        <v>0.0504</v>
      </c>
      <c r="F43" s="23" t="n">
        <f aca="false">G43+H43+J43</f>
        <v>5005.3352</v>
      </c>
      <c r="G43" s="23" t="n">
        <f aca="false">2634.29*1.15*1.2</f>
        <v>3635.3202</v>
      </c>
      <c r="H43" s="23" t="n">
        <f aca="false">715.17*1.25*1.2</f>
        <v>1072.755</v>
      </c>
      <c r="I43" s="23" t="n">
        <f aca="false">22.75*1.25*1.2</f>
        <v>34.125</v>
      </c>
      <c r="J43" s="23" t="n">
        <v>297.26</v>
      </c>
      <c r="K43" s="23" t="n">
        <f aca="false">E43*F43</f>
        <v>252.26889408</v>
      </c>
      <c r="L43" s="23" t="n">
        <f aca="false">E43*G43</f>
        <v>183.22013808</v>
      </c>
      <c r="M43" s="23" t="n">
        <f aca="false">E43*H43</f>
        <v>54.066852</v>
      </c>
      <c r="N43" s="23" t="n">
        <f aca="false">E43*I43</f>
        <v>1.7199</v>
      </c>
      <c r="O43" s="23" t="n">
        <f aca="false">E43*J43</f>
        <v>14.981904</v>
      </c>
    </row>
    <row r="44" customFormat="false" ht="25.5" hidden="false" customHeight="false" outlineLevel="0" collapsed="false">
      <c r="A44" s="29"/>
      <c r="B44" s="22"/>
      <c r="C44" s="22" t="s">
        <v>74</v>
      </c>
      <c r="D44" s="22" t="s">
        <v>35</v>
      </c>
      <c r="E44" s="22" t="n">
        <f aca="false">E43*100</f>
        <v>5.04</v>
      </c>
      <c r="F44" s="23"/>
      <c r="G44" s="23"/>
      <c r="H44" s="23"/>
      <c r="I44" s="23"/>
      <c r="J44" s="23" t="n">
        <v>5649.97</v>
      </c>
      <c r="K44" s="23"/>
      <c r="L44" s="23"/>
      <c r="M44" s="23"/>
      <c r="N44" s="23"/>
      <c r="O44" s="23" t="n">
        <f aca="false">E44*J44</f>
        <v>28475.8488</v>
      </c>
    </row>
    <row r="45" customFormat="false" ht="140.25" hidden="false" customHeight="false" outlineLevel="0" collapsed="false">
      <c r="A45" s="29" t="n">
        <v>19</v>
      </c>
      <c r="B45" s="22" t="s">
        <v>75</v>
      </c>
      <c r="C45" s="22" t="s">
        <v>76</v>
      </c>
      <c r="D45" s="22" t="s">
        <v>77</v>
      </c>
      <c r="E45" s="22" t="n">
        <v>0.06</v>
      </c>
      <c r="F45" s="23" t="n">
        <f aca="false">G45+H45+J45</f>
        <v>2713.0608</v>
      </c>
      <c r="G45" s="23" t="n">
        <f aca="false">1297.66*1.15*1.2</f>
        <v>1790.7708</v>
      </c>
      <c r="H45" s="23" t="n">
        <f aca="false">396.06*1.25*1.2</f>
        <v>594.09</v>
      </c>
      <c r="I45" s="23" t="n">
        <f aca="false">15.3*1.25*1.2</f>
        <v>22.95</v>
      </c>
      <c r="J45" s="23" t="n">
        <v>328.2</v>
      </c>
      <c r="K45" s="23" t="n">
        <f aca="false">E45*F45</f>
        <v>162.783648</v>
      </c>
      <c r="L45" s="23" t="n">
        <f aca="false">E45*G45</f>
        <v>107.446248</v>
      </c>
      <c r="M45" s="23" t="n">
        <f aca="false">E45*H45</f>
        <v>35.6454</v>
      </c>
      <c r="N45" s="23" t="n">
        <f aca="false">E45*I45</f>
        <v>1.377</v>
      </c>
      <c r="O45" s="23" t="n">
        <f aca="false">E45*J45</f>
        <v>19.692</v>
      </c>
    </row>
    <row r="46" customFormat="false" ht="51" hidden="false" customHeight="false" outlineLevel="0" collapsed="false">
      <c r="A46" s="29"/>
      <c r="B46" s="22"/>
      <c r="C46" s="22" t="s">
        <v>78</v>
      </c>
      <c r="D46" s="22" t="s">
        <v>35</v>
      </c>
      <c r="E46" s="22" t="n">
        <f aca="false">E45*100</f>
        <v>6</v>
      </c>
      <c r="F46" s="27"/>
      <c r="G46" s="30"/>
      <c r="H46" s="23"/>
      <c r="I46" s="23"/>
      <c r="J46" s="23" t="n">
        <f aca="false">J44</f>
        <v>5649.97</v>
      </c>
      <c r="K46" s="23"/>
      <c r="L46" s="23"/>
      <c r="M46" s="23"/>
      <c r="N46" s="23"/>
      <c r="O46" s="23" t="n">
        <f aca="false">E46*J46</f>
        <v>33899.82</v>
      </c>
      <c r="Q46" s="0" t="s">
        <v>79</v>
      </c>
    </row>
    <row r="47" customFormat="false" ht="25.5" hidden="false" customHeight="false" outlineLevel="0" collapsed="false">
      <c r="A47" s="22"/>
      <c r="B47" s="22"/>
      <c r="C47" s="22" t="s">
        <v>80</v>
      </c>
      <c r="D47" s="22" t="s">
        <v>81</v>
      </c>
      <c r="E47" s="22" t="n">
        <v>2</v>
      </c>
      <c r="F47" s="27"/>
      <c r="G47" s="30"/>
      <c r="H47" s="23"/>
      <c r="I47" s="23"/>
      <c r="J47" s="23" t="n">
        <v>1150</v>
      </c>
      <c r="K47" s="23"/>
      <c r="L47" s="23"/>
      <c r="M47" s="23"/>
      <c r="N47" s="23"/>
      <c r="O47" s="23" t="n">
        <f aca="false">E47*J47</f>
        <v>2300</v>
      </c>
    </row>
    <row r="48" customFormat="false" ht="12.75" hidden="false" customHeight="false" outlineLevel="0" collapsed="false">
      <c r="A48" s="22"/>
      <c r="B48" s="22"/>
      <c r="C48" s="22" t="s">
        <v>82</v>
      </c>
      <c r="D48" s="22" t="s">
        <v>81</v>
      </c>
      <c r="E48" s="22" t="n">
        <v>2</v>
      </c>
      <c r="F48" s="27"/>
      <c r="G48" s="30"/>
      <c r="H48" s="23"/>
      <c r="I48" s="23"/>
      <c r="J48" s="23" t="n">
        <v>850</v>
      </c>
      <c r="K48" s="23"/>
      <c r="L48" s="23"/>
      <c r="M48" s="23"/>
      <c r="N48" s="23"/>
      <c r="O48" s="23" t="n">
        <f aca="false">E48*J48</f>
        <v>1700</v>
      </c>
    </row>
    <row r="49" customFormat="false" ht="12.75" hidden="false" customHeight="false" outlineLevel="0" collapsed="false">
      <c r="A49" s="31"/>
      <c r="B49" s="31"/>
      <c r="C49" s="31" t="s">
        <v>83</v>
      </c>
      <c r="D49" s="32"/>
      <c r="E49" s="32"/>
      <c r="F49" s="32"/>
      <c r="G49" s="33"/>
      <c r="H49" s="34"/>
      <c r="I49" s="34"/>
      <c r="J49" s="34"/>
      <c r="K49" s="34" t="n">
        <f aca="false">SUM(K20:K46)</f>
        <v>27124.50870622</v>
      </c>
      <c r="L49" s="34" t="n">
        <f aca="false">SUM(L20:L46)</f>
        <v>11243.4721926</v>
      </c>
      <c r="M49" s="34" t="n">
        <f aca="false">SUM(M20:M46)</f>
        <v>1413.76230762</v>
      </c>
      <c r="N49" s="34" t="n">
        <f aca="false">SUM(N20:N46)</f>
        <v>354.2064615</v>
      </c>
      <c r="O49" s="34" t="n">
        <f aca="false">SUM(O20:O48)-O50</f>
        <v>14467.274206</v>
      </c>
      <c r="R49" s="20"/>
    </row>
    <row r="50" customFormat="false" ht="12.75" hidden="false" customHeight="true" outlineLevel="0" collapsed="false">
      <c r="A50" s="35"/>
      <c r="B50" s="35"/>
      <c r="C50" s="36" t="s">
        <v>84</v>
      </c>
      <c r="D50" s="36"/>
      <c r="E50" s="36"/>
      <c r="F50" s="37"/>
      <c r="G50" s="38"/>
      <c r="H50" s="39"/>
      <c r="I50" s="39"/>
      <c r="J50" s="39"/>
      <c r="K50" s="39"/>
      <c r="L50" s="39"/>
      <c r="M50" s="39"/>
      <c r="N50" s="39"/>
      <c r="O50" s="39" t="n">
        <f aca="false">O25+O26+O28+O30+O34+O36+O44+O46+O47+O48</f>
        <v>125706.668122034</v>
      </c>
    </row>
    <row r="51" customFormat="false" ht="12.75" hidden="false" customHeight="false" outlineLevel="0" collapsed="false">
      <c r="A51" s="35"/>
      <c r="B51" s="35"/>
      <c r="C51" s="37"/>
      <c r="D51" s="37"/>
      <c r="E51" s="37"/>
      <c r="F51" s="37"/>
      <c r="G51" s="38"/>
      <c r="H51" s="39"/>
      <c r="I51" s="39"/>
      <c r="J51" s="39"/>
      <c r="K51" s="39"/>
      <c r="L51" s="39"/>
      <c r="M51" s="39"/>
      <c r="N51" s="39"/>
      <c r="O51" s="39"/>
    </row>
    <row r="52" customFormat="false" ht="12.75" hidden="false" customHeight="true" outlineLevel="0" collapsed="false">
      <c r="A52" s="35"/>
      <c r="B52" s="35"/>
      <c r="C52" s="40" t="s">
        <v>85</v>
      </c>
      <c r="D52" s="40"/>
      <c r="E52" s="40"/>
      <c r="F52" s="40"/>
      <c r="G52" s="39"/>
      <c r="H52" s="39"/>
      <c r="I52" s="39"/>
      <c r="J52" s="39"/>
      <c r="K52" s="39"/>
      <c r="L52" s="39"/>
      <c r="M52" s="39"/>
      <c r="N52" s="39"/>
      <c r="O52" s="39" t="n">
        <f aca="false">L49*7.25</f>
        <v>81515.17339635</v>
      </c>
    </row>
    <row r="53" customFormat="false" ht="12.75" hidden="false" customHeight="true" outlineLevel="0" collapsed="false">
      <c r="A53" s="35"/>
      <c r="B53" s="35"/>
      <c r="C53" s="40" t="s">
        <v>86</v>
      </c>
      <c r="D53" s="40"/>
      <c r="E53" s="40"/>
      <c r="F53" s="40"/>
      <c r="G53" s="40"/>
      <c r="H53" s="39"/>
      <c r="I53" s="39"/>
      <c r="J53" s="39"/>
      <c r="K53" s="39"/>
      <c r="L53" s="39"/>
      <c r="M53" s="39"/>
      <c r="N53" s="39"/>
      <c r="O53" s="39" t="n">
        <f aca="false">M49*3.3</f>
        <v>4665.415615146</v>
      </c>
      <c r="R53" s="20"/>
    </row>
    <row r="54" customFormat="false" ht="12.75" hidden="false" customHeight="true" outlineLevel="0" collapsed="false">
      <c r="A54" s="35"/>
      <c r="B54" s="35"/>
      <c r="C54" s="40" t="s">
        <v>87</v>
      </c>
      <c r="D54" s="40"/>
      <c r="E54" s="40"/>
      <c r="F54" s="40"/>
      <c r="G54" s="38"/>
      <c r="H54" s="39"/>
      <c r="I54" s="39"/>
      <c r="J54" s="39"/>
      <c r="K54" s="39"/>
      <c r="L54" s="39"/>
      <c r="M54" s="39"/>
      <c r="N54" s="39"/>
      <c r="O54" s="39" t="n">
        <f aca="false">N49*7.25</f>
        <v>2567.996845875</v>
      </c>
      <c r="R54" s="20"/>
    </row>
    <row r="55" customFormat="false" ht="12.75" hidden="false" customHeight="true" outlineLevel="0" collapsed="false">
      <c r="A55" s="35"/>
      <c r="B55" s="35"/>
      <c r="C55" s="40" t="s">
        <v>88</v>
      </c>
      <c r="D55" s="40"/>
      <c r="E55" s="40"/>
      <c r="F55" s="40"/>
      <c r="G55" s="41"/>
      <c r="H55" s="39"/>
      <c r="I55" s="39"/>
      <c r="J55" s="39"/>
      <c r="K55" s="39"/>
      <c r="L55" s="39"/>
      <c r="M55" s="39"/>
      <c r="N55" s="39"/>
      <c r="O55" s="39" t="n">
        <f aca="false">O49*4.27</f>
        <v>61775.26085962</v>
      </c>
      <c r="Q55" s="20"/>
    </row>
    <row r="56" customFormat="false" ht="12.75" hidden="false" customHeight="true" outlineLevel="0" collapsed="false">
      <c r="A56" s="35"/>
      <c r="B56" s="35"/>
      <c r="C56" s="40" t="s">
        <v>84</v>
      </c>
      <c r="D56" s="40"/>
      <c r="E56" s="40"/>
      <c r="F56" s="37"/>
      <c r="G56" s="35"/>
      <c r="H56" s="35"/>
      <c r="I56" s="35"/>
      <c r="J56" s="35"/>
      <c r="K56" s="35"/>
      <c r="L56" s="35"/>
      <c r="M56" s="35"/>
      <c r="N56" s="35"/>
      <c r="O56" s="39" t="n">
        <f aca="false">O50</f>
        <v>125706.668122034</v>
      </c>
    </row>
    <row r="57" customFormat="false" ht="12.75" hidden="false" customHeight="true" outlineLevel="0" collapsed="false">
      <c r="A57" s="35"/>
      <c r="B57" s="35"/>
      <c r="C57" s="40" t="s">
        <v>89</v>
      </c>
      <c r="D57" s="40"/>
      <c r="E57" s="40"/>
      <c r="F57" s="40"/>
      <c r="G57" s="40"/>
      <c r="H57" s="35"/>
      <c r="I57" s="35"/>
      <c r="J57" s="35"/>
      <c r="K57" s="35"/>
      <c r="L57" s="35"/>
      <c r="M57" s="35"/>
      <c r="N57" s="35"/>
      <c r="O57" s="39" t="n">
        <f aca="false">O56*0.02</f>
        <v>2514.13336244068</v>
      </c>
    </row>
    <row r="58" customFormat="false" ht="12.75" hidden="false" customHeight="true" outlineLevel="0" collapsed="false">
      <c r="A58" s="35"/>
      <c r="B58" s="35"/>
      <c r="C58" s="40" t="s">
        <v>90</v>
      </c>
      <c r="D58" s="40"/>
      <c r="E58" s="40"/>
      <c r="F58" s="40"/>
      <c r="G58" s="40"/>
      <c r="H58" s="35"/>
      <c r="I58" s="35"/>
      <c r="J58" s="35"/>
      <c r="K58" s="35"/>
      <c r="L58" s="35"/>
      <c r="M58" s="35"/>
      <c r="N58" s="35"/>
      <c r="O58" s="39" t="n">
        <f aca="false">21.49*9.19</f>
        <v>197.4931</v>
      </c>
    </row>
    <row r="59" customFormat="false" ht="12.75" hidden="false" customHeight="true" outlineLevel="0" collapsed="false">
      <c r="A59" s="35"/>
      <c r="B59" s="35"/>
      <c r="C59" s="40" t="s">
        <v>91</v>
      </c>
      <c r="D59" s="40"/>
      <c r="E59" s="40"/>
      <c r="F59" s="40"/>
      <c r="G59" s="40"/>
      <c r="H59" s="40"/>
      <c r="I59" s="35"/>
      <c r="J59" s="35"/>
      <c r="K59" s="35"/>
      <c r="L59" s="35"/>
      <c r="M59" s="35"/>
      <c r="N59" s="35"/>
      <c r="O59" s="39" t="n">
        <f aca="false">21.49*161.7</f>
        <v>3474.933</v>
      </c>
    </row>
    <row r="60" customFormat="false" ht="12.75" hidden="false" customHeight="true" outlineLevel="0" collapsed="false">
      <c r="A60" s="35"/>
      <c r="B60" s="35"/>
      <c r="C60" s="36" t="s">
        <v>92</v>
      </c>
      <c r="D60" s="36"/>
      <c r="E60" s="36"/>
      <c r="F60" s="35"/>
      <c r="G60" s="35"/>
      <c r="H60" s="35"/>
      <c r="I60" s="35"/>
      <c r="J60" s="35"/>
      <c r="K60" s="35"/>
      <c r="L60" s="35"/>
      <c r="M60" s="35"/>
      <c r="N60" s="35"/>
      <c r="O60" s="39" t="n">
        <f aca="false">O52+O53+O55+O56+O57+O58+O59</f>
        <v>279849.077455591</v>
      </c>
    </row>
    <row r="61" customFormat="false" ht="12.75" hidden="false" customHeight="false" outlineLevel="0" collapsed="false">
      <c r="A61" s="35"/>
      <c r="B61" s="35"/>
      <c r="C61" s="37"/>
      <c r="D61" s="37"/>
      <c r="E61" s="37"/>
      <c r="F61" s="37"/>
      <c r="G61" s="37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true" outlineLevel="0" collapsed="false">
      <c r="A62" s="35"/>
      <c r="B62" s="35"/>
      <c r="C62" s="40" t="s">
        <v>93</v>
      </c>
      <c r="D62" s="40"/>
      <c r="E62" s="40"/>
      <c r="F62" s="40"/>
      <c r="G62" s="40"/>
      <c r="H62" s="39" t="n">
        <f aca="false">L20+N20+L21+N21+L22+N22+L23+N23+L24+N24+L27+N27</f>
        <v>8261.7193</v>
      </c>
      <c r="I62" s="35"/>
      <c r="J62" s="42"/>
      <c r="K62" s="35"/>
      <c r="L62" s="35"/>
      <c r="M62" s="35"/>
      <c r="N62" s="35"/>
      <c r="O62" s="39" t="n">
        <f aca="false">H62*0.79*0.94*7.25</f>
        <v>44479.857453305</v>
      </c>
      <c r="R62" s="20"/>
    </row>
    <row r="63" customFormat="false" ht="12.75" hidden="false" customHeight="true" outlineLevel="0" collapsed="false">
      <c r="A63" s="35"/>
      <c r="B63" s="35"/>
      <c r="C63" s="40" t="s">
        <v>94</v>
      </c>
      <c r="D63" s="40"/>
      <c r="E63" s="40"/>
      <c r="F63" s="40"/>
      <c r="G63" s="40"/>
      <c r="H63" s="39" t="n">
        <f aca="false">L29+N29+L31+N31+L32+N32</f>
        <v>904.5795</v>
      </c>
      <c r="I63" s="35"/>
      <c r="J63" s="35"/>
      <c r="K63" s="35"/>
      <c r="L63" s="35"/>
      <c r="M63" s="35"/>
      <c r="N63" s="35"/>
      <c r="O63" s="39" t="n">
        <f aca="false">H63*0.8*0.94*7.25</f>
        <v>4931.767434</v>
      </c>
    </row>
    <row r="64" customFormat="false" ht="12.75" hidden="false" customHeight="true" outlineLevel="0" collapsed="false">
      <c r="A64" s="35"/>
      <c r="B64" s="35"/>
      <c r="C64" s="40" t="s">
        <v>95</v>
      </c>
      <c r="D64" s="40"/>
      <c r="E64" s="40"/>
      <c r="F64" s="40"/>
      <c r="G64" s="40"/>
      <c r="H64" s="39" t="n">
        <f aca="false">L35+N35</f>
        <v>353.016</v>
      </c>
      <c r="I64" s="35"/>
      <c r="J64" s="35"/>
      <c r="K64" s="35"/>
      <c r="L64" s="35"/>
      <c r="M64" s="35"/>
      <c r="N64" s="35"/>
      <c r="O64" s="39" t="n">
        <f aca="false">H64*0.77*0.94*7.25</f>
        <v>1852.4691108</v>
      </c>
      <c r="Q64" s="20"/>
      <c r="R64" s="20"/>
    </row>
    <row r="65" customFormat="false" ht="12.75" hidden="false" customHeight="true" outlineLevel="0" collapsed="false">
      <c r="A65" s="35"/>
      <c r="B65" s="35"/>
      <c r="C65" s="40" t="s">
        <v>96</v>
      </c>
      <c r="D65" s="40"/>
      <c r="E65" s="40"/>
      <c r="F65" s="40"/>
      <c r="G65" s="40"/>
      <c r="H65" s="39" t="n">
        <f aca="false">L33+N33</f>
        <v>320.3052</v>
      </c>
      <c r="I65" s="35"/>
      <c r="J65" s="35"/>
      <c r="K65" s="35"/>
      <c r="L65" s="35"/>
      <c r="M65" s="35"/>
      <c r="N65" s="35"/>
      <c r="O65" s="39" t="n">
        <f aca="false">H65*0.86*0.94*7.25</f>
        <v>1877.27674668</v>
      </c>
      <c r="R65" s="20"/>
    </row>
    <row r="66" customFormat="false" ht="12.75" hidden="false" customHeight="true" outlineLevel="0" collapsed="false">
      <c r="A66" s="35"/>
      <c r="B66" s="35"/>
      <c r="C66" s="40" t="s">
        <v>97</v>
      </c>
      <c r="D66" s="40"/>
      <c r="E66" s="40"/>
      <c r="F66" s="40"/>
      <c r="G66" s="40"/>
      <c r="H66" s="39" t="n">
        <f aca="false">L39+N39</f>
        <v>91.5831</v>
      </c>
      <c r="I66" s="35"/>
      <c r="J66" s="35"/>
      <c r="K66" s="35"/>
      <c r="L66" s="35"/>
      <c r="M66" s="35"/>
      <c r="N66" s="35"/>
      <c r="O66" s="39" t="n">
        <f aca="false">H66*0.83*0.94*7.25</f>
        <v>518.035225995</v>
      </c>
    </row>
    <row r="67" customFormat="false" ht="12.75" hidden="false" customHeight="true" outlineLevel="0" collapsed="false">
      <c r="A67" s="35"/>
      <c r="B67" s="35"/>
      <c r="C67" s="40" t="s">
        <v>98</v>
      </c>
      <c r="D67" s="40"/>
      <c r="E67" s="40"/>
      <c r="F67" s="40"/>
      <c r="G67" s="40"/>
      <c r="H67" s="39" t="n">
        <f aca="false">L37+N37+L38+N38</f>
        <v>984.6616325</v>
      </c>
      <c r="I67" s="35"/>
      <c r="J67" s="35"/>
      <c r="K67" s="35"/>
      <c r="L67" s="35"/>
      <c r="M67" s="35"/>
      <c r="N67" s="35"/>
      <c r="O67" s="39" t="n">
        <f aca="false">H67*1.05*0.9*0.94*7.25</f>
        <v>6341.39322908569</v>
      </c>
    </row>
    <row r="68" customFormat="false" ht="12.75" hidden="false" customHeight="true" outlineLevel="0" collapsed="false">
      <c r="A68" s="35"/>
      <c r="B68" s="35"/>
      <c r="C68" s="40" t="s">
        <v>99</v>
      </c>
      <c r="D68" s="40"/>
      <c r="E68" s="40"/>
      <c r="F68" s="40"/>
      <c r="G68" s="40"/>
      <c r="H68" s="39" t="n">
        <f aca="false">L42+N42+L45+N45</f>
        <v>184.449744</v>
      </c>
      <c r="I68" s="35"/>
      <c r="J68" s="35"/>
      <c r="K68" s="35"/>
      <c r="L68" s="35"/>
      <c r="M68" s="35"/>
      <c r="N68" s="35"/>
      <c r="O68" s="39" t="n">
        <f aca="false">H68*1.18*0.9*0.94*7.25</f>
        <v>1334.96055569232</v>
      </c>
    </row>
    <row r="69" customFormat="false" ht="12.75" hidden="false" customHeight="true" outlineLevel="0" collapsed="false">
      <c r="A69" s="35"/>
      <c r="B69" s="35"/>
      <c r="C69" s="40" t="s">
        <v>100</v>
      </c>
      <c r="D69" s="40"/>
      <c r="E69" s="40"/>
      <c r="F69" s="40"/>
      <c r="G69" s="40"/>
      <c r="H69" s="39" t="n">
        <f aca="false">L40+N40</f>
        <v>215.86788</v>
      </c>
      <c r="I69" s="35"/>
      <c r="J69" s="35"/>
      <c r="K69" s="35"/>
      <c r="L69" s="35"/>
      <c r="M69" s="35"/>
      <c r="N69" s="35"/>
      <c r="O69" s="39" t="n">
        <f aca="false">H69*1.22*0.9*0.94*7.25</f>
        <v>1615.3112832156</v>
      </c>
    </row>
    <row r="70" customFormat="false" ht="12.75" hidden="false" customHeight="true" outlineLevel="0" collapsed="false">
      <c r="A70" s="35"/>
      <c r="B70" s="35"/>
      <c r="C70" s="40" t="s">
        <v>101</v>
      </c>
      <c r="D70" s="40"/>
      <c r="E70" s="40"/>
      <c r="F70" s="40"/>
      <c r="G70" s="40"/>
      <c r="H70" s="39" t="n">
        <f aca="false">L41+N41+L43+N43</f>
        <v>281.4962976</v>
      </c>
      <c r="I70" s="35"/>
      <c r="J70" s="35"/>
      <c r="K70" s="35"/>
      <c r="L70" s="35"/>
      <c r="M70" s="35"/>
      <c r="N70" s="35"/>
      <c r="O70" s="39" t="n">
        <f aca="false">H70*0.81*0.94*7.25</f>
        <v>1553.90178719664</v>
      </c>
      <c r="Q70" s="20"/>
    </row>
    <row r="71" customFormat="false" ht="12.75" hidden="false" customHeight="true" outlineLevel="0" collapsed="false">
      <c r="A71" s="35"/>
      <c r="B71" s="35"/>
      <c r="C71" s="36" t="s">
        <v>102</v>
      </c>
      <c r="D71" s="36"/>
      <c r="E71" s="36"/>
      <c r="F71" s="35"/>
      <c r="G71" s="35"/>
      <c r="H71" s="39"/>
      <c r="I71" s="35"/>
      <c r="J71" s="35"/>
      <c r="K71" s="35"/>
      <c r="L71" s="35"/>
      <c r="M71" s="35"/>
      <c r="N71" s="35"/>
      <c r="O71" s="39" t="n">
        <f aca="false">SUM(O62:O70)</f>
        <v>64504.9728259702</v>
      </c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9"/>
    </row>
    <row r="73" customFormat="false" ht="12.75" hidden="false" customHeight="true" outlineLevel="0" collapsed="false">
      <c r="A73" s="35"/>
      <c r="B73" s="35"/>
      <c r="C73" s="40" t="s">
        <v>103</v>
      </c>
      <c r="D73" s="40"/>
      <c r="E73" s="40"/>
      <c r="F73" s="40"/>
      <c r="G73" s="40"/>
      <c r="H73" s="39" t="n">
        <f aca="false">H62</f>
        <v>8261.7193</v>
      </c>
      <c r="I73" s="35"/>
      <c r="J73" s="35"/>
      <c r="K73" s="35"/>
      <c r="L73" s="35"/>
      <c r="M73" s="35"/>
      <c r="N73" s="35"/>
      <c r="O73" s="39" t="n">
        <f aca="false">H73*0.5*7.25</f>
        <v>29948.7324625</v>
      </c>
      <c r="R73" s="20"/>
    </row>
    <row r="74" customFormat="false" ht="12.75" hidden="false" customHeight="true" outlineLevel="0" collapsed="false">
      <c r="A74" s="35"/>
      <c r="B74" s="35"/>
      <c r="C74" s="40" t="s">
        <v>104</v>
      </c>
      <c r="D74" s="40"/>
      <c r="E74" s="40"/>
      <c r="F74" s="40"/>
      <c r="G74" s="40"/>
      <c r="H74" s="39" t="n">
        <f aca="false">H63</f>
        <v>904.5795</v>
      </c>
      <c r="I74" s="35"/>
      <c r="J74" s="35"/>
      <c r="K74" s="35"/>
      <c r="L74" s="35"/>
      <c r="M74" s="35"/>
      <c r="N74" s="35"/>
      <c r="O74" s="39" t="n">
        <f aca="false">H74*0.5*7.25</f>
        <v>3279.1006875</v>
      </c>
    </row>
    <row r="75" customFormat="false" ht="12.75" hidden="false" customHeight="true" outlineLevel="0" collapsed="false">
      <c r="A75" s="35"/>
      <c r="B75" s="35"/>
      <c r="C75" s="40" t="s">
        <v>105</v>
      </c>
      <c r="D75" s="40"/>
      <c r="E75" s="40"/>
      <c r="F75" s="40"/>
      <c r="G75" s="40"/>
      <c r="H75" s="39" t="n">
        <f aca="false">H64</f>
        <v>353.016</v>
      </c>
      <c r="I75" s="35"/>
      <c r="J75" s="35"/>
      <c r="K75" s="35"/>
      <c r="L75" s="35"/>
      <c r="M75" s="35"/>
      <c r="N75" s="35"/>
      <c r="O75" s="39" t="n">
        <f aca="false">H75*0.5*7.25</f>
        <v>1279.683</v>
      </c>
    </row>
    <row r="76" customFormat="false" ht="12.75" hidden="false" customHeight="true" outlineLevel="0" collapsed="false">
      <c r="A76" s="35"/>
      <c r="B76" s="35"/>
      <c r="C76" s="40" t="s">
        <v>106</v>
      </c>
      <c r="D76" s="40"/>
      <c r="E76" s="40"/>
      <c r="F76" s="40"/>
      <c r="G76" s="40"/>
      <c r="H76" s="39" t="n">
        <f aca="false">H65</f>
        <v>320.3052</v>
      </c>
      <c r="I76" s="35"/>
      <c r="J76" s="35"/>
      <c r="K76" s="35"/>
      <c r="L76" s="35"/>
      <c r="M76" s="35"/>
      <c r="N76" s="35"/>
      <c r="O76" s="39" t="n">
        <f aca="false">H76*0.7*7.25</f>
        <v>1625.54889</v>
      </c>
    </row>
    <row r="77" customFormat="false" ht="12.75" hidden="false" customHeight="true" outlineLevel="0" collapsed="false">
      <c r="A77" s="35"/>
      <c r="B77" s="35"/>
      <c r="C77" s="40" t="s">
        <v>107</v>
      </c>
      <c r="D77" s="40"/>
      <c r="E77" s="40"/>
      <c r="F77" s="40"/>
      <c r="G77" s="40"/>
      <c r="H77" s="39" t="n">
        <f aca="false">H66</f>
        <v>91.5831</v>
      </c>
      <c r="I77" s="35"/>
      <c r="J77" s="35"/>
      <c r="K77" s="35"/>
      <c r="L77" s="35"/>
      <c r="M77" s="35"/>
      <c r="N77" s="35"/>
      <c r="O77" s="39" t="n">
        <f aca="false">H77*0.65*7.25</f>
        <v>431.58535875</v>
      </c>
    </row>
    <row r="78" customFormat="false" ht="12.75" hidden="false" customHeight="true" outlineLevel="0" collapsed="false">
      <c r="A78" s="35"/>
      <c r="B78" s="35"/>
      <c r="C78" s="40" t="s">
        <v>108</v>
      </c>
      <c r="D78" s="40"/>
      <c r="E78" s="40"/>
      <c r="F78" s="40"/>
      <c r="G78" s="40"/>
      <c r="H78" s="39" t="n">
        <f aca="false">H67</f>
        <v>984.6616325</v>
      </c>
      <c r="I78" s="35"/>
      <c r="J78" s="35"/>
      <c r="K78" s="35"/>
      <c r="L78" s="35"/>
      <c r="M78" s="35"/>
      <c r="N78" s="35"/>
      <c r="O78" s="39" t="n">
        <f aca="false">H78*0.55*0.85*7.25</f>
        <v>3337.38752065469</v>
      </c>
    </row>
    <row r="79" customFormat="false" ht="12.75" hidden="false" customHeight="true" outlineLevel="0" collapsed="false">
      <c r="A79" s="35"/>
      <c r="B79" s="35"/>
      <c r="C79" s="40" t="s">
        <v>109</v>
      </c>
      <c r="D79" s="40"/>
      <c r="E79" s="40"/>
      <c r="F79" s="40"/>
      <c r="G79" s="40"/>
      <c r="H79" s="39" t="n">
        <f aca="false">H68</f>
        <v>184.449744</v>
      </c>
      <c r="I79" s="35"/>
      <c r="J79" s="35"/>
      <c r="K79" s="35"/>
      <c r="L79" s="35"/>
      <c r="M79" s="35"/>
      <c r="N79" s="35"/>
      <c r="O79" s="39" t="n">
        <f aca="false">H79*0.63*0.85*7.25</f>
        <v>716.103074862</v>
      </c>
    </row>
    <row r="80" customFormat="false" ht="12.75" hidden="false" customHeight="true" outlineLevel="0" collapsed="false">
      <c r="A80" s="35"/>
      <c r="B80" s="35"/>
      <c r="C80" s="40" t="s">
        <v>110</v>
      </c>
      <c r="D80" s="40"/>
      <c r="E80" s="40"/>
      <c r="F80" s="40"/>
      <c r="G80" s="40"/>
      <c r="H80" s="39" t="n">
        <f aca="false">H69</f>
        <v>215.86788</v>
      </c>
      <c r="I80" s="35"/>
      <c r="J80" s="35"/>
      <c r="K80" s="35"/>
      <c r="L80" s="35"/>
      <c r="M80" s="35"/>
      <c r="N80" s="35"/>
      <c r="O80" s="39" t="n">
        <f aca="false">H80*0.85*0.8*7.25</f>
        <v>1064.2286484</v>
      </c>
    </row>
    <row r="81" customFormat="false" ht="12.75" hidden="false" customHeight="true" outlineLevel="0" collapsed="false">
      <c r="A81" s="35"/>
      <c r="B81" s="35"/>
      <c r="C81" s="40" t="s">
        <v>111</v>
      </c>
      <c r="D81" s="40"/>
      <c r="E81" s="40"/>
      <c r="F81" s="40"/>
      <c r="G81" s="40"/>
      <c r="H81" s="39" t="n">
        <f aca="false">H70</f>
        <v>281.4962976</v>
      </c>
      <c r="I81" s="35"/>
      <c r="J81" s="35"/>
      <c r="K81" s="35"/>
      <c r="L81" s="35"/>
      <c r="M81" s="35"/>
      <c r="N81" s="35"/>
      <c r="O81" s="39" t="n">
        <f aca="false">H81*0.85*0.85*7.25</f>
        <v>1474.512793866</v>
      </c>
    </row>
    <row r="82" customFormat="false" ht="12.75" hidden="false" customHeight="true" outlineLevel="0" collapsed="false">
      <c r="A82" s="35"/>
      <c r="B82" s="35"/>
      <c r="C82" s="36" t="s">
        <v>112</v>
      </c>
      <c r="D82" s="36"/>
      <c r="E82" s="36"/>
      <c r="F82" s="35"/>
      <c r="G82" s="35"/>
      <c r="H82" s="39"/>
      <c r="I82" s="35"/>
      <c r="J82" s="35"/>
      <c r="K82" s="35"/>
      <c r="L82" s="35"/>
      <c r="M82" s="35"/>
      <c r="N82" s="35"/>
      <c r="O82" s="39" t="n">
        <f aca="false">SUM(O73:O81)</f>
        <v>43156.8824365327</v>
      </c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9"/>
    </row>
    <row r="84" customFormat="false" ht="12.75" hidden="false" customHeight="true" outlineLevel="0" collapsed="false">
      <c r="A84" s="35"/>
      <c r="B84" s="35"/>
      <c r="C84" s="36" t="s">
        <v>113</v>
      </c>
      <c r="D84" s="36"/>
      <c r="E84" s="36"/>
      <c r="F84" s="36"/>
      <c r="G84" s="36"/>
      <c r="H84" s="35"/>
      <c r="I84" s="35"/>
      <c r="J84" s="35"/>
      <c r="K84" s="35"/>
      <c r="L84" s="35"/>
      <c r="M84" s="35"/>
      <c r="N84" s="35"/>
      <c r="O84" s="39" t="n">
        <f aca="false">O60+O71+O82</f>
        <v>387510.932718094</v>
      </c>
    </row>
    <row r="85" customFormat="false" ht="12.75" hidden="false" customHeight="true" outlineLevel="0" collapsed="false">
      <c r="A85" s="35"/>
      <c r="B85" s="35"/>
      <c r="C85" s="36" t="s">
        <v>114</v>
      </c>
      <c r="D85" s="36"/>
      <c r="E85" s="36"/>
      <c r="F85" s="36"/>
      <c r="G85" s="36"/>
      <c r="H85" s="35"/>
      <c r="I85" s="35"/>
      <c r="J85" s="35"/>
      <c r="K85" s="35"/>
      <c r="L85" s="35"/>
      <c r="M85" s="35"/>
      <c r="N85" s="39"/>
      <c r="O85" s="39" t="n">
        <f aca="false">O84*0.02</f>
        <v>7750.21865436187</v>
      </c>
    </row>
    <row r="86" customFormat="false" ht="12.75" hidden="false" customHeight="true" outlineLevel="0" collapsed="false">
      <c r="A86" s="35"/>
      <c r="B86" s="35"/>
      <c r="C86" s="36" t="s">
        <v>115</v>
      </c>
      <c r="D86" s="36"/>
      <c r="E86" s="36"/>
      <c r="F86" s="36"/>
      <c r="G86" s="36"/>
      <c r="H86" s="35"/>
      <c r="I86" s="35"/>
      <c r="J86" s="35"/>
      <c r="K86" s="35"/>
      <c r="L86" s="35"/>
      <c r="M86" s="35"/>
      <c r="N86" s="35"/>
      <c r="O86" s="39" t="n">
        <f aca="false">SUM(O84:O85)</f>
        <v>395261.151372455</v>
      </c>
    </row>
    <row r="87" customFormat="false" ht="12.75" hidden="false" customHeight="true" outlineLevel="0" collapsed="false">
      <c r="A87" s="35"/>
      <c r="B87" s="35"/>
      <c r="C87" s="36" t="s">
        <v>116</v>
      </c>
      <c r="D87" s="36"/>
      <c r="E87" s="36"/>
      <c r="F87" s="36"/>
      <c r="G87" s="36"/>
      <c r="H87" s="35"/>
      <c r="I87" s="35"/>
      <c r="J87" s="35"/>
      <c r="K87" s="35"/>
      <c r="L87" s="35"/>
      <c r="M87" s="35"/>
      <c r="N87" s="35"/>
      <c r="O87" s="39" t="n">
        <f aca="false">O86*0.18</f>
        <v>71147.007247042</v>
      </c>
      <c r="P87" s="20"/>
    </row>
    <row r="88" customFormat="false" ht="12.75" hidden="false" customHeight="true" outlineLevel="0" collapsed="false">
      <c r="A88" s="35"/>
      <c r="B88" s="35"/>
      <c r="C88" s="43" t="s">
        <v>19</v>
      </c>
      <c r="D88" s="43"/>
      <c r="E88" s="43"/>
      <c r="F88" s="43"/>
      <c r="G88" s="43"/>
      <c r="H88" s="35"/>
      <c r="I88" s="35"/>
      <c r="J88" s="35"/>
      <c r="K88" s="35"/>
      <c r="L88" s="35"/>
      <c r="M88" s="35"/>
      <c r="N88" s="35"/>
      <c r="O88" s="44" t="n">
        <f aca="false">O86+O87</f>
        <v>466408.158619497</v>
      </c>
    </row>
    <row r="89" customFormat="false" ht="12.75" hidden="false" customHeight="true" outlineLevel="0" collapsed="false">
      <c r="A89" s="35"/>
      <c r="B89" s="35"/>
      <c r="C89" s="45"/>
      <c r="D89" s="45"/>
      <c r="E89" s="45"/>
      <c r="F89" s="45"/>
      <c r="G89" s="45"/>
      <c r="H89" s="45"/>
      <c r="I89" s="35"/>
      <c r="J89" s="35"/>
      <c r="K89" s="35"/>
      <c r="L89" s="35"/>
      <c r="M89" s="35"/>
      <c r="N89" s="35"/>
      <c r="O89" s="39"/>
    </row>
    <row r="90" customFormat="false" ht="12.75" hidden="false" customHeight="true" outlineLevel="0" collapsed="false">
      <c r="A90" s="45"/>
      <c r="B90" s="45"/>
      <c r="C90" s="46"/>
      <c r="D90" s="46"/>
      <c r="E90" s="46"/>
      <c r="F90" s="46"/>
      <c r="G90" s="46"/>
      <c r="H90" s="45"/>
      <c r="I90" s="45"/>
      <c r="J90" s="45"/>
      <c r="K90" s="45"/>
      <c r="L90" s="45"/>
      <c r="M90" s="45"/>
      <c r="N90" s="45"/>
      <c r="O90" s="44"/>
    </row>
    <row r="91" customFormat="false" ht="12.75" hidden="false" customHeight="true" outlineLevel="0" collapsed="false">
      <c r="A91" s="45"/>
      <c r="B91" s="45"/>
      <c r="C91" s="47" t="s">
        <v>117</v>
      </c>
      <c r="D91" s="47"/>
      <c r="E91" s="47"/>
      <c r="F91" s="47"/>
      <c r="G91" s="47"/>
      <c r="H91" s="46"/>
      <c r="I91" s="45"/>
      <c r="J91" s="45"/>
      <c r="K91" s="45"/>
      <c r="L91" s="45"/>
      <c r="M91" s="45"/>
      <c r="N91" s="45"/>
      <c r="O91" s="45"/>
    </row>
    <row r="92" customFormat="false" ht="12.75" hidden="false" customHeight="true" outlineLevel="0" collapsed="false">
      <c r="A92" s="46"/>
      <c r="B92" s="46"/>
      <c r="H92" s="47"/>
      <c r="I92" s="46"/>
      <c r="J92" s="46"/>
      <c r="K92" s="46"/>
      <c r="L92" s="46"/>
      <c r="M92" s="46"/>
      <c r="N92" s="46"/>
      <c r="O92" s="46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63">
    <mergeCell ref="A1:B1"/>
    <mergeCell ref="C1:F1"/>
    <mergeCell ref="M1:N1"/>
    <mergeCell ref="K2:N2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50:E50"/>
    <mergeCell ref="C52:F52"/>
    <mergeCell ref="C53:G53"/>
    <mergeCell ref="C54:F54"/>
    <mergeCell ref="C55:F55"/>
    <mergeCell ref="C56:E56"/>
    <mergeCell ref="C57:G57"/>
    <mergeCell ref="C58:G58"/>
    <mergeCell ref="C59:H59"/>
    <mergeCell ref="C60:E60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E71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E82"/>
    <mergeCell ref="C84:G84"/>
    <mergeCell ref="C85:G85"/>
    <mergeCell ref="C86:G86"/>
    <mergeCell ref="C87:G87"/>
    <mergeCell ref="C88:G88"/>
  </mergeCells>
  <printOptions headings="false" gridLines="false" gridLinesSet="true" horizontalCentered="false" verticalCentered="false"/>
  <pageMargins left="0.157638888888889" right="0.157638888888889" top="0.236111111111111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9:58:45Z</dcterms:created>
  <dc:creator>Computer</dc:creator>
  <dc:description/>
  <dc:language>en-US</dc:language>
  <cp:lastModifiedBy>Секретарь</cp:lastModifiedBy>
  <cp:lastPrinted>2008-03-26T15:56:39Z</cp:lastPrinted>
  <dcterms:modified xsi:type="dcterms:W3CDTF">2008-04-28T04:45:32Z</dcterms:modified>
  <cp:revision>0</cp:revision>
  <dc:subject/>
  <dc:title/>
</cp:coreProperties>
</file>