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2:$22</definedName>
    <definedName function="false" hidden="false" name="Подстрока" vbProcedure="false">'Форма по ТЕР 12 граф_'!$A$103:$M$104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42:$M$145</definedName>
    <definedName function="false" hidden="false" name="СметаКонцовка" vbProcedure="false">'Форма по ТЕР 12 граф_'!$A$177:$M$181</definedName>
    <definedName function="false" hidden="false" name="СметаКонцовкаНач" vbProcedure="false">'Форма по ТЕР 12 граф_'!$A$107:$M$109</definedName>
    <definedName function="false" hidden="false" name="СметаЛимитированные" vbProcedure="false">'Форма по ТЕР 12 граф_'!$A$176:$M$176</definedName>
    <definedName function="false" hidden="false" name="Строка" vbProcedure="false">'Форма по ТЕР 12 граф_'!$A$105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8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8; 19; 20; 21; 22; 2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8,1; 14,1; 14,2; 16,1; 17,1; 19,1; 20,1; 21,1; 22,1; 23,1</t>
  </si>
  <si>
    <t xml:space="preserve">Кровли</t>
  </si>
  <si>
    <t xml:space="preserve">Деревянные конструкции</t>
  </si>
  <si>
    <t xml:space="preserve">12; 16</t>
  </si>
  <si>
    <t xml:space="preserve">Печные работы</t>
  </si>
  <si>
    <t xml:space="preserve">Штукатур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ул.Ноздрина, д.32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здрина,32 ш (обреш) (Копия)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3</t>
  </si>
  <si>
    <t xml:space="preserve">Смена обрешетки с прозорами из из брусков толщиной 50 мм и выше</t>
  </si>
  <si>
    <t xml:space="preserve">ТЕРр Ивановской обл. сб.58,поз.18-3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58-4-1</t>
  </si>
  <si>
    <t xml:space="preserve">Разборка парапетных решеток</t>
  </si>
  <si>
    <t xml:space="preserve">ТЕРр Ивановской обл. сб.58,поз.4-1</t>
  </si>
  <si>
    <t xml:space="preserve">100 м парапетных решеток</t>
  </si>
  <si>
    <t xml:space="preserve">01. Разборка креплений. 02. Разборка на элементы. 03. Укладка на стройплощадке.</t>
  </si>
  <si>
    <t xml:space="preserve">8,1</t>
  </si>
  <si>
    <t xml:space="preserve">9</t>
  </si>
  <si>
    <t xml:space="preserve">12-01-012-1</t>
  </si>
  <si>
    <t xml:space="preserve">Ограждение кровель перилами без стоимости мет ограждений (Мат=3064,03-0,3*10277,19=19,13)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-01-044-12</t>
  </si>
  <si>
    <t xml:space="preserve">Обивка кровельной сталью оцинкованной по дереву с одной стороны слуховх окон и дефлекторов</t>
  </si>
  <si>
    <t xml:space="preserve">ТЕР Ивановской обл. сб.10,гл.01,табл.044,поз.12</t>
  </si>
  <si>
    <t xml:space="preserve">100 м2 проемов</t>
  </si>
  <si>
    <t xml:space="preserve">10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4</t>
  </si>
  <si>
    <t xml:space="preserve">60-10-1</t>
  </si>
  <si>
    <t xml:space="preserve">Исправление кладки дымовой трубы</t>
  </si>
  <si>
    <t xml:space="preserve">100 шт.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4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4,2</t>
  </si>
  <si>
    <t xml:space="preserve">15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6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16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17</t>
  </si>
  <si>
    <t xml:space="preserve">20-02-002-2</t>
  </si>
  <si>
    <t xml:space="preserve">Установка решеток жалюзийных площадью в свету до 1 м2</t>
  </si>
  <si>
    <t xml:space="preserve">шт.</t>
  </si>
  <si>
    <t xml:space="preserve">ТЕР Ивановской обл.,сб.20,гл.02,табл.002,поз.2</t>
  </si>
  <si>
    <t xml:space="preserve">1 решетка</t>
  </si>
  <si>
    <t xml:space="preserve">01. Установка решеток с выверкой и закреплением.</t>
  </si>
  <si>
    <t xml:space="preserve">17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19</t>
  </si>
  <si>
    <t xml:space="preserve">58-10-2</t>
  </si>
  <si>
    <t xml:space="preserve">Смена частей водосточных труб прямые звенья с люлек</t>
  </si>
  <si>
    <t xml:space="preserve">ТЕРр Ивановской обл. сб.58,поз.10-2</t>
  </si>
  <si>
    <t xml:space="preserve">01. Снятие негодных частей. 02. Hавеска новых готовых частей труб с укреплением.</t>
  </si>
  <si>
    <t xml:space="preserve">19,1</t>
  </si>
  <si>
    <t xml:space="preserve">103-9001</t>
  </si>
  <si>
    <t xml:space="preserve">Трубы</t>
  </si>
  <si>
    <t xml:space="preserve">м</t>
  </si>
  <si>
    <t xml:space="preserve">ССЦ Ивановской обл.,сб.103,поз.9001</t>
  </si>
  <si>
    <t xml:space="preserve">20</t>
  </si>
  <si>
    <t xml:space="preserve">58-10-4</t>
  </si>
  <si>
    <t xml:space="preserve">Смена частей водосточных труб колена с люлек</t>
  </si>
  <si>
    <t xml:space="preserve">ТЕРр Ивановской обл. сб.58,поз.10-4</t>
  </si>
  <si>
    <t xml:space="preserve">20,1</t>
  </si>
  <si>
    <t xml:space="preserve">202-9130</t>
  </si>
  <si>
    <t xml:space="preserve">Изделия</t>
  </si>
  <si>
    <t xml:space="preserve">ССЦ Ивановской обл.,сб.202,поз.9130</t>
  </si>
  <si>
    <t xml:space="preserve">21</t>
  </si>
  <si>
    <t xml:space="preserve">58-10-5</t>
  </si>
  <si>
    <t xml:space="preserve">Смена частей водосточных труб отливы (отметы)</t>
  </si>
  <si>
    <t xml:space="preserve">ТЕРр Ивановской обл. сб.58,поз.10-5</t>
  </si>
  <si>
    <t xml:space="preserve">21,1</t>
  </si>
  <si>
    <t xml:space="preserve">22</t>
  </si>
  <si>
    <t xml:space="preserve">58-10-7</t>
  </si>
  <si>
    <t xml:space="preserve">Смена частей водосточных труб воронки с люлек</t>
  </si>
  <si>
    <t xml:space="preserve">ТЕРр Ивановской обл. сб.58,поз.10-7</t>
  </si>
  <si>
    <t xml:space="preserve">22,1</t>
  </si>
  <si>
    <t xml:space="preserve">23</t>
  </si>
  <si>
    <t xml:space="preserve">58-14-6</t>
  </si>
  <si>
    <t xml:space="preserve">Смена кровли простой сложности: без настенных желобов и свесов</t>
  </si>
  <si>
    <t xml:space="preserve">ТЕРр Ивановской обл. сб.58,поз.14-6</t>
  </si>
  <si>
    <t xml:space="preserve">Наименование:  Ремонт существующих зданий (включая жилые дома) без расселения</t>
  </si>
  <si>
    <t xml:space="preserve">100 м2 покрытия</t>
  </si>
  <si>
    <t xml:space="preserve">01. Разборка старой кровли. 02. Заготовка картин для рядового покрытия скатов, свесов, настенных желобов и разжелобков. 03. Покрытие кровли готовыми картинами с установкой и прибивкой кляммер, присоединением рядового покрытия к желобам и разжелобкам. 04. Изоляция готовой герметизирующей замазкой всех фальцев открытия карнизного свеса, настенного желоба, разжелобков, а также фальцев рядового покрытия, расположенных в полосе равной 1 м и лежащей выше фальца, соединяющего рядовое покрытие с желобом. 05. Укладка подкладочного слоя из толя на мастике по всей ширине сплошной опалубке свеса, а также подкладочного слоя из старой кровельной стали вдоль желоба и нижней части разжелобков. 06. Защита специальными щитами перекрытий зданий от атмосферных осадков в перерывах между рабочими сменами.</t>
  </si>
  <si>
    <t xml:space="preserve">23,1</t>
  </si>
  <si>
    <t xml:space="preserve">101-1875</t>
  </si>
  <si>
    <t xml:space="preserve">Сталь оцинкованная листовая толщина листа 0.7 мм</t>
  </si>
  <si>
    <t xml:space="preserve">ССЦ Ивановской обл.,сб.101,поз.1875</t>
  </si>
  <si>
    <t xml:space="preserve">24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2.1-37</t>
  </si>
  <si>
    <t xml:space="preserve">Затраты труда рабочих-строителей (средний разряд 2.1)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847</t>
  </si>
  <si>
    <t xml:space="preserve">ССЦ Ивановской обл.,сб.101,поз.1847</t>
  </si>
  <si>
    <t xml:space="preserve">Замазка защитная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.00_ ;\-#,##0.00\ "/>
    <numFmt numFmtId="174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:M18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ноздрина,32 ш (обреш) (Копия)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47.2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11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1701.48</v>
      </c>
      <c r="K35" s="82" t="n">
        <f aca="false">Source!S24</f>
        <v>1684.87</v>
      </c>
      <c r="L35" s="84" t="n">
        <f aca="false">Source!Q24</f>
        <v>16.61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15.95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11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40133.451</v>
      </c>
      <c r="K39" s="82" t="n">
        <f aca="false">Source!S26</f>
        <v>4158.308</v>
      </c>
      <c r="L39" s="84" t="n">
        <f aca="false">Source!Q26</f>
        <v>1926.513</v>
      </c>
      <c r="M39" s="87" t="n">
        <f aca="false">Source!P26</f>
        <v>34048.63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112.338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83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4511.838</v>
      </c>
      <c r="K41" s="82" t="n">
        <f aca="false">Source!S27</f>
        <v>735.662</v>
      </c>
      <c r="L41" s="84" t="n">
        <f aca="false">Source!Q27</f>
        <v>92.354</v>
      </c>
      <c r="M41" s="87" t="n">
        <f aca="false">Source!P27</f>
        <v>3683.822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8.3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2.3489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D45" s="80" t="str">
        <f aca="false">Source!G29</f>
        <v>Смена обрешетки с прозорами из из брусков толщиной 50 мм и выше</v>
      </c>
      <c r="E45" s="81" t="n">
        <f aca="false">Source!I29</f>
        <v>4.53</v>
      </c>
      <c r="F45" s="82" t="n">
        <f aca="false">Source!AK29</f>
        <v>1996.78</v>
      </c>
      <c r="G45" s="83" t="n">
        <f aca="false">Source!AO29</f>
        <v>520.06</v>
      </c>
      <c r="H45" s="84" t="n">
        <f aca="false">Source!AM29</f>
        <v>49.52</v>
      </c>
      <c r="I45" s="85" t="n">
        <f aca="false">Source!AL29</f>
        <v>1427.2</v>
      </c>
      <c r="J45" s="86" t="n">
        <f aca="false">Source!O29</f>
        <v>9045.414</v>
      </c>
      <c r="K45" s="82" t="n">
        <f aca="false">Source!S29</f>
        <v>2355.872</v>
      </c>
      <c r="L45" s="84" t="n">
        <f aca="false">Source!Q29</f>
        <v>224.326</v>
      </c>
      <c r="M45" s="87" t="n">
        <f aca="false">Source!P29</f>
        <v>6465.216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4.47</v>
      </c>
      <c r="I46" s="95"/>
      <c r="J46" s="96"/>
      <c r="K46" s="97"/>
      <c r="L46" s="94" t="n">
        <f aca="false">Source!R29</f>
        <v>20.249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9.5583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0.83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1560.566</v>
      </c>
      <c r="K49" s="82" t="n">
        <f aca="false">Source!S31</f>
        <v>497.112</v>
      </c>
      <c r="L49" s="84" t="n">
        <f aca="false">Source!Q31</f>
        <v>3.818</v>
      </c>
      <c r="M49" s="87" t="n">
        <f aca="false">Source!P31</f>
        <v>1059.636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589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332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1.65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9082.491</v>
      </c>
      <c r="K53" s="82" t="n">
        <f aca="false">Source!S33</f>
        <v>1275.153</v>
      </c>
      <c r="L53" s="84" t="n">
        <f aca="false">Source!Q33</f>
        <v>21.285</v>
      </c>
      <c r="M53" s="87" t="n">
        <f aca="false">Source!P33</f>
        <v>7786.053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3.68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5907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1.65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8817.634</v>
      </c>
      <c r="K57" s="82" t="n">
        <f aca="false">Source!S35</f>
        <v>1099.164</v>
      </c>
      <c r="L57" s="84" t="n">
        <f aca="false">Source!Q35</f>
        <v>30.014</v>
      </c>
      <c r="M57" s="87" t="n">
        <f aca="false">Source!P35</f>
        <v>7688.456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5.165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9801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28.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D61" s="80" t="str">
        <f aca="false">Source!G37</f>
        <v>Разборка парапетных решеток</v>
      </c>
      <c r="E61" s="81" t="n">
        <f aca="false">Source!I37</f>
        <v>1.63</v>
      </c>
      <c r="F61" s="82" t="n">
        <f aca="false">Source!AK37</f>
        <v>96.1</v>
      </c>
      <c r="G61" s="83" t="n">
        <f aca="false">Source!AO37</f>
        <v>93.83</v>
      </c>
      <c r="H61" s="84" t="n">
        <f aca="false">Source!AM37</f>
        <v>2.27</v>
      </c>
      <c r="I61" s="85" t="n">
        <f aca="false">Source!AL37</f>
        <v>0</v>
      </c>
      <c r="J61" s="86" t="n">
        <f aca="false">Source!O37</f>
        <v>156.643</v>
      </c>
      <c r="K61" s="82" t="n">
        <f aca="false">Source!S37</f>
        <v>152.943</v>
      </c>
      <c r="L61" s="84" t="n">
        <f aca="false">Source!Q37</f>
        <v>3.7</v>
      </c>
      <c r="M61" s="87" t="n">
        <f aca="false">Source!P37</f>
        <v>0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0</v>
      </c>
      <c r="I62" s="95"/>
      <c r="J62" s="96"/>
      <c r="K62" s="97"/>
      <c r="L62" s="94" t="n">
        <f aca="false">Source!R37</f>
        <v>0</v>
      </c>
      <c r="M62" s="93"/>
    </row>
    <row r="63" customFormat="false" ht="30" hidden="false" customHeight="false" outlineLevel="0" collapsed="false">
      <c r="A63" s="98" t="str">
        <f aca="false">Source!E38</f>
        <v>8,1</v>
      </c>
      <c r="B63" s="98"/>
      <c r="C63" s="99" t="str">
        <f aca="false">IF(Source!BJ38&lt;&gt;"",SUBSTITUTE(SUBSTITUTE(SUBSTITUTE(SUBSTITUTE(SUBSTITUTE(SUBSTITUTE(Source!BJ38,",",""),"сб."," "),"гл.","-"),"табл.","-"),"поз.","-"),"разд.","-"),Source!F38)</f>
        <v>ССЦ Ивановской обл. 999-9900</v>
      </c>
      <c r="D63" s="100" t="str">
        <f aca="false">Source!G38</f>
        <v>Строительный мусор</v>
      </c>
      <c r="E63" s="101" t="n">
        <f aca="false">Source!I38</f>
        <v>1.304</v>
      </c>
      <c r="F63" s="102" t="n">
        <f aca="false">Source!AB38</f>
        <v>0</v>
      </c>
      <c r="G63" s="102" t="n">
        <f aca="false">Source!AF38</f>
        <v>0</v>
      </c>
      <c r="H63" s="102" t="n">
        <f aca="false">Source!AD38</f>
        <v>0</v>
      </c>
      <c r="I63" s="103" t="n">
        <f aca="false">Source!AL38</f>
        <v>0</v>
      </c>
      <c r="J63" s="104" t="n">
        <f aca="false">Source!O38</f>
        <v>0</v>
      </c>
      <c r="K63" s="105" t="n">
        <f aca="false">Source!S38</f>
        <v>0</v>
      </c>
      <c r="L63" s="106" t="n">
        <f aca="false">Source!Q38</f>
        <v>0</v>
      </c>
      <c r="M63" s="104" t="n">
        <f aca="false">Source!P38</f>
        <v>0</v>
      </c>
    </row>
    <row r="64" customFormat="false" ht="15" hidden="false" customHeight="false" outlineLevel="0" collapsed="false">
      <c r="A64" s="107"/>
      <c r="B64" s="107"/>
      <c r="C64" s="108"/>
      <c r="D64" s="109"/>
      <c r="E64" s="110" t="str">
        <f aca="false">Source!H38</f>
        <v>т</v>
      </c>
      <c r="F64" s="111"/>
      <c r="G64" s="112"/>
      <c r="H64" s="112" t="n">
        <f aca="false">Source!AE38</f>
        <v>0</v>
      </c>
      <c r="I64" s="113"/>
      <c r="J64" s="114"/>
      <c r="K64" s="115"/>
      <c r="L64" s="116" t="n">
        <f aca="false">Source!R38</f>
        <v>0</v>
      </c>
      <c r="M64" s="117"/>
    </row>
    <row r="65" customFormat="false" ht="42.75" hidden="false" customHeight="false" outlineLevel="0" collapsed="false">
      <c r="A65" s="78" t="n">
        <v>9</v>
      </c>
      <c r="B65" s="78" t="n">
        <f aca="false">Source!CH39</f>
        <v>0</v>
      </c>
      <c r="C65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D65" s="80" t="str">
        <f aca="false">Source!G39</f>
        <v>Ограждение кровель перилами без стоимости мет ограждений (Мат=3064,03-0,3*10277,19=19,13)</v>
      </c>
      <c r="E65" s="81" t="n">
        <f aca="false">Source!I39</f>
        <v>1.63</v>
      </c>
      <c r="F65" s="82" t="n">
        <f aca="false">Source!AK39</f>
        <v>133.37</v>
      </c>
      <c r="G65" s="83" t="n">
        <f aca="false">Source!AO39</f>
        <v>47.56</v>
      </c>
      <c r="H65" s="84" t="n">
        <f aca="false">Source!AM39</f>
        <v>66.68</v>
      </c>
      <c r="I65" s="85" t="n">
        <f aca="false">Source!AL39</f>
        <v>19.13</v>
      </c>
      <c r="J65" s="86" t="n">
        <f aca="false">Source!O39</f>
        <v>217.393</v>
      </c>
      <c r="K65" s="82" t="n">
        <f aca="false">Source!S39</f>
        <v>77.523</v>
      </c>
      <c r="L65" s="84" t="n">
        <f aca="false">Source!Q39</f>
        <v>108.688</v>
      </c>
      <c r="M65" s="87" t="n">
        <f aca="false">Source!P39</f>
        <v>31.182</v>
      </c>
    </row>
    <row r="66" customFormat="false" ht="15" hidden="false" customHeight="false" outlineLevel="0" collapsed="false">
      <c r="A66" s="88"/>
      <c r="B66" s="88"/>
      <c r="C66" s="89"/>
      <c r="D66" s="90"/>
      <c r="E66" s="91" t="str">
        <f aca="false">Source!H39</f>
        <v>100 м</v>
      </c>
      <c r="F66" s="92"/>
      <c r="G66" s="93"/>
      <c r="H66" s="94" t="n">
        <f aca="false">Source!AN39</f>
        <v>3</v>
      </c>
      <c r="I66" s="95"/>
      <c r="J66" s="96"/>
      <c r="K66" s="97"/>
      <c r="L66" s="94" t="n">
        <f aca="false">Source!R39</f>
        <v>4.89</v>
      </c>
      <c r="M66" s="93"/>
    </row>
    <row r="67" customFormat="false" ht="99.7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ТЕР Ивановской обл.  10-01-044-12 Кэмм*1,25 Кзпм*1,25 Козп*1,15 Ктзс*1,15 Ктзм*1,25</v>
      </c>
      <c r="D67" s="80" t="str">
        <f aca="false">Source!G40</f>
        <v>Обивка кровельной сталью оцинкованной по дереву с одной стороны слуховх окон и дефлекторов</v>
      </c>
      <c r="E67" s="81" t="n">
        <f aca="false">Source!I40</f>
        <v>0.32</v>
      </c>
      <c r="F67" s="82" t="n">
        <f aca="false">Source!AK40</f>
        <v>10119.1</v>
      </c>
      <c r="G67" s="83" t="n">
        <f aca="false">Source!AO40</f>
        <v>525.02</v>
      </c>
      <c r="H67" s="84" t="n">
        <f aca="false">Source!AM40</f>
        <v>19.3</v>
      </c>
      <c r="I67" s="85" t="n">
        <f aca="false">Source!AL40</f>
        <v>9574.78</v>
      </c>
      <c r="J67" s="86" t="n">
        <f aca="false">Source!O40</f>
        <v>3264.857</v>
      </c>
      <c r="K67" s="82" t="n">
        <f aca="false">Source!S40</f>
        <v>193.207</v>
      </c>
      <c r="L67" s="84" t="n">
        <f aca="false">Source!Q40</f>
        <v>7.72</v>
      </c>
      <c r="M67" s="87" t="n">
        <f aca="false">Source!P40</f>
        <v>3063.93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м2</v>
      </c>
      <c r="F68" s="92"/>
      <c r="G68" s="93"/>
      <c r="H68" s="94" t="n">
        <f aca="false">Source!AN40</f>
        <v>0.72</v>
      </c>
      <c r="I68" s="95"/>
      <c r="J68" s="96"/>
      <c r="K68" s="97"/>
      <c r="L68" s="94" t="n">
        <f aca="false">Source!R40</f>
        <v>0.288</v>
      </c>
      <c r="M68" s="93"/>
    </row>
    <row r="69" customFormat="false" ht="28.5" hidden="false" customHeight="false" outlineLevel="0" collapsed="false">
      <c r="A69" s="78" t="n">
        <v>11</v>
      </c>
      <c r="B69" s="78" t="n">
        <f aca="false">Source!CH41</f>
        <v>0</v>
      </c>
      <c r="C69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60-10-1</v>
      </c>
      <c r="D69" s="80" t="str">
        <f aca="false">Source!G41</f>
        <v>Исправление кладки дымовой трубы</v>
      </c>
      <c r="E69" s="81" t="n">
        <f aca="false">Source!I41</f>
        <v>0.5</v>
      </c>
      <c r="F69" s="82" t="n">
        <f aca="false">Source!AK41</f>
        <v>143.89</v>
      </c>
      <c r="G69" s="83" t="n">
        <f aca="false">Source!AO41</f>
        <v>100.58</v>
      </c>
      <c r="H69" s="84" t="n">
        <f aca="false">Source!AM41</f>
        <v>9.99</v>
      </c>
      <c r="I69" s="85" t="n">
        <f aca="false">Source!AL41</f>
        <v>33.32</v>
      </c>
      <c r="J69" s="86" t="n">
        <f aca="false">Source!O41</f>
        <v>71.945</v>
      </c>
      <c r="K69" s="82" t="n">
        <f aca="false">Source!S41</f>
        <v>50.29</v>
      </c>
      <c r="L69" s="84" t="n">
        <f aca="false">Source!Q41</f>
        <v>4.995</v>
      </c>
      <c r="M69" s="87" t="n">
        <f aca="false">Source!P41</f>
        <v>16.66</v>
      </c>
    </row>
    <row r="70" customFormat="false" ht="15" hidden="false" customHeight="false" outlineLevel="0" collapsed="false">
      <c r="A70" s="88"/>
      <c r="B70" s="88"/>
      <c r="C70" s="89"/>
      <c r="D70" s="90"/>
      <c r="E70" s="91" t="str">
        <f aca="false">Source!H41</f>
        <v>100 шт.</v>
      </c>
      <c r="F70" s="92"/>
      <c r="G70" s="93"/>
      <c r="H70" s="94" t="n">
        <f aca="false">Source!AN41</f>
        <v>0.71</v>
      </c>
      <c r="I70" s="95"/>
      <c r="J70" s="96"/>
      <c r="K70" s="97"/>
      <c r="L70" s="94" t="n">
        <f aca="false">Source!R41</f>
        <v>0.355</v>
      </c>
      <c r="M70" s="93"/>
    </row>
    <row r="71" customFormat="false" ht="30" hidden="false" customHeight="false" outlineLevel="0" collapsed="false">
      <c r="A71" s="98" t="str">
        <f aca="false">Source!E42</f>
        <v>14,1</v>
      </c>
      <c r="B71" s="98"/>
      <c r="C71" s="99" t="str">
        <f aca="false">IF(Source!BJ42&lt;&gt;"",SUBSTITUTE(SUBSTITUTE(SUBSTITUTE(SUBSTITUTE(SUBSTITUTE(SUBSTITUTE(Source!BJ42,",",""),"сб."," "),"гл.","-"),"табл.","-"),"поз.","-"),"разд.","-"),Source!F42)</f>
        <v>ССЦ Ивановской обл. 404-9001</v>
      </c>
      <c r="D71" s="100" t="str">
        <f aca="false">Source!G42</f>
        <v>Кирпич</v>
      </c>
      <c r="E71" s="101" t="n">
        <f aca="false">Source!I42</f>
        <v>0.05</v>
      </c>
      <c r="F71" s="102" t="n">
        <f aca="false">Source!AB42</f>
        <v>9700</v>
      </c>
      <c r="G71" s="102" t="n">
        <f aca="false">Source!AF42</f>
        <v>0</v>
      </c>
      <c r="H71" s="102" t="n">
        <f aca="false">Source!AD42</f>
        <v>0</v>
      </c>
      <c r="I71" s="103" t="n">
        <f aca="false">Source!AL42</f>
        <v>9700</v>
      </c>
      <c r="J71" s="104" t="n">
        <f aca="false">Source!O42</f>
        <v>485</v>
      </c>
      <c r="K71" s="105" t="n">
        <f aca="false">Source!S42</f>
        <v>0</v>
      </c>
      <c r="L71" s="106" t="n">
        <f aca="false">Source!Q42</f>
        <v>0</v>
      </c>
      <c r="M71" s="104" t="n">
        <f aca="false">Source!P42</f>
        <v>485</v>
      </c>
    </row>
    <row r="72" customFormat="false" ht="15" hidden="false" customHeight="false" outlineLevel="0" collapsed="false">
      <c r="A72" s="107"/>
      <c r="B72" s="107"/>
      <c r="C72" s="108"/>
      <c r="D72" s="109"/>
      <c r="E72" s="110" t="str">
        <f aca="false">Source!H42</f>
        <v>1000 шт.</v>
      </c>
      <c r="F72" s="111"/>
      <c r="G72" s="112"/>
      <c r="H72" s="112" t="n">
        <f aca="false">Source!AE42</f>
        <v>0</v>
      </c>
      <c r="I72" s="113"/>
      <c r="J72" s="114"/>
      <c r="K72" s="115"/>
      <c r="L72" s="116" t="n">
        <f aca="false">Source!R42</f>
        <v>0</v>
      </c>
      <c r="M72" s="117"/>
    </row>
    <row r="73" customFormat="false" ht="30" hidden="false" customHeight="false" outlineLevel="0" collapsed="false">
      <c r="A73" s="98" t="str">
        <f aca="false">Source!E43</f>
        <v>14,2</v>
      </c>
      <c r="B73" s="98"/>
      <c r="C73" s="9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999-9900</v>
      </c>
      <c r="D73" s="100" t="str">
        <f aca="false">Source!G43</f>
        <v>Строительный мусор</v>
      </c>
      <c r="E73" s="101" t="n">
        <f aca="false">Source!I43</f>
        <v>0.255</v>
      </c>
      <c r="F73" s="102" t="n">
        <f aca="false">Source!AB43</f>
        <v>0</v>
      </c>
      <c r="G73" s="102" t="n">
        <f aca="false">Source!AF43</f>
        <v>0</v>
      </c>
      <c r="H73" s="102" t="n">
        <f aca="false">Source!AD43</f>
        <v>0</v>
      </c>
      <c r="I73" s="103" t="n">
        <f aca="false">Source!AL43</f>
        <v>0</v>
      </c>
      <c r="J73" s="104" t="n">
        <f aca="false">Source!O43</f>
        <v>0</v>
      </c>
      <c r="K73" s="105" t="n">
        <f aca="false">Source!S43</f>
        <v>0</v>
      </c>
      <c r="L73" s="106" t="n">
        <f aca="false">Source!Q43</f>
        <v>0</v>
      </c>
      <c r="M73" s="104" t="n">
        <f aca="false">Source!P43</f>
        <v>0</v>
      </c>
    </row>
    <row r="74" customFormat="false" ht="15" hidden="false" customHeight="false" outlineLevel="0" collapsed="false">
      <c r="A74" s="107"/>
      <c r="B74" s="107"/>
      <c r="C74" s="108"/>
      <c r="D74" s="109"/>
      <c r="E74" s="110" t="str">
        <f aca="false">Source!H43</f>
        <v>т</v>
      </c>
      <c r="F74" s="111"/>
      <c r="G74" s="112"/>
      <c r="H74" s="112" t="n">
        <f aca="false">Source!AE43</f>
        <v>0</v>
      </c>
      <c r="I74" s="113"/>
      <c r="J74" s="114"/>
      <c r="K74" s="115"/>
      <c r="L74" s="116" t="n">
        <f aca="false">Source!R43</f>
        <v>0</v>
      </c>
      <c r="M74" s="117"/>
    </row>
    <row r="75" customFormat="false" ht="28.5" hidden="false" customHeight="false" outlineLevel="0" collapsed="false">
      <c r="A75" s="78" t="n">
        <v>12</v>
      </c>
      <c r="B75" s="78" t="n">
        <f aca="false">Source!CH44</f>
        <v>0</v>
      </c>
      <c r="C75" s="7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1-31-1</v>
      </c>
      <c r="D75" s="80" t="str">
        <f aca="false">Source!G44</f>
        <v>Оштукатуривание поверхности дымовых труб</v>
      </c>
      <c r="E75" s="81" t="n">
        <f aca="false">Source!I44</f>
        <v>0.26</v>
      </c>
      <c r="F75" s="82" t="n">
        <f aca="false">Source!AK44</f>
        <v>2147.76</v>
      </c>
      <c r="G75" s="83" t="n">
        <f aca="false">Source!AO44</f>
        <v>984.19</v>
      </c>
      <c r="H75" s="84" t="n">
        <f aca="false">Source!AM44</f>
        <v>2.63</v>
      </c>
      <c r="I75" s="85" t="n">
        <f aca="false">Source!AL44</f>
        <v>1160.94</v>
      </c>
      <c r="J75" s="86" t="n">
        <f aca="false">Source!O44</f>
        <v>558.417</v>
      </c>
      <c r="K75" s="82" t="n">
        <f aca="false">Source!S44</f>
        <v>255.889</v>
      </c>
      <c r="L75" s="84" t="n">
        <f aca="false">Source!Q44</f>
        <v>0.684</v>
      </c>
      <c r="M75" s="87" t="n">
        <f aca="false">Source!P44</f>
        <v>301.844</v>
      </c>
    </row>
    <row r="76" customFormat="false" ht="15" hidden="false" customHeight="false" outlineLevel="0" collapsed="false">
      <c r="A76" s="88"/>
      <c r="B76" s="88"/>
      <c r="C76" s="89"/>
      <c r="D76" s="90"/>
      <c r="E76" s="91" t="str">
        <f aca="false">Source!H44</f>
        <v>100 м2</v>
      </c>
      <c r="F76" s="92"/>
      <c r="G76" s="93"/>
      <c r="H76" s="94" t="n">
        <f aca="false">Source!AN44</f>
        <v>0</v>
      </c>
      <c r="I76" s="95"/>
      <c r="J76" s="96"/>
      <c r="K76" s="97"/>
      <c r="L76" s="94" t="n">
        <f aca="false">Source!R44</f>
        <v>0</v>
      </c>
      <c r="M76" s="93"/>
    </row>
    <row r="77" customFormat="false" ht="99.75" hidden="false" customHeight="false" outlineLevel="0" collapsed="false">
      <c r="A77" s="78" t="n">
        <v>13</v>
      </c>
      <c r="B77" s="78" t="n">
        <f aca="false">Source!CH45</f>
        <v>0</v>
      </c>
      <c r="C77" s="79" t="str">
        <f aca="false">IF(Source!BJ45&lt;&gt;"",SUBSTITUTE(SUBSTITUTE(SUBSTITUTE(SUBSTITUTE(SUBSTITUTE(SUBSTITUTE(Source!BJ45,",",""),"сб."," "),"гл.","-"),"табл.","-"),"поз.","-"),"разд.","-"),Source!F45)&amp;" Кэмм*1,25"&amp;" Кзпм*1,25"&amp;" Козп*1,15"&amp;" Ктзс*1,15"&amp;" Ктзм*1,25"</f>
        <v>ТЕР Ивановской обл.  10-01-003-1 Кэмм*1,25 Кзпм*1,25 Козп*1,15 Ктзс*1,15 Ктзм*1,25</v>
      </c>
      <c r="D77" s="80" t="str">
        <f aca="false">Source!G45</f>
        <v>Устройство слуховых окон</v>
      </c>
      <c r="E77" s="81" t="n">
        <f aca="false">Source!I45</f>
        <v>2</v>
      </c>
      <c r="F77" s="82" t="n">
        <f aca="false">Source!AK45</f>
        <v>325.35</v>
      </c>
      <c r="G77" s="83" t="n">
        <f aca="false">Source!AO45</f>
        <v>45.55</v>
      </c>
      <c r="H77" s="84" t="n">
        <f aca="false">Source!AM45</f>
        <v>24.47</v>
      </c>
      <c r="I77" s="85" t="n">
        <f aca="false">Source!AL45</f>
        <v>255.33</v>
      </c>
      <c r="J77" s="86" t="n">
        <f aca="false">Source!O45</f>
        <v>676.6</v>
      </c>
      <c r="K77" s="82" t="n">
        <f aca="false">Source!S45</f>
        <v>104.765</v>
      </c>
      <c r="L77" s="84" t="n">
        <f aca="false">Source!Q45</f>
        <v>61.175</v>
      </c>
      <c r="M77" s="87" t="n">
        <f aca="false">Source!P45</f>
        <v>510.66</v>
      </c>
    </row>
    <row r="78" customFormat="false" ht="15" hidden="false" customHeight="false" outlineLevel="0" collapsed="false">
      <c r="A78" s="88"/>
      <c r="B78" s="88"/>
      <c r="C78" s="89"/>
      <c r="D78" s="90"/>
      <c r="E78" s="91" t="str">
        <f aca="false">Source!H45</f>
        <v>шт</v>
      </c>
      <c r="F78" s="92"/>
      <c r="G78" s="93"/>
      <c r="H78" s="94" t="n">
        <f aca="false">Source!AN45</f>
        <v>1.14</v>
      </c>
      <c r="I78" s="95"/>
      <c r="J78" s="96"/>
      <c r="K78" s="97"/>
      <c r="L78" s="94" t="n">
        <f aca="false">Source!R45</f>
        <v>2.85</v>
      </c>
      <c r="M78" s="93"/>
    </row>
    <row r="79" customFormat="false" ht="30" hidden="false" customHeight="false" outlineLevel="0" collapsed="false">
      <c r="A79" s="98" t="str">
        <f aca="false">Source!E46</f>
        <v>16,1</v>
      </c>
      <c r="B79" s="98"/>
      <c r="C79" s="99" t="str">
        <f aca="false">IF(Source!BJ46&lt;&gt;"",SUBSTITUTE(SUBSTITUTE(SUBSTITUTE(SUBSTITUTE(SUBSTITUTE(SUBSTITUTE(Source!BJ46,",",""),"сб."," "),"гл.","-"),"табл.","-"),"поз.","-"),"разд.","-"),Source!F46)</f>
        <v>ССЦ Ивановской обл. 203-9156</v>
      </c>
      <c r="D79" s="100" t="str">
        <f aca="false">Source!G46</f>
        <v>Приборы оконные</v>
      </c>
      <c r="E79" s="101" t="n">
        <f aca="false">Source!I46</f>
        <v>2</v>
      </c>
      <c r="F79" s="102" t="n">
        <f aca="false">Source!AB46</f>
        <v>110</v>
      </c>
      <c r="G79" s="102" t="n">
        <f aca="false">Source!AF46</f>
        <v>0</v>
      </c>
      <c r="H79" s="102" t="n">
        <f aca="false">Source!AD46</f>
        <v>0</v>
      </c>
      <c r="I79" s="103" t="n">
        <f aca="false">Source!AL46</f>
        <v>110</v>
      </c>
      <c r="J79" s="104" t="n">
        <f aca="false">Source!O46</f>
        <v>220</v>
      </c>
      <c r="K79" s="105" t="n">
        <f aca="false">Source!S46</f>
        <v>0</v>
      </c>
      <c r="L79" s="106" t="n">
        <f aca="false">Source!Q46</f>
        <v>0</v>
      </c>
      <c r="M79" s="104" t="n">
        <f aca="false">Source!P46</f>
        <v>220</v>
      </c>
    </row>
    <row r="80" customFormat="false" ht="15" hidden="false" customHeight="false" outlineLevel="0" collapsed="false">
      <c r="A80" s="107"/>
      <c r="B80" s="107"/>
      <c r="C80" s="108"/>
      <c r="D80" s="109"/>
      <c r="E80" s="110" t="str">
        <f aca="false">Source!H46</f>
        <v>компл.</v>
      </c>
      <c r="F80" s="111"/>
      <c r="G80" s="112"/>
      <c r="H80" s="112" t="n">
        <f aca="false">Source!AE46</f>
        <v>0</v>
      </c>
      <c r="I80" s="113"/>
      <c r="J80" s="114"/>
      <c r="K80" s="115"/>
      <c r="L80" s="116" t="n">
        <f aca="false">Source!R46</f>
        <v>0</v>
      </c>
      <c r="M80" s="117"/>
    </row>
    <row r="81" customFormat="false" ht="99.75" hidden="false" customHeight="false" outlineLevel="0" collapsed="false">
      <c r="A81" s="78" t="n">
        <v>14</v>
      </c>
      <c r="B81" s="78" t="n">
        <f aca="false">Source!CH47</f>
        <v>0</v>
      </c>
      <c r="C81" s="79" t="str">
        <f aca="false">IF(Source!BJ47&lt;&gt;"",SUBSTITUTE(SUBSTITUTE(SUBSTITUTE(SUBSTITUTE(SUBSTITUTE(SUBSTITUTE(Source!BJ47,",",""),"сб."," "),"гл.","-"),"табл.","-"),"поз.","-"),"разд.","-"),Source!F47)&amp;" Кэмм*1,25"&amp;" Кзпм*1,25"&amp;" Козп*1,15"&amp;" Ктзс*1,15"&amp;" Ктзм*1,25"</f>
        <v>ТЕР Ивановской обл. 20-02-002-2 Кэмм*1,25 Кзпм*1,25 Козп*1,15 Ктзс*1,15 Ктзм*1,25</v>
      </c>
      <c r="D81" s="80" t="str">
        <f aca="false">Source!G47</f>
        <v>Установка решеток жалюзийных площадью в свету до 1 м2</v>
      </c>
      <c r="E81" s="81" t="n">
        <f aca="false">Source!I47</f>
        <v>4</v>
      </c>
      <c r="F81" s="82" t="n">
        <f aca="false">Source!AK47</f>
        <v>29.87</v>
      </c>
      <c r="G81" s="83" t="n">
        <f aca="false">Source!AO47</f>
        <v>12.85</v>
      </c>
      <c r="H81" s="84" t="n">
        <f aca="false">Source!AM47</f>
        <v>9.94</v>
      </c>
      <c r="I81" s="85" t="n">
        <f aca="false">Source!AL47</f>
        <v>7.08</v>
      </c>
      <c r="J81" s="86" t="n">
        <f aca="false">Source!O47</f>
        <v>137.13</v>
      </c>
      <c r="K81" s="82" t="n">
        <f aca="false">Source!S47</f>
        <v>59.11</v>
      </c>
      <c r="L81" s="84" t="n">
        <f aca="false">Source!Q47</f>
        <v>49.7</v>
      </c>
      <c r="M81" s="87" t="n">
        <f aca="false">Source!P47</f>
        <v>28.32</v>
      </c>
    </row>
    <row r="82" customFormat="false" ht="15" hidden="false" customHeight="false" outlineLevel="0" collapsed="false">
      <c r="A82" s="88"/>
      <c r="B82" s="88"/>
      <c r="C82" s="89"/>
      <c r="D82" s="90"/>
      <c r="E82" s="91" t="str">
        <f aca="false">Source!H47</f>
        <v>шт.</v>
      </c>
      <c r="F82" s="92"/>
      <c r="G82" s="93"/>
      <c r="H82" s="94" t="n">
        <f aca="false">Source!AN47</f>
        <v>0.1</v>
      </c>
      <c r="I82" s="95"/>
      <c r="J82" s="96"/>
      <c r="K82" s="97"/>
      <c r="L82" s="94" t="n">
        <f aca="false">Source!R47</f>
        <v>0.5</v>
      </c>
      <c r="M82" s="93"/>
    </row>
    <row r="83" customFormat="false" ht="30" hidden="false" customHeight="false" outlineLevel="0" collapsed="false">
      <c r="A83" s="98" t="str">
        <f aca="false">Source!E48</f>
        <v>17,1</v>
      </c>
      <c r="B83" s="98"/>
      <c r="C83" s="99" t="str">
        <f aca="false">IF(Source!BJ48&lt;&gt;"",SUBSTITUTE(SUBSTITUTE(SUBSTITUTE(SUBSTITUTE(SUBSTITUTE(SUBSTITUTE(Source!BJ48,",",""),"сб."," "),"гл.","-"),"табл.","-"),"поз.","-"),"разд.","-"),Source!F48)</f>
        <v>ССЦ Ивановской обл. 300-9390</v>
      </c>
      <c r="D83" s="100" t="str">
        <f aca="false">Source!G48</f>
        <v>Решетки жалюзийные</v>
      </c>
      <c r="E83" s="101" t="n">
        <f aca="false">Source!I48</f>
        <v>4</v>
      </c>
      <c r="F83" s="102" t="n">
        <f aca="false">Source!AB48</f>
        <v>1000</v>
      </c>
      <c r="G83" s="102" t="n">
        <f aca="false">Source!AF48</f>
        <v>0</v>
      </c>
      <c r="H83" s="102" t="n">
        <f aca="false">Source!AD48</f>
        <v>0</v>
      </c>
      <c r="I83" s="103" t="n">
        <f aca="false">Source!AL48</f>
        <v>1000</v>
      </c>
      <c r="J83" s="104" t="n">
        <f aca="false">Source!O48</f>
        <v>4000</v>
      </c>
      <c r="K83" s="105" t="n">
        <f aca="false">Source!S48</f>
        <v>0</v>
      </c>
      <c r="L83" s="106" t="n">
        <f aca="false">Source!Q48</f>
        <v>0</v>
      </c>
      <c r="M83" s="104" t="n">
        <f aca="false">Source!P48</f>
        <v>4000</v>
      </c>
    </row>
    <row r="84" customFormat="false" ht="15" hidden="false" customHeight="false" outlineLevel="0" collapsed="false">
      <c r="A84" s="107"/>
      <c r="B84" s="107"/>
      <c r="C84" s="108"/>
      <c r="D84" s="109"/>
      <c r="E84" s="110" t="str">
        <f aca="false">Source!H48</f>
        <v>шт.</v>
      </c>
      <c r="F84" s="111"/>
      <c r="G84" s="112"/>
      <c r="H84" s="112" t="n">
        <f aca="false">Source!AE48</f>
        <v>0</v>
      </c>
      <c r="I84" s="113"/>
      <c r="J84" s="114"/>
      <c r="K84" s="115"/>
      <c r="L84" s="116" t="n">
        <f aca="false">Source!R48</f>
        <v>0</v>
      </c>
      <c r="M84" s="117"/>
    </row>
    <row r="85" customFormat="false" ht="28.5" hidden="false" customHeight="false" outlineLevel="0" collapsed="false">
      <c r="A85" s="78" t="n">
        <v>15</v>
      </c>
      <c r="B85" s="78" t="n">
        <f aca="false">Source!CH49</f>
        <v>0</v>
      </c>
      <c r="C85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58-10-2</v>
      </c>
      <c r="D85" s="80" t="str">
        <f aca="false">Source!G49</f>
        <v>Смена частей водосточных труб прямые звенья с люлек</v>
      </c>
      <c r="E85" s="81" t="n">
        <f aca="false">Source!I49</f>
        <v>1.5</v>
      </c>
      <c r="F85" s="82" t="n">
        <f aca="false">Source!AK49</f>
        <v>618.91</v>
      </c>
      <c r="G85" s="83" t="n">
        <f aca="false">Source!AO49</f>
        <v>608.68</v>
      </c>
      <c r="H85" s="84" t="n">
        <f aca="false">Source!AM49</f>
        <v>7.68</v>
      </c>
      <c r="I85" s="85" t="n">
        <f aca="false">Source!AL49</f>
        <v>2.55</v>
      </c>
      <c r="J85" s="86" t="n">
        <f aca="false">Source!O49</f>
        <v>928.365</v>
      </c>
      <c r="K85" s="82" t="n">
        <f aca="false">Source!S49</f>
        <v>913.02</v>
      </c>
      <c r="L85" s="84" t="n">
        <f aca="false">Source!Q49</f>
        <v>11.52</v>
      </c>
      <c r="M85" s="87" t="n">
        <f aca="false">Source!P49</f>
        <v>3.825</v>
      </c>
    </row>
    <row r="86" customFormat="false" ht="15" hidden="false" customHeight="false" outlineLevel="0" collapsed="false">
      <c r="A86" s="88"/>
      <c r="B86" s="88"/>
      <c r="C86" s="89"/>
      <c r="D86" s="90"/>
      <c r="E86" s="91" t="str">
        <f aca="false">Source!H49</f>
        <v>100 м</v>
      </c>
      <c r="F86" s="92"/>
      <c r="G86" s="93"/>
      <c r="H86" s="94" t="n">
        <f aca="false">Source!AN49</f>
        <v>0.71</v>
      </c>
      <c r="I86" s="95"/>
      <c r="J86" s="96"/>
      <c r="K86" s="97"/>
      <c r="L86" s="94" t="n">
        <f aca="false">Source!R49</f>
        <v>1.065</v>
      </c>
      <c r="M86" s="93"/>
    </row>
    <row r="87" customFormat="false" ht="30" hidden="false" customHeight="false" outlineLevel="0" collapsed="false">
      <c r="A87" s="98" t="str">
        <f aca="false">Source!E50</f>
        <v>19,1</v>
      </c>
      <c r="B87" s="98"/>
      <c r="C87" s="99" t="str">
        <f aca="false">IF(Source!BJ50&lt;&gt;"",SUBSTITUTE(SUBSTITUTE(SUBSTITUTE(SUBSTITUTE(SUBSTITUTE(SUBSTITUTE(Source!BJ50,",",""),"сб."," "),"гл.","-"),"табл.","-"),"поз.","-"),"разд.","-"),Source!F50)</f>
        <v>ССЦ Ивановской обл. 103-9001</v>
      </c>
      <c r="D87" s="100" t="str">
        <f aca="false">Source!G50</f>
        <v>Трубы</v>
      </c>
      <c r="E87" s="101" t="n">
        <f aca="false">Source!I50</f>
        <v>171.75</v>
      </c>
      <c r="F87" s="102" t="n">
        <f aca="false">Source!AB50</f>
        <v>165</v>
      </c>
      <c r="G87" s="102" t="n">
        <f aca="false">Source!AF50</f>
        <v>0</v>
      </c>
      <c r="H87" s="102" t="n">
        <f aca="false">Source!AD50</f>
        <v>0</v>
      </c>
      <c r="I87" s="103" t="n">
        <f aca="false">Source!AL50</f>
        <v>165</v>
      </c>
      <c r="J87" s="104" t="n">
        <f aca="false">Source!O50</f>
        <v>28338.75</v>
      </c>
      <c r="K87" s="105" t="n">
        <f aca="false">Source!S50</f>
        <v>0</v>
      </c>
      <c r="L87" s="106" t="n">
        <f aca="false">Source!Q50</f>
        <v>0</v>
      </c>
      <c r="M87" s="104" t="n">
        <f aca="false">Source!P50</f>
        <v>28338.75</v>
      </c>
    </row>
    <row r="88" customFormat="false" ht="15" hidden="false" customHeight="false" outlineLevel="0" collapsed="false">
      <c r="A88" s="107"/>
      <c r="B88" s="107"/>
      <c r="C88" s="108"/>
      <c r="D88" s="109"/>
      <c r="E88" s="110" t="str">
        <f aca="false">Source!H50</f>
        <v>м</v>
      </c>
      <c r="F88" s="111"/>
      <c r="G88" s="112"/>
      <c r="H88" s="112" t="n">
        <f aca="false">Source!AE50</f>
        <v>0</v>
      </c>
      <c r="I88" s="113"/>
      <c r="J88" s="114"/>
      <c r="K88" s="115"/>
      <c r="L88" s="116" t="n">
        <f aca="false">Source!R50</f>
        <v>0</v>
      </c>
      <c r="M88" s="117"/>
    </row>
    <row r="89" customFormat="false" ht="28.5" hidden="false" customHeight="false" outlineLevel="0" collapsed="false">
      <c r="A89" s="78" t="n">
        <v>16</v>
      </c>
      <c r="B89" s="78" t="n">
        <f aca="false">Source!CH51</f>
        <v>0</v>
      </c>
      <c r="C89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4</v>
      </c>
      <c r="D89" s="80" t="str">
        <f aca="false">Source!G51</f>
        <v>Смена частей водосточных труб колена с люлек</v>
      </c>
      <c r="E89" s="81" t="n">
        <f aca="false">Source!I51</f>
        <v>0.28</v>
      </c>
      <c r="F89" s="82" t="n">
        <f aca="false">Source!AK51</f>
        <v>930.99</v>
      </c>
      <c r="G89" s="83" t="n">
        <f aca="false">Source!AO51</f>
        <v>921.27</v>
      </c>
      <c r="H89" s="84" t="n">
        <f aca="false">Source!AM51</f>
        <v>7.68</v>
      </c>
      <c r="I89" s="85" t="n">
        <f aca="false">Source!AL51</f>
        <v>2.04</v>
      </c>
      <c r="J89" s="86" t="n">
        <f aca="false">Source!O51</f>
        <v>260.677</v>
      </c>
      <c r="K89" s="82" t="n">
        <f aca="false">Source!S51</f>
        <v>257.956</v>
      </c>
      <c r="L89" s="84" t="n">
        <f aca="false">Source!Q51</f>
        <v>2.15</v>
      </c>
      <c r="M89" s="87" t="n">
        <f aca="false">Source!P51</f>
        <v>0.571</v>
      </c>
    </row>
    <row r="90" customFormat="false" ht="15" hidden="false" customHeight="false" outlineLevel="0" collapsed="false">
      <c r="A90" s="88"/>
      <c r="B90" s="88"/>
      <c r="C90" s="89"/>
      <c r="D90" s="90"/>
      <c r="E90" s="91" t="str">
        <f aca="false">Source!H51</f>
        <v>100 шт.</v>
      </c>
      <c r="F90" s="92"/>
      <c r="G90" s="93"/>
      <c r="H90" s="94" t="n">
        <f aca="false">Source!AN51</f>
        <v>0.71</v>
      </c>
      <c r="I90" s="95"/>
      <c r="J90" s="96"/>
      <c r="K90" s="97"/>
      <c r="L90" s="94" t="n">
        <f aca="false">Source!R51</f>
        <v>0.199</v>
      </c>
      <c r="M90" s="93"/>
    </row>
    <row r="91" customFormat="false" ht="30" hidden="false" customHeight="false" outlineLevel="0" collapsed="false">
      <c r="A91" s="98" t="str">
        <f aca="false">Source!E52</f>
        <v>20,1</v>
      </c>
      <c r="B91" s="98"/>
      <c r="C91" s="99" t="str">
        <f aca="false">IF(Source!BJ52&lt;&gt;"",SUBSTITUTE(SUBSTITUTE(SUBSTITUTE(SUBSTITUTE(SUBSTITUTE(SUBSTITUTE(Source!BJ52,",",""),"сб."," "),"гл.","-"),"табл.","-"),"поз.","-"),"разд.","-"),Source!F52)</f>
        <v>ССЦ Ивановской обл. 202-9130</v>
      </c>
      <c r="D91" s="100" t="str">
        <f aca="false">Source!G52</f>
        <v>Изделия</v>
      </c>
      <c r="E91" s="101" t="n">
        <f aca="false">Source!I52</f>
        <v>28</v>
      </c>
      <c r="F91" s="102" t="n">
        <f aca="false">Source!AB52</f>
        <v>148</v>
      </c>
      <c r="G91" s="102" t="n">
        <f aca="false">Source!AF52</f>
        <v>0</v>
      </c>
      <c r="H91" s="102" t="n">
        <f aca="false">Source!AD52</f>
        <v>0</v>
      </c>
      <c r="I91" s="103" t="n">
        <f aca="false">Source!AL52</f>
        <v>148</v>
      </c>
      <c r="J91" s="104" t="n">
        <f aca="false">Source!O52</f>
        <v>4144</v>
      </c>
      <c r="K91" s="105" t="n">
        <f aca="false">Source!S52</f>
        <v>0</v>
      </c>
      <c r="L91" s="106" t="n">
        <f aca="false">Source!Q52</f>
        <v>0</v>
      </c>
      <c r="M91" s="104" t="n">
        <f aca="false">Source!P52</f>
        <v>4144</v>
      </c>
    </row>
    <row r="92" customFormat="false" ht="15" hidden="false" customHeight="false" outlineLevel="0" collapsed="false">
      <c r="A92" s="107"/>
      <c r="B92" s="107"/>
      <c r="C92" s="108"/>
      <c r="D92" s="109"/>
      <c r="E92" s="110" t="str">
        <f aca="false">Source!H52</f>
        <v>шт.</v>
      </c>
      <c r="F92" s="111"/>
      <c r="G92" s="112"/>
      <c r="H92" s="112" t="n">
        <f aca="false">Source!AE52</f>
        <v>0</v>
      </c>
      <c r="I92" s="113"/>
      <c r="J92" s="114"/>
      <c r="K92" s="115"/>
      <c r="L92" s="116" t="n">
        <f aca="false">Source!R52</f>
        <v>0</v>
      </c>
      <c r="M92" s="117"/>
    </row>
    <row r="93" customFormat="false" ht="28.5" hidden="false" customHeight="false" outlineLevel="0" collapsed="false">
      <c r="A93" s="78" t="n">
        <v>17</v>
      </c>
      <c r="B93" s="78" t="n">
        <f aca="false">Source!CH53</f>
        <v>0</v>
      </c>
      <c r="C93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5</v>
      </c>
      <c r="D93" s="80" t="str">
        <f aca="false">Source!G53</f>
        <v>Смена частей водосточных труб отливы (отметы)</v>
      </c>
      <c r="E93" s="81" t="n">
        <f aca="false">Source!I53</f>
        <v>0.1</v>
      </c>
      <c r="F93" s="82" t="n">
        <f aca="false">Source!AK53</f>
        <v>374.52</v>
      </c>
      <c r="G93" s="83" t="n">
        <f aca="false">Source!AO53</f>
        <v>364.8</v>
      </c>
      <c r="H93" s="84" t="n">
        <f aca="false">Source!AM53</f>
        <v>7.68</v>
      </c>
      <c r="I93" s="85" t="n">
        <f aca="false">Source!AL53</f>
        <v>2.04</v>
      </c>
      <c r="J93" s="86" t="n">
        <f aca="false">Source!O53</f>
        <v>37.452</v>
      </c>
      <c r="K93" s="82" t="n">
        <f aca="false">Source!S53</f>
        <v>36.48</v>
      </c>
      <c r="L93" s="84" t="n">
        <f aca="false">Source!Q53</f>
        <v>0.768</v>
      </c>
      <c r="M93" s="87" t="n">
        <f aca="false">Source!P53</f>
        <v>0.204</v>
      </c>
    </row>
    <row r="94" customFormat="false" ht="15" hidden="false" customHeight="false" outlineLevel="0" collapsed="false">
      <c r="A94" s="88"/>
      <c r="B94" s="88"/>
      <c r="C94" s="89"/>
      <c r="D94" s="90"/>
      <c r="E94" s="91" t="str">
        <f aca="false">Source!H53</f>
        <v>100 шт.</v>
      </c>
      <c r="F94" s="92"/>
      <c r="G94" s="93"/>
      <c r="H94" s="94" t="n">
        <f aca="false">Source!AN53</f>
        <v>0.71</v>
      </c>
      <c r="I94" s="95"/>
      <c r="J94" s="96"/>
      <c r="K94" s="97"/>
      <c r="L94" s="94" t="n">
        <f aca="false">Source!R53</f>
        <v>0.071</v>
      </c>
      <c r="M94" s="93"/>
    </row>
    <row r="95" customFormat="false" ht="30" hidden="false" customHeight="false" outlineLevel="0" collapsed="false">
      <c r="A95" s="98" t="str">
        <f aca="false">Source!E54</f>
        <v>21,1</v>
      </c>
      <c r="B95" s="98"/>
      <c r="C95" s="99" t="str">
        <f aca="false">IF(Source!BJ54&lt;&gt;"",SUBSTITUTE(SUBSTITUTE(SUBSTITUTE(SUBSTITUTE(SUBSTITUTE(SUBSTITUTE(Source!BJ54,",",""),"сб."," "),"гл.","-"),"табл.","-"),"поз.","-"),"разд.","-"),Source!F54)</f>
        <v>ССЦ Ивановской обл. 202-9130</v>
      </c>
      <c r="D95" s="100" t="str">
        <f aca="false">Source!G54</f>
        <v>Изделия</v>
      </c>
      <c r="E95" s="101" t="n">
        <f aca="false">Source!I54</f>
        <v>10</v>
      </c>
      <c r="F95" s="102" t="n">
        <f aca="false">Source!AB54</f>
        <v>148</v>
      </c>
      <c r="G95" s="102" t="n">
        <f aca="false">Source!AF54</f>
        <v>0</v>
      </c>
      <c r="H95" s="102" t="n">
        <f aca="false">Source!AD54</f>
        <v>0</v>
      </c>
      <c r="I95" s="103" t="n">
        <f aca="false">Source!AL54</f>
        <v>148</v>
      </c>
      <c r="J95" s="104" t="n">
        <f aca="false">Source!O54</f>
        <v>1480</v>
      </c>
      <c r="K95" s="105" t="n">
        <f aca="false">Source!S54</f>
        <v>0</v>
      </c>
      <c r="L95" s="106" t="n">
        <f aca="false">Source!Q54</f>
        <v>0</v>
      </c>
      <c r="M95" s="104" t="n">
        <f aca="false">Source!P54</f>
        <v>1480</v>
      </c>
    </row>
    <row r="96" customFormat="false" ht="15" hidden="false" customHeight="false" outlineLevel="0" collapsed="false">
      <c r="A96" s="107"/>
      <c r="B96" s="107"/>
      <c r="C96" s="108"/>
      <c r="D96" s="109"/>
      <c r="E96" s="110" t="str">
        <f aca="false">Source!H54</f>
        <v>шт.</v>
      </c>
      <c r="F96" s="111"/>
      <c r="G96" s="112"/>
      <c r="H96" s="112" t="n">
        <f aca="false">Source!AE54</f>
        <v>0</v>
      </c>
      <c r="I96" s="113"/>
      <c r="J96" s="114"/>
      <c r="K96" s="115"/>
      <c r="L96" s="116" t="n">
        <f aca="false">Source!R54</f>
        <v>0</v>
      </c>
      <c r="M96" s="117"/>
    </row>
    <row r="97" customFormat="false" ht="28.5" hidden="false" customHeight="false" outlineLevel="0" collapsed="false">
      <c r="A97" s="78" t="n">
        <v>18</v>
      </c>
      <c r="B97" s="78" t="n">
        <f aca="false">Source!CH55</f>
        <v>0</v>
      </c>
      <c r="C97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7</v>
      </c>
      <c r="D97" s="80" t="str">
        <f aca="false">Source!G55</f>
        <v>Смена частей водосточных труб воронки с люлек</v>
      </c>
      <c r="E97" s="81" t="n">
        <f aca="false">Source!I55</f>
        <v>0.1</v>
      </c>
      <c r="F97" s="82" t="n">
        <f aca="false">Source!AK55</f>
        <v>832.06</v>
      </c>
      <c r="G97" s="83" t="n">
        <f aca="false">Source!AO55</f>
        <v>822.34</v>
      </c>
      <c r="H97" s="84" t="n">
        <f aca="false">Source!AM55</f>
        <v>7.68</v>
      </c>
      <c r="I97" s="85" t="n">
        <f aca="false">Source!AL55</f>
        <v>2.04</v>
      </c>
      <c r="J97" s="86" t="n">
        <f aca="false">Source!O55</f>
        <v>83.206</v>
      </c>
      <c r="K97" s="82" t="n">
        <f aca="false">Source!S55</f>
        <v>82.234</v>
      </c>
      <c r="L97" s="84" t="n">
        <f aca="false">Source!Q55</f>
        <v>0.768</v>
      </c>
      <c r="M97" s="87" t="n">
        <f aca="false">Source!P55</f>
        <v>0.204</v>
      </c>
    </row>
    <row r="98" customFormat="false" ht="15" hidden="false" customHeight="false" outlineLevel="0" collapsed="false">
      <c r="A98" s="88"/>
      <c r="B98" s="88"/>
      <c r="C98" s="89"/>
      <c r="D98" s="90"/>
      <c r="E98" s="91" t="str">
        <f aca="false">Source!H55</f>
        <v>100 шт.</v>
      </c>
      <c r="F98" s="92"/>
      <c r="G98" s="93"/>
      <c r="H98" s="94" t="n">
        <f aca="false">Source!AN55</f>
        <v>0.71</v>
      </c>
      <c r="I98" s="95"/>
      <c r="J98" s="96"/>
      <c r="K98" s="97"/>
      <c r="L98" s="94" t="n">
        <f aca="false">Source!R55</f>
        <v>0.071</v>
      </c>
      <c r="M98" s="93"/>
    </row>
    <row r="99" customFormat="false" ht="30" hidden="false" customHeight="false" outlineLevel="0" collapsed="false">
      <c r="A99" s="98" t="str">
        <f aca="false">Source!E56</f>
        <v>22,1</v>
      </c>
      <c r="B99" s="98"/>
      <c r="C99" s="99" t="str">
        <f aca="false">IF(Source!BJ56&lt;&gt;"",SUBSTITUTE(SUBSTITUTE(SUBSTITUTE(SUBSTITUTE(SUBSTITUTE(SUBSTITUTE(Source!BJ56,",",""),"сб."," "),"гл.","-"),"табл.","-"),"поз.","-"),"разд.","-"),Source!F56)</f>
        <v>ССЦ Ивановской обл. 202-9130</v>
      </c>
      <c r="D99" s="100" t="str">
        <f aca="false">Source!G56</f>
        <v>Изделия</v>
      </c>
      <c r="E99" s="101" t="n">
        <f aca="false">Source!I56</f>
        <v>10</v>
      </c>
      <c r="F99" s="102" t="n">
        <f aca="false">Source!AB56</f>
        <v>271</v>
      </c>
      <c r="G99" s="102" t="n">
        <f aca="false">Source!AF56</f>
        <v>0</v>
      </c>
      <c r="H99" s="102" t="n">
        <f aca="false">Source!AD56</f>
        <v>0</v>
      </c>
      <c r="I99" s="103" t="n">
        <f aca="false">Source!AL56</f>
        <v>271</v>
      </c>
      <c r="J99" s="104" t="n">
        <f aca="false">Source!O56</f>
        <v>2710</v>
      </c>
      <c r="K99" s="105" t="n">
        <f aca="false">Source!S56</f>
        <v>0</v>
      </c>
      <c r="L99" s="106" t="n">
        <f aca="false">Source!Q56</f>
        <v>0</v>
      </c>
      <c r="M99" s="104" t="n">
        <f aca="false">Source!P56</f>
        <v>2710</v>
      </c>
    </row>
    <row r="100" customFormat="false" ht="15" hidden="false" customHeight="false" outlineLevel="0" collapsed="false">
      <c r="A100" s="107"/>
      <c r="B100" s="107"/>
      <c r="C100" s="108"/>
      <c r="D100" s="109"/>
      <c r="E100" s="110" t="str">
        <f aca="false">Source!H56</f>
        <v>шт.</v>
      </c>
      <c r="F100" s="111"/>
      <c r="G100" s="112"/>
      <c r="H100" s="112" t="n">
        <f aca="false">Source!AE56</f>
        <v>0</v>
      </c>
      <c r="I100" s="113"/>
      <c r="J100" s="114"/>
      <c r="K100" s="115"/>
      <c r="L100" s="116" t="n">
        <f aca="false">Source!R56</f>
        <v>0</v>
      </c>
      <c r="M100" s="117"/>
    </row>
    <row r="101" customFormat="false" ht="28.5" hidden="false" customHeight="false" outlineLevel="0" collapsed="false">
      <c r="A101" s="78" t="n">
        <v>19</v>
      </c>
      <c r="B101" s="78" t="n">
        <f aca="false">Source!CH57</f>
        <v>0</v>
      </c>
      <c r="C101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4-6</v>
      </c>
      <c r="D101" s="80" t="str">
        <f aca="false">Source!G57</f>
        <v>Смена кровли простой сложности: без настенных желобов и свесов</v>
      </c>
      <c r="E101" s="81" t="n">
        <f aca="false">Source!I57</f>
        <v>0.08</v>
      </c>
      <c r="F101" s="82" t="n">
        <f aca="false">Source!AK57</f>
        <v>1314.64</v>
      </c>
      <c r="G101" s="83" t="n">
        <f aca="false">Source!AO57</f>
        <v>782.66</v>
      </c>
      <c r="H101" s="84" t="n">
        <f aca="false">Source!AM57</f>
        <v>125.17</v>
      </c>
      <c r="I101" s="85" t="n">
        <f aca="false">Source!AL57</f>
        <v>406.81</v>
      </c>
      <c r="J101" s="86" t="n">
        <f aca="false">Source!O57</f>
        <v>105.172</v>
      </c>
      <c r="K101" s="82" t="n">
        <f aca="false">Source!S57</f>
        <v>62.613</v>
      </c>
      <c r="L101" s="84" t="n">
        <f aca="false">Source!Q57</f>
        <v>10.014</v>
      </c>
      <c r="M101" s="87" t="n">
        <f aca="false">Source!P57</f>
        <v>32.545</v>
      </c>
    </row>
    <row r="102" customFormat="false" ht="15" hidden="false" customHeight="false" outlineLevel="0" collapsed="false">
      <c r="A102" s="88"/>
      <c r="B102" s="88"/>
      <c r="C102" s="89"/>
      <c r="D102" s="90"/>
      <c r="E102" s="91" t="str">
        <f aca="false">Source!H57</f>
        <v>100 м2</v>
      </c>
      <c r="F102" s="92"/>
      <c r="G102" s="93"/>
      <c r="H102" s="94" t="n">
        <f aca="false">Source!AN57</f>
        <v>23.4</v>
      </c>
      <c r="I102" s="95"/>
      <c r="J102" s="96"/>
      <c r="K102" s="97"/>
      <c r="L102" s="94" t="n">
        <f aca="false">Source!R57</f>
        <v>1.872</v>
      </c>
      <c r="M102" s="93"/>
    </row>
    <row r="103" customFormat="false" ht="30" hidden="false" customHeight="false" outlineLevel="0" collapsed="false">
      <c r="A103" s="98" t="str">
        <f aca="false">Source!E58</f>
        <v>23,1</v>
      </c>
      <c r="B103" s="98"/>
      <c r="C103" s="99" t="str">
        <f aca="false">IF(Source!BJ58&lt;&gt;"",SUBSTITUTE(SUBSTITUTE(SUBSTITUTE(SUBSTITUTE(SUBSTITUTE(SUBSTITUTE(Source!BJ58,",",""),"сб."," "),"гл.","-"),"табл.","-"),"поз.","-"),"разд.","-"),Source!F58)</f>
        <v>ССЦ Ивановской обл. 101-1875</v>
      </c>
      <c r="D103" s="100" t="str">
        <f aca="false">Source!G58</f>
        <v>Сталь оцинкованная листовая толщина листа 0.7 мм</v>
      </c>
      <c r="E103" s="101" t="n">
        <f aca="false">Source!I58</f>
        <v>0.0512</v>
      </c>
      <c r="F103" s="102" t="n">
        <f aca="false">Source!AB58</f>
        <v>32500</v>
      </c>
      <c r="G103" s="102" t="n">
        <f aca="false">Source!AF58</f>
        <v>0</v>
      </c>
      <c r="H103" s="102" t="n">
        <f aca="false">Source!AD58</f>
        <v>0</v>
      </c>
      <c r="I103" s="103" t="n">
        <f aca="false">Source!AL58</f>
        <v>32500</v>
      </c>
      <c r="J103" s="104" t="n">
        <f aca="false">Source!O58</f>
        <v>1664</v>
      </c>
      <c r="K103" s="105" t="n">
        <f aca="false">Source!S58</f>
        <v>0</v>
      </c>
      <c r="L103" s="106" t="n">
        <f aca="false">Source!Q58</f>
        <v>0</v>
      </c>
      <c r="M103" s="104" t="n">
        <f aca="false">Source!P58</f>
        <v>1664</v>
      </c>
    </row>
    <row r="104" customFormat="false" ht="15" hidden="false" customHeight="false" outlineLevel="0" collapsed="false">
      <c r="A104" s="107"/>
      <c r="B104" s="107"/>
      <c r="C104" s="108"/>
      <c r="D104" s="109"/>
      <c r="E104" s="110" t="str">
        <f aca="false">Source!H58</f>
        <v>т</v>
      </c>
      <c r="F104" s="111"/>
      <c r="G104" s="112"/>
      <c r="H104" s="112" t="n">
        <f aca="false">Source!AE58</f>
        <v>0</v>
      </c>
      <c r="I104" s="113"/>
      <c r="J104" s="114"/>
      <c r="K104" s="115"/>
      <c r="L104" s="116" t="n">
        <f aca="false">Source!R58</f>
        <v>0</v>
      </c>
      <c r="M104" s="117"/>
    </row>
    <row r="105" customFormat="false" ht="14.25" hidden="false" customHeight="false" outlineLevel="0" collapsed="false">
      <c r="A105" s="78" t="n">
        <v>20</v>
      </c>
      <c r="B105" s="78" t="n">
        <f aca="false">Source!CH59</f>
        <v>0</v>
      </c>
      <c r="C105" s="79" t="str">
        <f aca="false">IF(Source!BJ59&lt;&gt;"",SUBSTITUTE(SUBSTITUTE(SUBSTITUTE(SUBSTITUTE(SUBSTITUTE(SUBSTITUTE(Source!BJ59,",",""),"сб."," "),"гл.","-"),"табл.","-"),"поз.","-"),"разд.","-"),Source!F59)</f>
        <v>ССЦ 1/2008</v>
      </c>
      <c r="D105" s="80" t="str">
        <f aca="false">Source!G59</f>
        <v>Отвозка строительного мусора</v>
      </c>
      <c r="E105" s="81" t="n">
        <f aca="false">Source!I59</f>
        <v>49.95</v>
      </c>
      <c r="F105" s="82" t="n">
        <f aca="false">Source!AK59</f>
        <v>86.92</v>
      </c>
      <c r="G105" s="83" t="n">
        <f aca="false">Source!AO59</f>
        <v>0</v>
      </c>
      <c r="H105" s="84" t="n">
        <f aca="false">Source!AM59</f>
        <v>86.92</v>
      </c>
      <c r="I105" s="85" t="n">
        <f aca="false">Source!AL59</f>
        <v>0</v>
      </c>
      <c r="J105" s="86" t="n">
        <f aca="false">Source!O59</f>
        <v>4341.654</v>
      </c>
      <c r="K105" s="82" t="n">
        <f aca="false">Source!S59</f>
        <v>0</v>
      </c>
      <c r="L105" s="84" t="n">
        <f aca="false">Source!Q59</f>
        <v>4341.654</v>
      </c>
      <c r="M105" s="87" t="n">
        <f aca="false">Source!P59</f>
        <v>0</v>
      </c>
    </row>
    <row r="106" customFormat="false" ht="15" hidden="false" customHeight="false" outlineLevel="0" collapsed="false">
      <c r="A106" s="88"/>
      <c r="B106" s="88"/>
      <c r="C106" s="89"/>
      <c r="D106" s="90"/>
      <c r="E106" s="91" t="str">
        <f aca="false">Source!H59</f>
        <v>т</v>
      </c>
      <c r="F106" s="92"/>
      <c r="G106" s="93"/>
      <c r="H106" s="94" t="n">
        <f aca="false">Source!AN59</f>
        <v>0</v>
      </c>
      <c r="I106" s="95"/>
      <c r="J106" s="96"/>
      <c r="K106" s="97"/>
      <c r="L106" s="94" t="n">
        <f aca="false">Source!R59</f>
        <v>0</v>
      </c>
      <c r="M106" s="93"/>
    </row>
    <row r="107" customFormat="false" ht="14.25" hidden="false" customHeight="true" outlineLevel="0" collapsed="false">
      <c r="A107" s="118" t="s">
        <v>41</v>
      </c>
      <c r="B107" s="118"/>
      <c r="C107" s="118"/>
      <c r="D107" s="118"/>
      <c r="E107" s="118"/>
      <c r="F107" s="118"/>
      <c r="G107" s="118"/>
      <c r="H107" s="118"/>
      <c r="I107" s="118"/>
      <c r="J107" s="86" t="n">
        <f aca="false">Source!O61</f>
        <v>128734.135</v>
      </c>
      <c r="K107" s="82" t="n">
        <f aca="false">Source!S61</f>
        <v>14052.171</v>
      </c>
      <c r="L107" s="119" t="n">
        <f aca="false">Source!Q61</f>
        <v>6918.456</v>
      </c>
      <c r="M107" s="82" t="n">
        <f aca="false">Source!P61</f>
        <v>107763.508</v>
      </c>
    </row>
    <row r="108" customFormat="false" ht="14.2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20"/>
      <c r="K108" s="121"/>
      <c r="L108" s="122" t="n">
        <f aca="false">Source!R61</f>
        <v>162.482</v>
      </c>
      <c r="M108" s="123"/>
    </row>
    <row r="109" customFormat="false" ht="14.25" hidden="false" customHeight="false" outlineLevel="0" collapsed="false">
      <c r="A109" s="124"/>
      <c r="B109" s="124"/>
      <c r="C109" s="124"/>
      <c r="D109" s="125"/>
      <c r="E109" s="125"/>
      <c r="F109" s="125"/>
      <c r="G109" s="125"/>
      <c r="H109" s="125"/>
      <c r="I109" s="125"/>
      <c r="J109" s="126"/>
      <c r="K109" s="127"/>
      <c r="L109" s="124"/>
      <c r="M109" s="124"/>
    </row>
    <row r="110" customFormat="false" ht="15" hidden="false" customHeight="true" outlineLevel="0" collapsed="false">
      <c r="A110" s="2"/>
      <c r="B110" s="2"/>
      <c r="C110" s="3"/>
      <c r="D110" s="128" t="s">
        <v>42</v>
      </c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true" outlineLevel="0" collapsed="false">
      <c r="A111" s="2"/>
      <c r="B111" s="2"/>
      <c r="C111" s="129" t="s">
        <v>43</v>
      </c>
      <c r="D111" s="130" t="s">
        <v>44</v>
      </c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5" hidden="false" customHeight="true" outlineLevel="0" collapsed="false">
      <c r="A112" s="131"/>
      <c r="B112" s="131"/>
      <c r="C112" s="131"/>
      <c r="D112" s="132" t="s">
        <v>45</v>
      </c>
      <c r="E112" s="133" t="n">
        <f aca="false">Source!AT24/100</f>
        <v>0.7802</v>
      </c>
      <c r="F112" s="21" t="s">
        <v>46</v>
      </c>
      <c r="G112" s="134" t="n">
        <f aca="false">I112+I113</f>
        <v>9194.34</v>
      </c>
      <c r="H112" s="3"/>
      <c r="I112" s="135" t="n">
        <f aca="false">Source!S24+Source!S27+Source!S29+Source!S31+Source!S33+Source!S35+Source!S37+Source!S49+Source!S51+Source!S53+Source!S55+Source!S57</f>
        <v>9153.079</v>
      </c>
      <c r="J112" s="134" t="n">
        <f aca="false">Source!X24+Source!X27+Source!X29+Source!X31+Source!X33+Source!X35+Source!X37+Source!X49+Source!X51+Source!X53+Source!X55+Source!X57</f>
        <v>7173.424</v>
      </c>
      <c r="K112" s="7"/>
      <c r="L112" s="3"/>
      <c r="M112" s="3"/>
    </row>
    <row r="113" customFormat="false" ht="15" hidden="false" customHeight="false" outlineLevel="0" collapsed="false">
      <c r="A113" s="136"/>
      <c r="B113" s="136"/>
      <c r="C113" s="137"/>
      <c r="D113" s="138" t="s">
        <v>47</v>
      </c>
      <c r="E113" s="133" t="n">
        <f aca="false">Source!AU24/100</f>
        <v>0.65</v>
      </c>
      <c r="F113" s="21" t="s">
        <v>46</v>
      </c>
      <c r="G113" s="134" t="n">
        <f aca="false">I112+I113</f>
        <v>9194.34</v>
      </c>
      <c r="H113" s="3"/>
      <c r="I113" s="139" t="n">
        <f aca="false">Source!R24+Source!R27+Source!R29+Source!R31+Source!R33+Source!R35+Source!R37+Source!R49+Source!R51+Source!R53+Source!R55+Source!R57</f>
        <v>41.261</v>
      </c>
      <c r="J113" s="134" t="n">
        <f aca="false">Source!Y24+Source!Y27+Source!Y29+Source!Y31+Source!Y33+Source!Y35+Source!Y37+Source!Y49+Source!Y51+Source!Y53+Source!Y55+Source!Y57</f>
        <v>5976.321</v>
      </c>
      <c r="K113" s="7"/>
      <c r="L113" s="3"/>
      <c r="M113" s="3"/>
    </row>
    <row r="114" customFormat="false" ht="15" hidden="false" customHeight="true" outlineLevel="0" collapsed="false">
      <c r="A114" s="2"/>
      <c r="B114" s="2"/>
      <c r="C114" s="3"/>
      <c r="D114" s="128" t="s">
        <v>48</v>
      </c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true" outlineLevel="0" collapsed="false">
      <c r="A115" s="2"/>
      <c r="B115" s="2"/>
      <c r="C115" s="129" t="s">
        <v>43</v>
      </c>
      <c r="D115" s="130" t="s">
        <v>49</v>
      </c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5" hidden="false" customHeight="true" outlineLevel="0" collapsed="false">
      <c r="A116" s="131"/>
      <c r="B116" s="131"/>
      <c r="C116" s="131"/>
      <c r="D116" s="132" t="s">
        <v>45</v>
      </c>
      <c r="E116" s="133" t="n">
        <f aca="false">Source!AT25/100</f>
        <v>0</v>
      </c>
      <c r="F116" s="21" t="s">
        <v>46</v>
      </c>
      <c r="G116" s="134" t="n">
        <f aca="false">I116+I117</f>
        <v>0</v>
      </c>
      <c r="H116" s="3"/>
      <c r="I116" s="135" t="n">
        <f aca="false">Source!S25+Source!S28+Source!S30+Source!S32+Source!S34+Source!S36+Source!S38+Source!S42+Source!S43+Source!S46+Source!S48+Source!S50+Source!S52+Source!S54+Source!S56+Source!S58</f>
        <v>0</v>
      </c>
      <c r="J116" s="134" t="n">
        <f aca="false">Source!X25+Source!X28+Source!X30+Source!X32+Source!X34+Source!X36+Source!X38+Source!X42+Source!X43+Source!X46+Source!X48+Source!X50+Source!X52+Source!X54+Source!X56+Source!X58</f>
        <v>0</v>
      </c>
      <c r="K116" s="7"/>
      <c r="L116" s="3"/>
      <c r="M116" s="3"/>
    </row>
    <row r="117" customFormat="false" ht="15" hidden="false" customHeight="false" outlineLevel="0" collapsed="false">
      <c r="A117" s="136"/>
      <c r="B117" s="136"/>
      <c r="C117" s="137"/>
      <c r="D117" s="138" t="s">
        <v>47</v>
      </c>
      <c r="E117" s="133" t="n">
        <f aca="false">Source!AU25/100</f>
        <v>0</v>
      </c>
      <c r="F117" s="21" t="s">
        <v>46</v>
      </c>
      <c r="G117" s="134" t="n">
        <f aca="false">I116+I117</f>
        <v>0</v>
      </c>
      <c r="H117" s="3"/>
      <c r="I117" s="139" t="n">
        <f aca="false">Source!R25+Source!R28+Source!R30+Source!R32+Source!R34+Source!R36+Source!R38+Source!R42+Source!R43+Source!R46+Source!R48+Source!R50+Source!R52+Source!R54+Source!R56+Source!R58</f>
        <v>0</v>
      </c>
      <c r="J117" s="134" t="n">
        <f aca="false">Source!Y25+Source!Y28+Source!Y30+Source!Y32+Source!Y34+Source!Y36+Source!Y38+Source!Y42+Source!Y43+Source!Y46+Source!Y48+Source!Y50+Source!Y52+Source!Y54+Source!Y56+Source!Y58</f>
        <v>0</v>
      </c>
      <c r="K117" s="7"/>
      <c r="L117" s="3"/>
      <c r="M117" s="3"/>
    </row>
    <row r="118" customFormat="false" ht="15" hidden="false" customHeight="true" outlineLevel="0" collapsed="false">
      <c r="A118" s="2"/>
      <c r="B118" s="2"/>
      <c r="C118" s="3"/>
      <c r="D118" s="128" t="s">
        <v>50</v>
      </c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true" outlineLevel="0" collapsed="false">
      <c r="A119" s="2"/>
      <c r="B119" s="2"/>
      <c r="C119" s="129" t="s">
        <v>43</v>
      </c>
      <c r="D119" s="130" t="n">
        <v>2</v>
      </c>
      <c r="E119" s="130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5" hidden="false" customHeight="true" outlineLevel="0" collapsed="false">
      <c r="A120" s="131"/>
      <c r="B120" s="131"/>
      <c r="C120" s="131"/>
      <c r="D120" s="132" t="s">
        <v>45</v>
      </c>
      <c r="E120" s="133" t="n">
        <f aca="false">Source!AT26/100</f>
        <v>1.0152</v>
      </c>
      <c r="F120" s="21" t="s">
        <v>46</v>
      </c>
      <c r="G120" s="134" t="n">
        <f aca="false">I120+I121</f>
        <v>4270.646</v>
      </c>
      <c r="H120" s="3"/>
      <c r="I120" s="135" t="n">
        <f aca="false">Source!S26</f>
        <v>4158.308</v>
      </c>
      <c r="J120" s="134" t="n">
        <f aca="false">Source!X26</f>
        <v>4335.56</v>
      </c>
      <c r="K120" s="7"/>
      <c r="L120" s="3"/>
      <c r="M120" s="3"/>
    </row>
    <row r="121" customFormat="false" ht="15" hidden="false" customHeight="false" outlineLevel="0" collapsed="false">
      <c r="A121" s="136"/>
      <c r="B121" s="136"/>
      <c r="C121" s="137"/>
      <c r="D121" s="138" t="s">
        <v>47</v>
      </c>
      <c r="E121" s="133" t="n">
        <f aca="false">Source!AU26/100</f>
        <v>0.5525</v>
      </c>
      <c r="F121" s="21" t="s">
        <v>46</v>
      </c>
      <c r="G121" s="134" t="n">
        <f aca="false">I120+I121</f>
        <v>4270.646</v>
      </c>
      <c r="H121" s="3"/>
      <c r="I121" s="139" t="n">
        <f aca="false">Source!R26</f>
        <v>112.338</v>
      </c>
      <c r="J121" s="134" t="n">
        <f aca="false">Source!Y26</f>
        <v>2359.532</v>
      </c>
      <c r="K121" s="7"/>
      <c r="L121" s="3"/>
      <c r="M121" s="3"/>
    </row>
    <row r="122" customFormat="false" ht="15" hidden="false" customHeight="true" outlineLevel="0" collapsed="false">
      <c r="A122" s="2"/>
      <c r="B122" s="2"/>
      <c r="C122" s="3"/>
      <c r="D122" s="128" t="s">
        <v>50</v>
      </c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true" outlineLevel="0" collapsed="false">
      <c r="A123" s="2"/>
      <c r="B123" s="2"/>
      <c r="C123" s="129" t="s">
        <v>43</v>
      </c>
      <c r="D123" s="130" t="n">
        <v>9</v>
      </c>
      <c r="E123" s="130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5" hidden="false" customHeight="true" outlineLevel="0" collapsed="false">
      <c r="A124" s="131"/>
      <c r="B124" s="131"/>
      <c r="C124" s="131"/>
      <c r="D124" s="132" t="s">
        <v>45</v>
      </c>
      <c r="E124" s="133" t="n">
        <f aca="false">Source!AT39/100</f>
        <v>1.128</v>
      </c>
      <c r="F124" s="21" t="s">
        <v>46</v>
      </c>
      <c r="G124" s="134" t="n">
        <f aca="false">I124+I125</f>
        <v>82.413</v>
      </c>
      <c r="H124" s="3"/>
      <c r="I124" s="135" t="n">
        <f aca="false">Source!S39</f>
        <v>77.523</v>
      </c>
      <c r="J124" s="134" t="n">
        <f aca="false">Source!X39</f>
        <v>92.962</v>
      </c>
      <c r="K124" s="7"/>
      <c r="L124" s="3"/>
      <c r="M124" s="3"/>
    </row>
    <row r="125" customFormat="false" ht="15" hidden="false" customHeight="false" outlineLevel="0" collapsed="false">
      <c r="A125" s="136"/>
      <c r="B125" s="136"/>
      <c r="C125" s="137"/>
      <c r="D125" s="138" t="s">
        <v>47</v>
      </c>
      <c r="E125" s="133" t="n">
        <f aca="false">Source!AU39/100</f>
        <v>0.65</v>
      </c>
      <c r="F125" s="21" t="s">
        <v>46</v>
      </c>
      <c r="G125" s="134" t="n">
        <f aca="false">I124+I125</f>
        <v>82.413</v>
      </c>
      <c r="H125" s="3"/>
      <c r="I125" s="139" t="n">
        <f aca="false">Source!R39</f>
        <v>4.89</v>
      </c>
      <c r="J125" s="134" t="n">
        <f aca="false">Source!Y39</f>
        <v>53.568</v>
      </c>
      <c r="K125" s="7"/>
      <c r="L125" s="3"/>
      <c r="M125" s="3"/>
    </row>
    <row r="126" customFormat="false" ht="15" hidden="false" customHeight="true" outlineLevel="0" collapsed="false">
      <c r="A126" s="2"/>
      <c r="B126" s="2"/>
      <c r="C126" s="3"/>
      <c r="D126" s="128" t="s">
        <v>51</v>
      </c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true" outlineLevel="0" collapsed="false">
      <c r="A127" s="2"/>
      <c r="B127" s="2"/>
      <c r="C127" s="129" t="s">
        <v>43</v>
      </c>
      <c r="D127" s="130" t="s">
        <v>52</v>
      </c>
      <c r="E127" s="130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5" hidden="false" customHeight="true" outlineLevel="0" collapsed="false">
      <c r="A128" s="131"/>
      <c r="B128" s="131"/>
      <c r="C128" s="131"/>
      <c r="D128" s="132" t="s">
        <v>45</v>
      </c>
      <c r="E128" s="133" t="n">
        <f aca="false">Source!AT40/100</f>
        <v>0.99828</v>
      </c>
      <c r="F128" s="21" t="s">
        <v>46</v>
      </c>
      <c r="G128" s="134" t="n">
        <f aca="false">I128+I129</f>
        <v>301.11</v>
      </c>
      <c r="H128" s="3"/>
      <c r="I128" s="135" t="n">
        <f aca="false">Source!S40+Source!S45</f>
        <v>297.972</v>
      </c>
      <c r="J128" s="134" t="n">
        <f aca="false">Source!X40+Source!X45</f>
        <v>300.592</v>
      </c>
      <c r="K128" s="7"/>
      <c r="L128" s="3"/>
      <c r="M128" s="3"/>
    </row>
    <row r="129" customFormat="false" ht="15" hidden="false" customHeight="false" outlineLevel="0" collapsed="false">
      <c r="A129" s="136"/>
      <c r="B129" s="136"/>
      <c r="C129" s="137"/>
      <c r="D129" s="138" t="s">
        <v>47</v>
      </c>
      <c r="E129" s="133" t="n">
        <f aca="false">Source!AU40/100</f>
        <v>0.5355</v>
      </c>
      <c r="F129" s="21" t="s">
        <v>46</v>
      </c>
      <c r="G129" s="134" t="n">
        <f aca="false">I128+I129</f>
        <v>301.11</v>
      </c>
      <c r="H129" s="3"/>
      <c r="I129" s="139" t="n">
        <f aca="false">Source!R40+Source!R45</f>
        <v>3.138</v>
      </c>
      <c r="J129" s="134" t="n">
        <f aca="false">Source!Y40+Source!Y45</f>
        <v>161.245</v>
      </c>
      <c r="K129" s="7"/>
      <c r="L129" s="3"/>
      <c r="M129" s="3"/>
    </row>
    <row r="130" customFormat="false" ht="15" hidden="false" customHeight="true" outlineLevel="0" collapsed="false">
      <c r="A130" s="2"/>
      <c r="B130" s="2"/>
      <c r="C130" s="3"/>
      <c r="D130" s="128" t="s">
        <v>53</v>
      </c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true" outlineLevel="0" collapsed="false">
      <c r="A131" s="2"/>
      <c r="B131" s="2"/>
      <c r="C131" s="129" t="s">
        <v>43</v>
      </c>
      <c r="D131" s="130" t="n">
        <v>14</v>
      </c>
      <c r="E131" s="130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5" hidden="false" customHeight="true" outlineLevel="0" collapsed="false">
      <c r="A132" s="131"/>
      <c r="B132" s="131"/>
      <c r="C132" s="131"/>
      <c r="D132" s="132" t="s">
        <v>45</v>
      </c>
      <c r="E132" s="133" t="n">
        <f aca="false">Source!AT41/100</f>
        <v>0.7332</v>
      </c>
      <c r="F132" s="21" t="s">
        <v>46</v>
      </c>
      <c r="G132" s="134" t="n">
        <f aca="false">I132+I133</f>
        <v>50.645</v>
      </c>
      <c r="H132" s="3"/>
      <c r="I132" s="135" t="n">
        <f aca="false">Source!S41</f>
        <v>50.29</v>
      </c>
      <c r="J132" s="134" t="n">
        <f aca="false">Source!X41</f>
        <v>37.133</v>
      </c>
      <c r="K132" s="7"/>
      <c r="L132" s="3"/>
      <c r="M132" s="3"/>
    </row>
    <row r="133" customFormat="false" ht="15" hidden="false" customHeight="false" outlineLevel="0" collapsed="false">
      <c r="A133" s="136"/>
      <c r="B133" s="136"/>
      <c r="C133" s="137"/>
      <c r="D133" s="138" t="s">
        <v>47</v>
      </c>
      <c r="E133" s="133" t="n">
        <f aca="false">Source!AU41/100</f>
        <v>0.63</v>
      </c>
      <c r="F133" s="21" t="s">
        <v>46</v>
      </c>
      <c r="G133" s="134" t="n">
        <f aca="false">I132+I133</f>
        <v>50.645</v>
      </c>
      <c r="H133" s="3"/>
      <c r="I133" s="139" t="n">
        <f aca="false">Source!R41</f>
        <v>0.355</v>
      </c>
      <c r="J133" s="134" t="n">
        <f aca="false">Source!Y41</f>
        <v>31.906</v>
      </c>
      <c r="K133" s="7"/>
      <c r="L133" s="3"/>
      <c r="M133" s="3"/>
    </row>
    <row r="134" customFormat="false" ht="15" hidden="false" customHeight="true" outlineLevel="0" collapsed="false">
      <c r="A134" s="2"/>
      <c r="B134" s="2"/>
      <c r="C134" s="3"/>
      <c r="D134" s="128" t="s">
        <v>54</v>
      </c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true" outlineLevel="0" collapsed="false">
      <c r="A135" s="2"/>
      <c r="B135" s="2"/>
      <c r="C135" s="129" t="s">
        <v>43</v>
      </c>
      <c r="D135" s="130" t="n">
        <v>15</v>
      </c>
      <c r="E135" s="130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5" hidden="false" customHeight="true" outlineLevel="0" collapsed="false">
      <c r="A136" s="131"/>
      <c r="B136" s="131"/>
      <c r="C136" s="131"/>
      <c r="D136" s="132" t="s">
        <v>45</v>
      </c>
      <c r="E136" s="133" t="n">
        <f aca="false">Source!AT44/100</f>
        <v>0.7426</v>
      </c>
      <c r="F136" s="21" t="s">
        <v>46</v>
      </c>
      <c r="G136" s="134" t="n">
        <f aca="false">I136+I137</f>
        <v>255.889</v>
      </c>
      <c r="H136" s="3"/>
      <c r="I136" s="135" t="n">
        <f aca="false">Source!S44</f>
        <v>255.889</v>
      </c>
      <c r="J136" s="134" t="n">
        <f aca="false">Source!X44</f>
        <v>190.023</v>
      </c>
      <c r="K136" s="7"/>
      <c r="L136" s="3"/>
      <c r="M136" s="3"/>
    </row>
    <row r="137" customFormat="false" ht="15" hidden="false" customHeight="false" outlineLevel="0" collapsed="false">
      <c r="A137" s="136"/>
      <c r="B137" s="136"/>
      <c r="C137" s="137"/>
      <c r="D137" s="138" t="s">
        <v>47</v>
      </c>
      <c r="E137" s="133" t="n">
        <f aca="false">Source!AU44/100</f>
        <v>0.5</v>
      </c>
      <c r="F137" s="21" t="s">
        <v>46</v>
      </c>
      <c r="G137" s="134" t="n">
        <f aca="false">I136+I137</f>
        <v>255.889</v>
      </c>
      <c r="H137" s="3"/>
      <c r="I137" s="139" t="n">
        <f aca="false">Source!R44</f>
        <v>0</v>
      </c>
      <c r="J137" s="134" t="n">
        <f aca="false">Source!Y44</f>
        <v>127.945</v>
      </c>
      <c r="K137" s="7"/>
      <c r="L137" s="3"/>
      <c r="M137" s="3"/>
    </row>
    <row r="138" customFormat="false" ht="15" hidden="false" customHeight="true" outlineLevel="0" collapsed="false">
      <c r="A138" s="2"/>
      <c r="B138" s="2"/>
      <c r="C138" s="3"/>
      <c r="D138" s="128" t="s">
        <v>55</v>
      </c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true" outlineLevel="0" collapsed="false">
      <c r="A139" s="2"/>
      <c r="B139" s="2"/>
      <c r="C139" s="129" t="s">
        <v>43</v>
      </c>
      <c r="D139" s="130" t="n">
        <v>17</v>
      </c>
      <c r="E139" s="130"/>
      <c r="F139" s="130"/>
      <c r="G139" s="130"/>
      <c r="H139" s="130"/>
      <c r="I139" s="130"/>
      <c r="J139" s="130"/>
      <c r="K139" s="130"/>
      <c r="L139" s="130"/>
      <c r="M139" s="130"/>
    </row>
    <row r="140" customFormat="false" ht="15" hidden="false" customHeight="true" outlineLevel="0" collapsed="false">
      <c r="A140" s="131"/>
      <c r="B140" s="131"/>
      <c r="C140" s="131"/>
      <c r="D140" s="132" t="s">
        <v>45</v>
      </c>
      <c r="E140" s="133" t="n">
        <f aca="false">Source!AT47/100</f>
        <v>1.08288</v>
      </c>
      <c r="F140" s="21" t="s">
        <v>46</v>
      </c>
      <c r="G140" s="134" t="n">
        <f aca="false">I140+I141</f>
        <v>59.61</v>
      </c>
      <c r="H140" s="3"/>
      <c r="I140" s="135" t="n">
        <f aca="false">Source!S47</f>
        <v>59.11</v>
      </c>
      <c r="J140" s="134" t="n">
        <f aca="false">Source!X47</f>
        <v>64.55</v>
      </c>
      <c r="K140" s="7"/>
      <c r="L140" s="3"/>
      <c r="M140" s="3"/>
    </row>
    <row r="141" customFormat="false" ht="15" hidden="false" customHeight="false" outlineLevel="0" collapsed="false">
      <c r="A141" s="136"/>
      <c r="B141" s="136"/>
      <c r="C141" s="137"/>
      <c r="D141" s="138" t="s">
        <v>47</v>
      </c>
      <c r="E141" s="133" t="n">
        <f aca="false">Source!AU47/100</f>
        <v>0.7055</v>
      </c>
      <c r="F141" s="21" t="s">
        <v>46</v>
      </c>
      <c r="G141" s="134" t="n">
        <f aca="false">I140+I141</f>
        <v>59.61</v>
      </c>
      <c r="H141" s="3"/>
      <c r="I141" s="139" t="n">
        <f aca="false">Source!R47</f>
        <v>0.5</v>
      </c>
      <c r="J141" s="134" t="n">
        <f aca="false">Source!Y47</f>
        <v>42.055</v>
      </c>
      <c r="K141" s="7"/>
      <c r="L141" s="3"/>
      <c r="M141" s="3"/>
    </row>
    <row r="142" customFormat="false" ht="15" hidden="false" customHeight="true" outlineLevel="0" collapsed="false">
      <c r="A142" s="2"/>
      <c r="B142" s="2"/>
      <c r="C142" s="3"/>
      <c r="D142" s="128" t="s">
        <v>56</v>
      </c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true" outlineLevel="0" collapsed="false">
      <c r="A143" s="2"/>
      <c r="B143" s="2"/>
      <c r="C143" s="129" t="s">
        <v>43</v>
      </c>
      <c r="D143" s="130" t="n">
        <v>24</v>
      </c>
      <c r="E143" s="130"/>
      <c r="F143" s="130"/>
      <c r="G143" s="130"/>
      <c r="H143" s="130"/>
      <c r="I143" s="130"/>
      <c r="J143" s="130"/>
      <c r="K143" s="130"/>
      <c r="L143" s="130"/>
      <c r="M143" s="130"/>
    </row>
    <row r="144" customFormat="false" ht="15" hidden="false" customHeight="true" outlineLevel="0" collapsed="false">
      <c r="A144" s="131"/>
      <c r="B144" s="131"/>
      <c r="C144" s="131"/>
      <c r="D144" s="132" t="s">
        <v>45</v>
      </c>
      <c r="E144" s="133" t="n">
        <f aca="false">Source!AT59/100</f>
        <v>1.12</v>
      </c>
      <c r="F144" s="21" t="s">
        <v>46</v>
      </c>
      <c r="G144" s="134" t="n">
        <f aca="false">I144+I145</f>
        <v>0</v>
      </c>
      <c r="H144" s="3"/>
      <c r="I144" s="135" t="n">
        <f aca="false">Source!S59</f>
        <v>0</v>
      </c>
      <c r="J144" s="134" t="n">
        <f aca="false">Source!X59</f>
        <v>0</v>
      </c>
      <c r="K144" s="7"/>
      <c r="L144" s="3"/>
      <c r="M144" s="3"/>
    </row>
    <row r="145" customFormat="false" ht="15" hidden="false" customHeight="false" outlineLevel="0" collapsed="false">
      <c r="A145" s="136"/>
      <c r="B145" s="136"/>
      <c r="C145" s="137"/>
      <c r="D145" s="138" t="s">
        <v>47</v>
      </c>
      <c r="E145" s="133" t="n">
        <f aca="false">Source!AU59/100</f>
        <v>0.65</v>
      </c>
      <c r="F145" s="21" t="s">
        <v>46</v>
      </c>
      <c r="G145" s="134" t="n">
        <f aca="false">I144+I145</f>
        <v>0</v>
      </c>
      <c r="H145" s="3"/>
      <c r="I145" s="139" t="n">
        <f aca="false">Source!R59</f>
        <v>0</v>
      </c>
      <c r="J145" s="134" t="n">
        <f aca="false">Source!Y59</f>
        <v>0</v>
      </c>
      <c r="K145" s="7"/>
      <c r="L145" s="3"/>
      <c r="M145" s="3"/>
    </row>
    <row r="146" customFormat="false" ht="15" hidden="false" customHeight="true" outlineLevel="0" collapsed="false">
      <c r="A146" s="136"/>
      <c r="B146" s="136"/>
      <c r="C146" s="137"/>
      <c r="D146" s="140" t="str">
        <f aca="false">Source!H74</f>
        <v>В ценах 2001 г.</v>
      </c>
      <c r="E146" s="140"/>
      <c r="F146" s="140"/>
      <c r="G146" s="140"/>
      <c r="H146" s="140"/>
      <c r="I146" s="141"/>
      <c r="J146" s="142" t="n">
        <f aca="false">Source!F74</f>
        <v>0</v>
      </c>
      <c r="K146" s="143" t="n">
        <f aca="false">Source!N74</f>
        <v>0</v>
      </c>
      <c r="L146" s="143"/>
      <c r="M146" s="143"/>
    </row>
    <row r="147" customFormat="false" ht="15" hidden="false" customHeight="true" outlineLevel="0" collapsed="false">
      <c r="A147" s="136"/>
      <c r="B147" s="136"/>
      <c r="C147" s="137"/>
      <c r="D147" s="140" t="str">
        <f aca="false">Source!H75</f>
        <v>Заработная плата  рабочих-строителей</v>
      </c>
      <c r="E147" s="140"/>
      <c r="F147" s="140"/>
      <c r="G147" s="140"/>
      <c r="H147" s="140"/>
      <c r="I147" s="141"/>
      <c r="J147" s="142" t="n">
        <f aca="false">Source!F75</f>
        <v>14052.171</v>
      </c>
      <c r="K147" s="143" t="n">
        <f aca="false">Source!N75</f>
        <v>0</v>
      </c>
      <c r="L147" s="143"/>
      <c r="M147" s="143"/>
    </row>
    <row r="148" customFormat="false" ht="15" hidden="false" customHeight="true" outlineLevel="0" collapsed="false">
      <c r="A148" s="136"/>
      <c r="B148" s="136"/>
      <c r="C148" s="137"/>
      <c r="D148" s="140" t="str">
        <f aca="false">Source!H76</f>
        <v>Заработная плата машинистов</v>
      </c>
      <c r="E148" s="140"/>
      <c r="F148" s="140"/>
      <c r="G148" s="140"/>
      <c r="H148" s="140"/>
      <c r="I148" s="141"/>
      <c r="J148" s="142" t="n">
        <f aca="false">Source!F76</f>
        <v>162.482</v>
      </c>
      <c r="K148" s="143" t="n">
        <f aca="false">Source!N76</f>
        <v>0</v>
      </c>
      <c r="L148" s="143"/>
      <c r="M148" s="143"/>
    </row>
    <row r="149" customFormat="false" ht="15" hidden="false" customHeight="true" outlineLevel="0" collapsed="false">
      <c r="A149" s="136"/>
      <c r="B149" s="136"/>
      <c r="C149" s="137"/>
      <c r="D149" s="140" t="str">
        <f aca="false">Source!H77</f>
        <v>Итого накладные расходы</v>
      </c>
      <c r="E149" s="140"/>
      <c r="F149" s="140"/>
      <c r="G149" s="140"/>
      <c r="H149" s="140"/>
      <c r="I149" s="141"/>
      <c r="J149" s="142" t="n">
        <f aca="false">Source!F77</f>
        <v>12194.244</v>
      </c>
      <c r="K149" s="143" t="n">
        <f aca="false">Source!N77</f>
        <v>0</v>
      </c>
      <c r="L149" s="143"/>
      <c r="M149" s="143"/>
    </row>
    <row r="150" customFormat="false" ht="15" hidden="false" customHeight="true" outlineLevel="0" collapsed="false">
      <c r="A150" s="136"/>
      <c r="B150" s="136"/>
      <c r="C150" s="137"/>
      <c r="D150" s="140" t="str">
        <f aca="false">Source!H78</f>
        <v>Итого сметная прибыль</v>
      </c>
      <c r="E150" s="140"/>
      <c r="F150" s="140"/>
      <c r="G150" s="140"/>
      <c r="H150" s="140"/>
      <c r="I150" s="141"/>
      <c r="J150" s="142" t="n">
        <f aca="false">Source!F78</f>
        <v>8752.572</v>
      </c>
      <c r="K150" s="143" t="n">
        <f aca="false">Source!N78</f>
        <v>0</v>
      </c>
      <c r="L150" s="143"/>
      <c r="M150" s="143"/>
    </row>
    <row r="151" customFormat="false" ht="15" hidden="false" customHeight="true" outlineLevel="0" collapsed="false">
      <c r="A151" s="136"/>
      <c r="B151" s="136"/>
      <c r="C151" s="137"/>
      <c r="D151" s="140" t="str">
        <f aca="false">Source!H79</f>
        <v>Машины и механизмы</v>
      </c>
      <c r="E151" s="140"/>
      <c r="F151" s="140"/>
      <c r="G151" s="140"/>
      <c r="H151" s="140"/>
      <c r="I151" s="141"/>
      <c r="J151" s="142" t="n">
        <f aca="false">Source!F79</f>
        <v>6918.456</v>
      </c>
      <c r="K151" s="143" t="n">
        <f aca="false">Source!N79</f>
        <v>0</v>
      </c>
      <c r="L151" s="143"/>
      <c r="M151" s="14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80</f>
        <v>Стоимость материалов</v>
      </c>
      <c r="E152" s="140"/>
      <c r="F152" s="140"/>
      <c r="G152" s="140"/>
      <c r="H152" s="140"/>
      <c r="I152" s="141"/>
      <c r="J152" s="142" t="n">
        <f aca="false">Source!F80</f>
        <v>64721.758</v>
      </c>
      <c r="K152" s="143" t="n">
        <f aca="false">Source!N80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81</f>
        <v>Итого с накладными расходами и сметной прибылью</v>
      </c>
      <c r="E153" s="140"/>
      <c r="F153" s="140"/>
      <c r="G153" s="140"/>
      <c r="H153" s="140"/>
      <c r="I153" s="141"/>
      <c r="J153" s="142" t="n">
        <f aca="false">Source!F81</f>
        <v>106639.201</v>
      </c>
      <c r="K153" s="143" t="n">
        <f aca="false">Source!N81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2</f>
        <v>Индекс в текущий уровень цен к ОЗП и ЗПМ</v>
      </c>
      <c r="E154" s="140"/>
      <c r="F154" s="140"/>
      <c r="G154" s="140"/>
      <c r="H154" s="140"/>
      <c r="I154" s="141"/>
      <c r="J154" s="142" t="n">
        <f aca="false">Source!F82</f>
        <v>7.25</v>
      </c>
      <c r="K154" s="143" t="n">
        <f aca="false">Source!N82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3</f>
        <v>Индекс в текущий уровень цен к ЭММ</v>
      </c>
      <c r="E155" s="140"/>
      <c r="F155" s="140"/>
      <c r="G155" s="140"/>
      <c r="H155" s="140"/>
      <c r="I155" s="141"/>
      <c r="J155" s="142" t="n">
        <f aca="false">Source!F83</f>
        <v>3.3</v>
      </c>
      <c r="K155" s="143" t="n">
        <f aca="false">Source!N83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4</f>
        <v>Индекс в текущий уровень цен к стоимости материалов</v>
      </c>
      <c r="E156" s="140"/>
      <c r="F156" s="140"/>
      <c r="G156" s="140"/>
      <c r="H156" s="140"/>
      <c r="I156" s="141"/>
      <c r="J156" s="142" t="n">
        <f aca="false">Source!F84</f>
        <v>4.27</v>
      </c>
      <c r="K156" s="143" t="n">
        <f aca="false">Source!N84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5</f>
        <v>В текущих ценах</v>
      </c>
      <c r="E157" s="140"/>
      <c r="F157" s="140"/>
      <c r="G157" s="140"/>
      <c r="H157" s="140"/>
      <c r="I157" s="141"/>
      <c r="J157" s="142" t="n">
        <f aca="false">Source!F85</f>
        <v>0</v>
      </c>
      <c r="K157" s="143" t="n">
        <f aca="false">Source!N85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86</f>
        <v>Заработная плата рабочих-строителей</v>
      </c>
      <c r="E158" s="140"/>
      <c r="F158" s="140"/>
      <c r="G158" s="140"/>
      <c r="H158" s="140"/>
      <c r="I158" s="141"/>
      <c r="J158" s="142" t="n">
        <f aca="false">Source!F86</f>
        <v>101878.24</v>
      </c>
      <c r="K158" s="143" t="n">
        <f aca="false">Source!N86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87</f>
        <v>Заработная плата машинистов</v>
      </c>
      <c r="E159" s="140"/>
      <c r="F159" s="140"/>
      <c r="G159" s="140"/>
      <c r="H159" s="140"/>
      <c r="I159" s="141"/>
      <c r="J159" s="142" t="n">
        <f aca="false">Source!F87</f>
        <v>1177.995</v>
      </c>
      <c r="K159" s="143" t="n">
        <f aca="false">Source!N87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88</f>
        <v>ФОТ</v>
      </c>
      <c r="E160" s="140"/>
      <c r="F160" s="140"/>
      <c r="G160" s="140"/>
      <c r="H160" s="140"/>
      <c r="I160" s="141"/>
      <c r="J160" s="142" t="n">
        <f aca="false">Source!F88</f>
        <v>103056.235</v>
      </c>
      <c r="K160" s="143" t="n">
        <f aca="false">Source!N88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89</f>
        <v>Итого накладные расходы</v>
      </c>
      <c r="E161" s="140"/>
      <c r="F161" s="140"/>
      <c r="G161" s="140"/>
      <c r="H161" s="140"/>
      <c r="I161" s="141"/>
      <c r="J161" s="142" t="n">
        <f aca="false">Source!F89</f>
        <v>88408.269</v>
      </c>
      <c r="K161" s="143" t="n">
        <f aca="false">Source!N89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90</f>
        <v>Итого сметной прибыли</v>
      </c>
      <c r="E162" s="140"/>
      <c r="F162" s="140"/>
      <c r="G162" s="140"/>
      <c r="H162" s="140"/>
      <c r="I162" s="141"/>
      <c r="J162" s="142" t="n">
        <f aca="false">Source!F90</f>
        <v>63456.147</v>
      </c>
      <c r="K162" s="143" t="n">
        <f aca="false">Source!N90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91</f>
        <v>Эксплуатация машин и механизмов</v>
      </c>
      <c r="E163" s="140"/>
      <c r="F163" s="140"/>
      <c r="G163" s="140"/>
      <c r="H163" s="140"/>
      <c r="I163" s="141"/>
      <c r="J163" s="142" t="n">
        <f aca="false">Source!F91</f>
        <v>22830.905</v>
      </c>
      <c r="K163" s="143" t="n">
        <f aca="false">Source!N91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92</f>
        <v>Стоимость материалов</v>
      </c>
      <c r="E164" s="140"/>
      <c r="F164" s="140"/>
      <c r="G164" s="140"/>
      <c r="H164" s="140"/>
      <c r="I164" s="141"/>
      <c r="J164" s="142" t="n">
        <f aca="false">Source!F92</f>
        <v>276361.907</v>
      </c>
      <c r="K164" s="143" t="n">
        <f aca="false">Source!N92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93</f>
        <v>Стоимость неучтенных материалов</v>
      </c>
      <c r="E165" s="140"/>
      <c r="F165" s="140"/>
      <c r="G165" s="140"/>
      <c r="H165" s="140"/>
      <c r="I165" s="141"/>
      <c r="J165" s="142" t="n">
        <f aca="false">Source!F93</f>
        <v>43041.75</v>
      </c>
      <c r="K165" s="143" t="n">
        <f aca="false">Source!N93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94</f>
        <v>Итого стоимость материалов</v>
      </c>
      <c r="E166" s="140"/>
      <c r="F166" s="140"/>
      <c r="G166" s="140"/>
      <c r="H166" s="140"/>
      <c r="I166" s="141"/>
      <c r="J166" s="142" t="n">
        <f aca="false">Source!F94</f>
        <v>319403.657</v>
      </c>
      <c r="K166" s="143" t="n">
        <f aca="false">Source!N94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95</f>
        <v>Транспортные расходы и затраты 5%</v>
      </c>
      <c r="E167" s="140"/>
      <c r="F167" s="140"/>
      <c r="G167" s="140"/>
      <c r="H167" s="140"/>
      <c r="I167" s="141"/>
      <c r="J167" s="142" t="n">
        <f aca="false">Source!F95</f>
        <v>2152.088</v>
      </c>
      <c r="K167" s="143" t="n">
        <f aca="false">Source!N95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96</f>
        <v>Итого:</v>
      </c>
      <c r="E168" s="140"/>
      <c r="F168" s="140"/>
      <c r="G168" s="140"/>
      <c r="H168" s="140"/>
      <c r="I168" s="141"/>
      <c r="J168" s="142" t="n">
        <f aca="false">Source!F96</f>
        <v>598129.306</v>
      </c>
      <c r="K168" s="143" t="n">
        <f aca="false">Source!N96</f>
        <v>0</v>
      </c>
      <c r="L168" s="143"/>
      <c r="M168" s="143"/>
    </row>
    <row r="169" customFormat="false" ht="15" hidden="false" customHeight="true" outlineLevel="0" collapsed="false">
      <c r="A169" s="136"/>
      <c r="B169" s="136"/>
      <c r="C169" s="137"/>
      <c r="D169" s="140" t="str">
        <f aca="false">Source!H101</f>
        <v>Зимнее удорожание 1,02%*1,1</v>
      </c>
      <c r="E169" s="140"/>
      <c r="F169" s="140"/>
      <c r="G169" s="140"/>
      <c r="H169" s="140"/>
      <c r="I169" s="141"/>
      <c r="J169" s="142" t="n">
        <f aca="false">Source!F101</f>
        <v>6711.011</v>
      </c>
      <c r="K169" s="143" t="n">
        <f aca="false">Source!N101</f>
        <v>0</v>
      </c>
      <c r="L169" s="143"/>
      <c r="M169" s="143"/>
    </row>
    <row r="170" customFormat="false" ht="15" hidden="false" customHeight="true" outlineLevel="0" collapsed="false">
      <c r="A170" s="136"/>
      <c r="B170" s="136"/>
      <c r="C170" s="137"/>
      <c r="D170" s="140" t="str">
        <f aca="false">Source!H102</f>
        <v>Итого:</v>
      </c>
      <c r="E170" s="140"/>
      <c r="F170" s="140"/>
      <c r="G170" s="140"/>
      <c r="H170" s="140"/>
      <c r="I170" s="141"/>
      <c r="J170" s="142" t="n">
        <f aca="false">Source!F102</f>
        <v>604840.317</v>
      </c>
      <c r="K170" s="143" t="n">
        <f aca="false">Source!N102</f>
        <v>0</v>
      </c>
      <c r="L170" s="143"/>
      <c r="M170" s="143"/>
    </row>
    <row r="171" customFormat="false" ht="15" hidden="false" customHeight="true" outlineLevel="0" collapsed="false">
      <c r="A171" s="136"/>
      <c r="B171" s="136"/>
      <c r="C171" s="137"/>
      <c r="D171" s="140" t="str">
        <f aca="false">Source!H104</f>
        <v>Непредвиденные работы и затраты 2%</v>
      </c>
      <c r="E171" s="140"/>
      <c r="F171" s="140"/>
      <c r="G171" s="140"/>
      <c r="H171" s="140"/>
      <c r="I171" s="141"/>
      <c r="J171" s="142" t="n">
        <f aca="false">Source!F104</f>
        <v>12096.806</v>
      </c>
      <c r="K171" s="143" t="n">
        <f aca="false">Source!N104</f>
        <v>0</v>
      </c>
      <c r="L171" s="143"/>
      <c r="M171" s="143"/>
    </row>
    <row r="172" customFormat="false" ht="15" hidden="false" customHeight="true" outlineLevel="0" collapsed="false">
      <c r="A172" s="136"/>
      <c r="B172" s="136"/>
      <c r="C172" s="137"/>
      <c r="D172" s="140" t="str">
        <f aca="false">Source!H105</f>
        <v>Итого:</v>
      </c>
      <c r="E172" s="140"/>
      <c r="F172" s="140"/>
      <c r="G172" s="140"/>
      <c r="H172" s="140"/>
      <c r="I172" s="141"/>
      <c r="J172" s="142" t="n">
        <f aca="false">Source!F105</f>
        <v>616937.123</v>
      </c>
      <c r="K172" s="143" t="n">
        <f aca="false">Source!N105</f>
        <v>0</v>
      </c>
      <c r="L172" s="143"/>
      <c r="M172" s="143"/>
    </row>
    <row r="173" customFormat="false" ht="15" hidden="false" customHeight="true" outlineLevel="0" collapsed="false">
      <c r="A173" s="136"/>
      <c r="B173" s="136"/>
      <c r="C173" s="137"/>
      <c r="D173" s="140" t="str">
        <f aca="false">Source!H106</f>
        <v>Коэффициент инфляции</v>
      </c>
      <c r="E173" s="140"/>
      <c r="F173" s="140"/>
      <c r="G173" s="140"/>
      <c r="H173" s="140"/>
      <c r="I173" s="141"/>
      <c r="J173" s="142" t="n">
        <f aca="false">Source!F106</f>
        <v>8.6</v>
      </c>
      <c r="K173" s="143" t="n">
        <f aca="false">Source!N106</f>
        <v>0</v>
      </c>
      <c r="L173" s="143"/>
      <c r="M173" s="143"/>
    </row>
    <row r="174" customFormat="false" ht="15" hidden="false" customHeight="true" outlineLevel="0" collapsed="false">
      <c r="A174" s="136"/>
      <c r="B174" s="136"/>
      <c r="C174" s="137"/>
      <c r="D174" s="140" t="str">
        <f aca="false">Source!H107</f>
        <v>Итого:</v>
      </c>
      <c r="E174" s="140"/>
      <c r="F174" s="140"/>
      <c r="G174" s="140"/>
      <c r="H174" s="140"/>
      <c r="I174" s="141"/>
      <c r="J174" s="142" t="n">
        <f aca="false">Source!F107</f>
        <v>669993.716</v>
      </c>
      <c r="K174" s="143" t="n">
        <f aca="false">Source!N107</f>
        <v>0</v>
      </c>
      <c r="L174" s="143"/>
      <c r="M174" s="143"/>
    </row>
    <row r="175" customFormat="false" ht="15" hidden="false" customHeight="true" outlineLevel="0" collapsed="false">
      <c r="A175" s="136"/>
      <c r="B175" s="136"/>
      <c r="C175" s="137"/>
      <c r="D175" s="140" t="str">
        <f aca="false">Source!H108</f>
        <v>НДС 18%</v>
      </c>
      <c r="E175" s="140"/>
      <c r="F175" s="140"/>
      <c r="G175" s="140"/>
      <c r="H175" s="140"/>
      <c r="I175" s="141"/>
      <c r="J175" s="142" t="n">
        <f aca="false">Source!F108</f>
        <v>120598.869</v>
      </c>
      <c r="K175" s="143" t="n">
        <f aca="false">Source!N108</f>
        <v>0</v>
      </c>
      <c r="L175" s="143"/>
      <c r="M175" s="143"/>
    </row>
    <row r="176" customFormat="false" ht="15" hidden="false" customHeight="true" outlineLevel="0" collapsed="false">
      <c r="A176" s="136"/>
      <c r="B176" s="136"/>
      <c r="C176" s="137"/>
      <c r="D176" s="140" t="str">
        <f aca="false">Source!H109</f>
        <v>Всего:</v>
      </c>
      <c r="E176" s="140"/>
      <c r="F176" s="140"/>
      <c r="G176" s="140"/>
      <c r="H176" s="140"/>
      <c r="I176" s="141"/>
      <c r="J176" s="142" t="n">
        <f aca="false">Source!F109</f>
        <v>790592.585</v>
      </c>
      <c r="K176" s="143" t="n">
        <f aca="false">Source!N109</f>
        <v>0</v>
      </c>
      <c r="L176" s="143"/>
      <c r="M176" s="143"/>
    </row>
    <row r="177" customFormat="false" ht="15" hidden="false" customHeight="false" outlineLevel="0" collapsed="false">
      <c r="A177" s="144"/>
      <c r="B177" s="144"/>
      <c r="C177" s="145"/>
      <c r="D177" s="146"/>
      <c r="E177" s="7"/>
      <c r="F177" s="7"/>
      <c r="G177" s="7"/>
      <c r="H177" s="7"/>
      <c r="I177" s="7"/>
      <c r="J177" s="147"/>
      <c r="K177" s="147"/>
      <c r="L177" s="147"/>
      <c r="M177" s="147"/>
    </row>
    <row r="178" customFormat="false" ht="15" hidden="false" customHeight="true" outlineLevel="0" collapsed="false">
      <c r="A178" s="148"/>
      <c r="B178" s="148"/>
      <c r="C178" s="146" t="s">
        <v>57</v>
      </c>
      <c r="D178" s="149" t="n">
        <f aca="false">IF(Source!R20="",Source!R12,Source!R20)</f>
        <v>0</v>
      </c>
      <c r="E178" s="149"/>
      <c r="F178" s="149"/>
      <c r="G178" s="149"/>
      <c r="H178" s="149"/>
      <c r="I178" s="149"/>
      <c r="J178" s="149"/>
      <c r="K178" s="149"/>
      <c r="L178" s="149"/>
      <c r="M178" s="149"/>
    </row>
    <row r="179" customFormat="false" ht="15" hidden="false" customHeight="true" outlineLevel="0" collapsed="false">
      <c r="A179" s="148"/>
      <c r="B179" s="148"/>
      <c r="C179" s="150"/>
      <c r="D179" s="146"/>
      <c r="E179" s="141" t="s">
        <v>58</v>
      </c>
      <c r="F179" s="141"/>
      <c r="G179" s="141"/>
      <c r="H179" s="141"/>
      <c r="I179" s="141"/>
      <c r="J179" s="141"/>
      <c r="K179" s="141"/>
      <c r="L179" s="7"/>
      <c r="M179" s="7"/>
    </row>
    <row r="180" customFormat="false" ht="15" hidden="false" customHeight="true" outlineLevel="0" collapsed="false">
      <c r="A180" s="151"/>
      <c r="B180" s="151"/>
      <c r="C180" s="146" t="s">
        <v>59</v>
      </c>
      <c r="D180" s="149" t="n">
        <f aca="false">IF(Source!S20="",Source!S12,Source!S20)</f>
        <v>0</v>
      </c>
      <c r="E180" s="149"/>
      <c r="F180" s="149"/>
      <c r="G180" s="149"/>
      <c r="H180" s="149"/>
      <c r="I180" s="149"/>
      <c r="J180" s="149"/>
      <c r="K180" s="149"/>
      <c r="L180" s="149"/>
      <c r="M180" s="149"/>
    </row>
    <row r="181" customFormat="false" ht="15" hidden="false" customHeight="true" outlineLevel="0" collapsed="false">
      <c r="A181" s="148"/>
      <c r="B181" s="148"/>
      <c r="C181" s="7"/>
      <c r="D181" s="7"/>
      <c r="E181" s="141" t="s">
        <v>58</v>
      </c>
      <c r="F181" s="141"/>
      <c r="G181" s="141"/>
      <c r="H181" s="141"/>
      <c r="I181" s="141"/>
      <c r="J181" s="141"/>
      <c r="K181" s="141"/>
      <c r="L181" s="152"/>
      <c r="M181" s="152"/>
    </row>
  </sheetData>
  <mergeCells count="131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107:I108"/>
    <mergeCell ref="D110:M110"/>
    <mergeCell ref="D111:M111"/>
    <mergeCell ref="A112:C112"/>
    <mergeCell ref="D114:M114"/>
    <mergeCell ref="D115:M115"/>
    <mergeCell ref="A116:C116"/>
    <mergeCell ref="D118:M118"/>
    <mergeCell ref="D119:M119"/>
    <mergeCell ref="A120:C120"/>
    <mergeCell ref="D122:M122"/>
    <mergeCell ref="D123:M123"/>
    <mergeCell ref="A124:C124"/>
    <mergeCell ref="D126:M126"/>
    <mergeCell ref="D127:M127"/>
    <mergeCell ref="A128:C128"/>
    <mergeCell ref="D130:M130"/>
    <mergeCell ref="D131:M131"/>
    <mergeCell ref="A132:C132"/>
    <mergeCell ref="D134:M134"/>
    <mergeCell ref="D135:M135"/>
    <mergeCell ref="A136:C136"/>
    <mergeCell ref="D138:M138"/>
    <mergeCell ref="D139:M139"/>
    <mergeCell ref="A140:C140"/>
    <mergeCell ref="D142:M142"/>
    <mergeCell ref="D143:M143"/>
    <mergeCell ref="A144:C144"/>
    <mergeCell ref="D146:H146"/>
    <mergeCell ref="K146:M146"/>
    <mergeCell ref="D147:H147"/>
    <mergeCell ref="K147:M147"/>
    <mergeCell ref="D148:H148"/>
    <mergeCell ref="K148:M148"/>
    <mergeCell ref="D149:H149"/>
    <mergeCell ref="K149:M149"/>
    <mergeCell ref="D150:H150"/>
    <mergeCell ref="K150:M150"/>
    <mergeCell ref="D151:H151"/>
    <mergeCell ref="K151:M151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69:H169"/>
    <mergeCell ref="K169:M169"/>
    <mergeCell ref="D170:H170"/>
    <mergeCell ref="K170:M170"/>
    <mergeCell ref="D171:H171"/>
    <mergeCell ref="K171:M171"/>
    <mergeCell ref="D172:H172"/>
    <mergeCell ref="K172:M172"/>
    <mergeCell ref="D173:H173"/>
    <mergeCell ref="K173:M173"/>
    <mergeCell ref="D174:H174"/>
    <mergeCell ref="K174:M174"/>
    <mergeCell ref="D175:H175"/>
    <mergeCell ref="K175:M175"/>
    <mergeCell ref="D176:H176"/>
    <mergeCell ref="K176:M176"/>
    <mergeCell ref="D178:M178"/>
    <mergeCell ref="E179:K179"/>
    <mergeCell ref="D180:M180"/>
    <mergeCell ref="E181:K181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5" activeCellId="0" sqref="I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0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1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2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3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4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5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37"/>
      <c r="B10" s="165" t="str">
        <f aca="false">"Cметная стоимость: "&amp;ROUND(Source!F109/1000,2)&amp;" тыс. руб."</f>
        <v>Cметная стоимость: 790.59 тыс. руб.</v>
      </c>
      <c r="C10" s="39"/>
      <c r="D10" s="37"/>
      <c r="E10" s="37"/>
      <c r="F10" s="3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Нормативная трудоемкость: "&amp;Source!F110&amp;" чел.-ч."</f>
        <v>Нормативная трудоемкость: 2107.856 чел.-ч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false" outlineLevel="0" collapsed="false">
      <c r="A12" s="20"/>
      <c r="B12" s="45" t="str">
        <f aca="false">"Cметная заработная плата: "&amp;ROUND(Source!F86/1000,2)&amp;" тыс. руб."</f>
        <v>Cметная заработная плата: 101.88 тыс. руб.</v>
      </c>
      <c r="C12" s="31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false" outlineLevel="0" collapsed="false">
      <c r="A13" s="20"/>
      <c r="B13" s="45"/>
      <c r="C13" s="31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true" outlineLevel="0" collapsed="false">
      <c r="A14" s="64"/>
      <c r="B14" s="65" t="s">
        <v>66</v>
      </c>
      <c r="C14" s="65"/>
      <c r="D14" s="65"/>
      <c r="E14" s="65"/>
      <c r="F14" s="65"/>
      <c r="G14" s="65"/>
      <c r="H14" s="65"/>
      <c r="I14" s="65"/>
      <c r="J14" s="65"/>
      <c r="K14" s="66"/>
      <c r="L14" s="66"/>
    </row>
    <row r="15" customFormat="false" ht="12.75" hidden="false" customHeight="true" outlineLevel="0" collapsed="false">
      <c r="A15" s="67" t="s">
        <v>28</v>
      </c>
      <c r="B15" s="68" t="s">
        <v>30</v>
      </c>
      <c r="C15" s="69" t="s">
        <v>31</v>
      </c>
      <c r="D15" s="70" t="s">
        <v>32</v>
      </c>
      <c r="E15" s="71" t="s">
        <v>33</v>
      </c>
      <c r="F15" s="71"/>
      <c r="G15" s="71"/>
      <c r="H15" s="71"/>
      <c r="I15" s="72" t="s">
        <v>34</v>
      </c>
      <c r="J15" s="72"/>
      <c r="K15" s="72"/>
      <c r="L15" s="72"/>
    </row>
    <row r="16" customFormat="false" ht="12.75" hidden="false" customHeight="false" outlineLevel="0" collapsed="false">
      <c r="A16" s="67"/>
      <c r="B16" s="68"/>
      <c r="C16" s="69"/>
      <c r="D16" s="70"/>
      <c r="E16" s="71"/>
      <c r="F16" s="71"/>
      <c r="G16" s="71"/>
      <c r="H16" s="71"/>
      <c r="I16" s="72"/>
      <c r="J16" s="72"/>
      <c r="K16" s="72"/>
      <c r="L16" s="72"/>
    </row>
    <row r="17" customFormat="false" ht="12.75" hidden="false" customHeight="true" outlineLevel="0" collapsed="false">
      <c r="A17" s="67"/>
      <c r="B17" s="68"/>
      <c r="C17" s="69"/>
      <c r="D17" s="70"/>
      <c r="E17" s="70" t="s">
        <v>35</v>
      </c>
      <c r="F17" s="73" t="s">
        <v>36</v>
      </c>
      <c r="G17" s="70" t="s">
        <v>37</v>
      </c>
      <c r="H17" s="71" t="s">
        <v>38</v>
      </c>
      <c r="I17" s="74" t="s">
        <v>35</v>
      </c>
      <c r="J17" s="73" t="s">
        <v>36</v>
      </c>
      <c r="K17" s="75" t="s">
        <v>37</v>
      </c>
      <c r="L17" s="70" t="s">
        <v>38</v>
      </c>
    </row>
    <row r="18" customFormat="false" ht="12.75" hidden="false" customHeight="false" outlineLevel="0" collapsed="false">
      <c r="A18" s="67"/>
      <c r="B18" s="68"/>
      <c r="C18" s="69"/>
      <c r="D18" s="70"/>
      <c r="E18" s="70"/>
      <c r="F18" s="73"/>
      <c r="G18" s="70"/>
      <c r="H18" s="71"/>
      <c r="I18" s="74"/>
      <c r="J18" s="73"/>
      <c r="K18" s="75"/>
      <c r="L18" s="75"/>
    </row>
    <row r="19" customFormat="false" ht="12.75" hidden="false" customHeight="true" outlineLevel="0" collapsed="false">
      <c r="A19" s="67"/>
      <c r="B19" s="68"/>
      <c r="C19" s="69"/>
      <c r="D19" s="76" t="s">
        <v>39</v>
      </c>
      <c r="E19" s="70"/>
      <c r="F19" s="73"/>
      <c r="G19" s="70" t="s">
        <v>40</v>
      </c>
      <c r="H19" s="71"/>
      <c r="I19" s="74"/>
      <c r="J19" s="73"/>
      <c r="K19" s="70" t="s">
        <v>40</v>
      </c>
      <c r="L19" s="70"/>
    </row>
    <row r="20" customFormat="false" ht="12.75" hidden="false" customHeight="false" outlineLevel="0" collapsed="false">
      <c r="A20" s="67"/>
      <c r="B20" s="68"/>
      <c r="C20" s="69"/>
      <c r="D20" s="76"/>
      <c r="E20" s="70"/>
      <c r="F20" s="73"/>
      <c r="G20" s="70"/>
      <c r="H20" s="71"/>
      <c r="I20" s="74"/>
      <c r="J20" s="73"/>
      <c r="K20" s="70"/>
      <c r="L20" s="70"/>
    </row>
    <row r="21" customFormat="false" ht="12.75" hidden="false" customHeight="false" outlineLevel="0" collapsed="false">
      <c r="A21" s="67"/>
      <c r="B21" s="68"/>
      <c r="C21" s="69"/>
      <c r="D21" s="76"/>
      <c r="E21" s="70"/>
      <c r="F21" s="73"/>
      <c r="G21" s="70"/>
      <c r="H21" s="71"/>
      <c r="I21" s="74"/>
      <c r="J21" s="73"/>
      <c r="K21" s="70"/>
      <c r="L21" s="70"/>
    </row>
    <row r="22" s="3" customFormat="true" ht="15" hidden="false" customHeight="true" outlineLevel="0" collapsed="false">
      <c r="A22" s="77" t="n">
        <v>1</v>
      </c>
      <c r="B22" s="166" t="n">
        <v>2</v>
      </c>
      <c r="C22" s="167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8" t="n">
        <v>8</v>
      </c>
      <c r="I22" s="169" t="n">
        <v>9</v>
      </c>
      <c r="J22" s="166" t="n">
        <v>10</v>
      </c>
      <c r="K22" s="166" t="n">
        <v>11</v>
      </c>
      <c r="L22" s="170" t="n">
        <v>12</v>
      </c>
      <c r="M22" s="171"/>
      <c r="N22" s="171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customFormat="false" ht="71.25" hidden="false" customHeight="false" outlineLevel="0" collapsed="false">
      <c r="A23" s="78" t="str">
        <f aca="false">Source!E24</f>
        <v>1</v>
      </c>
      <c r="B23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3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3" s="81" t="n">
        <f aca="false">Source!I24</f>
        <v>11</v>
      </c>
      <c r="E23" s="82" t="n">
        <f aca="false">Source!AK24</f>
        <v>154.68</v>
      </c>
      <c r="F23" s="83" t="n">
        <f aca="false">Source!AO24</f>
        <v>153.17</v>
      </c>
      <c r="G23" s="84" t="n">
        <f aca="false">Source!AM24</f>
        <v>1.51</v>
      </c>
      <c r="H23" s="85" t="n">
        <f aca="false">Source!AL24</f>
        <v>0</v>
      </c>
      <c r="I23" s="173" t="n">
        <f aca="false">Source!O24</f>
        <v>1701.48</v>
      </c>
      <c r="J23" s="82" t="n">
        <f aca="false">Source!S24</f>
        <v>1684.87</v>
      </c>
      <c r="K23" s="84" t="n">
        <f aca="false">Source!Q24</f>
        <v>16.61</v>
      </c>
      <c r="L23" s="87" t="n">
        <f aca="false">Source!P24</f>
        <v>0</v>
      </c>
    </row>
    <row r="24" customFormat="false" ht="15" hidden="false" customHeight="false" outlineLevel="0" collapsed="false">
      <c r="A24" s="88"/>
      <c r="B24" s="89"/>
      <c r="C24" s="90" t="n">
        <f aca="false">Source!CN24</f>
        <v>0</v>
      </c>
      <c r="D24" s="91" t="str">
        <f aca="false">Source!H24</f>
        <v>100 м2</v>
      </c>
      <c r="E24" s="92"/>
      <c r="F24" s="123"/>
      <c r="G24" s="122" t="n">
        <f aca="false">Source!AN24</f>
        <v>0</v>
      </c>
      <c r="H24" s="174"/>
      <c r="I24" s="175"/>
      <c r="J24" s="176"/>
      <c r="K24" s="122" t="n">
        <f aca="false">Source!R24</f>
        <v>0</v>
      </c>
      <c r="L24" s="123"/>
    </row>
    <row r="25" customFormat="false" ht="15" hidden="false" customHeight="false" outlineLevel="0" collapsed="false">
      <c r="A25" s="98" t="str">
        <f aca="false">Source!E25</f>
        <v>1,1</v>
      </c>
      <c r="B25" s="99" t="str">
        <f aca="false">Source!F25</f>
        <v>999-9900</v>
      </c>
      <c r="C25" s="100" t="str">
        <f aca="false">Source!G25</f>
        <v>Строительный мусор</v>
      </c>
      <c r="D25" s="101" t="n">
        <f aca="false">Source!I25</f>
        <v>15.95</v>
      </c>
      <c r="E25" s="177"/>
      <c r="F25" s="178"/>
      <c r="G25" s="179"/>
      <c r="H25" s="180" t="n">
        <f aca="false">Source!AL25</f>
        <v>0</v>
      </c>
      <c r="I25" s="181"/>
      <c r="J25" s="182"/>
      <c r="K25" s="183"/>
      <c r="L25" s="181" t="n">
        <f aca="false">Source!P25</f>
        <v>0</v>
      </c>
    </row>
    <row r="26" customFormat="false" ht="15" hidden="false" customHeight="false" outlineLevel="0" collapsed="false">
      <c r="A26" s="107"/>
      <c r="B26" s="108"/>
      <c r="C26" s="109"/>
      <c r="D26" s="110" t="str">
        <f aca="false">Source!H25</f>
        <v>т</v>
      </c>
      <c r="E26" s="110"/>
      <c r="F26" s="184"/>
      <c r="G26" s="184"/>
      <c r="H26" s="185"/>
      <c r="I26" s="186"/>
      <c r="J26" s="187"/>
      <c r="K26" s="188"/>
      <c r="L26" s="189"/>
    </row>
    <row r="27" customFormat="false" ht="114" hidden="false" customHeight="false" outlineLevel="0" collapsed="false">
      <c r="A27" s="78" t="str">
        <f aca="false">Source!E26</f>
        <v>2</v>
      </c>
      <c r="B27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7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7" s="81" t="n">
        <f aca="false">Source!I26</f>
        <v>11</v>
      </c>
      <c r="E27" s="82" t="n">
        <f aca="false">Source!AK26</f>
        <v>3564.16</v>
      </c>
      <c r="F27" s="83" t="n">
        <f aca="false">Source!AO26</f>
        <v>328.72</v>
      </c>
      <c r="G27" s="84" t="n">
        <f aca="false">Source!AM26</f>
        <v>140.11</v>
      </c>
      <c r="H27" s="85" t="n">
        <f aca="false">Source!AL26</f>
        <v>3095.33</v>
      </c>
      <c r="I27" s="173" t="n">
        <f aca="false">Source!O26</f>
        <v>40133.451</v>
      </c>
      <c r="J27" s="82" t="n">
        <f aca="false">Source!S26</f>
        <v>4158.308</v>
      </c>
      <c r="K27" s="84" t="n">
        <f aca="false">Source!Q26</f>
        <v>1926.513</v>
      </c>
      <c r="L27" s="87" t="n">
        <f aca="false">Source!P26</f>
        <v>34048.63</v>
      </c>
    </row>
    <row r="28" customFormat="false" ht="15" hidden="false" customHeight="false" outlineLevel="0" collapsed="false">
      <c r="A28" s="88"/>
      <c r="B28" s="89"/>
      <c r="C28" s="90" t="n">
        <f aca="false">Source!CN26</f>
        <v>0</v>
      </c>
      <c r="D28" s="91" t="str">
        <f aca="false">Source!H26</f>
        <v>100 м2</v>
      </c>
      <c r="E28" s="92"/>
      <c r="F28" s="123"/>
      <c r="G28" s="122" t="n">
        <f aca="false">Source!AN26</f>
        <v>8.17</v>
      </c>
      <c r="H28" s="174"/>
      <c r="I28" s="175"/>
      <c r="J28" s="176"/>
      <c r="K28" s="122" t="n">
        <f aca="false">Source!R26</f>
        <v>112.338</v>
      </c>
      <c r="L28" s="123"/>
    </row>
    <row r="29" customFormat="false" ht="57" hidden="false" customHeight="false" outlineLevel="0" collapsed="false">
      <c r="A29" s="78" t="str">
        <f aca="false">Source!E27</f>
        <v>3</v>
      </c>
      <c r="B29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9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9" s="81" t="n">
        <f aca="false">Source!I27</f>
        <v>0.83</v>
      </c>
      <c r="E29" s="82" t="n">
        <f aca="false">Source!AK27</f>
        <v>5435.95</v>
      </c>
      <c r="F29" s="83" t="n">
        <f aca="false">Source!AO27</f>
        <v>886.34</v>
      </c>
      <c r="G29" s="84" t="n">
        <f aca="false">Source!AM27</f>
        <v>111.27</v>
      </c>
      <c r="H29" s="85" t="n">
        <f aca="false">Source!AL27</f>
        <v>4438.34</v>
      </c>
      <c r="I29" s="173" t="n">
        <f aca="false">Source!O27</f>
        <v>4511.838</v>
      </c>
      <c r="J29" s="82" t="n">
        <f aca="false">Source!S27</f>
        <v>735.662</v>
      </c>
      <c r="K29" s="84" t="n">
        <f aca="false">Source!Q27</f>
        <v>92.354</v>
      </c>
      <c r="L29" s="87" t="n">
        <f aca="false">Source!P27</f>
        <v>3683.822</v>
      </c>
    </row>
    <row r="30" customFormat="false" ht="15" hidden="false" customHeight="false" outlineLevel="0" collapsed="false">
      <c r="A30" s="88"/>
      <c r="B30" s="89"/>
      <c r="C30" s="90" t="n">
        <f aca="false">Source!CN27</f>
        <v>0</v>
      </c>
      <c r="D30" s="91" t="str">
        <f aca="false">Source!H27</f>
        <v>100 м2</v>
      </c>
      <c r="E30" s="92"/>
      <c r="F30" s="123"/>
      <c r="G30" s="122" t="n">
        <f aca="false">Source!AN27</f>
        <v>10</v>
      </c>
      <c r="H30" s="174"/>
      <c r="I30" s="175"/>
      <c r="J30" s="176"/>
      <c r="K30" s="122" t="n">
        <f aca="false">Source!R27</f>
        <v>8.3</v>
      </c>
      <c r="L30" s="123"/>
    </row>
    <row r="31" customFormat="false" ht="15" hidden="false" customHeight="false" outlineLevel="0" collapsed="false">
      <c r="A31" s="98" t="str">
        <f aca="false">Source!E28</f>
        <v>3,1</v>
      </c>
      <c r="B31" s="99" t="str">
        <f aca="false">Source!F28</f>
        <v>999-9900</v>
      </c>
      <c r="C31" s="100" t="str">
        <f aca="false">Source!G28</f>
        <v>Строительный мусор</v>
      </c>
      <c r="D31" s="101" t="n">
        <f aca="false">Source!I28</f>
        <v>2.3489</v>
      </c>
      <c r="E31" s="177"/>
      <c r="F31" s="178"/>
      <c r="G31" s="179"/>
      <c r="H31" s="180" t="n">
        <f aca="false">Source!AL28</f>
        <v>0</v>
      </c>
      <c r="I31" s="181"/>
      <c r="J31" s="182"/>
      <c r="K31" s="183"/>
      <c r="L31" s="181" t="n">
        <f aca="false">Source!P28</f>
        <v>0</v>
      </c>
    </row>
    <row r="32" customFormat="false" ht="15" hidden="false" customHeight="false" outlineLevel="0" collapsed="false">
      <c r="A32" s="107"/>
      <c r="B32" s="108"/>
      <c r="C32" s="109"/>
      <c r="D32" s="110" t="str">
        <f aca="false">Source!H28</f>
        <v>т</v>
      </c>
      <c r="E32" s="110"/>
      <c r="F32" s="184"/>
      <c r="G32" s="184"/>
      <c r="H32" s="185"/>
      <c r="I32" s="186"/>
      <c r="J32" s="187"/>
      <c r="K32" s="188"/>
      <c r="L32" s="189"/>
    </row>
    <row r="33" customFormat="false" ht="57" hidden="false" customHeight="false" outlineLevel="0" collapsed="false">
      <c r="A33" s="78" t="str">
        <f aca="false">Source!E29</f>
        <v>4</v>
      </c>
      <c r="B33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C33" s="80" t="str">
        <f aca="false">Source!G29&amp;"[Накл.:к=*0,94; 83%;Сметн.пр.:65%]"</f>
        <v>Смена обрешетки с прозорами из из брусков толщиной 50 мм и выше[Накл.:к=*0,94; 83%;Сметн.пр.:65%]</v>
      </c>
      <c r="D33" s="81" t="n">
        <f aca="false">Source!I29</f>
        <v>4.53</v>
      </c>
      <c r="E33" s="82" t="n">
        <f aca="false">Source!AK29</f>
        <v>1996.78</v>
      </c>
      <c r="F33" s="83" t="n">
        <f aca="false">Source!AO29</f>
        <v>520.06</v>
      </c>
      <c r="G33" s="84" t="n">
        <f aca="false">Source!AM29</f>
        <v>49.52</v>
      </c>
      <c r="H33" s="85" t="n">
        <f aca="false">Source!AL29</f>
        <v>1427.2</v>
      </c>
      <c r="I33" s="173" t="n">
        <f aca="false">Source!O29</f>
        <v>9045.414</v>
      </c>
      <c r="J33" s="82" t="n">
        <f aca="false">Source!S29</f>
        <v>2355.872</v>
      </c>
      <c r="K33" s="84" t="n">
        <f aca="false">Source!Q29</f>
        <v>224.326</v>
      </c>
      <c r="L33" s="87" t="n">
        <f aca="false">Source!P29</f>
        <v>6465.216</v>
      </c>
    </row>
    <row r="34" customFormat="false" ht="15" hidden="false" customHeight="false" outlineLevel="0" collapsed="false">
      <c r="A34" s="88"/>
      <c r="B34" s="89"/>
      <c r="C34" s="90" t="n">
        <f aca="false">Source!CN29</f>
        <v>0</v>
      </c>
      <c r="D34" s="91" t="str">
        <f aca="false">Source!H29</f>
        <v>100 м2</v>
      </c>
      <c r="E34" s="92"/>
      <c r="F34" s="123"/>
      <c r="G34" s="122" t="n">
        <f aca="false">Source!AN29</f>
        <v>4.47</v>
      </c>
      <c r="H34" s="174"/>
      <c r="I34" s="175"/>
      <c r="J34" s="176"/>
      <c r="K34" s="122" t="n">
        <f aca="false">Source!R29</f>
        <v>20.249</v>
      </c>
      <c r="L34" s="123"/>
    </row>
    <row r="35" customFormat="false" ht="15" hidden="false" customHeight="false" outlineLevel="0" collapsed="false">
      <c r="A35" s="98" t="str">
        <f aca="false">Source!E30</f>
        <v>4,1</v>
      </c>
      <c r="B35" s="99" t="str">
        <f aca="false">Source!F30</f>
        <v>999-9900</v>
      </c>
      <c r="C35" s="100" t="str">
        <f aca="false">Source!G30</f>
        <v>Строительный мусор</v>
      </c>
      <c r="D35" s="101" t="n">
        <f aca="false">Source!I30</f>
        <v>9.5583</v>
      </c>
      <c r="E35" s="177"/>
      <c r="F35" s="178"/>
      <c r="G35" s="179"/>
      <c r="H35" s="180" t="n">
        <f aca="false">Source!AL30</f>
        <v>0</v>
      </c>
      <c r="I35" s="181"/>
      <c r="J35" s="182"/>
      <c r="K35" s="183"/>
      <c r="L35" s="181" t="n">
        <f aca="false">Source!P30</f>
        <v>0</v>
      </c>
    </row>
    <row r="36" customFormat="false" ht="15" hidden="false" customHeight="false" outlineLevel="0" collapsed="false">
      <c r="A36" s="107"/>
      <c r="B36" s="108"/>
      <c r="C36" s="109"/>
      <c r="D36" s="110" t="str">
        <f aca="false">Source!H30</f>
        <v>т</v>
      </c>
      <c r="E36" s="110"/>
      <c r="F36" s="184"/>
      <c r="G36" s="184"/>
      <c r="H36" s="185"/>
      <c r="I36" s="186"/>
      <c r="J36" s="187"/>
      <c r="K36" s="188"/>
      <c r="L36" s="189"/>
    </row>
    <row r="37" customFormat="false" ht="57" hidden="false" customHeight="false" outlineLevel="0" collapsed="false">
      <c r="A37" s="78" t="str">
        <f aca="false">Source!E31</f>
        <v>5</v>
      </c>
      <c r="B37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7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7" s="81" t="n">
        <f aca="false">Source!I31</f>
        <v>0.83</v>
      </c>
      <c r="E37" s="82" t="n">
        <f aca="false">Source!AK31</f>
        <v>1880.2</v>
      </c>
      <c r="F37" s="83" t="n">
        <f aca="false">Source!AO31</f>
        <v>598.93</v>
      </c>
      <c r="G37" s="84" t="n">
        <f aca="false">Source!AM31</f>
        <v>4.6</v>
      </c>
      <c r="H37" s="85" t="n">
        <f aca="false">Source!AL31</f>
        <v>1276.67</v>
      </c>
      <c r="I37" s="173" t="n">
        <f aca="false">Source!O31</f>
        <v>1560.566</v>
      </c>
      <c r="J37" s="82" t="n">
        <f aca="false">Source!S31</f>
        <v>497.112</v>
      </c>
      <c r="K37" s="84" t="n">
        <f aca="false">Source!Q31</f>
        <v>3.818</v>
      </c>
      <c r="L37" s="87" t="n">
        <f aca="false">Source!P31</f>
        <v>1059.636</v>
      </c>
    </row>
    <row r="38" customFormat="false" ht="15" hidden="false" customHeight="false" outlineLevel="0" collapsed="false">
      <c r="A38" s="88"/>
      <c r="B38" s="89"/>
      <c r="C38" s="90" t="n">
        <f aca="false">Source!CN31</f>
        <v>0</v>
      </c>
      <c r="D38" s="91" t="str">
        <f aca="false">Source!H31</f>
        <v>100 м</v>
      </c>
      <c r="E38" s="92"/>
      <c r="F38" s="123"/>
      <c r="G38" s="122" t="n">
        <f aca="false">Source!AN31</f>
        <v>0.71</v>
      </c>
      <c r="H38" s="174"/>
      <c r="I38" s="175"/>
      <c r="J38" s="176"/>
      <c r="K38" s="122" t="n">
        <f aca="false">Source!R31</f>
        <v>0.589</v>
      </c>
      <c r="L38" s="123"/>
    </row>
    <row r="39" customFormat="false" ht="15" hidden="false" customHeight="false" outlineLevel="0" collapsed="false">
      <c r="A39" s="98" t="str">
        <f aca="false">Source!E32</f>
        <v>5,1</v>
      </c>
      <c r="B39" s="99" t="str">
        <f aca="false">Source!F32</f>
        <v>999-9900</v>
      </c>
      <c r="C39" s="100" t="str">
        <f aca="false">Source!G32</f>
        <v>Строительный мусор</v>
      </c>
      <c r="D39" s="101" t="n">
        <f aca="false">Source!I32</f>
        <v>0.0332</v>
      </c>
      <c r="E39" s="177"/>
      <c r="F39" s="178"/>
      <c r="G39" s="179"/>
      <c r="H39" s="180" t="n">
        <f aca="false">Source!AL32</f>
        <v>0</v>
      </c>
      <c r="I39" s="181"/>
      <c r="J39" s="182"/>
      <c r="K39" s="183"/>
      <c r="L39" s="181" t="n">
        <f aca="false">Source!P32</f>
        <v>0</v>
      </c>
    </row>
    <row r="40" customFormat="false" ht="15" hidden="false" customHeight="false" outlineLevel="0" collapsed="false">
      <c r="A40" s="107"/>
      <c r="B40" s="108"/>
      <c r="C40" s="109"/>
      <c r="D40" s="110" t="str">
        <f aca="false">Source!H32</f>
        <v>т</v>
      </c>
      <c r="E40" s="110"/>
      <c r="F40" s="184"/>
      <c r="G40" s="184"/>
      <c r="H40" s="185"/>
      <c r="I40" s="186"/>
      <c r="J40" s="187"/>
      <c r="K40" s="188"/>
      <c r="L40" s="189"/>
    </row>
    <row r="41" customFormat="false" ht="71.25" hidden="false" customHeight="false" outlineLevel="0" collapsed="false">
      <c r="A41" s="78" t="str">
        <f aca="false">Source!E33</f>
        <v>6</v>
      </c>
      <c r="B41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41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41" s="81" t="n">
        <f aca="false">Source!I33</f>
        <v>1.65</v>
      </c>
      <c r="E41" s="82" t="n">
        <f aca="false">Source!AK33</f>
        <v>5504.54</v>
      </c>
      <c r="F41" s="83" t="n">
        <f aca="false">Source!AO33</f>
        <v>772.82</v>
      </c>
      <c r="G41" s="84" t="n">
        <f aca="false">Source!AM33</f>
        <v>12.9</v>
      </c>
      <c r="H41" s="85" t="n">
        <f aca="false">Source!AL33</f>
        <v>4718.82</v>
      </c>
      <c r="I41" s="173" t="n">
        <f aca="false">Source!O33</f>
        <v>9082.491</v>
      </c>
      <c r="J41" s="82" t="n">
        <f aca="false">Source!S33</f>
        <v>1275.153</v>
      </c>
      <c r="K41" s="84" t="n">
        <f aca="false">Source!Q33</f>
        <v>21.285</v>
      </c>
      <c r="L41" s="87" t="n">
        <f aca="false">Source!P33</f>
        <v>7786.053</v>
      </c>
    </row>
    <row r="42" customFormat="false" ht="15" hidden="false" customHeight="false" outlineLevel="0" collapsed="false">
      <c r="A42" s="88"/>
      <c r="B42" s="89"/>
      <c r="C42" s="90" t="str">
        <f aca="false">Source!CN33</f>
        <v>Поправка: 00_МДС_35_3.6</v>
      </c>
      <c r="D42" s="91" t="str">
        <f aca="false">Source!H33</f>
        <v>100 м</v>
      </c>
      <c r="E42" s="92"/>
      <c r="F42" s="123"/>
      <c r="G42" s="122" t="n">
        <f aca="false">Source!AN33</f>
        <v>2.23</v>
      </c>
      <c r="H42" s="174"/>
      <c r="I42" s="175"/>
      <c r="J42" s="176"/>
      <c r="K42" s="122" t="n">
        <f aca="false">Source!R33</f>
        <v>3.68</v>
      </c>
      <c r="L42" s="123"/>
    </row>
    <row r="43" customFormat="false" ht="15" hidden="false" customHeight="false" outlineLevel="0" collapsed="false">
      <c r="A43" s="98" t="str">
        <f aca="false">Source!E34</f>
        <v>6,1</v>
      </c>
      <c r="B43" s="99" t="str">
        <f aca="false">Source!F34</f>
        <v>999-9900</v>
      </c>
      <c r="C43" s="100" t="str">
        <f aca="false">Source!G34</f>
        <v>Строительный мусор</v>
      </c>
      <c r="D43" s="101" t="n">
        <f aca="false">Source!I34</f>
        <v>0.5907</v>
      </c>
      <c r="E43" s="177"/>
      <c r="F43" s="178"/>
      <c r="G43" s="179"/>
      <c r="H43" s="180" t="n">
        <f aca="false">Source!AL34</f>
        <v>0</v>
      </c>
      <c r="I43" s="181"/>
      <c r="J43" s="182"/>
      <c r="K43" s="183"/>
      <c r="L43" s="181" t="n">
        <f aca="false">Source!P34</f>
        <v>0</v>
      </c>
    </row>
    <row r="44" customFormat="false" ht="15" hidden="false" customHeight="false" outlineLevel="0" collapsed="false">
      <c r="A44" s="107"/>
      <c r="B44" s="108"/>
      <c r="C44" s="109"/>
      <c r="D44" s="110" t="str">
        <f aca="false">Source!H34</f>
        <v>т</v>
      </c>
      <c r="E44" s="110"/>
      <c r="F44" s="184"/>
      <c r="G44" s="184"/>
      <c r="H44" s="185"/>
      <c r="I44" s="186"/>
      <c r="J44" s="187"/>
      <c r="K44" s="188"/>
      <c r="L44" s="189"/>
    </row>
    <row r="45" customFormat="false" ht="71.25" hidden="false" customHeight="false" outlineLevel="0" collapsed="false">
      <c r="A45" s="78" t="str">
        <f aca="false">Source!E35</f>
        <v>7</v>
      </c>
      <c r="B45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5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5" s="81" t="n">
        <f aca="false">Source!I35</f>
        <v>1.65</v>
      </c>
      <c r="E45" s="82" t="n">
        <f aca="false">Source!AK35</f>
        <v>5344.02</v>
      </c>
      <c r="F45" s="83" t="n">
        <f aca="false">Source!AO35</f>
        <v>666.16</v>
      </c>
      <c r="G45" s="84" t="n">
        <f aca="false">Source!AM35</f>
        <v>18.19</v>
      </c>
      <c r="H45" s="85" t="n">
        <f aca="false">Source!AL35</f>
        <v>4659.67</v>
      </c>
      <c r="I45" s="173" t="n">
        <f aca="false">Source!O35</f>
        <v>8817.634</v>
      </c>
      <c r="J45" s="82" t="n">
        <f aca="false">Source!S35</f>
        <v>1099.164</v>
      </c>
      <c r="K45" s="84" t="n">
        <f aca="false">Source!Q35</f>
        <v>30.014</v>
      </c>
      <c r="L45" s="87" t="n">
        <f aca="false">Source!P35</f>
        <v>7688.456</v>
      </c>
    </row>
    <row r="46" customFormat="false" ht="15" hidden="false" customHeight="false" outlineLevel="0" collapsed="false">
      <c r="A46" s="88"/>
      <c r="B46" s="89"/>
      <c r="C46" s="90" t="n">
        <f aca="false">Source!CN35</f>
        <v>0</v>
      </c>
      <c r="D46" s="91" t="str">
        <f aca="false">Source!H35</f>
        <v>100 м</v>
      </c>
      <c r="E46" s="92"/>
      <c r="F46" s="123"/>
      <c r="G46" s="122" t="n">
        <f aca="false">Source!AN35</f>
        <v>3.13</v>
      </c>
      <c r="H46" s="174"/>
      <c r="I46" s="175"/>
      <c r="J46" s="176"/>
      <c r="K46" s="122" t="n">
        <f aca="false">Source!R35</f>
        <v>5.165</v>
      </c>
      <c r="L46" s="123"/>
    </row>
    <row r="47" customFormat="false" ht="15" hidden="false" customHeight="false" outlineLevel="0" collapsed="false">
      <c r="A47" s="98" t="str">
        <f aca="false">Source!E36</f>
        <v>7,1</v>
      </c>
      <c r="B47" s="99" t="str">
        <f aca="false">Source!F36</f>
        <v>999-9900</v>
      </c>
      <c r="C47" s="100" t="str">
        <f aca="false">Source!G36</f>
        <v>Строительный мусор</v>
      </c>
      <c r="D47" s="101" t="n">
        <f aca="false">Source!I36</f>
        <v>0.9801</v>
      </c>
      <c r="E47" s="177"/>
      <c r="F47" s="178"/>
      <c r="G47" s="179"/>
      <c r="H47" s="180" t="n">
        <f aca="false">Source!AL36</f>
        <v>0</v>
      </c>
      <c r="I47" s="181"/>
      <c r="J47" s="182"/>
      <c r="K47" s="183"/>
      <c r="L47" s="181" t="n">
        <f aca="false">Source!P36</f>
        <v>0</v>
      </c>
    </row>
    <row r="48" customFormat="false" ht="15" hidden="false" customHeight="false" outlineLevel="0" collapsed="false">
      <c r="A48" s="107"/>
      <c r="B48" s="108"/>
      <c r="C48" s="109"/>
      <c r="D48" s="110" t="str">
        <f aca="false">Source!H36</f>
        <v>т</v>
      </c>
      <c r="E48" s="110"/>
      <c r="F48" s="184"/>
      <c r="G48" s="184"/>
      <c r="H48" s="185"/>
      <c r="I48" s="186"/>
      <c r="J48" s="187"/>
      <c r="K48" s="188"/>
      <c r="L48" s="189"/>
    </row>
    <row r="49" customFormat="false" ht="42.75" hidden="false" customHeight="false" outlineLevel="0" collapsed="false">
      <c r="A49" s="78" t="str">
        <f aca="false">Source!E37</f>
        <v>8</v>
      </c>
      <c r="B49" s="79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4-1</v>
      </c>
      <c r="C49" s="80" t="str">
        <f aca="false">Source!G37&amp;"[Накл.:к=*0,94; 83%;Сметн.пр.:65%]"</f>
        <v>Разборка парапетных решеток[Накл.:к=*0,94; 83%;Сметн.пр.:65%]</v>
      </c>
      <c r="D49" s="81" t="n">
        <f aca="false">Source!I37</f>
        <v>1.63</v>
      </c>
      <c r="E49" s="82" t="n">
        <f aca="false">Source!AK37</f>
        <v>96.1</v>
      </c>
      <c r="F49" s="83" t="n">
        <f aca="false">Source!AO37</f>
        <v>93.83</v>
      </c>
      <c r="G49" s="84" t="n">
        <f aca="false">Source!AM37</f>
        <v>2.27</v>
      </c>
      <c r="H49" s="85" t="n">
        <f aca="false">Source!AL37</f>
        <v>0</v>
      </c>
      <c r="I49" s="173" t="n">
        <f aca="false">Source!O37</f>
        <v>156.643</v>
      </c>
      <c r="J49" s="82" t="n">
        <f aca="false">Source!S37</f>
        <v>152.943</v>
      </c>
      <c r="K49" s="84" t="n">
        <f aca="false">Source!Q37</f>
        <v>3.7</v>
      </c>
      <c r="L49" s="87" t="n">
        <f aca="false">Source!P37</f>
        <v>0</v>
      </c>
    </row>
    <row r="50" customFormat="false" ht="15" hidden="false" customHeight="false" outlineLevel="0" collapsed="false">
      <c r="A50" s="88"/>
      <c r="B50" s="89"/>
      <c r="C50" s="90" t="n">
        <f aca="false">Source!CN37</f>
        <v>0</v>
      </c>
      <c r="D50" s="91" t="str">
        <f aca="false">Source!H37</f>
        <v>100 м</v>
      </c>
      <c r="E50" s="92"/>
      <c r="F50" s="123"/>
      <c r="G50" s="122" t="n">
        <f aca="false">Source!AN37</f>
        <v>0</v>
      </c>
      <c r="H50" s="174"/>
      <c r="I50" s="175"/>
      <c r="J50" s="176"/>
      <c r="K50" s="122" t="n">
        <f aca="false">Source!R37</f>
        <v>0</v>
      </c>
      <c r="L50" s="123"/>
    </row>
    <row r="51" customFormat="false" ht="15" hidden="false" customHeight="false" outlineLevel="0" collapsed="false">
      <c r="A51" s="98" t="str">
        <f aca="false">Source!E38</f>
        <v>8,1</v>
      </c>
      <c r="B51" s="99" t="str">
        <f aca="false">Source!F38</f>
        <v>999-9900</v>
      </c>
      <c r="C51" s="100" t="str">
        <f aca="false">Source!G38</f>
        <v>Строительный мусор</v>
      </c>
      <c r="D51" s="101" t="n">
        <f aca="false">Source!I38</f>
        <v>1.304</v>
      </c>
      <c r="E51" s="177"/>
      <c r="F51" s="178"/>
      <c r="G51" s="179"/>
      <c r="H51" s="180" t="n">
        <f aca="false">Source!AL38</f>
        <v>0</v>
      </c>
      <c r="I51" s="181"/>
      <c r="J51" s="182"/>
      <c r="K51" s="183"/>
      <c r="L51" s="181" t="n">
        <f aca="false">Source!P38</f>
        <v>0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8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71.25" hidden="false" customHeight="false" outlineLevel="0" collapsed="false">
      <c r="A53" s="78" t="str">
        <f aca="false">Source!E39</f>
        <v>9</v>
      </c>
      <c r="B53" s="79" t="str">
        <f aca="false">IF(Source!BJ39&lt;&gt;"",SUBSTITUTE(SUBSTITUTE(SUBSTITUTE(SUBSTITUTE(SUBSTITUTE(SUBSTITUTE(Source!BJ39,",",""),"сб."," "),"гл.","-"),"табл.","-"),"поз.","-"),"разд.","-"),Source!F39)</f>
        <v>ТЕР Ивановской обл.  12-01-012-1</v>
      </c>
      <c r="C53" s="80" t="str">
        <f aca="false">Source!G39&amp;"[Накл.:к=*0,94; 120%;Сметн.пр.:65%]"</f>
        <v>Ограждение кровель перилами без стоимости мет ограждений (Мат=3064,03-0,3*10277,19=19,13)[Накл.:к=*0,94; 120%;Сметн.пр.:65%]</v>
      </c>
      <c r="D53" s="81" t="n">
        <f aca="false">Source!I39</f>
        <v>1.63</v>
      </c>
      <c r="E53" s="82" t="n">
        <f aca="false">Source!AK39</f>
        <v>133.37</v>
      </c>
      <c r="F53" s="83" t="n">
        <f aca="false">Source!AO39</f>
        <v>47.56</v>
      </c>
      <c r="G53" s="84" t="n">
        <f aca="false">Source!AM39</f>
        <v>66.68</v>
      </c>
      <c r="H53" s="85" t="n">
        <f aca="false">Source!AL39</f>
        <v>19.13</v>
      </c>
      <c r="I53" s="173" t="n">
        <f aca="false">Source!O39</f>
        <v>217.393</v>
      </c>
      <c r="J53" s="82" t="n">
        <f aca="false">Source!S39</f>
        <v>77.523</v>
      </c>
      <c r="K53" s="84" t="n">
        <f aca="false">Source!Q39</f>
        <v>108.688</v>
      </c>
      <c r="L53" s="87" t="n">
        <f aca="false">Source!P39</f>
        <v>31.182</v>
      </c>
    </row>
    <row r="54" customFormat="false" ht="15" hidden="false" customHeight="false" outlineLevel="0" collapsed="false">
      <c r="A54" s="88"/>
      <c r="B54" s="89"/>
      <c r="C54" s="90" t="n">
        <f aca="false">Source!CN39</f>
        <v>0</v>
      </c>
      <c r="D54" s="91" t="str">
        <f aca="false">Source!H39</f>
        <v>100 м</v>
      </c>
      <c r="E54" s="92"/>
      <c r="F54" s="123"/>
      <c r="G54" s="122" t="n">
        <f aca="false">Source!AN39</f>
        <v>3</v>
      </c>
      <c r="H54" s="174"/>
      <c r="I54" s="175"/>
      <c r="J54" s="176"/>
      <c r="K54" s="122" t="n">
        <f aca="false">Source!R39</f>
        <v>4.89</v>
      </c>
      <c r="L54" s="123"/>
    </row>
    <row r="55" customFormat="false" ht="99.75" hidden="false" customHeight="false" outlineLevel="0" collapsed="false">
      <c r="A55" s="78" t="str">
        <f aca="false">Source!E40</f>
        <v>12</v>
      </c>
      <c r="B55" s="79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 10-01-044-12</v>
      </c>
      <c r="C55" s="80" t="str">
        <f aca="false">Source!G40&amp;" (Кэм=*1,25; Ктр=*1,15; Ктрм=*1,25)[Накл.:к=*0,94*0,9; 118%;Сметн.пр.:к=*0,85; 63%]"</f>
        <v>Обивка кровельной сталью оцинкованной по дереву с одной стороны слуховх окон и дефлекторов (Кэм=*1,25; Ктр=*1,15; Ктрм=*1,25)[Накл.:к=*0,94*0,9; 118%;Сметн.пр.:к=*0,85; 63%]</v>
      </c>
      <c r="D55" s="81" t="n">
        <f aca="false">Source!I40</f>
        <v>0.32</v>
      </c>
      <c r="E55" s="82" t="n">
        <f aca="false">Source!AK40</f>
        <v>10119.1</v>
      </c>
      <c r="F55" s="83" t="n">
        <f aca="false">Source!AO40</f>
        <v>525.02</v>
      </c>
      <c r="G55" s="84" t="n">
        <f aca="false">Source!AM40</f>
        <v>19.3</v>
      </c>
      <c r="H55" s="85" t="n">
        <f aca="false">Source!AL40</f>
        <v>9574.78</v>
      </c>
      <c r="I55" s="173" t="n">
        <f aca="false">Source!O40</f>
        <v>3264.857</v>
      </c>
      <c r="J55" s="82" t="n">
        <f aca="false">Source!S40</f>
        <v>193.207</v>
      </c>
      <c r="K55" s="84" t="n">
        <f aca="false">Source!Q40</f>
        <v>7.72</v>
      </c>
      <c r="L55" s="87" t="n">
        <f aca="false">Source!P40</f>
        <v>3063.93</v>
      </c>
    </row>
    <row r="56" customFormat="false" ht="15" hidden="false" customHeight="false" outlineLevel="0" collapsed="false">
      <c r="A56" s="88"/>
      <c r="B56" s="89"/>
      <c r="C56" s="90" t="n">
        <f aca="false">Source!CN40</f>
        <v>0</v>
      </c>
      <c r="D56" s="91" t="str">
        <f aca="false">Source!H40</f>
        <v>100 м2</v>
      </c>
      <c r="E56" s="92"/>
      <c r="F56" s="123"/>
      <c r="G56" s="122" t="n">
        <f aca="false">Source!AN40</f>
        <v>0.72</v>
      </c>
      <c r="H56" s="174"/>
      <c r="I56" s="175"/>
      <c r="J56" s="176"/>
      <c r="K56" s="122" t="n">
        <f aca="false">Source!R40</f>
        <v>0.288</v>
      </c>
      <c r="L56" s="123"/>
    </row>
    <row r="57" customFormat="false" ht="42.75" hidden="false" customHeight="false" outlineLevel="0" collapsed="false">
      <c r="A57" s="78" t="str">
        <f aca="false">Source!E41</f>
        <v>14</v>
      </c>
      <c r="B57" s="79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60-10-1</v>
      </c>
      <c r="C57" s="80" t="str">
        <f aca="false">Source!G41&amp;"[Накл.:к=*0,94; 78%;Сметн.пр.:63%]"</f>
        <v>Исправление кладки дымовой трубы[Накл.:к=*0,94; 78%;Сметн.пр.:63%]</v>
      </c>
      <c r="D57" s="81" t="n">
        <f aca="false">Source!I41</f>
        <v>0.5</v>
      </c>
      <c r="E57" s="82" t="n">
        <f aca="false">Source!AK41</f>
        <v>143.89</v>
      </c>
      <c r="F57" s="83" t="n">
        <f aca="false">Source!AO41</f>
        <v>100.58</v>
      </c>
      <c r="G57" s="84" t="n">
        <f aca="false">Source!AM41</f>
        <v>9.99</v>
      </c>
      <c r="H57" s="85" t="n">
        <f aca="false">Source!AL41</f>
        <v>33.32</v>
      </c>
      <c r="I57" s="173" t="n">
        <f aca="false">Source!O41</f>
        <v>71.945</v>
      </c>
      <c r="J57" s="82" t="n">
        <f aca="false">Source!S41</f>
        <v>50.29</v>
      </c>
      <c r="K57" s="84" t="n">
        <f aca="false">Source!Q41</f>
        <v>4.995</v>
      </c>
      <c r="L57" s="87" t="n">
        <f aca="false">Source!P41</f>
        <v>16.66</v>
      </c>
    </row>
    <row r="58" customFormat="false" ht="15" hidden="false" customHeight="false" outlineLevel="0" collapsed="false">
      <c r="A58" s="88"/>
      <c r="B58" s="89"/>
      <c r="C58" s="90" t="n">
        <f aca="false">Source!CN41</f>
        <v>0</v>
      </c>
      <c r="D58" s="91" t="str">
        <f aca="false">Source!H41</f>
        <v>100 шт.</v>
      </c>
      <c r="E58" s="92"/>
      <c r="F58" s="123"/>
      <c r="G58" s="122" t="n">
        <f aca="false">Source!AN41</f>
        <v>0.71</v>
      </c>
      <c r="H58" s="174"/>
      <c r="I58" s="175"/>
      <c r="J58" s="176"/>
      <c r="K58" s="122" t="n">
        <f aca="false">Source!R41</f>
        <v>0.355</v>
      </c>
      <c r="L58" s="123"/>
    </row>
    <row r="59" customFormat="false" ht="15" hidden="false" customHeight="false" outlineLevel="0" collapsed="false">
      <c r="A59" s="98" t="str">
        <f aca="false">Source!E42</f>
        <v>14,1</v>
      </c>
      <c r="B59" s="99" t="str">
        <f aca="false">Source!F42</f>
        <v>404-9001</v>
      </c>
      <c r="C59" s="100" t="str">
        <f aca="false">Source!G42</f>
        <v>Кирпич</v>
      </c>
      <c r="D59" s="101" t="n">
        <f aca="false">Source!I42</f>
        <v>0.05</v>
      </c>
      <c r="E59" s="177"/>
      <c r="F59" s="178"/>
      <c r="G59" s="179"/>
      <c r="H59" s="180" t="n">
        <f aca="false">Source!AL42</f>
        <v>9700</v>
      </c>
      <c r="I59" s="181"/>
      <c r="J59" s="182"/>
      <c r="K59" s="183"/>
      <c r="L59" s="181" t="n">
        <f aca="false">Source!P42</f>
        <v>485</v>
      </c>
    </row>
    <row r="60" customFormat="false" ht="15" hidden="false" customHeight="false" outlineLevel="0" collapsed="false">
      <c r="A60" s="107"/>
      <c r="B60" s="108"/>
      <c r="C60" s="109"/>
      <c r="D60" s="110" t="str">
        <f aca="false">Source!H42</f>
        <v>1000 шт.</v>
      </c>
      <c r="E60" s="110"/>
      <c r="F60" s="184"/>
      <c r="G60" s="184"/>
      <c r="H60" s="185"/>
      <c r="I60" s="186"/>
      <c r="J60" s="187"/>
      <c r="K60" s="188"/>
      <c r="L60" s="189"/>
    </row>
    <row r="61" customFormat="false" ht="15" hidden="false" customHeight="false" outlineLevel="0" collapsed="false">
      <c r="A61" s="98" t="str">
        <f aca="false">Source!E43</f>
        <v>14,2</v>
      </c>
      <c r="B61" s="99" t="str">
        <f aca="false">Source!F43</f>
        <v>999-9900</v>
      </c>
      <c r="C61" s="100" t="str">
        <f aca="false">Source!G43</f>
        <v>Строительный мусор</v>
      </c>
      <c r="D61" s="101" t="n">
        <f aca="false">Source!I43</f>
        <v>0.255</v>
      </c>
      <c r="E61" s="177"/>
      <c r="F61" s="178"/>
      <c r="G61" s="179"/>
      <c r="H61" s="180" t="n">
        <f aca="false">Source!AL43</f>
        <v>0</v>
      </c>
      <c r="I61" s="181"/>
      <c r="J61" s="182"/>
      <c r="K61" s="183"/>
      <c r="L61" s="181" t="n">
        <f aca="false">Source!P43</f>
        <v>0</v>
      </c>
    </row>
    <row r="62" customFormat="false" ht="15" hidden="false" customHeight="false" outlineLevel="0" collapsed="false">
      <c r="A62" s="107"/>
      <c r="B62" s="108"/>
      <c r="C62" s="109"/>
      <c r="D62" s="110" t="str">
        <f aca="false">Source!H43</f>
        <v>т</v>
      </c>
      <c r="E62" s="110"/>
      <c r="F62" s="184"/>
      <c r="G62" s="184"/>
      <c r="H62" s="185"/>
      <c r="I62" s="186"/>
      <c r="J62" s="187"/>
      <c r="K62" s="188"/>
      <c r="L62" s="189"/>
    </row>
    <row r="63" customFormat="false" ht="42.75" hidden="false" customHeight="false" outlineLevel="0" collapsed="false">
      <c r="A63" s="78" t="str">
        <f aca="false">Source!E44</f>
        <v>15</v>
      </c>
      <c r="B63" s="79" t="str">
        <f aca="false">IF(Source!BJ44&lt;&gt;"",SUBSTITUTE(SUBSTITUTE(SUBSTITUTE(SUBSTITUTE(SUBSTITUTE(SUBSTITUTE(Source!BJ44,",",""),"сб."," "),"гл.","-"),"табл.","-"),"поз.","-"),"разд.","-"),Source!F44)</f>
        <v>ТЕРр Ивановской обл.  61-31-1</v>
      </c>
      <c r="C63" s="80" t="str">
        <f aca="false">Source!G44&amp;"[Накл.:к=*0,94; 79%;Сметн.пр.:50%]"</f>
        <v>Оштукатуривание поверхности дымовых труб[Накл.:к=*0,94; 79%;Сметн.пр.:50%]</v>
      </c>
      <c r="D63" s="81" t="n">
        <f aca="false">Source!I44</f>
        <v>0.26</v>
      </c>
      <c r="E63" s="82" t="n">
        <f aca="false">Source!AK44</f>
        <v>2147.76</v>
      </c>
      <c r="F63" s="83" t="n">
        <f aca="false">Source!AO44</f>
        <v>984.19</v>
      </c>
      <c r="G63" s="84" t="n">
        <f aca="false">Source!AM44</f>
        <v>2.63</v>
      </c>
      <c r="H63" s="85" t="n">
        <f aca="false">Source!AL44</f>
        <v>1160.94</v>
      </c>
      <c r="I63" s="173" t="n">
        <f aca="false">Source!O44</f>
        <v>558.417</v>
      </c>
      <c r="J63" s="82" t="n">
        <f aca="false">Source!S44</f>
        <v>255.889</v>
      </c>
      <c r="K63" s="84" t="n">
        <f aca="false">Source!Q44</f>
        <v>0.684</v>
      </c>
      <c r="L63" s="87" t="n">
        <f aca="false">Source!P44</f>
        <v>301.844</v>
      </c>
    </row>
    <row r="64" customFormat="false" ht="15" hidden="false" customHeight="false" outlineLevel="0" collapsed="false">
      <c r="A64" s="88"/>
      <c r="B64" s="89"/>
      <c r="C64" s="90" t="n">
        <f aca="false">Source!CN44</f>
        <v>0</v>
      </c>
      <c r="D64" s="91" t="str">
        <f aca="false">Source!H44</f>
        <v>100 м2</v>
      </c>
      <c r="E64" s="92"/>
      <c r="F64" s="123"/>
      <c r="G64" s="122" t="n">
        <f aca="false">Source!AN44</f>
        <v>0</v>
      </c>
      <c r="H64" s="174"/>
      <c r="I64" s="175"/>
      <c r="J64" s="176"/>
      <c r="K64" s="122" t="n">
        <f aca="false">Source!R44</f>
        <v>0</v>
      </c>
      <c r="L64" s="123"/>
    </row>
    <row r="65" customFormat="false" ht="57" hidden="false" customHeight="false" outlineLevel="0" collapsed="false">
      <c r="A65" s="78" t="str">
        <f aca="false">Source!E45</f>
        <v>16</v>
      </c>
      <c r="B65" s="79" t="str">
        <f aca="false">IF(Source!BJ45&lt;&gt;"",SUBSTITUTE(SUBSTITUTE(SUBSTITUTE(SUBSTITUTE(SUBSTITUTE(SUBSTITUTE(Source!BJ45,",",""),"сб."," "),"гл.","-"),"табл.","-"),"поз.","-"),"разд.","-"),Source!F45)</f>
        <v>ТЕР Ивановской обл.  10-01-003-1</v>
      </c>
      <c r="C65" s="80" t="str">
        <f aca="false">Source!G45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65" s="81" t="n">
        <f aca="false">Source!I45</f>
        <v>2</v>
      </c>
      <c r="E65" s="82" t="n">
        <f aca="false">Source!AK45</f>
        <v>325.35</v>
      </c>
      <c r="F65" s="83" t="n">
        <f aca="false">Source!AO45</f>
        <v>45.55</v>
      </c>
      <c r="G65" s="84" t="n">
        <f aca="false">Source!AM45</f>
        <v>24.47</v>
      </c>
      <c r="H65" s="85" t="n">
        <f aca="false">Source!AL45</f>
        <v>255.33</v>
      </c>
      <c r="I65" s="173" t="n">
        <f aca="false">Source!O45</f>
        <v>676.6</v>
      </c>
      <c r="J65" s="82" t="n">
        <f aca="false">Source!S45</f>
        <v>104.765</v>
      </c>
      <c r="K65" s="84" t="n">
        <f aca="false">Source!Q45</f>
        <v>61.175</v>
      </c>
      <c r="L65" s="87" t="n">
        <f aca="false">Source!P45</f>
        <v>510.66</v>
      </c>
    </row>
    <row r="66" customFormat="false" ht="15" hidden="false" customHeight="false" outlineLevel="0" collapsed="false">
      <c r="A66" s="88"/>
      <c r="B66" s="89"/>
      <c r="C66" s="90" t="n">
        <f aca="false">Source!CN45</f>
        <v>0</v>
      </c>
      <c r="D66" s="91" t="str">
        <f aca="false">Source!H45</f>
        <v>шт</v>
      </c>
      <c r="E66" s="92"/>
      <c r="F66" s="123"/>
      <c r="G66" s="122" t="n">
        <f aca="false">Source!AN45</f>
        <v>1.14</v>
      </c>
      <c r="H66" s="174"/>
      <c r="I66" s="175"/>
      <c r="J66" s="176"/>
      <c r="K66" s="122" t="n">
        <f aca="false">Source!R45</f>
        <v>2.85</v>
      </c>
      <c r="L66" s="123"/>
    </row>
    <row r="67" customFormat="false" ht="15" hidden="false" customHeight="false" outlineLevel="0" collapsed="false">
      <c r="A67" s="98" t="str">
        <f aca="false">Source!E46</f>
        <v>16,1</v>
      </c>
      <c r="B67" s="99" t="str">
        <f aca="false">Source!F46</f>
        <v>203-9156</v>
      </c>
      <c r="C67" s="100" t="str">
        <f aca="false">Source!G46</f>
        <v>Приборы оконные</v>
      </c>
      <c r="D67" s="101" t="n">
        <f aca="false">Source!I46</f>
        <v>2</v>
      </c>
      <c r="E67" s="177"/>
      <c r="F67" s="178"/>
      <c r="G67" s="179"/>
      <c r="H67" s="180" t="n">
        <f aca="false">Source!AL46</f>
        <v>110</v>
      </c>
      <c r="I67" s="181"/>
      <c r="J67" s="182"/>
      <c r="K67" s="183"/>
      <c r="L67" s="181" t="n">
        <f aca="false">Source!P46</f>
        <v>220</v>
      </c>
    </row>
    <row r="68" customFormat="false" ht="15" hidden="false" customHeight="false" outlineLevel="0" collapsed="false">
      <c r="A68" s="107"/>
      <c r="B68" s="108"/>
      <c r="C68" s="109"/>
      <c r="D68" s="110" t="str">
        <f aca="false">Source!H46</f>
        <v>компл.</v>
      </c>
      <c r="E68" s="110"/>
      <c r="F68" s="184"/>
      <c r="G68" s="184"/>
      <c r="H68" s="185"/>
      <c r="I68" s="186"/>
      <c r="J68" s="187"/>
      <c r="K68" s="188"/>
      <c r="L68" s="189"/>
    </row>
    <row r="69" customFormat="false" ht="71.25" hidden="false" customHeight="false" outlineLevel="0" collapsed="false">
      <c r="A69" s="78" t="str">
        <f aca="false">Source!E47</f>
        <v>17</v>
      </c>
      <c r="B69" s="79" t="str">
        <f aca="false">IF(Source!BJ47&lt;&gt;"",SUBSTITUTE(SUBSTITUTE(SUBSTITUTE(SUBSTITUTE(SUBSTITUTE(SUBSTITUTE(Source!BJ47,",",""),"сб."," "),"гл.","-"),"табл.","-"),"поз.","-"),"разд.","-"),Source!F47)</f>
        <v>ТЕР Ивановской обл. 20-02-002-2</v>
      </c>
      <c r="C69" s="80" t="str">
        <f aca="false">Source!G47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69" s="81" t="n">
        <f aca="false">Source!I47</f>
        <v>4</v>
      </c>
      <c r="E69" s="82" t="n">
        <f aca="false">Source!AK47</f>
        <v>29.87</v>
      </c>
      <c r="F69" s="83" t="n">
        <f aca="false">Source!AO47</f>
        <v>12.85</v>
      </c>
      <c r="G69" s="84" t="n">
        <f aca="false">Source!AM47</f>
        <v>9.94</v>
      </c>
      <c r="H69" s="85" t="n">
        <f aca="false">Source!AL47</f>
        <v>7.08</v>
      </c>
      <c r="I69" s="173" t="n">
        <f aca="false">Source!O47</f>
        <v>137.13</v>
      </c>
      <c r="J69" s="82" t="n">
        <f aca="false">Source!S47</f>
        <v>59.11</v>
      </c>
      <c r="K69" s="84" t="n">
        <f aca="false">Source!Q47</f>
        <v>49.7</v>
      </c>
      <c r="L69" s="87" t="n">
        <f aca="false">Source!P47</f>
        <v>28.32</v>
      </c>
    </row>
    <row r="70" customFormat="false" ht="15" hidden="false" customHeight="false" outlineLevel="0" collapsed="false">
      <c r="A70" s="88"/>
      <c r="B70" s="89"/>
      <c r="C70" s="90" t="n">
        <f aca="false">Source!CN47</f>
        <v>0</v>
      </c>
      <c r="D70" s="91" t="str">
        <f aca="false">Source!H47</f>
        <v>шт.</v>
      </c>
      <c r="E70" s="92"/>
      <c r="F70" s="123"/>
      <c r="G70" s="122" t="n">
        <f aca="false">Source!AN47</f>
        <v>0.1</v>
      </c>
      <c r="H70" s="174"/>
      <c r="I70" s="175"/>
      <c r="J70" s="176"/>
      <c r="K70" s="122" t="n">
        <f aca="false">Source!R47</f>
        <v>0.5</v>
      </c>
      <c r="L70" s="123"/>
    </row>
    <row r="71" customFormat="false" ht="15" hidden="false" customHeight="false" outlineLevel="0" collapsed="false">
      <c r="A71" s="98" t="str">
        <f aca="false">Source!E48</f>
        <v>17,1</v>
      </c>
      <c r="B71" s="99" t="str">
        <f aca="false">Source!F48</f>
        <v>300-9390</v>
      </c>
      <c r="C71" s="100" t="str">
        <f aca="false">Source!G48</f>
        <v>Решетки жалюзийные</v>
      </c>
      <c r="D71" s="101" t="n">
        <f aca="false">Source!I48</f>
        <v>4</v>
      </c>
      <c r="E71" s="177"/>
      <c r="F71" s="178"/>
      <c r="G71" s="179"/>
      <c r="H71" s="180" t="n">
        <f aca="false">Source!AL48</f>
        <v>1000</v>
      </c>
      <c r="I71" s="181"/>
      <c r="J71" s="182"/>
      <c r="K71" s="183"/>
      <c r="L71" s="181" t="n">
        <f aca="false">Source!P48</f>
        <v>4000</v>
      </c>
    </row>
    <row r="72" customFormat="false" ht="15" hidden="false" customHeight="false" outlineLevel="0" collapsed="false">
      <c r="A72" s="107"/>
      <c r="B72" s="108"/>
      <c r="C72" s="109"/>
      <c r="D72" s="110" t="str">
        <f aca="false">Source!H48</f>
        <v>шт.</v>
      </c>
      <c r="E72" s="110"/>
      <c r="F72" s="184"/>
      <c r="G72" s="184"/>
      <c r="H72" s="185"/>
      <c r="I72" s="186"/>
      <c r="J72" s="187"/>
      <c r="K72" s="188"/>
      <c r="L72" s="189"/>
    </row>
    <row r="73" customFormat="false" ht="57" hidden="false" customHeight="false" outlineLevel="0" collapsed="false">
      <c r="A73" s="78" t="str">
        <f aca="false">Source!E49</f>
        <v>19</v>
      </c>
      <c r="B73" s="79" t="str">
        <f aca="false">IF(Source!BJ49&lt;&gt;"",SUBSTITUTE(SUBSTITUTE(SUBSTITUTE(SUBSTITUTE(SUBSTITUTE(SUBSTITUTE(Source!BJ49,",",""),"сб."," "),"гл.","-"),"табл.","-"),"поз.","-"),"разд.","-"),Source!F49)</f>
        <v>ТЕРр Ивановской обл.  58-10-2</v>
      </c>
      <c r="C73" s="80" t="str">
        <f aca="false">Source!G49&amp;"[Накл.:к=*0,94; 83%;Сметн.пр.:65%]"</f>
        <v>Смена частей водосточных труб прямые звенья с люлек[Накл.:к=*0,94; 83%;Сметн.пр.:65%]</v>
      </c>
      <c r="D73" s="81" t="n">
        <f aca="false">Source!I49</f>
        <v>1.5</v>
      </c>
      <c r="E73" s="82" t="n">
        <f aca="false">Source!AK49</f>
        <v>618.91</v>
      </c>
      <c r="F73" s="83" t="n">
        <f aca="false">Source!AO49</f>
        <v>608.68</v>
      </c>
      <c r="G73" s="84" t="n">
        <f aca="false">Source!AM49</f>
        <v>7.68</v>
      </c>
      <c r="H73" s="85" t="n">
        <f aca="false">Source!AL49</f>
        <v>2.55</v>
      </c>
      <c r="I73" s="173" t="n">
        <f aca="false">Source!O49</f>
        <v>928.365</v>
      </c>
      <c r="J73" s="82" t="n">
        <f aca="false">Source!S49</f>
        <v>913.02</v>
      </c>
      <c r="K73" s="84" t="n">
        <f aca="false">Source!Q49</f>
        <v>11.52</v>
      </c>
      <c r="L73" s="87" t="n">
        <f aca="false">Source!P49</f>
        <v>3.825</v>
      </c>
    </row>
    <row r="74" customFormat="false" ht="15" hidden="false" customHeight="false" outlineLevel="0" collapsed="false">
      <c r="A74" s="88"/>
      <c r="B74" s="89"/>
      <c r="C74" s="90" t="n">
        <f aca="false">Source!CN49</f>
        <v>0</v>
      </c>
      <c r="D74" s="91" t="str">
        <f aca="false">Source!H49</f>
        <v>100 м</v>
      </c>
      <c r="E74" s="92"/>
      <c r="F74" s="123"/>
      <c r="G74" s="122" t="n">
        <f aca="false">Source!AN49</f>
        <v>0.71</v>
      </c>
      <c r="H74" s="174"/>
      <c r="I74" s="175"/>
      <c r="J74" s="176"/>
      <c r="K74" s="122" t="n">
        <f aca="false">Source!R49</f>
        <v>1.065</v>
      </c>
      <c r="L74" s="123"/>
    </row>
    <row r="75" customFormat="false" ht="15" hidden="false" customHeight="false" outlineLevel="0" collapsed="false">
      <c r="A75" s="98" t="str">
        <f aca="false">Source!E50</f>
        <v>19,1</v>
      </c>
      <c r="B75" s="99" t="str">
        <f aca="false">Source!F50</f>
        <v>103-9001</v>
      </c>
      <c r="C75" s="100" t="str">
        <f aca="false">Source!G50</f>
        <v>Трубы</v>
      </c>
      <c r="D75" s="101" t="n">
        <f aca="false">Source!I50</f>
        <v>171.75</v>
      </c>
      <c r="E75" s="177"/>
      <c r="F75" s="178"/>
      <c r="G75" s="179"/>
      <c r="H75" s="180" t="n">
        <f aca="false">Source!AL50</f>
        <v>165</v>
      </c>
      <c r="I75" s="181"/>
      <c r="J75" s="182"/>
      <c r="K75" s="183"/>
      <c r="L75" s="181" t="n">
        <f aca="false">Source!P50</f>
        <v>28338.75</v>
      </c>
    </row>
    <row r="76" customFormat="false" ht="15" hidden="false" customHeight="false" outlineLevel="0" collapsed="false">
      <c r="A76" s="107"/>
      <c r="B76" s="108"/>
      <c r="C76" s="109"/>
      <c r="D76" s="110" t="str">
        <f aca="false">Source!H50</f>
        <v>м</v>
      </c>
      <c r="E76" s="110"/>
      <c r="F76" s="184"/>
      <c r="G76" s="184"/>
      <c r="H76" s="185"/>
      <c r="I76" s="186"/>
      <c r="J76" s="187"/>
      <c r="K76" s="188"/>
      <c r="L76" s="189"/>
    </row>
    <row r="77" customFormat="false" ht="42.75" hidden="false" customHeight="false" outlineLevel="0" collapsed="false">
      <c r="A77" s="78" t="str">
        <f aca="false">Source!E51</f>
        <v>20</v>
      </c>
      <c r="B77" s="79" t="str">
        <f aca="false">IF(Source!BJ51&lt;&gt;"",SUBSTITUTE(SUBSTITUTE(SUBSTITUTE(SUBSTITUTE(SUBSTITUTE(SUBSTITUTE(Source!BJ51,",",""),"сб."," "),"гл.","-"),"табл.","-"),"поз.","-"),"разд.","-"),Source!F51)</f>
        <v>ТЕРр Ивановской обл.  58-10-4</v>
      </c>
      <c r="C77" s="80" t="str">
        <f aca="false">Source!G51&amp;"[Накл.:к=*0,94; 83%;Сметн.пр.:65%]"</f>
        <v>Смена частей водосточных труб колена с люлек[Накл.:к=*0,94; 83%;Сметн.пр.:65%]</v>
      </c>
      <c r="D77" s="81" t="n">
        <f aca="false">Source!I51</f>
        <v>0.28</v>
      </c>
      <c r="E77" s="82" t="n">
        <f aca="false">Source!AK51</f>
        <v>930.99</v>
      </c>
      <c r="F77" s="83" t="n">
        <f aca="false">Source!AO51</f>
        <v>921.27</v>
      </c>
      <c r="G77" s="84" t="n">
        <f aca="false">Source!AM51</f>
        <v>7.68</v>
      </c>
      <c r="H77" s="85" t="n">
        <f aca="false">Source!AL51</f>
        <v>2.04</v>
      </c>
      <c r="I77" s="173" t="n">
        <f aca="false">Source!O51</f>
        <v>260.677</v>
      </c>
      <c r="J77" s="82" t="n">
        <f aca="false">Source!S51</f>
        <v>257.956</v>
      </c>
      <c r="K77" s="84" t="n">
        <f aca="false">Source!Q51</f>
        <v>2.15</v>
      </c>
      <c r="L77" s="87" t="n">
        <f aca="false">Source!P51</f>
        <v>0.571</v>
      </c>
    </row>
    <row r="78" customFormat="false" ht="15" hidden="false" customHeight="false" outlineLevel="0" collapsed="false">
      <c r="A78" s="88"/>
      <c r="B78" s="89"/>
      <c r="C78" s="90" t="n">
        <f aca="false">Source!CN51</f>
        <v>0</v>
      </c>
      <c r="D78" s="91" t="str">
        <f aca="false">Source!H51</f>
        <v>100 шт.</v>
      </c>
      <c r="E78" s="92"/>
      <c r="F78" s="123"/>
      <c r="G78" s="122" t="n">
        <f aca="false">Source!AN51</f>
        <v>0.71</v>
      </c>
      <c r="H78" s="174"/>
      <c r="I78" s="175"/>
      <c r="J78" s="176"/>
      <c r="K78" s="122" t="n">
        <f aca="false">Source!R51</f>
        <v>0.199</v>
      </c>
      <c r="L78" s="123"/>
    </row>
    <row r="79" customFormat="false" ht="15" hidden="false" customHeight="false" outlineLevel="0" collapsed="false">
      <c r="A79" s="98" t="str">
        <f aca="false">Source!E52</f>
        <v>20,1</v>
      </c>
      <c r="B79" s="99" t="str">
        <f aca="false">Source!F52</f>
        <v>202-9130</v>
      </c>
      <c r="C79" s="100" t="str">
        <f aca="false">Source!G52</f>
        <v>Изделия</v>
      </c>
      <c r="D79" s="101" t="n">
        <f aca="false">Source!I52</f>
        <v>28</v>
      </c>
      <c r="E79" s="177"/>
      <c r="F79" s="178"/>
      <c r="G79" s="179"/>
      <c r="H79" s="180" t="n">
        <f aca="false">Source!AL52</f>
        <v>148</v>
      </c>
      <c r="I79" s="181"/>
      <c r="J79" s="182"/>
      <c r="K79" s="183"/>
      <c r="L79" s="181" t="n">
        <f aca="false">Source!P52</f>
        <v>4144</v>
      </c>
    </row>
    <row r="80" customFormat="false" ht="15" hidden="false" customHeight="false" outlineLevel="0" collapsed="false">
      <c r="A80" s="107"/>
      <c r="B80" s="108"/>
      <c r="C80" s="109"/>
      <c r="D80" s="110" t="str">
        <f aca="false">Source!H52</f>
        <v>шт.</v>
      </c>
      <c r="E80" s="110"/>
      <c r="F80" s="184"/>
      <c r="G80" s="184"/>
      <c r="H80" s="185"/>
      <c r="I80" s="186"/>
      <c r="J80" s="187"/>
      <c r="K80" s="188"/>
      <c r="L80" s="189"/>
    </row>
    <row r="81" customFormat="false" ht="42.75" hidden="false" customHeight="false" outlineLevel="0" collapsed="false">
      <c r="A81" s="78" t="str">
        <f aca="false">Source!E53</f>
        <v>21</v>
      </c>
      <c r="B81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5</v>
      </c>
      <c r="C81" s="80" t="str">
        <f aca="false">Source!G53&amp;"[Накл.:к=*0,94; 83%;Сметн.пр.:65%]"</f>
        <v>Смена частей водосточных труб отливы (отметы)[Накл.:к=*0,94; 83%;Сметн.пр.:65%]</v>
      </c>
      <c r="D81" s="81" t="n">
        <f aca="false">Source!I53</f>
        <v>0.1</v>
      </c>
      <c r="E81" s="82" t="n">
        <f aca="false">Source!AK53</f>
        <v>374.52</v>
      </c>
      <c r="F81" s="83" t="n">
        <f aca="false">Source!AO53</f>
        <v>364.8</v>
      </c>
      <c r="G81" s="84" t="n">
        <f aca="false">Source!AM53</f>
        <v>7.68</v>
      </c>
      <c r="H81" s="85" t="n">
        <f aca="false">Source!AL53</f>
        <v>2.04</v>
      </c>
      <c r="I81" s="173" t="n">
        <f aca="false">Source!O53</f>
        <v>37.452</v>
      </c>
      <c r="J81" s="82" t="n">
        <f aca="false">Source!S53</f>
        <v>36.48</v>
      </c>
      <c r="K81" s="84" t="n">
        <f aca="false">Source!Q53</f>
        <v>0.768</v>
      </c>
      <c r="L81" s="87" t="n">
        <f aca="false">Source!P53</f>
        <v>0.204</v>
      </c>
    </row>
    <row r="82" customFormat="false" ht="15" hidden="false" customHeight="false" outlineLevel="0" collapsed="false">
      <c r="A82" s="88"/>
      <c r="B82" s="89"/>
      <c r="C82" s="90" t="n">
        <f aca="false">Source!CN53</f>
        <v>0</v>
      </c>
      <c r="D82" s="91" t="str">
        <f aca="false">Source!H53</f>
        <v>100 шт.</v>
      </c>
      <c r="E82" s="92"/>
      <c r="F82" s="123"/>
      <c r="G82" s="122" t="n">
        <f aca="false">Source!AN53</f>
        <v>0.71</v>
      </c>
      <c r="H82" s="174"/>
      <c r="I82" s="175"/>
      <c r="J82" s="176"/>
      <c r="K82" s="122" t="n">
        <f aca="false">Source!R53</f>
        <v>0.071</v>
      </c>
      <c r="L82" s="123"/>
    </row>
    <row r="83" customFormat="false" ht="15" hidden="false" customHeight="false" outlineLevel="0" collapsed="false">
      <c r="A83" s="98" t="str">
        <f aca="false">Source!E54</f>
        <v>21,1</v>
      </c>
      <c r="B83" s="99" t="str">
        <f aca="false">Source!F54</f>
        <v>202-9130</v>
      </c>
      <c r="C83" s="100" t="str">
        <f aca="false">Source!G54</f>
        <v>Изделия</v>
      </c>
      <c r="D83" s="101" t="n">
        <f aca="false">Source!I54</f>
        <v>10</v>
      </c>
      <c r="E83" s="177"/>
      <c r="F83" s="178"/>
      <c r="G83" s="179"/>
      <c r="H83" s="180" t="n">
        <f aca="false">Source!AL54</f>
        <v>148</v>
      </c>
      <c r="I83" s="181"/>
      <c r="J83" s="182"/>
      <c r="K83" s="183"/>
      <c r="L83" s="181" t="n">
        <f aca="false">Source!P54</f>
        <v>1480</v>
      </c>
    </row>
    <row r="84" customFormat="false" ht="15" hidden="false" customHeight="false" outlineLevel="0" collapsed="false">
      <c r="A84" s="107"/>
      <c r="B84" s="108"/>
      <c r="C84" s="109"/>
      <c r="D84" s="110" t="str">
        <f aca="false">Source!H54</f>
        <v>шт.</v>
      </c>
      <c r="E84" s="110"/>
      <c r="F84" s="184"/>
      <c r="G84" s="184"/>
      <c r="H84" s="185"/>
      <c r="I84" s="186"/>
      <c r="J84" s="187"/>
      <c r="K84" s="188"/>
      <c r="L84" s="189"/>
    </row>
    <row r="85" customFormat="false" ht="42.75" hidden="false" customHeight="false" outlineLevel="0" collapsed="false">
      <c r="A85" s="78" t="str">
        <f aca="false">Source!E55</f>
        <v>22</v>
      </c>
      <c r="B85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7</v>
      </c>
      <c r="C85" s="80" t="str">
        <f aca="false">Source!G55&amp;"[Накл.:к=*0,94; 83%;Сметн.пр.:65%]"</f>
        <v>Смена частей водосточных труб воронки с люлек[Накл.:к=*0,94; 83%;Сметн.пр.:65%]</v>
      </c>
      <c r="D85" s="81" t="n">
        <f aca="false">Source!I55</f>
        <v>0.1</v>
      </c>
      <c r="E85" s="82" t="n">
        <f aca="false">Source!AK55</f>
        <v>832.06</v>
      </c>
      <c r="F85" s="83" t="n">
        <f aca="false">Source!AO55</f>
        <v>822.34</v>
      </c>
      <c r="G85" s="84" t="n">
        <f aca="false">Source!AM55</f>
        <v>7.68</v>
      </c>
      <c r="H85" s="85" t="n">
        <f aca="false">Source!AL55</f>
        <v>2.04</v>
      </c>
      <c r="I85" s="173" t="n">
        <f aca="false">Source!O55</f>
        <v>83.206</v>
      </c>
      <c r="J85" s="82" t="n">
        <f aca="false">Source!S55</f>
        <v>82.234</v>
      </c>
      <c r="K85" s="84" t="n">
        <f aca="false">Source!Q55</f>
        <v>0.768</v>
      </c>
      <c r="L85" s="87" t="n">
        <f aca="false">Source!P55</f>
        <v>0.204</v>
      </c>
    </row>
    <row r="86" customFormat="false" ht="15" hidden="false" customHeight="false" outlineLevel="0" collapsed="false">
      <c r="A86" s="88"/>
      <c r="B86" s="89"/>
      <c r="C86" s="90" t="n">
        <f aca="false">Source!CN55</f>
        <v>0</v>
      </c>
      <c r="D86" s="91" t="str">
        <f aca="false">Source!H55</f>
        <v>100 шт.</v>
      </c>
      <c r="E86" s="92"/>
      <c r="F86" s="123"/>
      <c r="G86" s="122" t="n">
        <f aca="false">Source!AN55</f>
        <v>0.71</v>
      </c>
      <c r="H86" s="174"/>
      <c r="I86" s="175"/>
      <c r="J86" s="176"/>
      <c r="K86" s="122" t="n">
        <f aca="false">Source!R55</f>
        <v>0.071</v>
      </c>
      <c r="L86" s="123"/>
    </row>
    <row r="87" customFormat="false" ht="15" hidden="false" customHeight="false" outlineLevel="0" collapsed="false">
      <c r="A87" s="98" t="str">
        <f aca="false">Source!E56</f>
        <v>22,1</v>
      </c>
      <c r="B87" s="99" t="str">
        <f aca="false">Source!F56</f>
        <v>202-9130</v>
      </c>
      <c r="C87" s="100" t="str">
        <f aca="false">Source!G56</f>
        <v>Изделия</v>
      </c>
      <c r="D87" s="101" t="n">
        <f aca="false">Source!I56</f>
        <v>10</v>
      </c>
      <c r="E87" s="177"/>
      <c r="F87" s="178"/>
      <c r="G87" s="179"/>
      <c r="H87" s="180" t="n">
        <f aca="false">Source!AL56</f>
        <v>271</v>
      </c>
      <c r="I87" s="181"/>
      <c r="J87" s="182"/>
      <c r="K87" s="183"/>
      <c r="L87" s="181" t="n">
        <f aca="false">Source!P56</f>
        <v>2710</v>
      </c>
    </row>
    <row r="88" customFormat="false" ht="15" hidden="false" customHeight="false" outlineLevel="0" collapsed="false">
      <c r="A88" s="107"/>
      <c r="B88" s="108"/>
      <c r="C88" s="109"/>
      <c r="D88" s="110" t="str">
        <f aca="false">Source!H56</f>
        <v>шт.</v>
      </c>
      <c r="E88" s="110"/>
      <c r="F88" s="184"/>
      <c r="G88" s="184"/>
      <c r="H88" s="185"/>
      <c r="I88" s="186"/>
      <c r="J88" s="187"/>
      <c r="K88" s="188"/>
      <c r="L88" s="189"/>
    </row>
    <row r="89" customFormat="false" ht="57" hidden="false" customHeight="false" outlineLevel="0" collapsed="false">
      <c r="A89" s="78" t="str">
        <f aca="false">Source!E57</f>
        <v>23</v>
      </c>
      <c r="B89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4-6</v>
      </c>
      <c r="C89" s="80" t="str">
        <f aca="false">Source!G57&amp;"[Накл.:к=*0,94; 83%;Сметн.пр.:65%]"</f>
        <v>Смена кровли простой сложности: без настенных желобов и свесов[Накл.:к=*0,94; 83%;Сметн.пр.:65%]</v>
      </c>
      <c r="D89" s="81" t="n">
        <f aca="false">Source!I57</f>
        <v>0.08</v>
      </c>
      <c r="E89" s="82" t="n">
        <f aca="false">Source!AK57</f>
        <v>1314.64</v>
      </c>
      <c r="F89" s="83" t="n">
        <f aca="false">Source!AO57</f>
        <v>782.66</v>
      </c>
      <c r="G89" s="84" t="n">
        <f aca="false">Source!AM57</f>
        <v>125.17</v>
      </c>
      <c r="H89" s="85" t="n">
        <f aca="false">Source!AL57</f>
        <v>406.81</v>
      </c>
      <c r="I89" s="173" t="n">
        <f aca="false">Source!O57</f>
        <v>105.172</v>
      </c>
      <c r="J89" s="82" t="n">
        <f aca="false">Source!S57</f>
        <v>62.613</v>
      </c>
      <c r="K89" s="84" t="n">
        <f aca="false">Source!Q57</f>
        <v>10.014</v>
      </c>
      <c r="L89" s="87" t="n">
        <f aca="false">Source!P57</f>
        <v>32.545</v>
      </c>
    </row>
    <row r="90" customFormat="false" ht="45" hidden="false" customHeight="false" outlineLevel="0" collapsed="false">
      <c r="A90" s="88"/>
      <c r="B90" s="89"/>
      <c r="C90" s="90" t="str">
        <f aca="false">Source!CN57</f>
        <v>Наименование:  Ремонт существующих зданий (включая жилые дома) без расселения</v>
      </c>
      <c r="D90" s="91" t="str">
        <f aca="false">Source!H57</f>
        <v>100 м2</v>
      </c>
      <c r="E90" s="92"/>
      <c r="F90" s="123"/>
      <c r="G90" s="122" t="n">
        <f aca="false">Source!AN57</f>
        <v>23.4</v>
      </c>
      <c r="H90" s="174"/>
      <c r="I90" s="175"/>
      <c r="J90" s="176"/>
      <c r="K90" s="122" t="n">
        <f aca="false">Source!R57</f>
        <v>1.872</v>
      </c>
      <c r="L90" s="123"/>
    </row>
    <row r="91" customFormat="false" ht="30" hidden="false" customHeight="false" outlineLevel="0" collapsed="false">
      <c r="A91" s="98" t="str">
        <f aca="false">Source!E58</f>
        <v>23,1</v>
      </c>
      <c r="B91" s="99" t="str">
        <f aca="false">Source!F58</f>
        <v>101-1875</v>
      </c>
      <c r="C91" s="100" t="str">
        <f aca="false">Source!G58</f>
        <v>Сталь оцинкованная листовая толщина листа 0.7 мм</v>
      </c>
      <c r="D91" s="101" t="n">
        <f aca="false">Source!I58</f>
        <v>0.0512</v>
      </c>
      <c r="E91" s="177"/>
      <c r="F91" s="178"/>
      <c r="G91" s="179"/>
      <c r="H91" s="180" t="n">
        <f aca="false">Source!AL58</f>
        <v>32500</v>
      </c>
      <c r="I91" s="181"/>
      <c r="J91" s="182"/>
      <c r="K91" s="183"/>
      <c r="L91" s="181" t="n">
        <f aca="false">Source!P58</f>
        <v>1664</v>
      </c>
    </row>
    <row r="92" customFormat="false" ht="15" hidden="false" customHeight="false" outlineLevel="0" collapsed="false">
      <c r="A92" s="107"/>
      <c r="B92" s="108"/>
      <c r="C92" s="109"/>
      <c r="D92" s="110" t="str">
        <f aca="false">Source!H58</f>
        <v>т</v>
      </c>
      <c r="E92" s="110"/>
      <c r="F92" s="184"/>
      <c r="G92" s="184"/>
      <c r="H92" s="185"/>
      <c r="I92" s="186"/>
      <c r="J92" s="187"/>
      <c r="K92" s="188"/>
      <c r="L92" s="189"/>
    </row>
    <row r="93" customFormat="false" ht="28.5" hidden="false" customHeight="false" outlineLevel="0" collapsed="false">
      <c r="A93" s="78" t="str">
        <f aca="false">Source!E59</f>
        <v>24</v>
      </c>
      <c r="B93" s="79" t="str">
        <f aca="false">IF(Source!BJ59&lt;&gt;"",SUBSTITUTE(SUBSTITUTE(SUBSTITUTE(SUBSTITUTE(SUBSTITUTE(SUBSTITUTE(Source!BJ59,",",""),"сб."," "),"гл.","-"),"табл.","-"),"поз.","-"),"разд.","-"),Source!F59)</f>
        <v>ССЦ 1/2008</v>
      </c>
      <c r="C93" s="80" t="str">
        <f aca="false">Source!G59&amp;" [Накл.:112%;Сметн.пр.:65%]"</f>
        <v>Отвозка строительного мусора [Накл.:112%;Сметн.пр.:65%]</v>
      </c>
      <c r="D93" s="81" t="n">
        <f aca="false">Source!I59</f>
        <v>49.95</v>
      </c>
      <c r="E93" s="82" t="n">
        <f aca="false">Source!AK59</f>
        <v>86.92</v>
      </c>
      <c r="F93" s="83" t="n">
        <f aca="false">Source!AO59</f>
        <v>0</v>
      </c>
      <c r="G93" s="84" t="n">
        <f aca="false">Source!AM59</f>
        <v>86.92</v>
      </c>
      <c r="H93" s="85" t="n">
        <f aca="false">Source!AL59</f>
        <v>0</v>
      </c>
      <c r="I93" s="173" t="n">
        <f aca="false">Source!O59</f>
        <v>4341.654</v>
      </c>
      <c r="J93" s="82" t="n">
        <f aca="false">Source!S59</f>
        <v>0</v>
      </c>
      <c r="K93" s="84" t="n">
        <f aca="false">Source!Q59</f>
        <v>4341.654</v>
      </c>
      <c r="L93" s="87" t="n">
        <f aca="false">Source!P59</f>
        <v>0</v>
      </c>
    </row>
    <row r="94" customFormat="false" ht="15" hidden="false" customHeight="false" outlineLevel="0" collapsed="false">
      <c r="A94" s="88"/>
      <c r="B94" s="89"/>
      <c r="C94" s="90" t="n">
        <f aca="false">Source!CN59</f>
        <v>0</v>
      </c>
      <c r="D94" s="91" t="str">
        <f aca="false">Source!H59</f>
        <v>т</v>
      </c>
      <c r="E94" s="92"/>
      <c r="F94" s="123"/>
      <c r="G94" s="122" t="n">
        <f aca="false">Source!AN59</f>
        <v>0</v>
      </c>
      <c r="H94" s="174"/>
      <c r="I94" s="175"/>
      <c r="J94" s="176"/>
      <c r="K94" s="122" t="n">
        <f aca="false">Source!R59</f>
        <v>0</v>
      </c>
      <c r="L94" s="123"/>
    </row>
    <row r="95" customFormat="false" ht="14.25" hidden="false" customHeight="true" outlineLevel="0" collapsed="false">
      <c r="A95" s="118" t="s">
        <v>41</v>
      </c>
      <c r="B95" s="118"/>
      <c r="C95" s="118"/>
      <c r="D95" s="118"/>
      <c r="E95" s="118"/>
      <c r="F95" s="118"/>
      <c r="G95" s="118"/>
      <c r="H95" s="118"/>
      <c r="I95" s="173" t="n">
        <f aca="false">Source!O61</f>
        <v>128734.135</v>
      </c>
      <c r="J95" s="82" t="n">
        <f aca="false">Source!S61</f>
        <v>14052.171</v>
      </c>
      <c r="K95" s="119" t="n">
        <f aca="false">Source!Q61</f>
        <v>6918.456</v>
      </c>
      <c r="L95" s="82" t="n">
        <f aca="false">Source!P61</f>
        <v>107763.508</v>
      </c>
    </row>
    <row r="96" customFormat="false" ht="14.2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20"/>
      <c r="J96" s="121"/>
      <c r="K96" s="122" t="n">
        <f aca="false">Source!R61</f>
        <v>162.482</v>
      </c>
      <c r="L96" s="123"/>
    </row>
    <row r="97" customFormat="false" ht="14.25" hidden="false" customHeight="false" outlineLevel="0" collapsed="false">
      <c r="A97" s="124"/>
      <c r="B97" s="124"/>
      <c r="C97" s="125"/>
      <c r="D97" s="125"/>
      <c r="E97" s="125"/>
      <c r="F97" s="125"/>
      <c r="G97" s="125"/>
      <c r="H97" s="125"/>
      <c r="I97" s="126"/>
      <c r="J97" s="127"/>
      <c r="K97" s="124"/>
      <c r="L97" s="124"/>
    </row>
    <row r="98" customFormat="false" ht="15" hidden="false" customHeight="true" outlineLevel="0" collapsed="false">
      <c r="A98" s="2"/>
      <c r="B98" s="3"/>
      <c r="C98" s="128" t="s">
        <v>42</v>
      </c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5" hidden="false" customHeight="true" outlineLevel="0" collapsed="false">
      <c r="A99" s="2"/>
      <c r="B99" s="129" t="s">
        <v>43</v>
      </c>
      <c r="C99" s="130" t="s">
        <v>44</v>
      </c>
      <c r="D99" s="130"/>
      <c r="E99" s="130"/>
      <c r="F99" s="130"/>
      <c r="G99" s="130"/>
      <c r="H99" s="130"/>
      <c r="I99" s="130"/>
      <c r="J99" s="130"/>
      <c r="K99" s="130"/>
      <c r="L99" s="130"/>
    </row>
    <row r="100" customFormat="false" ht="15" hidden="false" customHeight="true" outlineLevel="0" collapsed="false">
      <c r="A100" s="131"/>
      <c r="B100" s="131"/>
      <c r="C100" s="132" t="s">
        <v>45</v>
      </c>
      <c r="D100" s="133" t="n">
        <f aca="false">Source!AT24/100</f>
        <v>0.7802</v>
      </c>
      <c r="E100" s="21" t="s">
        <v>46</v>
      </c>
      <c r="F100" s="134" t="n">
        <f aca="false">H100+H101</f>
        <v>9194.34</v>
      </c>
      <c r="G100" s="3"/>
      <c r="H100" s="135" t="n">
        <f aca="false">Source!S24+Source!S27+Source!S29+Source!S31+Source!S33+Source!S35+Source!S37+Source!S49+Source!S51+Source!S53+Source!S55+Source!S57</f>
        <v>9153.079</v>
      </c>
      <c r="I100" s="134" t="n">
        <f aca="false">Source!X24+Source!X27+Source!X29+Source!X31+Source!X33+Source!X35+Source!X37+Source!X49+Source!X51+Source!X53+Source!X55+Source!X57</f>
        <v>7173.424</v>
      </c>
      <c r="J100" s="7"/>
      <c r="K100" s="3"/>
      <c r="L100" s="3"/>
    </row>
    <row r="101" customFormat="false" ht="15" hidden="false" customHeight="false" outlineLevel="0" collapsed="false">
      <c r="A101" s="136"/>
      <c r="B101" s="137"/>
      <c r="C101" s="138" t="s">
        <v>47</v>
      </c>
      <c r="D101" s="133" t="n">
        <f aca="false">Source!AU24/100</f>
        <v>0.65</v>
      </c>
      <c r="E101" s="21" t="s">
        <v>46</v>
      </c>
      <c r="F101" s="134" t="n">
        <f aca="false">H100+H101</f>
        <v>9194.34</v>
      </c>
      <c r="G101" s="3"/>
      <c r="H101" s="139" t="n">
        <f aca="false">Source!R24+Source!R27+Source!R29+Source!R31+Source!R33+Source!R35+Source!R37+Source!R49+Source!R51+Source!R53+Source!R55+Source!R57</f>
        <v>41.261</v>
      </c>
      <c r="I101" s="134" t="n">
        <f aca="false">Source!Y24+Source!Y27+Source!Y29+Source!Y31+Source!Y33+Source!Y35+Source!Y37+Source!Y49+Source!Y51+Source!Y53+Source!Y55+Source!Y57</f>
        <v>5976.321</v>
      </c>
      <c r="J101" s="7"/>
      <c r="K101" s="3"/>
      <c r="L101" s="3"/>
    </row>
    <row r="102" customFormat="false" ht="15" hidden="false" customHeight="true" outlineLevel="0" collapsed="false">
      <c r="A102" s="2"/>
      <c r="B102" s="3"/>
      <c r="C102" s="128" t="s">
        <v>48</v>
      </c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" hidden="false" customHeight="true" outlineLevel="0" collapsed="false">
      <c r="A103" s="2"/>
      <c r="B103" s="129" t="s">
        <v>43</v>
      </c>
      <c r="C103" s="130" t="s">
        <v>49</v>
      </c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5" hidden="false" customHeight="true" outlineLevel="0" collapsed="false">
      <c r="A104" s="131"/>
      <c r="B104" s="131"/>
      <c r="C104" s="132" t="s">
        <v>45</v>
      </c>
      <c r="D104" s="133" t="n">
        <f aca="false">Source!AT25/100</f>
        <v>0</v>
      </c>
      <c r="E104" s="21" t="s">
        <v>46</v>
      </c>
      <c r="F104" s="134" t="n">
        <f aca="false">H104+H105</f>
        <v>0</v>
      </c>
      <c r="G104" s="3"/>
      <c r="H104" s="135" t="n">
        <f aca="false">Source!S25+Source!S28+Source!S30+Source!S32+Source!S34+Source!S36+Source!S38+Source!S42+Source!S43+Source!S46+Source!S48+Source!S50+Source!S52+Source!S54+Source!S56+Source!S58</f>
        <v>0</v>
      </c>
      <c r="I104" s="134" t="n">
        <f aca="false">Source!X25+Source!X28+Source!X30+Source!X32+Source!X34+Source!X36+Source!X38+Source!X42+Source!X43+Source!X46+Source!X48+Source!X50+Source!X52+Source!X54+Source!X56+Source!X58</f>
        <v>0</v>
      </c>
      <c r="J104" s="7"/>
      <c r="K104" s="3"/>
      <c r="L104" s="3"/>
    </row>
    <row r="105" customFormat="false" ht="15" hidden="false" customHeight="false" outlineLevel="0" collapsed="false">
      <c r="A105" s="136"/>
      <c r="B105" s="137"/>
      <c r="C105" s="138" t="s">
        <v>47</v>
      </c>
      <c r="D105" s="133" t="n">
        <f aca="false">Source!AU25/100</f>
        <v>0</v>
      </c>
      <c r="E105" s="21" t="s">
        <v>46</v>
      </c>
      <c r="F105" s="134" t="n">
        <f aca="false">H104+H105</f>
        <v>0</v>
      </c>
      <c r="G105" s="3"/>
      <c r="H105" s="139" t="n">
        <f aca="false">Source!R25+Source!R28+Source!R30+Source!R32+Source!R34+Source!R36+Source!R38+Source!R42+Source!R43+Source!R46+Source!R48+Source!R50+Source!R52+Source!R54+Source!R56+Source!R58</f>
        <v>0</v>
      </c>
      <c r="I105" s="134" t="n">
        <f aca="false">Source!Y25+Source!Y28+Source!Y30+Source!Y32+Source!Y34+Source!Y36+Source!Y38+Source!Y42+Source!Y43+Source!Y46+Source!Y48+Source!Y50+Source!Y52+Source!Y54+Source!Y56+Source!Y58</f>
        <v>0</v>
      </c>
      <c r="J105" s="7"/>
      <c r="K105" s="3"/>
      <c r="L105" s="3"/>
    </row>
    <row r="106" customFormat="false" ht="15" hidden="false" customHeight="true" outlineLevel="0" collapsed="false">
      <c r="A106" s="2"/>
      <c r="B106" s="3"/>
      <c r="C106" s="128" t="s">
        <v>50</v>
      </c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" hidden="false" customHeight="true" outlineLevel="0" collapsed="false">
      <c r="A107" s="2"/>
      <c r="B107" s="129" t="s">
        <v>43</v>
      </c>
      <c r="C107" s="130" t="n">
        <v>2</v>
      </c>
      <c r="D107" s="130"/>
      <c r="E107" s="130"/>
      <c r="F107" s="130"/>
      <c r="G107" s="130"/>
      <c r="H107" s="130"/>
      <c r="I107" s="130"/>
      <c r="J107" s="130"/>
      <c r="K107" s="130"/>
      <c r="L107" s="130"/>
    </row>
    <row r="108" customFormat="false" ht="15" hidden="false" customHeight="true" outlineLevel="0" collapsed="false">
      <c r="A108" s="131"/>
      <c r="B108" s="131"/>
      <c r="C108" s="132" t="s">
        <v>45</v>
      </c>
      <c r="D108" s="133" t="n">
        <f aca="false">Source!AT26/100</f>
        <v>1.0152</v>
      </c>
      <c r="E108" s="21" t="s">
        <v>46</v>
      </c>
      <c r="F108" s="134" t="n">
        <f aca="false">H108+H109</f>
        <v>4270.646</v>
      </c>
      <c r="G108" s="3"/>
      <c r="H108" s="135" t="n">
        <f aca="false">Source!S26</f>
        <v>4158.308</v>
      </c>
      <c r="I108" s="134" t="n">
        <f aca="false">Source!X26</f>
        <v>4335.56</v>
      </c>
      <c r="J108" s="7"/>
      <c r="K108" s="3"/>
      <c r="L108" s="3"/>
    </row>
    <row r="109" customFormat="false" ht="15" hidden="false" customHeight="false" outlineLevel="0" collapsed="false">
      <c r="A109" s="136"/>
      <c r="B109" s="137"/>
      <c r="C109" s="138" t="s">
        <v>47</v>
      </c>
      <c r="D109" s="133" t="n">
        <f aca="false">Source!AU26/100</f>
        <v>0.5525</v>
      </c>
      <c r="E109" s="21" t="s">
        <v>46</v>
      </c>
      <c r="F109" s="134" t="n">
        <f aca="false">H108+H109</f>
        <v>4270.646</v>
      </c>
      <c r="G109" s="3"/>
      <c r="H109" s="139" t="n">
        <f aca="false">Source!R26</f>
        <v>112.338</v>
      </c>
      <c r="I109" s="134" t="n">
        <f aca="false">Source!Y26</f>
        <v>2359.532</v>
      </c>
      <c r="J109" s="7"/>
      <c r="K109" s="3"/>
      <c r="L109" s="3"/>
    </row>
    <row r="110" customFormat="false" ht="15" hidden="false" customHeight="true" outlineLevel="0" collapsed="false">
      <c r="A110" s="2"/>
      <c r="B110" s="3"/>
      <c r="C110" s="128" t="s">
        <v>50</v>
      </c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" hidden="false" customHeight="true" outlineLevel="0" collapsed="false">
      <c r="A111" s="2"/>
      <c r="B111" s="129" t="s">
        <v>43</v>
      </c>
      <c r="C111" s="130" t="n">
        <v>9</v>
      </c>
      <c r="D111" s="130"/>
      <c r="E111" s="130"/>
      <c r="F111" s="130"/>
      <c r="G111" s="130"/>
      <c r="H111" s="130"/>
      <c r="I111" s="130"/>
      <c r="J111" s="130"/>
      <c r="K111" s="130"/>
      <c r="L111" s="130"/>
    </row>
    <row r="112" customFormat="false" ht="15" hidden="false" customHeight="true" outlineLevel="0" collapsed="false">
      <c r="A112" s="131"/>
      <c r="B112" s="131"/>
      <c r="C112" s="132" t="s">
        <v>45</v>
      </c>
      <c r="D112" s="133" t="n">
        <f aca="false">Source!AT39/100</f>
        <v>1.128</v>
      </c>
      <c r="E112" s="21" t="s">
        <v>46</v>
      </c>
      <c r="F112" s="134" t="n">
        <f aca="false">H112+H113</f>
        <v>82.413</v>
      </c>
      <c r="G112" s="3"/>
      <c r="H112" s="135" t="n">
        <f aca="false">Source!S39</f>
        <v>77.523</v>
      </c>
      <c r="I112" s="134" t="n">
        <f aca="false">Source!X39</f>
        <v>92.962</v>
      </c>
      <c r="J112" s="7"/>
      <c r="K112" s="3"/>
      <c r="L112" s="3"/>
    </row>
    <row r="113" customFormat="false" ht="15" hidden="false" customHeight="false" outlineLevel="0" collapsed="false">
      <c r="A113" s="136"/>
      <c r="B113" s="137"/>
      <c r="C113" s="138" t="s">
        <v>47</v>
      </c>
      <c r="D113" s="133" t="n">
        <f aca="false">Source!AU39/100</f>
        <v>0.65</v>
      </c>
      <c r="E113" s="21" t="s">
        <v>46</v>
      </c>
      <c r="F113" s="134" t="n">
        <f aca="false">H112+H113</f>
        <v>82.413</v>
      </c>
      <c r="G113" s="3"/>
      <c r="H113" s="139" t="n">
        <f aca="false">Source!R39</f>
        <v>4.89</v>
      </c>
      <c r="I113" s="134" t="n">
        <f aca="false">Source!Y39</f>
        <v>53.568</v>
      </c>
      <c r="J113" s="7"/>
      <c r="K113" s="3"/>
      <c r="L113" s="3"/>
    </row>
    <row r="114" customFormat="false" ht="15" hidden="false" customHeight="true" outlineLevel="0" collapsed="false">
      <c r="A114" s="2"/>
      <c r="B114" s="3"/>
      <c r="C114" s="128" t="s">
        <v>51</v>
      </c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" hidden="false" customHeight="true" outlineLevel="0" collapsed="false">
      <c r="A115" s="2"/>
      <c r="B115" s="129" t="s">
        <v>43</v>
      </c>
      <c r="C115" s="130" t="s">
        <v>52</v>
      </c>
      <c r="D115" s="130"/>
      <c r="E115" s="130"/>
      <c r="F115" s="130"/>
      <c r="G115" s="130"/>
      <c r="H115" s="130"/>
      <c r="I115" s="130"/>
      <c r="J115" s="130"/>
      <c r="K115" s="130"/>
      <c r="L115" s="130"/>
    </row>
    <row r="116" customFormat="false" ht="15" hidden="false" customHeight="true" outlineLevel="0" collapsed="false">
      <c r="A116" s="131"/>
      <c r="B116" s="131"/>
      <c r="C116" s="132" t="s">
        <v>45</v>
      </c>
      <c r="D116" s="133" t="n">
        <f aca="false">Source!AT40/100</f>
        <v>0.99828</v>
      </c>
      <c r="E116" s="21" t="s">
        <v>46</v>
      </c>
      <c r="F116" s="134" t="n">
        <f aca="false">H116+H117</f>
        <v>301.11</v>
      </c>
      <c r="G116" s="3"/>
      <c r="H116" s="135" t="n">
        <f aca="false">Source!S40+Source!S45</f>
        <v>297.972</v>
      </c>
      <c r="I116" s="134" t="n">
        <f aca="false">Source!X40+Source!X45</f>
        <v>300.592</v>
      </c>
      <c r="J116" s="7"/>
      <c r="K116" s="3"/>
      <c r="L116" s="3"/>
    </row>
    <row r="117" customFormat="false" ht="15" hidden="false" customHeight="false" outlineLevel="0" collapsed="false">
      <c r="A117" s="136"/>
      <c r="B117" s="137"/>
      <c r="C117" s="138" t="s">
        <v>47</v>
      </c>
      <c r="D117" s="133" t="n">
        <f aca="false">Source!AU40/100</f>
        <v>0.5355</v>
      </c>
      <c r="E117" s="21" t="s">
        <v>46</v>
      </c>
      <c r="F117" s="134" t="n">
        <f aca="false">H116+H117</f>
        <v>301.11</v>
      </c>
      <c r="G117" s="3"/>
      <c r="H117" s="139" t="n">
        <f aca="false">Source!R40+Source!R45</f>
        <v>3.138</v>
      </c>
      <c r="I117" s="134" t="n">
        <f aca="false">Source!Y40+Source!Y45</f>
        <v>161.245</v>
      </c>
      <c r="J117" s="7"/>
      <c r="K117" s="3"/>
      <c r="L117" s="3"/>
    </row>
    <row r="118" customFormat="false" ht="15" hidden="false" customHeight="true" outlineLevel="0" collapsed="false">
      <c r="A118" s="2"/>
      <c r="B118" s="3"/>
      <c r="C118" s="128" t="s">
        <v>53</v>
      </c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" hidden="false" customHeight="true" outlineLevel="0" collapsed="false">
      <c r="A119" s="2"/>
      <c r="B119" s="129" t="s">
        <v>43</v>
      </c>
      <c r="C119" s="130" t="n">
        <v>14</v>
      </c>
      <c r="D119" s="130"/>
      <c r="E119" s="130"/>
      <c r="F119" s="130"/>
      <c r="G119" s="130"/>
      <c r="H119" s="130"/>
      <c r="I119" s="130"/>
      <c r="J119" s="130"/>
      <c r="K119" s="130"/>
      <c r="L119" s="130"/>
    </row>
    <row r="120" customFormat="false" ht="15" hidden="false" customHeight="true" outlineLevel="0" collapsed="false">
      <c r="A120" s="131"/>
      <c r="B120" s="131"/>
      <c r="C120" s="132" t="s">
        <v>45</v>
      </c>
      <c r="D120" s="133" t="n">
        <f aca="false">Source!AT41/100</f>
        <v>0.7332</v>
      </c>
      <c r="E120" s="21" t="s">
        <v>46</v>
      </c>
      <c r="F120" s="134" t="n">
        <f aca="false">H120+H121</f>
        <v>50.645</v>
      </c>
      <c r="G120" s="3"/>
      <c r="H120" s="135" t="n">
        <f aca="false">Source!S41</f>
        <v>50.29</v>
      </c>
      <c r="I120" s="134" t="n">
        <f aca="false">Source!X41</f>
        <v>37.133</v>
      </c>
      <c r="J120" s="7"/>
      <c r="K120" s="3"/>
      <c r="L120" s="3"/>
    </row>
    <row r="121" customFormat="false" ht="15" hidden="false" customHeight="false" outlineLevel="0" collapsed="false">
      <c r="A121" s="136"/>
      <c r="B121" s="137"/>
      <c r="C121" s="138" t="s">
        <v>47</v>
      </c>
      <c r="D121" s="133" t="n">
        <f aca="false">Source!AU41/100</f>
        <v>0.63</v>
      </c>
      <c r="E121" s="21" t="s">
        <v>46</v>
      </c>
      <c r="F121" s="134" t="n">
        <f aca="false">H120+H121</f>
        <v>50.645</v>
      </c>
      <c r="G121" s="3"/>
      <c r="H121" s="139" t="n">
        <f aca="false">Source!R41</f>
        <v>0.355</v>
      </c>
      <c r="I121" s="134" t="n">
        <f aca="false">Source!Y41</f>
        <v>31.906</v>
      </c>
      <c r="J121" s="7"/>
      <c r="K121" s="3"/>
      <c r="L121" s="3"/>
    </row>
    <row r="122" customFormat="false" ht="15" hidden="false" customHeight="true" outlineLevel="0" collapsed="false">
      <c r="A122" s="2"/>
      <c r="B122" s="3"/>
      <c r="C122" s="128" t="s">
        <v>54</v>
      </c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" hidden="false" customHeight="true" outlineLevel="0" collapsed="false">
      <c r="A123" s="2"/>
      <c r="B123" s="129" t="s">
        <v>43</v>
      </c>
      <c r="C123" s="130" t="n">
        <v>15</v>
      </c>
      <c r="D123" s="130"/>
      <c r="E123" s="130"/>
      <c r="F123" s="130"/>
      <c r="G123" s="130"/>
      <c r="H123" s="130"/>
      <c r="I123" s="130"/>
      <c r="J123" s="130"/>
      <c r="K123" s="130"/>
      <c r="L123" s="130"/>
    </row>
    <row r="124" customFormat="false" ht="15" hidden="false" customHeight="true" outlineLevel="0" collapsed="false">
      <c r="A124" s="131"/>
      <c r="B124" s="131"/>
      <c r="C124" s="132" t="s">
        <v>45</v>
      </c>
      <c r="D124" s="133" t="n">
        <f aca="false">Source!AT44/100</f>
        <v>0.7426</v>
      </c>
      <c r="E124" s="21" t="s">
        <v>46</v>
      </c>
      <c r="F124" s="134" t="n">
        <f aca="false">H124+H125</f>
        <v>255.889</v>
      </c>
      <c r="G124" s="3"/>
      <c r="H124" s="135" t="n">
        <f aca="false">Source!S44</f>
        <v>255.889</v>
      </c>
      <c r="I124" s="134" t="n">
        <f aca="false">Source!X44</f>
        <v>190.023</v>
      </c>
      <c r="J124" s="7"/>
      <c r="K124" s="3"/>
      <c r="L124" s="3"/>
    </row>
    <row r="125" customFormat="false" ht="15" hidden="false" customHeight="false" outlineLevel="0" collapsed="false">
      <c r="A125" s="136"/>
      <c r="B125" s="137"/>
      <c r="C125" s="138" t="s">
        <v>47</v>
      </c>
      <c r="D125" s="133" t="n">
        <f aca="false">Source!AU44/100</f>
        <v>0.5</v>
      </c>
      <c r="E125" s="21" t="s">
        <v>46</v>
      </c>
      <c r="F125" s="134" t="n">
        <f aca="false">H124+H125</f>
        <v>255.889</v>
      </c>
      <c r="G125" s="3"/>
      <c r="H125" s="139" t="n">
        <f aca="false">Source!R44</f>
        <v>0</v>
      </c>
      <c r="I125" s="134" t="n">
        <f aca="false">Source!Y44</f>
        <v>127.945</v>
      </c>
      <c r="J125" s="7"/>
      <c r="K125" s="3"/>
      <c r="L125" s="3"/>
    </row>
    <row r="126" customFormat="false" ht="15" hidden="false" customHeight="true" outlineLevel="0" collapsed="false">
      <c r="A126" s="2"/>
      <c r="B126" s="3"/>
      <c r="C126" s="128" t="s">
        <v>55</v>
      </c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5" hidden="false" customHeight="true" outlineLevel="0" collapsed="false">
      <c r="A127" s="2"/>
      <c r="B127" s="129" t="s">
        <v>43</v>
      </c>
      <c r="C127" s="130" t="n">
        <v>17</v>
      </c>
      <c r="D127" s="130"/>
      <c r="E127" s="130"/>
      <c r="F127" s="130"/>
      <c r="G127" s="130"/>
      <c r="H127" s="130"/>
      <c r="I127" s="130"/>
      <c r="J127" s="130"/>
      <c r="K127" s="130"/>
      <c r="L127" s="130"/>
    </row>
    <row r="128" customFormat="false" ht="15" hidden="false" customHeight="true" outlineLevel="0" collapsed="false">
      <c r="A128" s="131"/>
      <c r="B128" s="131"/>
      <c r="C128" s="132" t="s">
        <v>45</v>
      </c>
      <c r="D128" s="133" t="n">
        <f aca="false">Source!AT47/100</f>
        <v>1.08288</v>
      </c>
      <c r="E128" s="21" t="s">
        <v>46</v>
      </c>
      <c r="F128" s="134" t="n">
        <f aca="false">H128+H129</f>
        <v>59.61</v>
      </c>
      <c r="G128" s="3"/>
      <c r="H128" s="135" t="n">
        <f aca="false">Source!S47</f>
        <v>59.11</v>
      </c>
      <c r="I128" s="134" t="n">
        <f aca="false">Source!X47</f>
        <v>64.55</v>
      </c>
      <c r="J128" s="7"/>
      <c r="K128" s="3"/>
      <c r="L128" s="3"/>
    </row>
    <row r="129" customFormat="false" ht="15" hidden="false" customHeight="false" outlineLevel="0" collapsed="false">
      <c r="A129" s="136"/>
      <c r="B129" s="137"/>
      <c r="C129" s="138" t="s">
        <v>47</v>
      </c>
      <c r="D129" s="133" t="n">
        <f aca="false">Source!AU47/100</f>
        <v>0.7055</v>
      </c>
      <c r="E129" s="21" t="s">
        <v>46</v>
      </c>
      <c r="F129" s="134" t="n">
        <f aca="false">H128+H129</f>
        <v>59.61</v>
      </c>
      <c r="G129" s="3"/>
      <c r="H129" s="139" t="n">
        <f aca="false">Source!R47</f>
        <v>0.5</v>
      </c>
      <c r="I129" s="134" t="n">
        <f aca="false">Source!Y47</f>
        <v>42.055</v>
      </c>
      <c r="J129" s="7"/>
      <c r="K129" s="3"/>
      <c r="L129" s="3"/>
    </row>
    <row r="130" customFormat="false" ht="15" hidden="false" customHeight="true" outlineLevel="0" collapsed="false">
      <c r="A130" s="2"/>
      <c r="B130" s="3"/>
      <c r="C130" s="128" t="s">
        <v>56</v>
      </c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5" hidden="false" customHeight="true" outlineLevel="0" collapsed="false">
      <c r="A131" s="2"/>
      <c r="B131" s="129" t="s">
        <v>43</v>
      </c>
      <c r="C131" s="130" t="n">
        <v>24</v>
      </c>
      <c r="D131" s="130"/>
      <c r="E131" s="130"/>
      <c r="F131" s="130"/>
      <c r="G131" s="130"/>
      <c r="H131" s="130"/>
      <c r="I131" s="130"/>
      <c r="J131" s="130"/>
      <c r="K131" s="130"/>
      <c r="L131" s="130"/>
    </row>
    <row r="132" customFormat="false" ht="15" hidden="false" customHeight="true" outlineLevel="0" collapsed="false">
      <c r="A132" s="131"/>
      <c r="B132" s="131"/>
      <c r="C132" s="132" t="s">
        <v>45</v>
      </c>
      <c r="D132" s="133" t="n">
        <f aca="false">Source!AT59/100</f>
        <v>1.12</v>
      </c>
      <c r="E132" s="21" t="s">
        <v>46</v>
      </c>
      <c r="F132" s="134" t="n">
        <f aca="false">H132+H133</f>
        <v>0</v>
      </c>
      <c r="G132" s="3"/>
      <c r="H132" s="135" t="n">
        <f aca="false">Source!S59</f>
        <v>0</v>
      </c>
      <c r="I132" s="134" t="n">
        <f aca="false">Source!X59</f>
        <v>0</v>
      </c>
      <c r="J132" s="7"/>
      <c r="K132" s="3"/>
      <c r="L132" s="3"/>
    </row>
    <row r="133" customFormat="false" ht="15" hidden="false" customHeight="false" outlineLevel="0" collapsed="false">
      <c r="A133" s="136"/>
      <c r="B133" s="137"/>
      <c r="C133" s="138" t="s">
        <v>47</v>
      </c>
      <c r="D133" s="133" t="n">
        <f aca="false">Source!AU59/100</f>
        <v>0.65</v>
      </c>
      <c r="E133" s="21" t="s">
        <v>46</v>
      </c>
      <c r="F133" s="134" t="n">
        <f aca="false">H132+H133</f>
        <v>0</v>
      </c>
      <c r="G133" s="3"/>
      <c r="H133" s="139" t="n">
        <f aca="false">Source!R59</f>
        <v>0</v>
      </c>
      <c r="I133" s="134" t="n">
        <f aca="false">Source!Y59</f>
        <v>0</v>
      </c>
      <c r="J133" s="7"/>
      <c r="K133" s="3"/>
      <c r="L133" s="3"/>
    </row>
    <row r="134" customFormat="false" ht="15" hidden="false" customHeight="true" outlineLevel="0" collapsed="false">
      <c r="A134" s="136"/>
      <c r="B134" s="137"/>
      <c r="C134" s="140" t="str">
        <f aca="false">Source!H74</f>
        <v>В ценах 2001 г.</v>
      </c>
      <c r="D134" s="140"/>
      <c r="E134" s="140"/>
      <c r="F134" s="140"/>
      <c r="G134" s="140"/>
      <c r="H134" s="141" t="n">
        <f aca="false">Source!N74</f>
        <v>0</v>
      </c>
      <c r="I134" s="142" t="n">
        <f aca="false">Source!F74</f>
        <v>0</v>
      </c>
      <c r="J134" s="143"/>
      <c r="K134" s="143"/>
      <c r="L134" s="143"/>
    </row>
    <row r="135" customFormat="false" ht="15" hidden="false" customHeight="true" outlineLevel="0" collapsed="false">
      <c r="A135" s="136"/>
      <c r="B135" s="137"/>
      <c r="C135" s="140" t="str">
        <f aca="false">Source!H75</f>
        <v>Заработная плата  рабочих-строителей</v>
      </c>
      <c r="D135" s="140"/>
      <c r="E135" s="140"/>
      <c r="F135" s="140"/>
      <c r="G135" s="140"/>
      <c r="H135" s="141" t="n">
        <f aca="false">Source!N75</f>
        <v>0</v>
      </c>
      <c r="I135" s="190" t="n">
        <f aca="false">Source!F75</f>
        <v>14052.171</v>
      </c>
      <c r="J135" s="143"/>
      <c r="K135" s="143"/>
      <c r="L135" s="143"/>
    </row>
    <row r="136" customFormat="false" ht="15" hidden="false" customHeight="true" outlineLevel="0" collapsed="false">
      <c r="A136" s="136"/>
      <c r="B136" s="137"/>
      <c r="C136" s="140" t="str">
        <f aca="false">Source!H76</f>
        <v>Заработная плата машинистов</v>
      </c>
      <c r="D136" s="140"/>
      <c r="E136" s="140"/>
      <c r="F136" s="140"/>
      <c r="G136" s="140"/>
      <c r="H136" s="141" t="n">
        <f aca="false">Source!N76</f>
        <v>0</v>
      </c>
      <c r="I136" s="190" t="n">
        <f aca="false">Source!F76</f>
        <v>162.482</v>
      </c>
      <c r="J136" s="143"/>
      <c r="K136" s="143"/>
      <c r="L136" s="143"/>
    </row>
    <row r="137" customFormat="false" ht="15" hidden="false" customHeight="true" outlineLevel="0" collapsed="false">
      <c r="A137" s="136"/>
      <c r="B137" s="137"/>
      <c r="C137" s="140" t="str">
        <f aca="false">Source!H77</f>
        <v>Итого накладные расходы</v>
      </c>
      <c r="D137" s="140"/>
      <c r="E137" s="140"/>
      <c r="F137" s="140"/>
      <c r="G137" s="140"/>
      <c r="H137" s="141" t="n">
        <f aca="false">Source!N77</f>
        <v>0</v>
      </c>
      <c r="I137" s="190" t="n">
        <f aca="false">Source!F77</f>
        <v>12194.244</v>
      </c>
      <c r="J137" s="143"/>
      <c r="K137" s="143"/>
      <c r="L137" s="143"/>
    </row>
    <row r="138" customFormat="false" ht="15" hidden="false" customHeight="true" outlineLevel="0" collapsed="false">
      <c r="A138" s="136"/>
      <c r="B138" s="137"/>
      <c r="C138" s="140" t="str">
        <f aca="false">Source!H78</f>
        <v>Итого сметная прибыль</v>
      </c>
      <c r="D138" s="140"/>
      <c r="E138" s="140"/>
      <c r="F138" s="140"/>
      <c r="G138" s="140"/>
      <c r="H138" s="141" t="n">
        <f aca="false">Source!N78</f>
        <v>0</v>
      </c>
      <c r="I138" s="190" t="n">
        <f aca="false">Source!F78</f>
        <v>8752.572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79</f>
        <v>Машины и механизмы</v>
      </c>
      <c r="D139" s="140"/>
      <c r="E139" s="140"/>
      <c r="F139" s="140"/>
      <c r="G139" s="140"/>
      <c r="H139" s="141" t="n">
        <f aca="false">Source!N79</f>
        <v>0</v>
      </c>
      <c r="I139" s="190" t="n">
        <f aca="false">Source!F79</f>
        <v>6918.456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80</f>
        <v>Стоимость материалов</v>
      </c>
      <c r="D140" s="140"/>
      <c r="E140" s="140"/>
      <c r="F140" s="140"/>
      <c r="G140" s="140"/>
      <c r="H140" s="141" t="n">
        <f aca="false">Source!N80</f>
        <v>0</v>
      </c>
      <c r="I140" s="190" t="n">
        <f aca="false">Source!F80</f>
        <v>64721.758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81</f>
        <v>Итого с накладными расходами и сметной прибылью</v>
      </c>
      <c r="D141" s="140"/>
      <c r="E141" s="140"/>
      <c r="F141" s="140"/>
      <c r="G141" s="140"/>
      <c r="H141" s="141" t="n">
        <f aca="false">Source!N81</f>
        <v>0</v>
      </c>
      <c r="I141" s="190" t="n">
        <f aca="false">Source!F81</f>
        <v>106639.201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2</f>
        <v>Индекс в текущий уровень цен к ОЗП и ЗПМ</v>
      </c>
      <c r="D142" s="140"/>
      <c r="E142" s="140"/>
      <c r="F142" s="140"/>
      <c r="G142" s="140"/>
      <c r="H142" s="141" t="n">
        <f aca="false">Source!N82</f>
        <v>0</v>
      </c>
      <c r="I142" s="142" t="n">
        <f aca="false">Source!F82</f>
        <v>7.25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3</f>
        <v>Индекс в текущий уровень цен к ЭММ</v>
      </c>
      <c r="D143" s="140"/>
      <c r="E143" s="140"/>
      <c r="F143" s="140"/>
      <c r="G143" s="140"/>
      <c r="H143" s="141" t="n">
        <f aca="false">Source!N83</f>
        <v>0</v>
      </c>
      <c r="I143" s="142" t="n">
        <f aca="false">Source!F83</f>
        <v>3.3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4</f>
        <v>Индекс в текущий уровень цен к стоимости материалов</v>
      </c>
      <c r="D144" s="140"/>
      <c r="E144" s="140"/>
      <c r="F144" s="140"/>
      <c r="G144" s="140"/>
      <c r="H144" s="141" t="n">
        <f aca="false">Source!N84</f>
        <v>0</v>
      </c>
      <c r="I144" s="142" t="n">
        <f aca="false">Source!F84</f>
        <v>4.27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5</f>
        <v>В текущих ценах</v>
      </c>
      <c r="D145" s="140"/>
      <c r="E145" s="140"/>
      <c r="F145" s="140"/>
      <c r="G145" s="140"/>
      <c r="H145" s="141" t="n">
        <f aca="false">Source!N85</f>
        <v>0</v>
      </c>
      <c r="I145" s="142" t="n">
        <f aca="false">Source!F85</f>
        <v>0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86</f>
        <v>Заработная плата рабочих-строителей</v>
      </c>
      <c r="D146" s="140"/>
      <c r="E146" s="140"/>
      <c r="F146" s="140"/>
      <c r="G146" s="140"/>
      <c r="H146" s="141" t="n">
        <f aca="false">Source!N86</f>
        <v>0</v>
      </c>
      <c r="I146" s="191" t="n">
        <f aca="false">Source!F86</f>
        <v>101878.24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87</f>
        <v>Заработная плата машинистов</v>
      </c>
      <c r="D147" s="140"/>
      <c r="E147" s="140"/>
      <c r="F147" s="140"/>
      <c r="G147" s="140"/>
      <c r="H147" s="141" t="n">
        <f aca="false">Source!N87</f>
        <v>0</v>
      </c>
      <c r="I147" s="191" t="n">
        <f aca="false">Source!F87</f>
        <v>1177.995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88</f>
        <v>ФОТ</v>
      </c>
      <c r="D148" s="140"/>
      <c r="E148" s="140"/>
      <c r="F148" s="140"/>
      <c r="G148" s="140"/>
      <c r="H148" s="141" t="n">
        <f aca="false">Source!N88</f>
        <v>0</v>
      </c>
      <c r="I148" s="191" t="n">
        <f aca="false">Source!F88</f>
        <v>103056.235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89</f>
        <v>Итого накладные расходы</v>
      </c>
      <c r="D149" s="140"/>
      <c r="E149" s="140"/>
      <c r="F149" s="140"/>
      <c r="G149" s="140"/>
      <c r="H149" s="141" t="n">
        <f aca="false">Source!N89</f>
        <v>0</v>
      </c>
      <c r="I149" s="191" t="n">
        <f aca="false">Source!F89</f>
        <v>88408.269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90</f>
        <v>Итого сметной прибыли</v>
      </c>
      <c r="D150" s="140"/>
      <c r="E150" s="140"/>
      <c r="F150" s="140"/>
      <c r="G150" s="140"/>
      <c r="H150" s="141" t="n">
        <f aca="false">Source!N90</f>
        <v>0</v>
      </c>
      <c r="I150" s="191" t="n">
        <f aca="false">Source!F90</f>
        <v>63456.147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91</f>
        <v>Эксплуатация машин и механизмов</v>
      </c>
      <c r="D151" s="140"/>
      <c r="E151" s="140"/>
      <c r="F151" s="140"/>
      <c r="G151" s="140"/>
      <c r="H151" s="141" t="n">
        <f aca="false">Source!N91</f>
        <v>0</v>
      </c>
      <c r="I151" s="191" t="n">
        <f aca="false">Source!F91</f>
        <v>22830.905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92</f>
        <v>Стоимость материалов</v>
      </c>
      <c r="D152" s="140"/>
      <c r="E152" s="140"/>
      <c r="F152" s="140"/>
      <c r="G152" s="140"/>
      <c r="H152" s="141" t="n">
        <f aca="false">Source!N92</f>
        <v>0</v>
      </c>
      <c r="I152" s="191" t="n">
        <f aca="false">Source!F92</f>
        <v>276361.907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93</f>
        <v>Стоимость неучтенных материалов</v>
      </c>
      <c r="D153" s="140"/>
      <c r="E153" s="140"/>
      <c r="F153" s="140"/>
      <c r="G153" s="140"/>
      <c r="H153" s="141" t="n">
        <f aca="false">Source!N93</f>
        <v>0</v>
      </c>
      <c r="I153" s="191" t="n">
        <f aca="false">Source!F93</f>
        <v>43041.75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94</f>
        <v>Итого стоимость материалов</v>
      </c>
      <c r="D154" s="140"/>
      <c r="E154" s="140"/>
      <c r="F154" s="140"/>
      <c r="G154" s="140"/>
      <c r="H154" s="141" t="n">
        <f aca="false">Source!N94</f>
        <v>0</v>
      </c>
      <c r="I154" s="191" t="n">
        <f aca="false">Source!F94</f>
        <v>319403.657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95</f>
        <v>Транспортные расходы и затраты 5%</v>
      </c>
      <c r="D155" s="140"/>
      <c r="E155" s="140"/>
      <c r="F155" s="140"/>
      <c r="G155" s="140"/>
      <c r="H155" s="141" t="n">
        <f aca="false">Source!N95</f>
        <v>0</v>
      </c>
      <c r="I155" s="191" t="n">
        <f aca="false">Source!F95</f>
        <v>2152.088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96</f>
        <v>Итого:</v>
      </c>
      <c r="D156" s="140"/>
      <c r="E156" s="140"/>
      <c r="F156" s="140"/>
      <c r="G156" s="140"/>
      <c r="H156" s="141" t="n">
        <f aca="false">Source!N96</f>
        <v>0</v>
      </c>
      <c r="I156" s="191" t="n">
        <f aca="false">Source!F96</f>
        <v>598129.306</v>
      </c>
      <c r="J156" s="143"/>
      <c r="K156" s="143"/>
      <c r="L156" s="143"/>
    </row>
    <row r="157" customFormat="false" ht="15" hidden="false" customHeight="true" outlineLevel="0" collapsed="false">
      <c r="A157" s="136"/>
      <c r="B157" s="137"/>
      <c r="C157" s="140" t="str">
        <f aca="false">Source!H101</f>
        <v>Зимнее удорожание 1,02%*1,1</v>
      </c>
      <c r="D157" s="140"/>
      <c r="E157" s="140"/>
      <c r="F157" s="140"/>
      <c r="G157" s="140"/>
      <c r="H157" s="141" t="n">
        <f aca="false">Source!N101</f>
        <v>0</v>
      </c>
      <c r="I157" s="191" t="n">
        <f aca="false">Source!F101</f>
        <v>6711.011</v>
      </c>
      <c r="J157" s="143"/>
      <c r="K157" s="143"/>
      <c r="L157" s="143"/>
    </row>
    <row r="158" customFormat="false" ht="15" hidden="false" customHeight="true" outlineLevel="0" collapsed="false">
      <c r="A158" s="136"/>
      <c r="B158" s="137"/>
      <c r="C158" s="140" t="str">
        <f aca="false">Source!H102</f>
        <v>Итого:</v>
      </c>
      <c r="D158" s="140"/>
      <c r="E158" s="140"/>
      <c r="F158" s="140"/>
      <c r="G158" s="140"/>
      <c r="H158" s="141" t="n">
        <f aca="false">Source!N102</f>
        <v>0</v>
      </c>
      <c r="I158" s="191" t="n">
        <f aca="false">Source!F102</f>
        <v>604840.317</v>
      </c>
      <c r="J158" s="143"/>
      <c r="K158" s="143"/>
      <c r="L158" s="143"/>
    </row>
    <row r="159" customFormat="false" ht="15" hidden="false" customHeight="true" outlineLevel="0" collapsed="false">
      <c r="A159" s="136"/>
      <c r="B159" s="137"/>
      <c r="C159" s="140" t="str">
        <f aca="false">Source!H104</f>
        <v>Непредвиденные работы и затраты 2%</v>
      </c>
      <c r="D159" s="140"/>
      <c r="E159" s="140"/>
      <c r="F159" s="140"/>
      <c r="G159" s="140"/>
      <c r="H159" s="141" t="n">
        <f aca="false">Source!N104</f>
        <v>0</v>
      </c>
      <c r="I159" s="191" t="n">
        <f aca="false">Source!F104</f>
        <v>12096.806</v>
      </c>
      <c r="J159" s="143"/>
      <c r="K159" s="143"/>
      <c r="L159" s="143"/>
    </row>
    <row r="160" customFormat="false" ht="15" hidden="false" customHeight="true" outlineLevel="0" collapsed="false">
      <c r="A160" s="136"/>
      <c r="B160" s="137"/>
      <c r="C160" s="140" t="str">
        <f aca="false">Source!H105</f>
        <v>Итого:</v>
      </c>
      <c r="D160" s="140"/>
      <c r="E160" s="140"/>
      <c r="F160" s="140"/>
      <c r="G160" s="140"/>
      <c r="H160" s="141" t="n">
        <f aca="false">Source!N105</f>
        <v>0</v>
      </c>
      <c r="I160" s="191" t="n">
        <f aca="false">Source!F105</f>
        <v>616937.123</v>
      </c>
      <c r="J160" s="143"/>
      <c r="K160" s="143"/>
      <c r="L160" s="143"/>
    </row>
    <row r="161" customFormat="false" ht="15" hidden="false" customHeight="true" outlineLevel="0" collapsed="false">
      <c r="A161" s="136"/>
      <c r="B161" s="137"/>
      <c r="C161" s="140" t="str">
        <f aca="false">Source!H106</f>
        <v>Коэффициент инфляции</v>
      </c>
      <c r="D161" s="140"/>
      <c r="E161" s="140"/>
      <c r="F161" s="140"/>
      <c r="G161" s="140"/>
      <c r="H161" s="141" t="n">
        <f aca="false">Source!N106</f>
        <v>0</v>
      </c>
      <c r="I161" s="142" t="n">
        <f aca="false">Source!F106</f>
        <v>8.6</v>
      </c>
      <c r="J161" s="143"/>
      <c r="K161" s="143"/>
      <c r="L161" s="143"/>
    </row>
    <row r="162" customFormat="false" ht="15" hidden="false" customHeight="true" outlineLevel="0" collapsed="false">
      <c r="A162" s="136"/>
      <c r="B162" s="137"/>
      <c r="C162" s="140" t="str">
        <f aca="false">Source!H107</f>
        <v>Итого:</v>
      </c>
      <c r="D162" s="140"/>
      <c r="E162" s="140"/>
      <c r="F162" s="140"/>
      <c r="G162" s="140"/>
      <c r="H162" s="141" t="n">
        <f aca="false">Source!N107</f>
        <v>0</v>
      </c>
      <c r="I162" s="191" t="n">
        <f aca="false">Source!F107</f>
        <v>669993.716</v>
      </c>
      <c r="J162" s="143"/>
      <c r="K162" s="143"/>
      <c r="L162" s="143"/>
    </row>
    <row r="163" customFormat="false" ht="15" hidden="false" customHeight="true" outlineLevel="0" collapsed="false">
      <c r="A163" s="136"/>
      <c r="B163" s="137"/>
      <c r="C163" s="140" t="str">
        <f aca="false">Source!H108</f>
        <v>НДС 18%</v>
      </c>
      <c r="D163" s="140"/>
      <c r="E163" s="140"/>
      <c r="F163" s="140"/>
      <c r="G163" s="140"/>
      <c r="H163" s="141" t="n">
        <f aca="false">Source!N108</f>
        <v>0</v>
      </c>
      <c r="I163" s="191" t="n">
        <v>120598</v>
      </c>
      <c r="J163" s="143"/>
      <c r="K163" s="143"/>
      <c r="L163" s="143"/>
    </row>
    <row r="164" customFormat="false" ht="15" hidden="false" customHeight="true" outlineLevel="0" collapsed="false">
      <c r="A164" s="136"/>
      <c r="B164" s="137"/>
      <c r="C164" s="140" t="str">
        <f aca="false">Source!H109</f>
        <v>Всего:</v>
      </c>
      <c r="D164" s="140"/>
      <c r="E164" s="140"/>
      <c r="F164" s="140"/>
      <c r="G164" s="140"/>
      <c r="H164" s="141" t="n">
        <f aca="false">Source!N109</f>
        <v>0</v>
      </c>
      <c r="I164" s="191" t="n">
        <v>790592</v>
      </c>
      <c r="J164" s="143"/>
      <c r="K164" s="143"/>
      <c r="L164" s="143"/>
    </row>
    <row r="165" customFormat="false" ht="15" hidden="false" customHeight="false" outlineLevel="0" collapsed="false">
      <c r="A165" s="144"/>
      <c r="B165" s="145"/>
      <c r="C165" s="146"/>
      <c r="D165" s="7"/>
      <c r="E165" s="7"/>
      <c r="F165" s="7"/>
      <c r="G165" s="7"/>
      <c r="H165" s="7"/>
      <c r="I165" s="147"/>
      <c r="J165" s="147"/>
      <c r="K165" s="147"/>
      <c r="L165" s="147"/>
    </row>
    <row r="166" customFormat="false" ht="15" hidden="false" customHeight="true" outlineLevel="0" collapsed="false">
      <c r="A166" s="148"/>
      <c r="B166" s="146" t="s">
        <v>57</v>
      </c>
      <c r="C166" s="192" t="s">
        <v>67</v>
      </c>
      <c r="D166" s="192"/>
      <c r="E166" s="192"/>
      <c r="F166" s="192"/>
      <c r="G166" s="192"/>
      <c r="H166" s="193"/>
      <c r="I166" s="193"/>
      <c r="J166" s="192" t="s">
        <v>68</v>
      </c>
      <c r="K166" s="192"/>
      <c r="L166" s="192"/>
    </row>
    <row r="167" customFormat="false" ht="15" hidden="false" customHeight="true" outlineLevel="0" collapsed="false">
      <c r="A167" s="148"/>
      <c r="B167" s="150"/>
      <c r="C167" s="146"/>
      <c r="D167" s="141" t="s">
        <v>58</v>
      </c>
      <c r="E167" s="141"/>
      <c r="F167" s="141"/>
      <c r="G167" s="141"/>
      <c r="H167" s="141"/>
      <c r="I167" s="141"/>
      <c r="J167" s="141"/>
      <c r="K167" s="7"/>
      <c r="L167" s="7"/>
    </row>
  </sheetData>
  <mergeCells count="117">
    <mergeCell ref="J1:L1"/>
    <mergeCell ref="G2:L2"/>
    <mergeCell ref="K3:L3"/>
    <mergeCell ref="D5:G5"/>
    <mergeCell ref="B7:K7"/>
    <mergeCell ref="A8:L8"/>
    <mergeCell ref="B14:J14"/>
    <mergeCell ref="A15:A21"/>
    <mergeCell ref="B15:B21"/>
    <mergeCell ref="C15:C21"/>
    <mergeCell ref="D15:D18"/>
    <mergeCell ref="E15:H16"/>
    <mergeCell ref="I15:L16"/>
    <mergeCell ref="E17:E21"/>
    <mergeCell ref="F17:F21"/>
    <mergeCell ref="G17:G18"/>
    <mergeCell ref="H17:H21"/>
    <mergeCell ref="I17:I21"/>
    <mergeCell ref="J17:J21"/>
    <mergeCell ref="K17:K18"/>
    <mergeCell ref="L17:L21"/>
    <mergeCell ref="D19:D21"/>
    <mergeCell ref="G19:G21"/>
    <mergeCell ref="K19:K21"/>
    <mergeCell ref="A95:H96"/>
    <mergeCell ref="C98:L98"/>
    <mergeCell ref="C99:L99"/>
    <mergeCell ref="A100:B100"/>
    <mergeCell ref="C102:L102"/>
    <mergeCell ref="C103:L103"/>
    <mergeCell ref="A104:B104"/>
    <mergeCell ref="C106:L106"/>
    <mergeCell ref="C107:L107"/>
    <mergeCell ref="A108:B108"/>
    <mergeCell ref="C110:L110"/>
    <mergeCell ref="C111:L111"/>
    <mergeCell ref="A112:B112"/>
    <mergeCell ref="C114:L114"/>
    <mergeCell ref="C115:L115"/>
    <mergeCell ref="A116:B116"/>
    <mergeCell ref="C118:L118"/>
    <mergeCell ref="C119:L119"/>
    <mergeCell ref="A120:B120"/>
    <mergeCell ref="C122:L122"/>
    <mergeCell ref="C123:L123"/>
    <mergeCell ref="A124:B124"/>
    <mergeCell ref="C126:L126"/>
    <mergeCell ref="C127:L127"/>
    <mergeCell ref="A128:B128"/>
    <mergeCell ref="C130:L130"/>
    <mergeCell ref="C131:L131"/>
    <mergeCell ref="A132:B132"/>
    <mergeCell ref="C134:G134"/>
    <mergeCell ref="J134:L134"/>
    <mergeCell ref="C135:G135"/>
    <mergeCell ref="J135:L135"/>
    <mergeCell ref="C136:G136"/>
    <mergeCell ref="J136:L136"/>
    <mergeCell ref="C137:G137"/>
    <mergeCell ref="J137:L137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7:G157"/>
    <mergeCell ref="J157:L157"/>
    <mergeCell ref="C158:G158"/>
    <mergeCell ref="J158:L158"/>
    <mergeCell ref="C159:G159"/>
    <mergeCell ref="J159:L159"/>
    <mergeCell ref="C160:G160"/>
    <mergeCell ref="J160:L160"/>
    <mergeCell ref="C161:G161"/>
    <mergeCell ref="J161:L161"/>
    <mergeCell ref="C162:G162"/>
    <mergeCell ref="J162:L162"/>
    <mergeCell ref="C163:G163"/>
    <mergeCell ref="J163:L163"/>
    <mergeCell ref="C164:G164"/>
    <mergeCell ref="J164:L164"/>
    <mergeCell ref="C166:G166"/>
    <mergeCell ref="J166:L166"/>
    <mergeCell ref="D167:J167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4" t="n">
        <v>1</v>
      </c>
      <c r="B12" s="194" t="n">
        <v>1</v>
      </c>
      <c r="C12" s="194" t="n">
        <v>0</v>
      </c>
      <c r="D12" s="194" t="n">
        <f aca="false">ROW(A113)</f>
        <v>113</v>
      </c>
      <c r="E12" s="194" t="n">
        <v>0</v>
      </c>
      <c r="F12" s="194" t="s">
        <v>72</v>
      </c>
      <c r="G12" s="194" t="s">
        <v>73</v>
      </c>
      <c r="H12" s="194"/>
      <c r="I12" s="194" t="n">
        <v>0</v>
      </c>
      <c r="J12" s="194"/>
      <c r="K12" s="194"/>
      <c r="L12" s="194"/>
      <c r="M12" s="194"/>
      <c r="N12" s="194"/>
      <c r="O12" s="194"/>
      <c r="P12" s="194" t="n">
        <v>0</v>
      </c>
      <c r="Q12" s="194" t="n">
        <v>0</v>
      </c>
      <c r="R12" s="194"/>
      <c r="S12" s="194"/>
      <c r="T12" s="194"/>
      <c r="U12" s="194"/>
      <c r="V12" s="194" t="n">
        <v>-3</v>
      </c>
      <c r="W12" s="194"/>
      <c r="X12" s="194" t="n">
        <v>0</v>
      </c>
      <c r="Y12" s="194" t="n">
        <v>2</v>
      </c>
      <c r="Z12" s="194" t="n">
        <v>1</v>
      </c>
      <c r="AA12" s="194" t="n">
        <v>1</v>
      </c>
      <c r="AB12" s="194"/>
      <c r="AC12" s="194" t="n">
        <v>0</v>
      </c>
      <c r="AD12" s="194" t="n">
        <v>2</v>
      </c>
      <c r="AE12" s="194" t="n">
        <v>0</v>
      </c>
      <c r="AF12" s="194" t="n">
        <v>0</v>
      </c>
      <c r="AG12" s="194" t="n">
        <v>0</v>
      </c>
      <c r="AH12" s="194" t="n">
        <v>40</v>
      </c>
      <c r="AI12" s="194" t="n">
        <v>0</v>
      </c>
      <c r="AJ12" s="194" t="n">
        <v>0</v>
      </c>
      <c r="AK12" s="194" t="n">
        <v>0</v>
      </c>
      <c r="AL12" s="194"/>
      <c r="AM12" s="194"/>
      <c r="AN12" s="194" t="n">
        <v>0</v>
      </c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 t="n">
        <v>0</v>
      </c>
      <c r="BB12" s="194" t="n">
        <v>0</v>
      </c>
      <c r="BC12" s="194" t="n">
        <v>0</v>
      </c>
      <c r="BD12" s="194" t="n">
        <v>9781060</v>
      </c>
      <c r="BE12" s="194" t="s">
        <v>74</v>
      </c>
      <c r="BF12" s="194" t="s">
        <v>75</v>
      </c>
      <c r="BG12" s="194" t="n">
        <v>9499368</v>
      </c>
      <c r="BH12" s="194" t="n">
        <v>0</v>
      </c>
      <c r="BI12" s="194" t="n">
        <v>1</v>
      </c>
      <c r="BJ12" s="194"/>
      <c r="BK12" s="194" t="n">
        <v>1</v>
      </c>
      <c r="BL12" s="194" t="n">
        <v>0</v>
      </c>
      <c r="BM12" s="194" t="n">
        <v>0</v>
      </c>
      <c r="BN12" s="194" t="n">
        <v>0</v>
      </c>
      <c r="BO12" s="194" t="n">
        <v>0</v>
      </c>
      <c r="BP12" s="194" t="n">
        <v>-1</v>
      </c>
      <c r="BQ12" s="194"/>
      <c r="BR12" s="194" t="n">
        <v>3</v>
      </c>
      <c r="BS12" s="194"/>
      <c r="BT12" s="194" t="n">
        <v>0</v>
      </c>
      <c r="BU12" s="194" t="n">
        <v>1</v>
      </c>
      <c r="BV12" s="194" t="n">
        <v>1</v>
      </c>
      <c r="BW12" s="194" t="n">
        <v>1</v>
      </c>
      <c r="BX12" s="194" t="n">
        <v>1</v>
      </c>
      <c r="BY12" s="194" t="n">
        <v>1</v>
      </c>
      <c r="BZ12" s="194" t="n">
        <v>0</v>
      </c>
      <c r="CA12" s="194" t="n">
        <v>9499364</v>
      </c>
      <c r="CB12" s="194" t="n">
        <v>9499323</v>
      </c>
      <c r="CC12" s="194" t="n">
        <v>9499320</v>
      </c>
      <c r="CD12" s="194" t="n">
        <v>9499317</v>
      </c>
      <c r="CE12" s="194" t="n">
        <v>0</v>
      </c>
      <c r="CF12" s="194" t="n">
        <v>0</v>
      </c>
      <c r="CG12" s="194"/>
      <c r="CH12" s="194"/>
      <c r="CI12" s="194"/>
      <c r="CJ12" s="194" t="n">
        <v>0</v>
      </c>
      <c r="CK12" s="194" t="n">
        <v>9499481</v>
      </c>
      <c r="CL12" s="194" t="s">
        <v>76</v>
      </c>
      <c r="CM12" s="194" t="s">
        <v>77</v>
      </c>
      <c r="CN12" s="194" t="s">
        <v>78</v>
      </c>
      <c r="CO12" s="194" t="s">
        <v>78</v>
      </c>
      <c r="CP12" s="194" t="s">
        <v>78</v>
      </c>
      <c r="CQ12" s="194" t="s">
        <v>78</v>
      </c>
      <c r="CR12" s="194" t="s">
        <v>79</v>
      </c>
      <c r="CS12" s="194" t="n">
        <v>6895400</v>
      </c>
      <c r="CT12" s="194" t="n">
        <v>0</v>
      </c>
      <c r="CU12" s="194" t="n">
        <v>0</v>
      </c>
      <c r="CV12" s="194" t="n">
        <v>0</v>
      </c>
      <c r="CW12" s="194" t="n">
        <v>0</v>
      </c>
      <c r="CX12" s="194" t="n">
        <v>0</v>
      </c>
      <c r="CY12" s="194" t="n">
        <v>8</v>
      </c>
    </row>
    <row r="15" customFormat="false" ht="12.75" hidden="false" customHeight="false" outlineLevel="0" collapsed="false">
      <c r="A15" s="194" t="n">
        <v>15</v>
      </c>
      <c r="B15" s="194" t="n">
        <v>1</v>
      </c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</row>
    <row r="18" customFormat="false" ht="12.75" hidden="false" customHeight="false" outlineLevel="0" collapsed="false">
      <c r="A18" s="195" t="n">
        <v>52</v>
      </c>
      <c r="B18" s="195" t="n">
        <f aca="false">B113</f>
        <v>1</v>
      </c>
      <c r="C18" s="195" t="n">
        <f aca="false">C113</f>
        <v>1</v>
      </c>
      <c r="D18" s="195" t="n">
        <f aca="false">D113</f>
        <v>12</v>
      </c>
      <c r="E18" s="195" t="n">
        <f aca="false">E113</f>
        <v>0</v>
      </c>
      <c r="F18" s="195" t="str">
        <f aca="false">F113</f>
        <v>Новый объект</v>
      </c>
      <c r="G18" s="195" t="str">
        <f aca="false">G113</f>
        <v>ноздрина,32 ш (обреш) (Копия)</v>
      </c>
      <c r="H18" s="195" t="n">
        <f aca="false">H113</f>
        <v>0</v>
      </c>
      <c r="I18" s="195" t="n">
        <f aca="false">I113</f>
        <v>0</v>
      </c>
      <c r="J18" s="195" t="n">
        <f aca="false">J113</f>
        <v>0</v>
      </c>
      <c r="K18" s="195" t="n">
        <f aca="false">K113</f>
        <v>0</v>
      </c>
      <c r="L18" s="195" t="n">
        <f aca="false">L113</f>
        <v>0</v>
      </c>
      <c r="M18" s="195" t="n">
        <f aca="false">M113</f>
        <v>0</v>
      </c>
      <c r="N18" s="195" t="n">
        <f aca="false">N113</f>
        <v>0</v>
      </c>
      <c r="O18" s="195" t="n">
        <f aca="false">O113</f>
        <v>128734.135</v>
      </c>
      <c r="P18" s="195" t="n">
        <f aca="false">P113</f>
        <v>107763.508</v>
      </c>
      <c r="Q18" s="195" t="n">
        <f aca="false">Q113</f>
        <v>6918.456</v>
      </c>
      <c r="R18" s="195" t="n">
        <f aca="false">R113</f>
        <v>162.482</v>
      </c>
      <c r="S18" s="195" t="n">
        <f aca="false">S113</f>
        <v>14052.171</v>
      </c>
      <c r="T18" s="195" t="n">
        <f aca="false">T113</f>
        <v>0</v>
      </c>
      <c r="U18" s="195" t="n">
        <f aca="false">U113</f>
        <v>2107.856</v>
      </c>
      <c r="V18" s="195" t="n">
        <f aca="false">V113</f>
        <v>22.444</v>
      </c>
      <c r="W18" s="195" t="n">
        <f aca="false">W113</f>
        <v>0</v>
      </c>
      <c r="X18" s="195" t="n">
        <f aca="false">X113</f>
        <v>12194.244</v>
      </c>
      <c r="Y18" s="195" t="n">
        <f aca="false">Y113</f>
        <v>8752.572</v>
      </c>
      <c r="Z18" s="195" t="n">
        <f aca="false">Z113</f>
        <v>0</v>
      </c>
      <c r="AA18" s="195" t="n">
        <f aca="false">AA113</f>
        <v>0</v>
      </c>
      <c r="AB18" s="195" t="n">
        <f aca="false">AB113</f>
        <v>0</v>
      </c>
      <c r="AC18" s="195" t="n">
        <f aca="false">AC113</f>
        <v>0</v>
      </c>
      <c r="AD18" s="195" t="n">
        <f aca="false">AD113</f>
        <v>0</v>
      </c>
      <c r="AE18" s="195" t="n">
        <f aca="false">AE113</f>
        <v>0</v>
      </c>
      <c r="AF18" s="195" t="n">
        <f aca="false">AF113</f>
        <v>0</v>
      </c>
      <c r="AG18" s="195" t="n">
        <f aca="false">AG113</f>
        <v>0</v>
      </c>
      <c r="AH18" s="195" t="n">
        <f aca="false">AH113</f>
        <v>0</v>
      </c>
      <c r="AI18" s="195" t="n">
        <f aca="false">AI113</f>
        <v>0</v>
      </c>
      <c r="AJ18" s="195" t="n">
        <f aca="false">AJ113</f>
        <v>0</v>
      </c>
      <c r="AK18" s="195" t="n">
        <f aca="false">AK113</f>
        <v>0</v>
      </c>
      <c r="AL18" s="195" t="n">
        <f aca="false">AL113</f>
        <v>0</v>
      </c>
      <c r="AM18" s="195" t="n">
        <f aca="false">AM11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4" t="n">
        <v>3</v>
      </c>
      <c r="B20" s="194" t="n">
        <v>1</v>
      </c>
      <c r="C20" s="194"/>
      <c r="D20" s="194" t="n">
        <f aca="false">ROW(A61)</f>
        <v>61</v>
      </c>
      <c r="E20" s="194"/>
      <c r="F20" s="194" t="s">
        <v>80</v>
      </c>
      <c r="G20" s="194" t="s">
        <v>80</v>
      </c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 t="n">
        <v>0</v>
      </c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 t="n">
        <v>0</v>
      </c>
      <c r="AK20" s="194" t="n">
        <v>0</v>
      </c>
      <c r="AL20" s="194" t="n">
        <v>0</v>
      </c>
      <c r="AM20" s="194"/>
      <c r="BE20" s="0" t="s">
        <v>81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5" t="n">
        <v>52</v>
      </c>
      <c r="B22" s="195" t="n">
        <f aca="false">B61</f>
        <v>1</v>
      </c>
      <c r="C22" s="195" t="n">
        <f aca="false">C61</f>
        <v>3</v>
      </c>
      <c r="D22" s="195" t="n">
        <f aca="false">D61</f>
        <v>20</v>
      </c>
      <c r="E22" s="195" t="n">
        <f aca="false">E61</f>
        <v>0</v>
      </c>
      <c r="F22" s="195" t="str">
        <f aca="false">F61</f>
        <v>Новая локальная смета</v>
      </c>
      <c r="G22" s="195" t="str">
        <f aca="false">G61</f>
        <v>Новая локальная смета</v>
      </c>
      <c r="H22" s="195" t="n">
        <f aca="false">H61</f>
        <v>0</v>
      </c>
      <c r="I22" s="195" t="n">
        <f aca="false">I61</f>
        <v>0</v>
      </c>
      <c r="J22" s="195" t="n">
        <f aca="false">J61</f>
        <v>0</v>
      </c>
      <c r="K22" s="195" t="n">
        <f aca="false">K61</f>
        <v>0</v>
      </c>
      <c r="L22" s="195" t="n">
        <f aca="false">L61</f>
        <v>0</v>
      </c>
      <c r="M22" s="195" t="n">
        <f aca="false">M61</f>
        <v>0</v>
      </c>
      <c r="N22" s="195" t="n">
        <f aca="false">N61</f>
        <v>0</v>
      </c>
      <c r="O22" s="195" t="n">
        <f aca="false">O61</f>
        <v>128734.135</v>
      </c>
      <c r="P22" s="195" t="n">
        <f aca="false">P61</f>
        <v>107763.508</v>
      </c>
      <c r="Q22" s="195" t="n">
        <f aca="false">Q61</f>
        <v>6918.456</v>
      </c>
      <c r="R22" s="195" t="n">
        <f aca="false">R61</f>
        <v>162.482</v>
      </c>
      <c r="S22" s="195" t="n">
        <f aca="false">S61</f>
        <v>14052.171</v>
      </c>
      <c r="T22" s="195" t="n">
        <f aca="false">T61</f>
        <v>0</v>
      </c>
      <c r="U22" s="195" t="n">
        <f aca="false">U61</f>
        <v>2107.856</v>
      </c>
      <c r="V22" s="195" t="n">
        <f aca="false">V61</f>
        <v>22.444</v>
      </c>
      <c r="W22" s="195" t="n">
        <f aca="false">W61</f>
        <v>0</v>
      </c>
      <c r="X22" s="195" t="n">
        <f aca="false">X61</f>
        <v>12194.244</v>
      </c>
      <c r="Y22" s="195" t="n">
        <f aca="false">Y61</f>
        <v>8752.572</v>
      </c>
      <c r="Z22" s="195" t="n">
        <f aca="false">Z61</f>
        <v>0</v>
      </c>
      <c r="AA22" s="195" t="n">
        <f aca="false">AA61</f>
        <v>0</v>
      </c>
      <c r="AB22" s="195" t="n">
        <f aca="false">AB61</f>
        <v>128734.135</v>
      </c>
      <c r="AC22" s="195" t="n">
        <f aca="false">AC61</f>
        <v>107763.508</v>
      </c>
      <c r="AD22" s="195" t="n">
        <f aca="false">AD61</f>
        <v>6918.456</v>
      </c>
      <c r="AE22" s="195" t="n">
        <f aca="false">AE61</f>
        <v>162.482</v>
      </c>
      <c r="AF22" s="195" t="n">
        <f aca="false">AF61</f>
        <v>14052.171</v>
      </c>
      <c r="AG22" s="195" t="n">
        <f aca="false">AG61</f>
        <v>0</v>
      </c>
      <c r="AH22" s="195" t="n">
        <f aca="false">AH61</f>
        <v>2107.856</v>
      </c>
      <c r="AI22" s="195" t="n">
        <f aca="false">AI61</f>
        <v>22.444</v>
      </c>
      <c r="AJ22" s="195" t="n">
        <f aca="false">AJ61</f>
        <v>0</v>
      </c>
      <c r="AK22" s="195" t="n">
        <f aca="false">AK61</f>
        <v>12194.244</v>
      </c>
      <c r="AL22" s="195" t="n">
        <f aca="false">AL61</f>
        <v>8752.572</v>
      </c>
      <c r="AM22" s="195" t="n">
        <f aca="false">AM6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2</v>
      </c>
      <c r="F24" s="0" t="s">
        <v>83</v>
      </c>
      <c r="G24" s="0" t="s">
        <v>84</v>
      </c>
      <c r="H24" s="0" t="s">
        <v>85</v>
      </c>
      <c r="I24" s="0" t="n">
        <v>11</v>
      </c>
      <c r="J24" s="0" t="n">
        <v>0</v>
      </c>
      <c r="O24" s="0" t="n">
        <f aca="false">ROUND(CP24,3)</f>
        <v>1701.48</v>
      </c>
      <c r="P24" s="0" t="n">
        <f aca="false">ROUND(CQ24*I24,3)</f>
        <v>0</v>
      </c>
      <c r="Q24" s="0" t="n">
        <f aca="false">ROUND(CR24*I24,3)</f>
        <v>16.61</v>
      </c>
      <c r="R24" s="0" t="n">
        <f aca="false">ROUND(CS24*I24,3)</f>
        <v>0</v>
      </c>
      <c r="S24" s="0" t="n">
        <f aca="false">ROUND(CT24*I24,3)</f>
        <v>1684.87</v>
      </c>
      <c r="T24" s="0" t="n">
        <f aca="false">ROUND(CU24*I24,3)</f>
        <v>0</v>
      </c>
      <c r="U24" s="0" t="n">
        <f aca="false">CV24*I24</f>
        <v>268.29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314.536</v>
      </c>
      <c r="Y24" s="0" t="n">
        <f aca="false">ROUND(CZ24,3)</f>
        <v>1095.166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6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01.48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314.535574</v>
      </c>
      <c r="CZ24" s="0" t="n">
        <f aca="false">(((S24+R24)*AU24)/100)</f>
        <v>1095.1655</v>
      </c>
      <c r="DL24" s="0" t="s">
        <v>8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5</v>
      </c>
      <c r="DW24" s="0" t="s">
        <v>88</v>
      </c>
      <c r="DX24" s="0" t="n">
        <v>100</v>
      </c>
      <c r="EE24" s="0" t="n">
        <v>9499448</v>
      </c>
      <c r="EF24" s="0" t="n">
        <v>6</v>
      </c>
      <c r="EG24" s="0" t="s">
        <v>89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0</v>
      </c>
      <c r="EO24" s="0" t="s">
        <v>91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2</v>
      </c>
      <c r="F25" s="0" t="s">
        <v>93</v>
      </c>
      <c r="G25" s="0" t="s">
        <v>94</v>
      </c>
      <c r="H25" s="0" t="s">
        <v>95</v>
      </c>
      <c r="I25" s="0" t="n">
        <f aca="false">I24*J25</f>
        <v>15.95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5</v>
      </c>
      <c r="DW25" s="0" t="s">
        <v>95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7</v>
      </c>
      <c r="EO25" s="0" t="s">
        <v>91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98</v>
      </c>
      <c r="F26" s="0" t="s">
        <v>99</v>
      </c>
      <c r="G26" s="0" t="s">
        <v>100</v>
      </c>
      <c r="H26" s="0" t="s">
        <v>85</v>
      </c>
      <c r="I26" s="0" t="n">
        <v>11</v>
      </c>
      <c r="J26" s="0" t="n">
        <v>0</v>
      </c>
      <c r="O26" s="0" t="n">
        <f aca="false">ROUND(CP26,3)</f>
        <v>40133.451</v>
      </c>
      <c r="P26" s="0" t="n">
        <f aca="false">ROUND(CQ26*I26,3)</f>
        <v>34048.63</v>
      </c>
      <c r="Q26" s="0" t="n">
        <f aca="false">ROUND(CR26*I26,3)</f>
        <v>1926.513</v>
      </c>
      <c r="R26" s="0" t="n">
        <f aca="false">ROUND(CS26*I26,3)</f>
        <v>112.338</v>
      </c>
      <c r="S26" s="0" t="n">
        <f aca="false">ROUND(CT26*I26,3)</f>
        <v>4158.308</v>
      </c>
      <c r="T26" s="0" t="n">
        <f aca="false">ROUND(CU26*I26,3)</f>
        <v>0</v>
      </c>
      <c r="U26" s="0" t="n">
        <f aca="false">CV26*I26</f>
        <v>597.4595</v>
      </c>
      <c r="V26" s="0" t="n">
        <f aca="false">CW26*I26</f>
        <v>16.3625</v>
      </c>
      <c r="W26" s="0" t="n">
        <f aca="false">ROUND(CX26*I26,3)</f>
        <v>0</v>
      </c>
      <c r="X26" s="0" t="n">
        <f aca="false">ROUND(CY26,3)</f>
        <v>4335.56</v>
      </c>
      <c r="Y26" s="0" t="n">
        <f aca="false">ROUND(CZ26,3)</f>
        <v>2359.532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1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40133.451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4335.5598192</v>
      </c>
      <c r="CZ26" s="0" t="n">
        <f aca="false">(((S26+R26)*AU26)/100)</f>
        <v>2359.531915</v>
      </c>
      <c r="DE26" s="0" t="s">
        <v>102</v>
      </c>
      <c r="DF26" s="0" t="s">
        <v>102</v>
      </c>
      <c r="DG26" s="0" t="s">
        <v>103</v>
      </c>
      <c r="DI26" s="0" t="s">
        <v>103</v>
      </c>
      <c r="DJ26" s="0" t="s">
        <v>102</v>
      </c>
      <c r="DL26" s="0" t="s">
        <v>104</v>
      </c>
      <c r="DM26" s="0" t="s">
        <v>10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5</v>
      </c>
      <c r="DW26" s="0" t="s">
        <v>106</v>
      </c>
      <c r="DX26" s="0" t="n">
        <v>100</v>
      </c>
      <c r="EE26" s="0" t="n">
        <v>9499386</v>
      </c>
      <c r="EF26" s="0" t="n">
        <v>2</v>
      </c>
      <c r="EG26" s="0" t="s">
        <v>107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08</v>
      </c>
      <c r="EP26" s="0" t="s">
        <v>109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0</v>
      </c>
      <c r="F27" s="0" t="s">
        <v>111</v>
      </c>
      <c r="G27" s="0" t="s">
        <v>112</v>
      </c>
      <c r="H27" s="0" t="s">
        <v>85</v>
      </c>
      <c r="I27" s="0" t="n">
        <v>0.83</v>
      </c>
      <c r="J27" s="0" t="n">
        <v>0</v>
      </c>
      <c r="O27" s="0" t="n">
        <f aca="false">ROUND(CP27,3)</f>
        <v>4511.838</v>
      </c>
      <c r="P27" s="0" t="n">
        <f aca="false">ROUND(CQ27*I27,3)</f>
        <v>3683.822</v>
      </c>
      <c r="Q27" s="0" t="n">
        <f aca="false">ROUND(CR27*I27,3)</f>
        <v>92.354</v>
      </c>
      <c r="R27" s="0" t="n">
        <f aca="false">ROUND(CS27*I27,3)</f>
        <v>8.3</v>
      </c>
      <c r="S27" s="0" t="n">
        <f aca="false">ROUND(CT27*I27,3)</f>
        <v>735.662</v>
      </c>
      <c r="T27" s="0" t="n">
        <f aca="false">ROUND(CU27*I27,3)</f>
        <v>0</v>
      </c>
      <c r="U27" s="0" t="n">
        <f aca="false">CV27*I27</f>
        <v>114.9467</v>
      </c>
      <c r="V27" s="0" t="n">
        <f aca="false">CW27*I27</f>
        <v>0.9296</v>
      </c>
      <c r="W27" s="0" t="n">
        <f aca="false">ROUND(CX27*I27,3)</f>
        <v>0</v>
      </c>
      <c r="X27" s="0" t="n">
        <f aca="false">ROUND(CY27,3)</f>
        <v>580.439</v>
      </c>
      <c r="Y27" s="0" t="n">
        <f aca="false">ROUND(CZ27,3)</f>
        <v>483.575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3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511.838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580.4391524</v>
      </c>
      <c r="CZ27" s="0" t="n">
        <f aca="false">(((S27+R27)*AU27)/100)</f>
        <v>483.5753</v>
      </c>
      <c r="DL27" s="0" t="s">
        <v>8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5</v>
      </c>
      <c r="DW27" s="0" t="s">
        <v>114</v>
      </c>
      <c r="DX27" s="0" t="n">
        <v>100</v>
      </c>
      <c r="EE27" s="0" t="n">
        <v>9499448</v>
      </c>
      <c r="EF27" s="0" t="n">
        <v>6</v>
      </c>
      <c r="EG27" s="0" t="s">
        <v>89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0</v>
      </c>
      <c r="EO27" s="0" t="s">
        <v>91</v>
      </c>
      <c r="EP27" s="0" t="s">
        <v>115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6</v>
      </c>
      <c r="F28" s="0" t="s">
        <v>93</v>
      </c>
      <c r="G28" s="0" t="s">
        <v>94</v>
      </c>
      <c r="H28" s="0" t="s">
        <v>95</v>
      </c>
      <c r="I28" s="0" t="n">
        <f aca="false">I27*J28</f>
        <v>2.3489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6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5</v>
      </c>
      <c r="DW28" s="0" t="s">
        <v>95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7</v>
      </c>
      <c r="EO28" s="0" t="s">
        <v>91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7</v>
      </c>
      <c r="F29" s="0" t="s">
        <v>118</v>
      </c>
      <c r="G29" s="0" t="s">
        <v>119</v>
      </c>
      <c r="H29" s="0" t="s">
        <v>85</v>
      </c>
      <c r="I29" s="0" t="n">
        <v>4.53</v>
      </c>
      <c r="J29" s="0" t="n">
        <v>0</v>
      </c>
      <c r="O29" s="0" t="n">
        <f aca="false">ROUND(CP29,3)</f>
        <v>9045.414</v>
      </c>
      <c r="P29" s="0" t="n">
        <f aca="false">ROUND(CQ29*I29,3)</f>
        <v>6465.216</v>
      </c>
      <c r="Q29" s="0" t="n">
        <f aca="false">ROUND(CR29*I29,3)</f>
        <v>224.326</v>
      </c>
      <c r="R29" s="0" t="n">
        <f aca="false">ROUND(CS29*I29,3)</f>
        <v>20.249</v>
      </c>
      <c r="S29" s="0" t="n">
        <f aca="false">ROUND(CT29*I29,3)</f>
        <v>2355.872</v>
      </c>
      <c r="T29" s="0" t="n">
        <f aca="false">ROUND(CU29*I29,3)</f>
        <v>0</v>
      </c>
      <c r="U29" s="0" t="n">
        <f aca="false">CV29*I29</f>
        <v>368.1078</v>
      </c>
      <c r="V29" s="0" t="n">
        <f aca="false">CW29*I29</f>
        <v>2.265</v>
      </c>
      <c r="W29" s="0" t="n">
        <f aca="false">ROUND(CX29*I29,3)</f>
        <v>0</v>
      </c>
      <c r="X29" s="0" t="n">
        <f aca="false">ROUND(CY29,3)</f>
        <v>1853.85</v>
      </c>
      <c r="Y29" s="0" t="n">
        <f aca="false">ROUND(CZ29,3)</f>
        <v>1544.479</v>
      </c>
      <c r="AA29" s="0" t="n">
        <v>0</v>
      </c>
      <c r="AB29" s="0" t="n">
        <f aca="false">(AC29+AD29+AF29)</f>
        <v>1996.78</v>
      </c>
      <c r="AC29" s="0" t="n">
        <f aca="false">(ES29)</f>
        <v>1427.2</v>
      </c>
      <c r="AD29" s="0" t="n">
        <f aca="false">(ET29)</f>
        <v>49.52</v>
      </c>
      <c r="AE29" s="0" t="n">
        <f aca="false">(EU29)</f>
        <v>4.47</v>
      </c>
      <c r="AF29" s="0" t="n">
        <f aca="false">(EV29)</f>
        <v>520.06</v>
      </c>
      <c r="AG29" s="0" t="n">
        <f aca="false">(AP29)</f>
        <v>0</v>
      </c>
      <c r="AH29" s="0" t="n">
        <f aca="false">(EW29)</f>
        <v>81.26</v>
      </c>
      <c r="AI29" s="0" t="n">
        <f aca="false">(EX29)</f>
        <v>0.5</v>
      </c>
      <c r="AJ29" s="0" t="n">
        <f aca="false">(AS29)</f>
        <v>0</v>
      </c>
      <c r="AK29" s="0" t="n">
        <v>1996.78</v>
      </c>
      <c r="AL29" s="0" t="n">
        <v>1427.2</v>
      </c>
      <c r="AM29" s="0" t="n">
        <v>49.52</v>
      </c>
      <c r="AN29" s="0" t="n">
        <v>4.47</v>
      </c>
      <c r="AO29" s="0" t="n">
        <v>520.06</v>
      </c>
      <c r="AP29" s="0" t="n">
        <v>0</v>
      </c>
      <c r="AQ29" s="0" t="n">
        <v>81.26</v>
      </c>
      <c r="AR29" s="0" t="n">
        <v>0.5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0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9045.414</v>
      </c>
      <c r="CQ29" s="0" t="n">
        <f aca="false">(AC29)*BC29</f>
        <v>1427.2</v>
      </c>
      <c r="CR29" s="0" t="n">
        <f aca="false">(AD29)*BB29</f>
        <v>49.52</v>
      </c>
      <c r="CS29" s="0" t="n">
        <f aca="false">(AE29)*BS29</f>
        <v>4.47</v>
      </c>
      <c r="CT29" s="0" t="n">
        <f aca="false">(AF29)*BA29</f>
        <v>520.06</v>
      </c>
      <c r="CU29" s="0" t="n">
        <f aca="false">(AG29)*BT29</f>
        <v>0</v>
      </c>
      <c r="CV29" s="0" t="n">
        <f aca="false">(AH29)*BU29</f>
        <v>81.26</v>
      </c>
      <c r="CW29" s="0" t="n">
        <f aca="false">(AI29)*BV29</f>
        <v>0.5</v>
      </c>
      <c r="CX29" s="0" t="n">
        <f aca="false">(AJ29)*BW29</f>
        <v>0</v>
      </c>
      <c r="CY29" s="0" t="n">
        <f aca="false">(((S29+R29)*AT29)/100)</f>
        <v>1853.8496042</v>
      </c>
      <c r="CZ29" s="0" t="n">
        <f aca="false">(((S29+R29)*AU29)/100)</f>
        <v>1544.47865</v>
      </c>
      <c r="DL29" s="0" t="s">
        <v>8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5</v>
      </c>
      <c r="DW29" s="0" t="s">
        <v>114</v>
      </c>
      <c r="DX29" s="0" t="n">
        <v>100</v>
      </c>
      <c r="EE29" s="0" t="n">
        <v>9499448</v>
      </c>
      <c r="EF29" s="0" t="n">
        <v>6</v>
      </c>
      <c r="EG29" s="0" t="s">
        <v>89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0</v>
      </c>
      <c r="EO29" s="0" t="s">
        <v>91</v>
      </c>
      <c r="EP29" s="0" t="s">
        <v>115</v>
      </c>
      <c r="EQ29" s="0" t="n">
        <v>0</v>
      </c>
      <c r="ER29" s="0" t="n">
        <v>1996.78</v>
      </c>
      <c r="ES29" s="0" t="n">
        <v>1427.2</v>
      </c>
      <c r="ET29" s="0" t="n">
        <v>49.52</v>
      </c>
      <c r="EU29" s="0" t="n">
        <v>4.47</v>
      </c>
      <c r="EV29" s="0" t="n">
        <v>520.06</v>
      </c>
      <c r="EW29" s="0" t="n">
        <v>81.26</v>
      </c>
      <c r="EX29" s="0" t="n">
        <v>0.5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1</v>
      </c>
      <c r="F30" s="0" t="s">
        <v>93</v>
      </c>
      <c r="G30" s="0" t="s">
        <v>94</v>
      </c>
      <c r="H30" s="0" t="s">
        <v>95</v>
      </c>
      <c r="I30" s="0" t="n">
        <f aca="false">I29*J30</f>
        <v>9.5583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6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5</v>
      </c>
      <c r="DW30" s="0" t="s">
        <v>95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7</v>
      </c>
      <c r="EO30" s="0" t="s">
        <v>91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2</v>
      </c>
      <c r="F31" s="0" t="s">
        <v>123</v>
      </c>
      <c r="G31" s="0" t="s">
        <v>124</v>
      </c>
      <c r="H31" s="0" t="s">
        <v>125</v>
      </c>
      <c r="I31" s="0" t="n">
        <v>0.83</v>
      </c>
      <c r="J31" s="0" t="n">
        <v>0</v>
      </c>
      <c r="O31" s="0" t="n">
        <f aca="false">ROUND(CP31,3)</f>
        <v>1560.566</v>
      </c>
      <c r="P31" s="0" t="n">
        <f aca="false">ROUND(CQ31*I31,3)</f>
        <v>1059.636</v>
      </c>
      <c r="Q31" s="0" t="n">
        <f aca="false">ROUND(CR31*I31,3)</f>
        <v>3.818</v>
      </c>
      <c r="R31" s="0" t="n">
        <f aca="false">ROUND(CS31*I31,3)</f>
        <v>0.589</v>
      </c>
      <c r="S31" s="0" t="n">
        <f aca="false">ROUND(CT31*I31,3)</f>
        <v>497.112</v>
      </c>
      <c r="T31" s="0" t="n">
        <f aca="false">ROUND(CU31*I31,3)</f>
        <v>0</v>
      </c>
      <c r="U31" s="0" t="n">
        <f aca="false">CV31*I31</f>
        <v>72.3594</v>
      </c>
      <c r="V31" s="0" t="n">
        <f aca="false">CW31*I31</f>
        <v>0.0664</v>
      </c>
      <c r="W31" s="0" t="n">
        <f aca="false">ROUND(CX31*I31,3)</f>
        <v>0</v>
      </c>
      <c r="X31" s="0" t="n">
        <f aca="false">ROUND(CY31,3)</f>
        <v>388.306</v>
      </c>
      <c r="Y31" s="0" t="n">
        <f aca="false">ROUND(CZ31,3)</f>
        <v>323.506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6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60.566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388.3063202</v>
      </c>
      <c r="CZ31" s="0" t="n">
        <f aca="false">(((S31+R31)*AU31)/100)</f>
        <v>323.50565</v>
      </c>
      <c r="DL31" s="0" t="s">
        <v>8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5</v>
      </c>
      <c r="DW31" s="0" t="s">
        <v>125</v>
      </c>
      <c r="DX31" s="0" t="n">
        <v>100</v>
      </c>
      <c r="EE31" s="0" t="n">
        <v>9499448</v>
      </c>
      <c r="EF31" s="0" t="n">
        <v>6</v>
      </c>
      <c r="EG31" s="0" t="s">
        <v>89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0</v>
      </c>
      <c r="EO31" s="0" t="s">
        <v>91</v>
      </c>
      <c r="EP31" s="0" t="s">
        <v>127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28</v>
      </c>
      <c r="F32" s="0" t="s">
        <v>93</v>
      </c>
      <c r="G32" s="0" t="s">
        <v>94</v>
      </c>
      <c r="H32" s="0" t="s">
        <v>95</v>
      </c>
      <c r="I32" s="0" t="n">
        <f aca="false">I31*J32</f>
        <v>0.0332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6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5</v>
      </c>
      <c r="DW32" s="0" t="s">
        <v>95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7</v>
      </c>
      <c r="EO32" s="0" t="s">
        <v>91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29</v>
      </c>
      <c r="F33" s="0" t="s">
        <v>130</v>
      </c>
      <c r="G33" s="0" t="s">
        <v>131</v>
      </c>
      <c r="H33" s="0" t="s">
        <v>125</v>
      </c>
      <c r="I33" s="0" t="n">
        <v>1.65</v>
      </c>
      <c r="J33" s="0" t="n">
        <v>0</v>
      </c>
      <c r="O33" s="0" t="n">
        <f aca="false">ROUND(CP33,3)</f>
        <v>9082.491</v>
      </c>
      <c r="P33" s="0" t="n">
        <f aca="false">ROUND(CQ33*I33,3)</f>
        <v>7786.053</v>
      </c>
      <c r="Q33" s="0" t="n">
        <f aca="false">ROUND(CR33*I33,3)</f>
        <v>21.285</v>
      </c>
      <c r="R33" s="0" t="n">
        <f aca="false">ROUND(CS33*I33,3)</f>
        <v>3.68</v>
      </c>
      <c r="S33" s="0" t="n">
        <f aca="false">ROUND(CT33*I33,3)</f>
        <v>1275.153</v>
      </c>
      <c r="T33" s="0" t="n">
        <f aca="false">ROUND(CU33*I33,3)</f>
        <v>0</v>
      </c>
      <c r="U33" s="0" t="n">
        <f aca="false">CV33*I33</f>
        <v>193.7925</v>
      </c>
      <c r="V33" s="0" t="n">
        <f aca="false">CW33*I33</f>
        <v>0.4125</v>
      </c>
      <c r="W33" s="0" t="n">
        <f aca="false">ROUND(CX33*I33,3)</f>
        <v>0</v>
      </c>
      <c r="X33" s="0" t="n">
        <f aca="false">ROUND(CY33,3)</f>
        <v>997.746</v>
      </c>
      <c r="Y33" s="0" t="n">
        <f aca="false">ROUND(CZ33,3)</f>
        <v>831.241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2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N33" s="0" t="s">
        <v>91</v>
      </c>
      <c r="CO33" s="0" t="n">
        <v>0</v>
      </c>
      <c r="CP33" s="0" t="n">
        <f aca="false">(P33+Q33+S33)</f>
        <v>9082.491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997.7455066</v>
      </c>
      <c r="CZ33" s="0" t="n">
        <f aca="false">(((S33+R33)*AU33)/100)</f>
        <v>831.24145</v>
      </c>
      <c r="DL33" s="0" t="s">
        <v>8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5</v>
      </c>
      <c r="DW33" s="0" t="s">
        <v>133</v>
      </c>
      <c r="DX33" s="0" t="n">
        <v>100</v>
      </c>
      <c r="EE33" s="0" t="n">
        <v>9499448</v>
      </c>
      <c r="EF33" s="0" t="n">
        <v>6</v>
      </c>
      <c r="EG33" s="0" t="s">
        <v>89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0</v>
      </c>
      <c r="EO33" s="0" t="s">
        <v>91</v>
      </c>
      <c r="EP33" s="0" t="s">
        <v>134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5</v>
      </c>
      <c r="F34" s="0" t="s">
        <v>93</v>
      </c>
      <c r="G34" s="0" t="s">
        <v>94</v>
      </c>
      <c r="H34" s="0" t="s">
        <v>95</v>
      </c>
      <c r="I34" s="0" t="n">
        <f aca="false">I33*J34</f>
        <v>0.5907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6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91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5</v>
      </c>
      <c r="DW34" s="0" t="s">
        <v>95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7</v>
      </c>
      <c r="EO34" s="0" t="s">
        <v>91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6</v>
      </c>
      <c r="F35" s="0" t="s">
        <v>137</v>
      </c>
      <c r="G35" s="0" t="s">
        <v>138</v>
      </c>
      <c r="H35" s="0" t="s">
        <v>125</v>
      </c>
      <c r="I35" s="0" t="n">
        <v>1.65</v>
      </c>
      <c r="J35" s="0" t="n">
        <v>0</v>
      </c>
      <c r="O35" s="0" t="n">
        <f aca="false">ROUND(CP35,3)</f>
        <v>8817.634</v>
      </c>
      <c r="P35" s="0" t="n">
        <f aca="false">ROUND(CQ35*I35,3)</f>
        <v>7688.456</v>
      </c>
      <c r="Q35" s="0" t="n">
        <f aca="false">ROUND(CR35*I35,3)</f>
        <v>30.014</v>
      </c>
      <c r="R35" s="0" t="n">
        <f aca="false">ROUND(CS35*I35,3)</f>
        <v>5.165</v>
      </c>
      <c r="S35" s="0" t="n">
        <f aca="false">ROUND(CT35*I35,3)</f>
        <v>1099.164</v>
      </c>
      <c r="T35" s="0" t="n">
        <f aca="false">ROUND(CU35*I35,3)</f>
        <v>0</v>
      </c>
      <c r="U35" s="0" t="n">
        <f aca="false">CV35*I35</f>
        <v>167.046</v>
      </c>
      <c r="V35" s="0" t="n">
        <f aca="false">CW35*I35</f>
        <v>0.5775</v>
      </c>
      <c r="W35" s="0" t="n">
        <f aca="false">ROUND(CX35*I35,3)</f>
        <v>0</v>
      </c>
      <c r="X35" s="0" t="n">
        <f aca="false">ROUND(CY35,3)</f>
        <v>861.597</v>
      </c>
      <c r="Y35" s="0" t="n">
        <f aca="false">ROUND(CZ35,3)</f>
        <v>717.814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39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817.634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861.5974858</v>
      </c>
      <c r="CZ35" s="0" t="n">
        <f aca="false">(((S35+R35)*AU35)/100)</f>
        <v>717.81385</v>
      </c>
      <c r="DL35" s="0" t="s">
        <v>8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5</v>
      </c>
      <c r="DW35" s="0" t="s">
        <v>133</v>
      </c>
      <c r="DX35" s="0" t="n">
        <v>100</v>
      </c>
      <c r="EE35" s="0" t="n">
        <v>9499448</v>
      </c>
      <c r="EF35" s="0" t="n">
        <v>6</v>
      </c>
      <c r="EG35" s="0" t="s">
        <v>89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0</v>
      </c>
      <c r="EO35" s="0" t="s">
        <v>91</v>
      </c>
      <c r="EP35" s="0" t="s">
        <v>134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0</v>
      </c>
      <c r="F36" s="0" t="s">
        <v>93</v>
      </c>
      <c r="G36" s="0" t="s">
        <v>94</v>
      </c>
      <c r="H36" s="0" t="s">
        <v>95</v>
      </c>
      <c r="I36" s="0" t="n">
        <f aca="false">I35*J36</f>
        <v>0.9801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6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5</v>
      </c>
      <c r="DW36" s="0" t="s">
        <v>95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7</v>
      </c>
      <c r="EO36" s="0" t="s">
        <v>91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41</v>
      </c>
      <c r="F37" s="0" t="s">
        <v>142</v>
      </c>
      <c r="G37" s="0" t="s">
        <v>143</v>
      </c>
      <c r="H37" s="0" t="s">
        <v>125</v>
      </c>
      <c r="I37" s="0" t="n">
        <v>1.63</v>
      </c>
      <c r="J37" s="0" t="n">
        <v>0</v>
      </c>
      <c r="O37" s="0" t="n">
        <f aca="false">ROUND(CP37,3)</f>
        <v>156.643</v>
      </c>
      <c r="P37" s="0" t="n">
        <f aca="false">ROUND(CQ37*I37,3)</f>
        <v>0</v>
      </c>
      <c r="Q37" s="0" t="n">
        <f aca="false">ROUND(CR37*I37,3)</f>
        <v>3.7</v>
      </c>
      <c r="R37" s="0" t="n">
        <f aca="false">ROUND(CS37*I37,3)</f>
        <v>0</v>
      </c>
      <c r="S37" s="0" t="n">
        <f aca="false">ROUND(CT37*I37,3)</f>
        <v>152.943</v>
      </c>
      <c r="T37" s="0" t="n">
        <f aca="false">ROUND(CU37*I37,3)</f>
        <v>0</v>
      </c>
      <c r="U37" s="0" t="n">
        <f aca="false">CV37*I37</f>
        <v>24.124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119.326</v>
      </c>
      <c r="Y37" s="0" t="n">
        <f aca="false">ROUND(CZ37,3)</f>
        <v>99.413</v>
      </c>
      <c r="AA37" s="0" t="n">
        <v>0</v>
      </c>
      <c r="AB37" s="0" t="n">
        <f aca="false">(AC37+AD37+AF37)</f>
        <v>96.1</v>
      </c>
      <c r="AC37" s="0" t="n">
        <f aca="false">(ES37)</f>
        <v>0</v>
      </c>
      <c r="AD37" s="0" t="n">
        <f aca="false">(ET37)</f>
        <v>2.27</v>
      </c>
      <c r="AE37" s="0" t="n">
        <f aca="false">(EU37)</f>
        <v>0</v>
      </c>
      <c r="AF37" s="0" t="n">
        <f aca="false">(EV37)</f>
        <v>93.83</v>
      </c>
      <c r="AG37" s="0" t="n">
        <f aca="false">(AP37)</f>
        <v>0</v>
      </c>
      <c r="AH37" s="0" t="n">
        <f aca="false">(EW37)</f>
        <v>14.8</v>
      </c>
      <c r="AI37" s="0" t="n">
        <f aca="false">(EX37)</f>
        <v>0</v>
      </c>
      <c r="AJ37" s="0" t="n">
        <f aca="false">(AS37)</f>
        <v>0</v>
      </c>
      <c r="AK37" s="0" t="n">
        <v>96.1</v>
      </c>
      <c r="AL37" s="0" t="n">
        <v>0</v>
      </c>
      <c r="AM37" s="0" t="n">
        <v>2.27</v>
      </c>
      <c r="AN37" s="0" t="n">
        <v>0</v>
      </c>
      <c r="AO37" s="0" t="n">
        <v>93.83</v>
      </c>
      <c r="AP37" s="0" t="n">
        <v>0</v>
      </c>
      <c r="AQ37" s="0" t="n">
        <v>14.8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4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6.643</v>
      </c>
      <c r="CQ37" s="0" t="n">
        <f aca="false">(AC37)*BC37</f>
        <v>0</v>
      </c>
      <c r="CR37" s="0" t="n">
        <f aca="false">(AD37)*BB37</f>
        <v>2.27</v>
      </c>
      <c r="CS37" s="0" t="n">
        <f aca="false">(AE37)*BS37</f>
        <v>0</v>
      </c>
      <c r="CT37" s="0" t="n">
        <f aca="false">(AF37)*BA37</f>
        <v>93.83</v>
      </c>
      <c r="CU37" s="0" t="n">
        <f aca="false">(AG37)*BT37</f>
        <v>0</v>
      </c>
      <c r="CV37" s="0" t="n">
        <f aca="false">(AH37)*BU37</f>
        <v>14.8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119.3261286</v>
      </c>
      <c r="CZ37" s="0" t="n">
        <f aca="false">(((S37+R37)*AU37)/100)</f>
        <v>99.41295</v>
      </c>
      <c r="DL37" s="0" t="s">
        <v>8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5</v>
      </c>
      <c r="DW37" s="0" t="s">
        <v>145</v>
      </c>
      <c r="DX37" s="0" t="n">
        <v>100</v>
      </c>
      <c r="EE37" s="0" t="n">
        <v>9499448</v>
      </c>
      <c r="EF37" s="0" t="n">
        <v>6</v>
      </c>
      <c r="EG37" s="0" t="s">
        <v>89</v>
      </c>
      <c r="EH37" s="0" t="n">
        <v>0</v>
      </c>
      <c r="EJ37" s="0" t="n">
        <v>1</v>
      </c>
      <c r="EK37" s="0" t="n">
        <v>218</v>
      </c>
      <c r="EL37" s="0" t="s">
        <v>42</v>
      </c>
      <c r="EM37" s="0" t="s">
        <v>90</v>
      </c>
      <c r="EO37" s="0" t="s">
        <v>91</v>
      </c>
      <c r="EP37" s="0" t="s">
        <v>146</v>
      </c>
      <c r="EQ37" s="0" t="n">
        <v>0</v>
      </c>
      <c r="ER37" s="0" t="n">
        <v>96.1</v>
      </c>
      <c r="ES37" s="0" t="n">
        <v>0</v>
      </c>
      <c r="ET37" s="0" t="n">
        <v>2.27</v>
      </c>
      <c r="EU37" s="0" t="n">
        <v>0</v>
      </c>
      <c r="EV37" s="0" t="n">
        <v>93.83</v>
      </c>
      <c r="EW37" s="0" t="n">
        <v>14.8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47</v>
      </c>
      <c r="F38" s="0" t="s">
        <v>93</v>
      </c>
      <c r="G38" s="0" t="s">
        <v>94</v>
      </c>
      <c r="H38" s="0" t="s">
        <v>95</v>
      </c>
      <c r="I38" s="0" t="n">
        <f aca="false">I37*J38</f>
        <v>1.304</v>
      </c>
      <c r="J38" s="0" t="n">
        <v>0.8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96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9499465</v>
      </c>
      <c r="EF38" s="0" t="n">
        <v>8</v>
      </c>
      <c r="EG38" s="0" t="s">
        <v>38</v>
      </c>
      <c r="EH38" s="0" t="n">
        <v>0</v>
      </c>
      <c r="EJ38" s="0" t="n">
        <v>1</v>
      </c>
      <c r="EK38" s="0" t="n">
        <v>1100</v>
      </c>
      <c r="EL38" s="0" t="s">
        <v>48</v>
      </c>
      <c r="EM38" s="0" t="s">
        <v>97</v>
      </c>
      <c r="EO38" s="0" t="s">
        <v>91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7)</f>
        <v>67</v>
      </c>
      <c r="D39" s="0" t="n">
        <f aca="false">ROW(EtalonRes!A68)</f>
        <v>68</v>
      </c>
      <c r="E39" s="0" t="s">
        <v>148</v>
      </c>
      <c r="F39" s="0" t="s">
        <v>149</v>
      </c>
      <c r="G39" s="0" t="s">
        <v>150</v>
      </c>
      <c r="H39" s="0" t="s">
        <v>125</v>
      </c>
      <c r="I39" s="0" t="n">
        <v>1.63</v>
      </c>
      <c r="J39" s="0" t="n">
        <v>0</v>
      </c>
      <c r="O39" s="0" t="n">
        <f aca="false">ROUND(CP39,3)</f>
        <v>217.393</v>
      </c>
      <c r="P39" s="0" t="n">
        <f aca="false">ROUND(CQ39*I39,3)</f>
        <v>31.182</v>
      </c>
      <c r="Q39" s="0" t="n">
        <f aca="false">ROUND(CR39*I39,3)</f>
        <v>108.688</v>
      </c>
      <c r="R39" s="0" t="n">
        <f aca="false">ROUND(CS39*I39,3)</f>
        <v>4.89</v>
      </c>
      <c r="S39" s="0" t="n">
        <f aca="false">ROUND(CT39*I39,3)</f>
        <v>77.523</v>
      </c>
      <c r="T39" s="0" t="n">
        <f aca="false">ROUND(CU39*I39,3)</f>
        <v>0</v>
      </c>
      <c r="U39" s="0" t="n">
        <f aca="false">CV39*I39</f>
        <v>10.8721</v>
      </c>
      <c r="V39" s="0" t="n">
        <f aca="false">CW39*I39</f>
        <v>0.7009</v>
      </c>
      <c r="W39" s="0" t="n">
        <f aca="false">ROUND(CX39*I39,3)</f>
        <v>0</v>
      </c>
      <c r="X39" s="0" t="n">
        <f aca="false">ROUND(CY39,3)</f>
        <v>92.962</v>
      </c>
      <c r="Y39" s="0" t="n">
        <f aca="false">ROUND(CZ39,3)</f>
        <v>53.568</v>
      </c>
      <c r="AA39" s="0" t="n">
        <v>0</v>
      </c>
      <c r="AB39" s="0" t="n">
        <f aca="false">(AC39+AD39+AF39)</f>
        <v>133.37</v>
      </c>
      <c r="AC39" s="0" t="n">
        <f aca="false">(ES39)</f>
        <v>19.13</v>
      </c>
      <c r="AD39" s="0" t="n">
        <f aca="false">(ET39)</f>
        <v>66.68</v>
      </c>
      <c r="AE39" s="0" t="n">
        <f aca="false">(EU39)</f>
        <v>3</v>
      </c>
      <c r="AF39" s="0" t="n">
        <f aca="false">(EV39)</f>
        <v>47.56</v>
      </c>
      <c r="AG39" s="0" t="n">
        <f aca="false">(AP39)</f>
        <v>0</v>
      </c>
      <c r="AH39" s="0" t="n">
        <f aca="false">(EW39)</f>
        <v>6.67</v>
      </c>
      <c r="AI39" s="0" t="n">
        <f aca="false">(EX39)</f>
        <v>0.43</v>
      </c>
      <c r="AJ39" s="0" t="n">
        <f aca="false">(AS39)</f>
        <v>0</v>
      </c>
      <c r="AK39" s="0" t="n">
        <v>133.37</v>
      </c>
      <c r="AL39" s="0" t="n">
        <v>19.13</v>
      </c>
      <c r="AM39" s="0" t="n">
        <v>66.68</v>
      </c>
      <c r="AN39" s="0" t="n">
        <v>3</v>
      </c>
      <c r="AO39" s="0" t="n">
        <v>47.56</v>
      </c>
      <c r="AP39" s="0" t="n">
        <v>0</v>
      </c>
      <c r="AQ39" s="0" t="n">
        <v>6.67</v>
      </c>
      <c r="AR39" s="0" t="n">
        <v>0.43</v>
      </c>
      <c r="AS39" s="0" t="n">
        <v>0</v>
      </c>
      <c r="AT39" s="0" t="n">
        <f aca="false">(BZ39*0.94)</f>
        <v>112.8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51</v>
      </c>
      <c r="BM39" s="0" t="n">
        <v>18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0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7.393</v>
      </c>
      <c r="CQ39" s="0" t="n">
        <f aca="false">(AC39)*BC39</f>
        <v>19.13</v>
      </c>
      <c r="CR39" s="0" t="n">
        <f aca="false">(AD39)*BB39</f>
        <v>66.68</v>
      </c>
      <c r="CS39" s="0" t="n">
        <f aca="false">(AE39)*BS39</f>
        <v>3</v>
      </c>
      <c r="CT39" s="0" t="n">
        <f aca="false">(AF39)*BA39</f>
        <v>47.56</v>
      </c>
      <c r="CU39" s="0" t="n">
        <f aca="false">(AG39)*BT39</f>
        <v>0</v>
      </c>
      <c r="CV39" s="0" t="n">
        <f aca="false">(AH39)*BU39</f>
        <v>6.67</v>
      </c>
      <c r="CW39" s="0" t="n">
        <f aca="false">(AI39)*BV39</f>
        <v>0.43</v>
      </c>
      <c r="CX39" s="0" t="n">
        <f aca="false">(AJ39)*BW39</f>
        <v>0</v>
      </c>
      <c r="CY39" s="0" t="n">
        <f aca="false">(((S39+R39)*AT39)/100)</f>
        <v>92.961864</v>
      </c>
      <c r="CZ39" s="0" t="n">
        <f aca="false">(((S39+R39)*AU39)/100)</f>
        <v>53.56845</v>
      </c>
      <c r="DL39" s="0" t="s">
        <v>8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25</v>
      </c>
      <c r="DW39" s="0" t="s">
        <v>152</v>
      </c>
      <c r="DX39" s="0" t="n">
        <v>100</v>
      </c>
      <c r="EE39" s="0" t="n">
        <v>9499386</v>
      </c>
      <c r="EF39" s="0" t="n">
        <v>2</v>
      </c>
      <c r="EG39" s="0" t="s">
        <v>107</v>
      </c>
      <c r="EH39" s="0" t="n">
        <v>0</v>
      </c>
      <c r="EJ39" s="0" t="n">
        <v>1</v>
      </c>
      <c r="EK39" s="0" t="n">
        <v>18</v>
      </c>
      <c r="EL39" s="0" t="s">
        <v>50</v>
      </c>
      <c r="EM39" s="0" t="s">
        <v>108</v>
      </c>
      <c r="EP39" s="0" t="s">
        <v>153</v>
      </c>
      <c r="EQ39" s="0" t="n">
        <v>0</v>
      </c>
      <c r="ER39" s="0" t="n">
        <v>3178.27</v>
      </c>
      <c r="ES39" s="0" t="n">
        <v>19.13</v>
      </c>
      <c r="ET39" s="0" t="n">
        <v>66.68</v>
      </c>
      <c r="EU39" s="0" t="n">
        <v>3</v>
      </c>
      <c r="EV39" s="0" t="n">
        <v>47.56</v>
      </c>
      <c r="EW39" s="0" t="n">
        <v>6.67</v>
      </c>
      <c r="EX39" s="0" t="n">
        <v>0.43</v>
      </c>
      <c r="E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3)</f>
        <v>73</v>
      </c>
      <c r="D40" s="0" t="n">
        <f aca="false">ROW(EtalonRes!A74)</f>
        <v>74</v>
      </c>
      <c r="E40" s="0" t="s">
        <v>108</v>
      </c>
      <c r="F40" s="0" t="s">
        <v>154</v>
      </c>
      <c r="G40" s="0" t="s">
        <v>155</v>
      </c>
      <c r="H40" s="0" t="s">
        <v>85</v>
      </c>
      <c r="I40" s="0" t="n">
        <v>0.32</v>
      </c>
      <c r="J40" s="0" t="n">
        <v>0</v>
      </c>
      <c r="O40" s="0" t="n">
        <f aca="false">ROUND(CP40,3)</f>
        <v>3264.857</v>
      </c>
      <c r="P40" s="0" t="n">
        <f aca="false">ROUND(CQ40*I40,3)</f>
        <v>3063.93</v>
      </c>
      <c r="Q40" s="0" t="n">
        <f aca="false">ROUND(CR40*I40,3)</f>
        <v>7.72</v>
      </c>
      <c r="R40" s="0" t="n">
        <f aca="false">ROUND(CS40*I40,3)</f>
        <v>0.288</v>
      </c>
      <c r="S40" s="0" t="n">
        <f aca="false">ROUND(CT40*I40,3)</f>
        <v>193.207</v>
      </c>
      <c r="T40" s="0" t="n">
        <f aca="false">ROUND(CU40*I40,3)</f>
        <v>0</v>
      </c>
      <c r="U40" s="0" t="n">
        <f aca="false">CV40*I40</f>
        <v>29.36272</v>
      </c>
      <c r="V40" s="0" t="n">
        <f aca="false">CW40*I40</f>
        <v>0.072</v>
      </c>
      <c r="W40" s="0" t="n">
        <f aca="false">ROUND(CX40*I40,3)</f>
        <v>0</v>
      </c>
      <c r="X40" s="0" t="n">
        <f aca="false">ROUND(CY40,3)</f>
        <v>193.162</v>
      </c>
      <c r="Y40" s="0" t="n">
        <f aca="false">ROUND(CZ40,3)</f>
        <v>103.617</v>
      </c>
      <c r="AA40" s="0" t="n">
        <v>0</v>
      </c>
      <c r="AB40" s="0" t="n">
        <f aca="false">(AC40+AD40+AF40)</f>
        <v>10202.678</v>
      </c>
      <c r="AC40" s="0" t="n">
        <f aca="false">(ES40)</f>
        <v>9574.78</v>
      </c>
      <c r="AD40" s="0" t="n">
        <f aca="false">((ET40*1.25))</f>
        <v>24.125</v>
      </c>
      <c r="AE40" s="0" t="n">
        <f aca="false">((EU40*1.25))</f>
        <v>0.9</v>
      </c>
      <c r="AF40" s="0" t="n">
        <f aca="false">((EV40*1.15))</f>
        <v>603.773</v>
      </c>
      <c r="AG40" s="0" t="n">
        <f aca="false">(AP40)</f>
        <v>0</v>
      </c>
      <c r="AH40" s="0" t="n">
        <f aca="false">((EW40*1.15))</f>
        <v>91.7585</v>
      </c>
      <c r="AI40" s="0" t="n">
        <f aca="false">((EX40*1.25))</f>
        <v>0.225</v>
      </c>
      <c r="AJ40" s="0" t="n">
        <f aca="false">(AS40)</f>
        <v>0</v>
      </c>
      <c r="AK40" s="0" t="n">
        <v>10119.1</v>
      </c>
      <c r="AL40" s="0" t="n">
        <v>9574.78</v>
      </c>
      <c r="AM40" s="0" t="n">
        <v>19.3</v>
      </c>
      <c r="AN40" s="0" t="n">
        <v>0.72</v>
      </c>
      <c r="AO40" s="0" t="n">
        <v>525.02</v>
      </c>
      <c r="AP40" s="0" t="n">
        <v>0</v>
      </c>
      <c r="AQ40" s="0" t="n">
        <v>79.79</v>
      </c>
      <c r="AR40" s="0" t="n">
        <v>0.18</v>
      </c>
      <c r="AS40" s="0" t="n">
        <v>0</v>
      </c>
      <c r="AT40" s="0" t="n">
        <f aca="false">(BZ40*0.94*0.9)</f>
        <v>99.828</v>
      </c>
      <c r="AU40" s="0" t="n">
        <f aca="false">(CA40*0.85)</f>
        <v>53.5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56</v>
      </c>
      <c r="BM40" s="0" t="n">
        <v>1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264.857</v>
      </c>
      <c r="CQ40" s="0" t="n">
        <f aca="false">(AC40)*BC40</f>
        <v>9574.78</v>
      </c>
      <c r="CR40" s="0" t="n">
        <f aca="false">(AD40)*BB40</f>
        <v>24.125</v>
      </c>
      <c r="CS40" s="0" t="n">
        <f aca="false">(AE40)*BS40</f>
        <v>0.9</v>
      </c>
      <c r="CT40" s="0" t="n">
        <f aca="false">(AF40)*BA40</f>
        <v>603.773</v>
      </c>
      <c r="CU40" s="0" t="n">
        <f aca="false">(AG40)*BT40</f>
        <v>0</v>
      </c>
      <c r="CV40" s="0" t="n">
        <f aca="false">(AH40)*BU40</f>
        <v>91.7585</v>
      </c>
      <c r="CW40" s="0" t="n">
        <f aca="false">(AI40)*BV40</f>
        <v>0.225</v>
      </c>
      <c r="CX40" s="0" t="n">
        <f aca="false">(AJ40)*BW40</f>
        <v>0</v>
      </c>
      <c r="CY40" s="0" t="n">
        <f aca="false">(((S40+R40)*AT40)/100)</f>
        <v>193.1621886</v>
      </c>
      <c r="CZ40" s="0" t="n">
        <f aca="false">(((S40+R40)*AU40)/100)</f>
        <v>103.6165725</v>
      </c>
      <c r="DE40" s="0" t="s">
        <v>102</v>
      </c>
      <c r="DF40" s="0" t="s">
        <v>102</v>
      </c>
      <c r="DG40" s="0" t="s">
        <v>103</v>
      </c>
      <c r="DI40" s="0" t="s">
        <v>103</v>
      </c>
      <c r="DJ40" s="0" t="s">
        <v>102</v>
      </c>
      <c r="DL40" s="0" t="s">
        <v>104</v>
      </c>
      <c r="DM40" s="0" t="s">
        <v>10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5</v>
      </c>
      <c r="DW40" s="0" t="s">
        <v>157</v>
      </c>
      <c r="DX40" s="0" t="n">
        <v>100</v>
      </c>
      <c r="EE40" s="0" t="n">
        <v>9499384</v>
      </c>
      <c r="EF40" s="0" t="n">
        <v>2</v>
      </c>
      <c r="EG40" s="0" t="s">
        <v>107</v>
      </c>
      <c r="EH40" s="0" t="n">
        <v>0</v>
      </c>
      <c r="EJ40" s="0" t="n">
        <v>1</v>
      </c>
      <c r="EK40" s="0" t="n">
        <v>16</v>
      </c>
      <c r="EL40" s="0" t="s">
        <v>51</v>
      </c>
      <c r="EM40" s="0" t="s">
        <v>158</v>
      </c>
      <c r="EP40" s="0" t="s">
        <v>159</v>
      </c>
      <c r="EQ40" s="0" t="n">
        <v>0</v>
      </c>
      <c r="ER40" s="0" t="n">
        <v>10119.1</v>
      </c>
      <c r="ES40" s="0" t="n">
        <v>9574.78</v>
      </c>
      <c r="ET40" s="0" t="n">
        <v>19.3</v>
      </c>
      <c r="EU40" s="0" t="n">
        <v>0.72</v>
      </c>
      <c r="EV40" s="0" t="n">
        <v>525.02</v>
      </c>
      <c r="EW40" s="0" t="n">
        <v>79.79</v>
      </c>
      <c r="EX40" s="0" t="n">
        <v>0.18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2)</f>
        <v>82</v>
      </c>
      <c r="D41" s="0" t="n">
        <f aca="false">ROW(EtalonRes!A83)</f>
        <v>83</v>
      </c>
      <c r="E41" s="0" t="s">
        <v>160</v>
      </c>
      <c r="F41" s="0" t="s">
        <v>161</v>
      </c>
      <c r="G41" s="0" t="s">
        <v>162</v>
      </c>
      <c r="H41" s="0" t="s">
        <v>163</v>
      </c>
      <c r="I41" s="0" t="n">
        <v>0.5</v>
      </c>
      <c r="J41" s="0" t="n">
        <v>0</v>
      </c>
      <c r="O41" s="0" t="n">
        <f aca="false">ROUND(CP41,3)</f>
        <v>71.945</v>
      </c>
      <c r="P41" s="0" t="n">
        <f aca="false">ROUND(CQ41*I41,3)</f>
        <v>16.66</v>
      </c>
      <c r="Q41" s="0" t="n">
        <f aca="false">ROUND(CR41*I41,3)</f>
        <v>4.995</v>
      </c>
      <c r="R41" s="0" t="n">
        <f aca="false">ROUND(CS41*I41,3)</f>
        <v>0.355</v>
      </c>
      <c r="S41" s="0" t="n">
        <f aca="false">ROUND(CT41*I41,3)</f>
        <v>50.29</v>
      </c>
      <c r="T41" s="0" t="n">
        <f aca="false">ROUND(CU41*I41,3)</f>
        <v>0</v>
      </c>
      <c r="U41" s="0" t="n">
        <f aca="false">CV41*I41</f>
        <v>7.385</v>
      </c>
      <c r="V41" s="0" t="n">
        <f aca="false">CW41*I41</f>
        <v>0.04</v>
      </c>
      <c r="W41" s="0" t="n">
        <f aca="false">ROUND(CX41*I41,3)</f>
        <v>0</v>
      </c>
      <c r="X41" s="0" t="n">
        <f aca="false">ROUND(CY41,3)</f>
        <v>37.133</v>
      </c>
      <c r="Y41" s="0" t="n">
        <f aca="false">ROUND(CZ41,3)</f>
        <v>31.906</v>
      </c>
      <c r="AA41" s="0" t="n">
        <v>0</v>
      </c>
      <c r="AB41" s="0" t="n">
        <f aca="false">(AC41+AD41+AF41)</f>
        <v>143.89</v>
      </c>
      <c r="AC41" s="0" t="n">
        <f aca="false">(ES41)</f>
        <v>33.32</v>
      </c>
      <c r="AD41" s="0" t="n">
        <f aca="false">(ET41)</f>
        <v>9.99</v>
      </c>
      <c r="AE41" s="0" t="n">
        <f aca="false">(EU41)</f>
        <v>0.71</v>
      </c>
      <c r="AF41" s="0" t="n">
        <f aca="false">(EV41)</f>
        <v>100.58</v>
      </c>
      <c r="AG41" s="0" t="n">
        <f aca="false">(AP41)</f>
        <v>0</v>
      </c>
      <c r="AH41" s="0" t="n">
        <f aca="false">(EW41)</f>
        <v>14.77</v>
      </c>
      <c r="AI41" s="0" t="n">
        <f aca="false">(EX41)</f>
        <v>0.08</v>
      </c>
      <c r="AJ41" s="0" t="n">
        <f aca="false">(AS41)</f>
        <v>0</v>
      </c>
      <c r="AK41" s="0" t="n">
        <v>143.89</v>
      </c>
      <c r="AL41" s="0" t="n">
        <v>33.32</v>
      </c>
      <c r="AM41" s="0" t="n">
        <v>9.99</v>
      </c>
      <c r="AN41" s="0" t="n">
        <v>0.71</v>
      </c>
      <c r="AO41" s="0" t="n">
        <v>100.58</v>
      </c>
      <c r="AP41" s="0" t="n">
        <v>0</v>
      </c>
      <c r="AQ41" s="0" t="n">
        <v>14.77</v>
      </c>
      <c r="AR41" s="0" t="n">
        <v>0.08</v>
      </c>
      <c r="AS41" s="0" t="n">
        <v>0</v>
      </c>
      <c r="AT41" s="0" t="n">
        <f aca="false">(BZ41*0.94)</f>
        <v>73.32</v>
      </c>
      <c r="AU41" s="0" t="n">
        <f aca="false">CA41</f>
        <v>6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64</v>
      </c>
      <c r="BM41" s="0" t="n">
        <v>220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8</v>
      </c>
      <c r="CA41" s="0" t="n">
        <v>6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1.945</v>
      </c>
      <c r="CQ41" s="0" t="n">
        <f aca="false">(AC41)*BC41</f>
        <v>33.32</v>
      </c>
      <c r="CR41" s="0" t="n">
        <f aca="false">(AD41)*BB41</f>
        <v>9.99</v>
      </c>
      <c r="CS41" s="0" t="n">
        <f aca="false">(AE41)*BS41</f>
        <v>0.71</v>
      </c>
      <c r="CT41" s="0" t="n">
        <f aca="false">(AF41)*BA41</f>
        <v>100.58</v>
      </c>
      <c r="CU41" s="0" t="n">
        <f aca="false">(AG41)*BT41</f>
        <v>0</v>
      </c>
      <c r="CV41" s="0" t="n">
        <f aca="false">(AH41)*BU41</f>
        <v>14.77</v>
      </c>
      <c r="CW41" s="0" t="n">
        <f aca="false">(AI41)*BV41</f>
        <v>0.08</v>
      </c>
      <c r="CX41" s="0" t="n">
        <f aca="false">(AJ41)*BW41</f>
        <v>0</v>
      </c>
      <c r="CY41" s="0" t="n">
        <f aca="false">(((S41+R41)*AT41)/100)</f>
        <v>37.132914</v>
      </c>
      <c r="CZ41" s="0" t="n">
        <f aca="false">(((S41+R41)*AU41)/100)</f>
        <v>31.90635</v>
      </c>
      <c r="DL41" s="0" t="s">
        <v>8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63</v>
      </c>
      <c r="DW41" s="0" t="s">
        <v>163</v>
      </c>
      <c r="DX41" s="0" t="n">
        <v>100</v>
      </c>
      <c r="EE41" s="0" t="n">
        <v>9499450</v>
      </c>
      <c r="EF41" s="0" t="n">
        <v>6</v>
      </c>
      <c r="EG41" s="0" t="s">
        <v>89</v>
      </c>
      <c r="EH41" s="0" t="n">
        <v>0</v>
      </c>
      <c r="EJ41" s="0" t="n">
        <v>1</v>
      </c>
      <c r="EK41" s="0" t="n">
        <v>220</v>
      </c>
      <c r="EL41" s="0" t="s">
        <v>53</v>
      </c>
      <c r="EM41" s="0" t="s">
        <v>165</v>
      </c>
      <c r="EO41" s="0" t="s">
        <v>91</v>
      </c>
      <c r="EP41" s="0" t="s">
        <v>166</v>
      </c>
      <c r="EQ41" s="0" t="n">
        <v>0</v>
      </c>
      <c r="ER41" s="0" t="n">
        <v>143.89</v>
      </c>
      <c r="ES41" s="0" t="n">
        <v>33.32</v>
      </c>
      <c r="ET41" s="0" t="n">
        <v>9.99</v>
      </c>
      <c r="EU41" s="0" t="n">
        <v>0.71</v>
      </c>
      <c r="EV41" s="0" t="n">
        <v>100.58</v>
      </c>
      <c r="EW41" s="0" t="n">
        <v>14.77</v>
      </c>
      <c r="EX41" s="0" t="n">
        <v>0.08</v>
      </c>
      <c r="EY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78</v>
      </c>
      <c r="E42" s="0" t="s">
        <v>167</v>
      </c>
      <c r="F42" s="0" t="s">
        <v>168</v>
      </c>
      <c r="G42" s="0" t="s">
        <v>169</v>
      </c>
      <c r="H42" s="0" t="s">
        <v>170</v>
      </c>
      <c r="I42" s="0" t="n">
        <f aca="false">I41*J42</f>
        <v>0.05</v>
      </c>
      <c r="J42" s="0" t="n">
        <v>0.1</v>
      </c>
      <c r="O42" s="0" t="n">
        <f aca="false">ROUND(CP42,3)</f>
        <v>485</v>
      </c>
      <c r="P42" s="0" t="n">
        <f aca="false">ROUND(CQ42*I42,3)</f>
        <v>485</v>
      </c>
      <c r="Q42" s="0" t="n">
        <f aca="false">ROUND(CR42*I42,3)</f>
        <v>0</v>
      </c>
      <c r="R42" s="0" t="n">
        <f aca="false">ROUND(CS42*I42,3)</f>
        <v>0</v>
      </c>
      <c r="S42" s="0" t="n">
        <f aca="false">ROUND(CT42*I42,3)</f>
        <v>0</v>
      </c>
      <c r="T42" s="0" t="n">
        <f aca="false">ROUND(CU42*I42,3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0</v>
      </c>
      <c r="Y42" s="0" t="n">
        <f aca="false">ROUND(CZ42,3)</f>
        <v>0</v>
      </c>
      <c r="AA42" s="0" t="n">
        <v>0</v>
      </c>
      <c r="AB42" s="0" t="n">
        <f aca="false">(AC42+AD42+AF42)</f>
        <v>9700</v>
      </c>
      <c r="AC42" s="0" t="n">
        <f aca="false">AL42</f>
        <v>9700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9700</v>
      </c>
      <c r="AL42" s="0" t="n">
        <v>97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71</v>
      </c>
      <c r="BM42" s="0" t="n">
        <v>1100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85</v>
      </c>
      <c r="CQ42" s="0" t="n">
        <f aca="false">(AC42)*BC42</f>
        <v>970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70</v>
      </c>
      <c r="DW42" s="0" t="s">
        <v>170</v>
      </c>
      <c r="DX42" s="0" t="n">
        <v>1000</v>
      </c>
      <c r="EE42" s="0" t="n">
        <v>9499465</v>
      </c>
      <c r="EF42" s="0" t="n">
        <v>8</v>
      </c>
      <c r="EG42" s="0" t="s">
        <v>38</v>
      </c>
      <c r="EH42" s="0" t="n">
        <v>0</v>
      </c>
      <c r="EJ42" s="0" t="n">
        <v>1</v>
      </c>
      <c r="EK42" s="0" t="n">
        <v>1100</v>
      </c>
      <c r="EL42" s="0" t="s">
        <v>48</v>
      </c>
      <c r="EM42" s="0" t="s">
        <v>97</v>
      </c>
      <c r="EO42" s="0" t="s">
        <v>91</v>
      </c>
      <c r="EQ42" s="0" t="n">
        <v>0</v>
      </c>
      <c r="ER42" s="0" t="n">
        <v>1412.5</v>
      </c>
      <c r="ES42" s="0" t="n">
        <v>97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2</v>
      </c>
      <c r="E43" s="0" t="s">
        <v>172</v>
      </c>
      <c r="F43" s="0" t="s">
        <v>93</v>
      </c>
      <c r="G43" s="0" t="s">
        <v>94</v>
      </c>
      <c r="H43" s="0" t="s">
        <v>95</v>
      </c>
      <c r="I43" s="0" t="n">
        <f aca="false">I41*J43</f>
        <v>0.255</v>
      </c>
      <c r="J43" s="0" t="n">
        <v>0.51</v>
      </c>
      <c r="O43" s="0" t="n">
        <f aca="false">ROUND(CP43,3)</f>
        <v>0</v>
      </c>
      <c r="P43" s="0" t="n">
        <f aca="false">ROUND(CQ43*I43,3)</f>
        <v>0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0</v>
      </c>
      <c r="AC43" s="0" t="n">
        <f aca="false">AL43</f>
        <v>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96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5</v>
      </c>
      <c r="DW43" s="0" t="s">
        <v>95</v>
      </c>
      <c r="DX43" s="0" t="n">
        <v>1000</v>
      </c>
      <c r="EE43" s="0" t="n">
        <v>9499465</v>
      </c>
      <c r="EF43" s="0" t="n">
        <v>8</v>
      </c>
      <c r="EG43" s="0" t="s">
        <v>38</v>
      </c>
      <c r="EH43" s="0" t="n">
        <v>0</v>
      </c>
      <c r="EJ43" s="0" t="n">
        <v>1</v>
      </c>
      <c r="EK43" s="0" t="n">
        <v>1100</v>
      </c>
      <c r="EL43" s="0" t="s">
        <v>48</v>
      </c>
      <c r="EM43" s="0" t="s">
        <v>97</v>
      </c>
      <c r="EO43" s="0" t="s">
        <v>91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6)</f>
        <v>86</v>
      </c>
      <c r="D44" s="0" t="n">
        <f aca="false">ROW(EtalonRes!A87)</f>
        <v>87</v>
      </c>
      <c r="E44" s="0" t="s">
        <v>173</v>
      </c>
      <c r="F44" s="0" t="s">
        <v>174</v>
      </c>
      <c r="G44" s="0" t="s">
        <v>175</v>
      </c>
      <c r="H44" s="0" t="s">
        <v>85</v>
      </c>
      <c r="I44" s="0" t="n">
        <v>0.26</v>
      </c>
      <c r="J44" s="0" t="n">
        <v>0</v>
      </c>
      <c r="O44" s="0" t="n">
        <f aca="false">ROUND(CP44,3)</f>
        <v>558.417</v>
      </c>
      <c r="P44" s="0" t="n">
        <f aca="false">ROUND(CQ44*I44,3)</f>
        <v>301.844</v>
      </c>
      <c r="Q44" s="0" t="n">
        <f aca="false">ROUND(CR44*I44,3)</f>
        <v>0.684</v>
      </c>
      <c r="R44" s="0" t="n">
        <f aca="false">ROUND(CS44*I44,3)</f>
        <v>0</v>
      </c>
      <c r="S44" s="0" t="n">
        <f aca="false">ROUND(CT44*I44,3)</f>
        <v>255.889</v>
      </c>
      <c r="T44" s="0" t="n">
        <f aca="false">ROUND(CU44*I44,3)</f>
        <v>0</v>
      </c>
      <c r="U44" s="0" t="n">
        <f aca="false">CV44*I44</f>
        <v>34.164</v>
      </c>
      <c r="V44" s="0" t="n">
        <f aca="false">CW44*I44</f>
        <v>0</v>
      </c>
      <c r="W44" s="0" t="n">
        <f aca="false">ROUND(CX44*I44,3)</f>
        <v>0</v>
      </c>
      <c r="X44" s="0" t="n">
        <f aca="false">ROUND(CY44,3)</f>
        <v>190.023</v>
      </c>
      <c r="Y44" s="0" t="n">
        <f aca="false">ROUND(CZ44,3)</f>
        <v>127.945</v>
      </c>
      <c r="AA44" s="0" t="n">
        <v>0</v>
      </c>
      <c r="AB44" s="0" t="n">
        <f aca="false">(AC44+AD44+AF44)</f>
        <v>2147.76</v>
      </c>
      <c r="AC44" s="0" t="n">
        <f aca="false">(ES44)</f>
        <v>1160.94</v>
      </c>
      <c r="AD44" s="0" t="n">
        <f aca="false">(ET44)</f>
        <v>2.63</v>
      </c>
      <c r="AE44" s="0" t="n">
        <f aca="false">(EU44)</f>
        <v>0</v>
      </c>
      <c r="AF44" s="0" t="n">
        <f aca="false">(EV44)</f>
        <v>984.19</v>
      </c>
      <c r="AG44" s="0" t="n">
        <f aca="false">(AP44)</f>
        <v>0</v>
      </c>
      <c r="AH44" s="0" t="n">
        <f aca="false">(EW44)</f>
        <v>131.4</v>
      </c>
      <c r="AI44" s="0" t="n">
        <f aca="false">(EX44)</f>
        <v>0</v>
      </c>
      <c r="AJ44" s="0" t="n">
        <f aca="false">(AS44)</f>
        <v>0</v>
      </c>
      <c r="AK44" s="0" t="n">
        <v>2147.76</v>
      </c>
      <c r="AL44" s="0" t="n">
        <v>1160.94</v>
      </c>
      <c r="AM44" s="0" t="n">
        <v>2.63</v>
      </c>
      <c r="AN44" s="0" t="n">
        <v>0</v>
      </c>
      <c r="AO44" s="0" t="n">
        <v>984.19</v>
      </c>
      <c r="AP44" s="0" t="n">
        <v>0</v>
      </c>
      <c r="AQ44" s="0" t="n">
        <v>131.4</v>
      </c>
      <c r="AR44" s="0" t="n">
        <v>0</v>
      </c>
      <c r="AS44" s="0" t="n">
        <v>0</v>
      </c>
      <c r="AT44" s="0" t="n">
        <f aca="false">(BZ44*0.94)</f>
        <v>74.26</v>
      </c>
      <c r="AU44" s="0" t="n">
        <f aca="false">CA44</f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76</v>
      </c>
      <c r="BM44" s="0" t="n">
        <v>221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9</v>
      </c>
      <c r="CA44" s="0" t="n">
        <v>5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58.417</v>
      </c>
      <c r="CQ44" s="0" t="n">
        <f aca="false">(AC44)*BC44</f>
        <v>1160.94</v>
      </c>
      <c r="CR44" s="0" t="n">
        <f aca="false">(AD44)*BB44</f>
        <v>2.63</v>
      </c>
      <c r="CS44" s="0" t="n">
        <f aca="false">(AE44)*BS44</f>
        <v>0</v>
      </c>
      <c r="CT44" s="0" t="n">
        <f aca="false">(AF44)*BA44</f>
        <v>984.19</v>
      </c>
      <c r="CU44" s="0" t="n">
        <f aca="false">(AG44)*BT44</f>
        <v>0</v>
      </c>
      <c r="CV44" s="0" t="n">
        <f aca="false">(AH44)*BU44</f>
        <v>131.4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190.0231714</v>
      </c>
      <c r="CZ44" s="0" t="n">
        <f aca="false">(((S44+R44)*AU44)/100)</f>
        <v>127.9445</v>
      </c>
      <c r="DL44" s="0" t="s">
        <v>8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85</v>
      </c>
      <c r="DW44" s="0" t="s">
        <v>177</v>
      </c>
      <c r="DX44" s="0" t="n">
        <v>100</v>
      </c>
      <c r="EE44" s="0" t="n">
        <v>9499451</v>
      </c>
      <c r="EF44" s="0" t="n">
        <v>6</v>
      </c>
      <c r="EG44" s="0" t="s">
        <v>89</v>
      </c>
      <c r="EH44" s="0" t="n">
        <v>221</v>
      </c>
      <c r="EJ44" s="0" t="n">
        <v>1</v>
      </c>
      <c r="EK44" s="0" t="n">
        <v>221</v>
      </c>
      <c r="EL44" s="0" t="s">
        <v>54</v>
      </c>
      <c r="EM44" s="0" t="s">
        <v>178</v>
      </c>
      <c r="EO44" s="0" t="s">
        <v>91</v>
      </c>
      <c r="EP44" s="0" t="s">
        <v>179</v>
      </c>
      <c r="EQ44" s="0" t="n">
        <v>0</v>
      </c>
      <c r="ER44" s="0" t="n">
        <v>2147.76</v>
      </c>
      <c r="ES44" s="0" t="n">
        <v>1160.94</v>
      </c>
      <c r="ET44" s="0" t="n">
        <v>2.63</v>
      </c>
      <c r="EU44" s="0" t="n">
        <v>0</v>
      </c>
      <c r="EV44" s="0" t="n">
        <v>984.19</v>
      </c>
      <c r="EW44" s="0" t="n">
        <v>131.4</v>
      </c>
      <c r="EX44" s="0" t="n">
        <v>0</v>
      </c>
      <c r="E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97)</f>
        <v>97</v>
      </c>
      <c r="D45" s="0" t="n">
        <f aca="false">ROW(EtalonRes!A98)</f>
        <v>98</v>
      </c>
      <c r="E45" s="0" t="s">
        <v>180</v>
      </c>
      <c r="F45" s="0" t="s">
        <v>181</v>
      </c>
      <c r="G45" s="0" t="s">
        <v>182</v>
      </c>
      <c r="H45" s="0" t="s">
        <v>183</v>
      </c>
      <c r="I45" s="0" t="n">
        <v>2</v>
      </c>
      <c r="J45" s="0" t="n">
        <v>0</v>
      </c>
      <c r="O45" s="0" t="n">
        <f aca="false">ROUND(CP45,3)</f>
        <v>676.6</v>
      </c>
      <c r="P45" s="0" t="n">
        <f aca="false">ROUND(CQ45*I45,3)</f>
        <v>510.66</v>
      </c>
      <c r="Q45" s="0" t="n">
        <f aca="false">ROUND(CR45*I45,3)</f>
        <v>61.175</v>
      </c>
      <c r="R45" s="0" t="n">
        <f aca="false">ROUND(CS45*I45,3)</f>
        <v>2.85</v>
      </c>
      <c r="S45" s="0" t="n">
        <f aca="false">ROUND(CT45*I45,3)</f>
        <v>104.765</v>
      </c>
      <c r="T45" s="0" t="n">
        <f aca="false">ROUND(CU45*I45,3)</f>
        <v>0</v>
      </c>
      <c r="U45" s="0" t="n">
        <f aca="false">CV45*I45</f>
        <v>15.249</v>
      </c>
      <c r="V45" s="0" t="n">
        <f aca="false">CW45*I45</f>
        <v>0.55</v>
      </c>
      <c r="W45" s="0" t="n">
        <f aca="false">ROUND(CX45*I45,3)</f>
        <v>0</v>
      </c>
      <c r="X45" s="0" t="n">
        <f aca="false">ROUND(CY45,3)</f>
        <v>107.43</v>
      </c>
      <c r="Y45" s="0" t="n">
        <f aca="false">ROUND(CZ45,3)</f>
        <v>57.628</v>
      </c>
      <c r="AA45" s="0" t="n">
        <v>0</v>
      </c>
      <c r="AB45" s="0" t="n">
        <f aca="false">(AC45+AD45+AF45)</f>
        <v>338.3</v>
      </c>
      <c r="AC45" s="0" t="n">
        <f aca="false">(ES45)</f>
        <v>255.33</v>
      </c>
      <c r="AD45" s="0" t="n">
        <f aca="false">((ET45*1.25))</f>
        <v>30.5875</v>
      </c>
      <c r="AE45" s="0" t="n">
        <f aca="false">((EU45*1.25))</f>
        <v>1.425</v>
      </c>
      <c r="AF45" s="0" t="n">
        <f aca="false">((EV45*1.15))</f>
        <v>52.3825</v>
      </c>
      <c r="AG45" s="0" t="n">
        <f aca="false">(AP45)</f>
        <v>0</v>
      </c>
      <c r="AH45" s="0" t="n">
        <f aca="false">((EW45*1.15))</f>
        <v>7.6245</v>
      </c>
      <c r="AI45" s="0" t="n">
        <f aca="false">((EX45*1.25))</f>
        <v>0.275</v>
      </c>
      <c r="AJ45" s="0" t="n">
        <f aca="false">(AS45)</f>
        <v>0</v>
      </c>
      <c r="AK45" s="0" t="n">
        <v>325.35</v>
      </c>
      <c r="AL45" s="0" t="n">
        <v>255.33</v>
      </c>
      <c r="AM45" s="0" t="n">
        <v>24.47</v>
      </c>
      <c r="AN45" s="0" t="n">
        <v>1.14</v>
      </c>
      <c r="AO45" s="0" t="n">
        <v>45.55</v>
      </c>
      <c r="AP45" s="0" t="n">
        <v>0</v>
      </c>
      <c r="AQ45" s="0" t="n">
        <v>6.63</v>
      </c>
      <c r="AR45" s="0" t="n">
        <v>0.22</v>
      </c>
      <c r="AS45" s="0" t="n">
        <v>0</v>
      </c>
      <c r="AT45" s="0" t="n">
        <f aca="false">(BZ45*0.94*0.9)</f>
        <v>99.828</v>
      </c>
      <c r="AU45" s="0" t="n">
        <f aca="false">(CA45*0.85)</f>
        <v>53.5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84</v>
      </c>
      <c r="BM45" s="0" t="n">
        <v>16</v>
      </c>
      <c r="BN45" s="0" t="n">
        <v>0</v>
      </c>
      <c r="BP45" s="0" t="n">
        <v>0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18</v>
      </c>
      <c r="CA45" s="0" t="n">
        <v>63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676.6</v>
      </c>
      <c r="CQ45" s="0" t="n">
        <f aca="false">(AC45)*BC45</f>
        <v>255.33</v>
      </c>
      <c r="CR45" s="0" t="n">
        <f aca="false">(AD45)*BB45</f>
        <v>30.5875</v>
      </c>
      <c r="CS45" s="0" t="n">
        <f aca="false">(AE45)*BS45</f>
        <v>1.425</v>
      </c>
      <c r="CT45" s="0" t="n">
        <f aca="false">(AF45)*BA45</f>
        <v>52.3825</v>
      </c>
      <c r="CU45" s="0" t="n">
        <f aca="false">(AG45)*BT45</f>
        <v>0</v>
      </c>
      <c r="CV45" s="0" t="n">
        <f aca="false">(AH45)*BU45</f>
        <v>7.6245</v>
      </c>
      <c r="CW45" s="0" t="n">
        <f aca="false">(AI45)*BV45</f>
        <v>0.275</v>
      </c>
      <c r="CX45" s="0" t="n">
        <f aca="false">(AJ45)*BW45</f>
        <v>0</v>
      </c>
      <c r="CY45" s="0" t="n">
        <f aca="false">(((S45+R45)*AT45)/100)</f>
        <v>107.4299022</v>
      </c>
      <c r="CZ45" s="0" t="n">
        <f aca="false">(((S45+R45)*AU45)/100)</f>
        <v>57.6278325</v>
      </c>
      <c r="DE45" s="0" t="s">
        <v>102</v>
      </c>
      <c r="DF45" s="0" t="s">
        <v>102</v>
      </c>
      <c r="DG45" s="0" t="s">
        <v>103</v>
      </c>
      <c r="DI45" s="0" t="s">
        <v>103</v>
      </c>
      <c r="DJ45" s="0" t="s">
        <v>102</v>
      </c>
      <c r="DL45" s="0" t="s">
        <v>104</v>
      </c>
      <c r="DM45" s="0" t="s">
        <v>10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3</v>
      </c>
      <c r="DW45" s="0" t="s">
        <v>185</v>
      </c>
      <c r="DX45" s="0" t="n">
        <v>1</v>
      </c>
      <c r="EE45" s="0" t="n">
        <v>9499384</v>
      </c>
      <c r="EF45" s="0" t="n">
        <v>2</v>
      </c>
      <c r="EG45" s="0" t="s">
        <v>107</v>
      </c>
      <c r="EH45" s="0" t="n">
        <v>0</v>
      </c>
      <c r="EJ45" s="0" t="n">
        <v>1</v>
      </c>
      <c r="EK45" s="0" t="n">
        <v>16</v>
      </c>
      <c r="EL45" s="0" t="s">
        <v>51</v>
      </c>
      <c r="EM45" s="0" t="s">
        <v>158</v>
      </c>
      <c r="EP45" s="0" t="s">
        <v>186</v>
      </c>
      <c r="EQ45" s="0" t="n">
        <v>0</v>
      </c>
      <c r="ER45" s="0" t="n">
        <v>325.35</v>
      </c>
      <c r="ES45" s="0" t="n">
        <v>255.33</v>
      </c>
      <c r="ET45" s="0" t="n">
        <v>24.47</v>
      </c>
      <c r="EU45" s="0" t="n">
        <v>1.14</v>
      </c>
      <c r="EV45" s="0" t="n">
        <v>45.55</v>
      </c>
      <c r="EW45" s="0" t="n">
        <v>6.63</v>
      </c>
      <c r="EX45" s="0" t="n">
        <v>0.22</v>
      </c>
      <c r="EY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97</v>
      </c>
      <c r="E46" s="0" t="s">
        <v>187</v>
      </c>
      <c r="F46" s="0" t="s">
        <v>188</v>
      </c>
      <c r="G46" s="0" t="s">
        <v>189</v>
      </c>
      <c r="H46" s="0" t="s">
        <v>190</v>
      </c>
      <c r="I46" s="0" t="n">
        <f aca="false">I45*J46</f>
        <v>2</v>
      </c>
      <c r="J46" s="0" t="n">
        <v>1</v>
      </c>
      <c r="O46" s="0" t="n">
        <f aca="false">ROUND(CP46,3)</f>
        <v>220</v>
      </c>
      <c r="P46" s="0" t="n">
        <f aca="false">ROUND(CQ46*I46,3)</f>
        <v>220</v>
      </c>
      <c r="Q46" s="0" t="n">
        <f aca="false">ROUND(CR46*I46,3)</f>
        <v>0</v>
      </c>
      <c r="R46" s="0" t="n">
        <f aca="false">ROUND(CS46*I46,3)</f>
        <v>0</v>
      </c>
      <c r="S46" s="0" t="n">
        <f aca="false">ROUND(CT46*I46,3)</f>
        <v>0</v>
      </c>
      <c r="T46" s="0" t="n">
        <f aca="false">ROUND(CU46*I46,3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3)</f>
        <v>0</v>
      </c>
      <c r="X46" s="0" t="n">
        <f aca="false">ROUND(CY46,3)</f>
        <v>0</v>
      </c>
      <c r="Y46" s="0" t="n">
        <f aca="false">ROUND(CZ46,3)</f>
        <v>0</v>
      </c>
      <c r="AA46" s="0" t="n">
        <v>0</v>
      </c>
      <c r="AB46" s="0" t="n">
        <f aca="false">(AC46+AD46+AF46)</f>
        <v>110</v>
      </c>
      <c r="AC46" s="0" t="n">
        <f aca="false">AL46</f>
        <v>110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10</v>
      </c>
      <c r="AL46" s="0" t="n">
        <v>11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BZ46</f>
        <v>0</v>
      </c>
      <c r="AU46" s="0" t="n">
        <f aca="false">CA46</f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J46" s="0" t="s">
        <v>191</v>
      </c>
      <c r="BM46" s="0" t="n">
        <v>1100</v>
      </c>
      <c r="BN46" s="0" t="n">
        <v>0</v>
      </c>
      <c r="BP46" s="0" t="n">
        <v>0</v>
      </c>
      <c r="BQ46" s="0" t="n">
        <v>8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20</v>
      </c>
      <c r="CQ46" s="0" t="n">
        <f aca="false">(AC46)*BC46</f>
        <v>110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90</v>
      </c>
      <c r="DW46" s="0" t="s">
        <v>190</v>
      </c>
      <c r="DX46" s="0" t="n">
        <v>1</v>
      </c>
      <c r="EE46" s="0" t="n">
        <v>9499465</v>
      </c>
      <c r="EF46" s="0" t="n">
        <v>8</v>
      </c>
      <c r="EG46" s="0" t="s">
        <v>38</v>
      </c>
      <c r="EH46" s="0" t="n">
        <v>0</v>
      </c>
      <c r="EJ46" s="0" t="n">
        <v>1</v>
      </c>
      <c r="EK46" s="0" t="n">
        <v>1100</v>
      </c>
      <c r="EL46" s="0" t="s">
        <v>48</v>
      </c>
      <c r="EM46" s="0" t="s">
        <v>97</v>
      </c>
      <c r="EQ46" s="0" t="n">
        <v>0</v>
      </c>
      <c r="ER46" s="0" t="n">
        <v>39.55</v>
      </c>
      <c r="ES46" s="0" t="n">
        <v>11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08)</f>
        <v>108</v>
      </c>
      <c r="D47" s="0" t="n">
        <f aca="false">ROW(EtalonRes!A109)</f>
        <v>109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v>4</v>
      </c>
      <c r="J47" s="0" t="n">
        <v>0</v>
      </c>
      <c r="O47" s="0" t="n">
        <f aca="false">ROUND(CP47,3)</f>
        <v>137.13</v>
      </c>
      <c r="P47" s="0" t="n">
        <f aca="false">ROUND(CQ47*I47,3)</f>
        <v>28.32</v>
      </c>
      <c r="Q47" s="0" t="n">
        <f aca="false">ROUND(CR47*I47,3)</f>
        <v>49.7</v>
      </c>
      <c r="R47" s="0" t="n">
        <f aca="false">ROUND(CS47*I47,3)</f>
        <v>0.5</v>
      </c>
      <c r="S47" s="0" t="n">
        <f aca="false">ROUND(CT47*I47,3)</f>
        <v>59.11</v>
      </c>
      <c r="T47" s="0" t="n">
        <f aca="false">ROUND(CU47*I47,3)</f>
        <v>0</v>
      </c>
      <c r="U47" s="0" t="n">
        <f aca="false">CV47*I47</f>
        <v>8.188</v>
      </c>
      <c r="V47" s="0" t="n">
        <f aca="false">CW47*I47</f>
        <v>0.1</v>
      </c>
      <c r="W47" s="0" t="n">
        <f aca="false">ROUND(CX47*I47,3)</f>
        <v>0</v>
      </c>
      <c r="X47" s="0" t="n">
        <f aca="false">ROUND(CY47,3)</f>
        <v>64.55</v>
      </c>
      <c r="Y47" s="0" t="n">
        <f aca="false">ROUND(CZ47,3)</f>
        <v>42.055</v>
      </c>
      <c r="AA47" s="0" t="n">
        <v>0</v>
      </c>
      <c r="AB47" s="0" t="n">
        <f aca="false">(AC47+AD47+AF47)</f>
        <v>34.2825</v>
      </c>
      <c r="AC47" s="0" t="n">
        <f aca="false">(ES47)</f>
        <v>7.08</v>
      </c>
      <c r="AD47" s="0" t="n">
        <f aca="false">((ET47*1.25))</f>
        <v>12.425</v>
      </c>
      <c r="AE47" s="0" t="n">
        <f aca="false">((EU47*1.25))</f>
        <v>0.125</v>
      </c>
      <c r="AF47" s="0" t="n">
        <f aca="false">((EV47*1.15))</f>
        <v>14.7775</v>
      </c>
      <c r="AG47" s="0" t="n">
        <f aca="false">(AP47)</f>
        <v>0</v>
      </c>
      <c r="AH47" s="0" t="n">
        <f aca="false">((EW47*1.15))</f>
        <v>2.047</v>
      </c>
      <c r="AI47" s="0" t="n">
        <f aca="false">((EX47*1.25))</f>
        <v>0.025</v>
      </c>
      <c r="AJ47" s="0" t="n">
        <f aca="false">(AS47)</f>
        <v>0</v>
      </c>
      <c r="AK47" s="0" t="n">
        <v>29.87</v>
      </c>
      <c r="AL47" s="0" t="n">
        <v>7.08</v>
      </c>
      <c r="AM47" s="0" t="n">
        <v>9.94</v>
      </c>
      <c r="AN47" s="0" t="n">
        <v>0.1</v>
      </c>
      <c r="AO47" s="0" t="n">
        <v>12.85</v>
      </c>
      <c r="AP47" s="0" t="n">
        <v>0</v>
      </c>
      <c r="AQ47" s="0" t="n">
        <v>1.78</v>
      </c>
      <c r="AR47" s="0" t="n">
        <v>0.02</v>
      </c>
      <c r="AS47" s="0" t="n">
        <v>0</v>
      </c>
      <c r="AT47" s="0" t="n">
        <f aca="false">(BZ47*0.94*0.9)</f>
        <v>108.288</v>
      </c>
      <c r="AU47" s="0" t="n">
        <f aca="false">(CA47*0.85)</f>
        <v>70.5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96</v>
      </c>
      <c r="BM47" s="0" t="n">
        <v>25</v>
      </c>
      <c r="BN47" s="0" t="n">
        <v>0</v>
      </c>
      <c r="BO47" s="0" t="s">
        <v>193</v>
      </c>
      <c r="BP47" s="0" t="n">
        <v>1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8</v>
      </c>
      <c r="CA47" s="0" t="n">
        <v>8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37.13</v>
      </c>
      <c r="CQ47" s="0" t="n">
        <f aca="false">(AC47)*BC47</f>
        <v>7.08</v>
      </c>
      <c r="CR47" s="0" t="n">
        <f aca="false">(AD47)*BB47</f>
        <v>12.425</v>
      </c>
      <c r="CS47" s="0" t="n">
        <f aca="false">(AE47)*BS47</f>
        <v>0.125</v>
      </c>
      <c r="CT47" s="0" t="n">
        <f aca="false">(AF47)*BA47</f>
        <v>14.7775</v>
      </c>
      <c r="CU47" s="0" t="n">
        <f aca="false">(AG47)*BT47</f>
        <v>0</v>
      </c>
      <c r="CV47" s="0" t="n">
        <f aca="false">(AH47)*BU47</f>
        <v>2.047</v>
      </c>
      <c r="CW47" s="0" t="n">
        <f aca="false">(AI47)*BV47</f>
        <v>0.025</v>
      </c>
      <c r="CX47" s="0" t="n">
        <f aca="false">(AJ47)*BW47</f>
        <v>0</v>
      </c>
      <c r="CY47" s="0" t="n">
        <f aca="false">(((S47+R47)*AT47)/100)</f>
        <v>64.5504768</v>
      </c>
      <c r="CZ47" s="0" t="n">
        <f aca="false">(((S47+R47)*AU47)/100)</f>
        <v>42.054855</v>
      </c>
      <c r="DE47" s="0" t="s">
        <v>102</v>
      </c>
      <c r="DF47" s="0" t="s">
        <v>102</v>
      </c>
      <c r="DG47" s="0" t="s">
        <v>103</v>
      </c>
      <c r="DI47" s="0" t="s">
        <v>103</v>
      </c>
      <c r="DJ47" s="0" t="s">
        <v>102</v>
      </c>
      <c r="DL47" s="0" t="s">
        <v>104</v>
      </c>
      <c r="DM47" s="0" t="s">
        <v>10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9499393</v>
      </c>
      <c r="EF47" s="0" t="n">
        <v>2</v>
      </c>
      <c r="EG47" s="0" t="s">
        <v>107</v>
      </c>
      <c r="EH47" s="0" t="n">
        <v>0</v>
      </c>
      <c r="EJ47" s="0" t="n">
        <v>1</v>
      </c>
      <c r="EK47" s="0" t="n">
        <v>25</v>
      </c>
      <c r="EL47" s="0" t="s">
        <v>55</v>
      </c>
      <c r="EM47" s="0" t="s">
        <v>180</v>
      </c>
      <c r="EP47" s="0" t="s">
        <v>198</v>
      </c>
      <c r="EQ47" s="0" t="n">
        <v>0</v>
      </c>
      <c r="ER47" s="0" t="n">
        <v>29.87</v>
      </c>
      <c r="ES47" s="0" t="n">
        <v>7.08</v>
      </c>
      <c r="ET47" s="0" t="n">
        <v>9.94</v>
      </c>
      <c r="EU47" s="0" t="n">
        <v>0.1</v>
      </c>
      <c r="EV47" s="0" t="n">
        <v>12.85</v>
      </c>
      <c r="EW47" s="0" t="n">
        <v>1.78</v>
      </c>
      <c r="EX47" s="0" t="n">
        <v>0.02</v>
      </c>
      <c r="EY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107</v>
      </c>
      <c r="E48" s="0" t="s">
        <v>199</v>
      </c>
      <c r="F48" s="0" t="s">
        <v>200</v>
      </c>
      <c r="G48" s="0" t="s">
        <v>201</v>
      </c>
      <c r="H48" s="0" t="s">
        <v>195</v>
      </c>
      <c r="I48" s="0" t="n">
        <f aca="false">I47*J48</f>
        <v>4</v>
      </c>
      <c r="J48" s="0" t="n">
        <v>1</v>
      </c>
      <c r="O48" s="0" t="n">
        <f aca="false">ROUND(CP48,3)</f>
        <v>4000</v>
      </c>
      <c r="P48" s="0" t="n">
        <f aca="false">ROUND(CQ48*I48,3)</f>
        <v>4000</v>
      </c>
      <c r="Q48" s="0" t="n">
        <f aca="false">ROUND(CR48*I48,3)</f>
        <v>0</v>
      </c>
      <c r="R48" s="0" t="n">
        <f aca="false">ROUND(CS48*I48,3)</f>
        <v>0</v>
      </c>
      <c r="S48" s="0" t="n">
        <f aca="false">ROUND(CT48*I48,3)</f>
        <v>0</v>
      </c>
      <c r="T48" s="0" t="n">
        <f aca="false">ROUND(CU48*I48,3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3)</f>
        <v>0</v>
      </c>
      <c r="X48" s="0" t="n">
        <f aca="false">ROUND(CY48,3)</f>
        <v>0</v>
      </c>
      <c r="Y48" s="0" t="n">
        <f aca="false">ROUND(CZ48,3)</f>
        <v>0</v>
      </c>
      <c r="AA48" s="0" t="n">
        <v>0</v>
      </c>
      <c r="AB48" s="0" t="n">
        <f aca="false">(AC48+AD48+AF48)</f>
        <v>1000</v>
      </c>
      <c r="AC48" s="0" t="n">
        <f aca="false">AL48</f>
        <v>100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1000</v>
      </c>
      <c r="AL48" s="0" t="n">
        <v>100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BZ48</f>
        <v>0</v>
      </c>
      <c r="AU48" s="0" t="n">
        <f aca="false">CA48</f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202</v>
      </c>
      <c r="BM48" s="0" t="n">
        <v>1100</v>
      </c>
      <c r="BN48" s="0" t="n">
        <v>0</v>
      </c>
      <c r="BP48" s="0" t="n">
        <v>0</v>
      </c>
      <c r="BQ48" s="0" t="n">
        <v>8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4000</v>
      </c>
      <c r="CQ48" s="0" t="n">
        <f aca="false">(AC48)*BC48</f>
        <v>1000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9499465</v>
      </c>
      <c r="EF48" s="0" t="n">
        <v>8</v>
      </c>
      <c r="EG48" s="0" t="s">
        <v>38</v>
      </c>
      <c r="EH48" s="0" t="n">
        <v>0</v>
      </c>
      <c r="EJ48" s="0" t="n">
        <v>1</v>
      </c>
      <c r="EK48" s="0" t="n">
        <v>1100</v>
      </c>
      <c r="EL48" s="0" t="s">
        <v>48</v>
      </c>
      <c r="EM48" s="0" t="s">
        <v>97</v>
      </c>
      <c r="EQ48" s="0" t="n">
        <v>0</v>
      </c>
      <c r="ER48" s="0" t="n">
        <v>0</v>
      </c>
      <c r="ES48" s="0" t="n">
        <v>100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13)</f>
        <v>113</v>
      </c>
      <c r="D49" s="0" t="n">
        <f aca="false">ROW(EtalonRes!A114)</f>
        <v>114</v>
      </c>
      <c r="E49" s="0" t="s">
        <v>203</v>
      </c>
      <c r="F49" s="0" t="s">
        <v>204</v>
      </c>
      <c r="G49" s="0" t="s">
        <v>205</v>
      </c>
      <c r="H49" s="0" t="s">
        <v>125</v>
      </c>
      <c r="I49" s="0" t="n">
        <v>1.5</v>
      </c>
      <c r="J49" s="0" t="n">
        <v>0</v>
      </c>
      <c r="O49" s="0" t="n">
        <f aca="false">ROUND(CP49,3)</f>
        <v>928.365</v>
      </c>
      <c r="P49" s="0" t="n">
        <f aca="false">ROUND(CQ49*I49,3)</f>
        <v>3.825</v>
      </c>
      <c r="Q49" s="0" t="n">
        <f aca="false">ROUND(CR49*I49,3)</f>
        <v>11.52</v>
      </c>
      <c r="R49" s="0" t="n">
        <f aca="false">ROUND(CS49*I49,3)</f>
        <v>1.065</v>
      </c>
      <c r="S49" s="0" t="n">
        <f aca="false">ROUND(CT49*I49,3)</f>
        <v>913.02</v>
      </c>
      <c r="T49" s="0" t="n">
        <f aca="false">ROUND(CU49*I49,3)</f>
        <v>0</v>
      </c>
      <c r="U49" s="0" t="n">
        <f aca="false">CV49*I49</f>
        <v>132.9</v>
      </c>
      <c r="V49" s="0" t="n">
        <f aca="false">CW49*I49</f>
        <v>0.12</v>
      </c>
      <c r="W49" s="0" t="n">
        <f aca="false">ROUND(CX49*I49,3)</f>
        <v>0</v>
      </c>
      <c r="X49" s="0" t="n">
        <f aca="false">ROUND(CY49,3)</f>
        <v>713.169</v>
      </c>
      <c r="Y49" s="0" t="n">
        <f aca="false">ROUND(CZ49,3)</f>
        <v>594.155</v>
      </c>
      <c r="AA49" s="0" t="n">
        <v>0</v>
      </c>
      <c r="AB49" s="0" t="n">
        <f aca="false">(AC49+AD49+AF49)</f>
        <v>618.91</v>
      </c>
      <c r="AC49" s="0" t="n">
        <f aca="false">(ES49)</f>
        <v>2.55</v>
      </c>
      <c r="AD49" s="0" t="n">
        <f aca="false">(ET49)</f>
        <v>7.68</v>
      </c>
      <c r="AE49" s="0" t="n">
        <f aca="false">(EU49)</f>
        <v>0.71</v>
      </c>
      <c r="AF49" s="0" t="n">
        <f aca="false">(EV49)</f>
        <v>608.68</v>
      </c>
      <c r="AG49" s="0" t="n">
        <f aca="false">(AP49)</f>
        <v>0</v>
      </c>
      <c r="AH49" s="0" t="n">
        <f aca="false">(EW49)</f>
        <v>88.6</v>
      </c>
      <c r="AI49" s="0" t="n">
        <f aca="false">(EX49)</f>
        <v>0.08</v>
      </c>
      <c r="AJ49" s="0" t="n">
        <f aca="false">(AS49)</f>
        <v>0</v>
      </c>
      <c r="AK49" s="0" t="n">
        <v>618.91</v>
      </c>
      <c r="AL49" s="0" t="n">
        <v>2.55</v>
      </c>
      <c r="AM49" s="0" t="n">
        <v>7.68</v>
      </c>
      <c r="AN49" s="0" t="n">
        <v>0.71</v>
      </c>
      <c r="AO49" s="0" t="n">
        <v>608.68</v>
      </c>
      <c r="AP49" s="0" t="n">
        <v>0</v>
      </c>
      <c r="AQ49" s="0" t="n">
        <v>88.6</v>
      </c>
      <c r="AR49" s="0" t="n">
        <v>0.08</v>
      </c>
      <c r="AS49" s="0" t="n">
        <v>0</v>
      </c>
      <c r="AT49" s="0" t="n">
        <f aca="false">(BZ49*0.94)</f>
        <v>78.02</v>
      </c>
      <c r="AU49" s="0" t="n">
        <f aca="false">CA49</f>
        <v>6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206</v>
      </c>
      <c r="BM49" s="0" t="n">
        <v>218</v>
      </c>
      <c r="BN49" s="0" t="n">
        <v>0</v>
      </c>
      <c r="BP49" s="0" t="n">
        <v>0</v>
      </c>
      <c r="BQ49" s="0" t="n">
        <v>6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3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928.365</v>
      </c>
      <c r="CQ49" s="0" t="n">
        <f aca="false">(AC49)*BC49</f>
        <v>2.55</v>
      </c>
      <c r="CR49" s="0" t="n">
        <f aca="false">(AD49)*BB49</f>
        <v>7.68</v>
      </c>
      <c r="CS49" s="0" t="n">
        <f aca="false">(AE49)*BS49</f>
        <v>0.71</v>
      </c>
      <c r="CT49" s="0" t="n">
        <f aca="false">(AF49)*BA49</f>
        <v>608.68</v>
      </c>
      <c r="CU49" s="0" t="n">
        <f aca="false">(AG49)*BT49</f>
        <v>0</v>
      </c>
      <c r="CV49" s="0" t="n">
        <f aca="false">(AH49)*BU49</f>
        <v>88.6</v>
      </c>
      <c r="CW49" s="0" t="n">
        <f aca="false">(AI49)*BV49</f>
        <v>0.08</v>
      </c>
      <c r="CX49" s="0" t="n">
        <f aca="false">(AJ49)*BW49</f>
        <v>0</v>
      </c>
      <c r="CY49" s="0" t="n">
        <f aca="false">(((S49+R49)*AT49)/100)</f>
        <v>713.169117</v>
      </c>
      <c r="CZ49" s="0" t="n">
        <f aca="false">(((S49+R49)*AU49)/100)</f>
        <v>594.15525</v>
      </c>
      <c r="DL49" s="0" t="s">
        <v>87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3</v>
      </c>
      <c r="DV49" s="0" t="s">
        <v>125</v>
      </c>
      <c r="DW49" s="0" t="s">
        <v>125</v>
      </c>
      <c r="DX49" s="0" t="n">
        <v>100</v>
      </c>
      <c r="EE49" s="0" t="n">
        <v>9499448</v>
      </c>
      <c r="EF49" s="0" t="n">
        <v>6</v>
      </c>
      <c r="EG49" s="0" t="s">
        <v>89</v>
      </c>
      <c r="EH49" s="0" t="n">
        <v>0</v>
      </c>
      <c r="EJ49" s="0" t="n">
        <v>1</v>
      </c>
      <c r="EK49" s="0" t="n">
        <v>218</v>
      </c>
      <c r="EL49" s="0" t="s">
        <v>42</v>
      </c>
      <c r="EM49" s="0" t="s">
        <v>90</v>
      </c>
      <c r="EO49" s="0" t="s">
        <v>91</v>
      </c>
      <c r="EP49" s="0" t="s">
        <v>207</v>
      </c>
      <c r="EQ49" s="0" t="n">
        <v>0</v>
      </c>
      <c r="ER49" s="0" t="n">
        <v>618.91</v>
      </c>
      <c r="ES49" s="0" t="n">
        <v>2.55</v>
      </c>
      <c r="ET49" s="0" t="n">
        <v>7.68</v>
      </c>
      <c r="EU49" s="0" t="n">
        <v>0.71</v>
      </c>
      <c r="EV49" s="0" t="n">
        <v>608.68</v>
      </c>
      <c r="EW49" s="0" t="n">
        <v>88.6</v>
      </c>
      <c r="EX49" s="0" t="n">
        <v>0.08</v>
      </c>
      <c r="EY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13</v>
      </c>
      <c r="E50" s="0" t="s">
        <v>208</v>
      </c>
      <c r="F50" s="0" t="s">
        <v>209</v>
      </c>
      <c r="G50" s="0" t="s">
        <v>210</v>
      </c>
      <c r="H50" s="0" t="s">
        <v>211</v>
      </c>
      <c r="I50" s="0" t="n">
        <f aca="false">I49*J50</f>
        <v>171.75</v>
      </c>
      <c r="J50" s="0" t="n">
        <v>114.5</v>
      </c>
      <c r="O50" s="0" t="n">
        <f aca="false">ROUND(CP50,3)</f>
        <v>28338.75</v>
      </c>
      <c r="P50" s="0" t="n">
        <f aca="false">ROUND(CQ50*I50,3)</f>
        <v>28338.75</v>
      </c>
      <c r="Q50" s="0" t="n">
        <f aca="false">ROUND(CR50*I50,3)</f>
        <v>0</v>
      </c>
      <c r="R50" s="0" t="n">
        <f aca="false">ROUND(CS50*I50,3)</f>
        <v>0</v>
      </c>
      <c r="S50" s="0" t="n">
        <f aca="false">ROUND(CT50*I50,3)</f>
        <v>0</v>
      </c>
      <c r="T50" s="0" t="n">
        <f aca="false">ROUND(CU50*I50,3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0</v>
      </c>
      <c r="Y50" s="0" t="n">
        <f aca="false">ROUND(CZ50,3)</f>
        <v>0</v>
      </c>
      <c r="AA50" s="0" t="n">
        <v>0</v>
      </c>
      <c r="AB50" s="0" t="n">
        <f aca="false">(AC50+AD50+AF50)</f>
        <v>165</v>
      </c>
      <c r="AC50" s="0" t="n">
        <f aca="false">AL50</f>
        <v>165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65</v>
      </c>
      <c r="AL50" s="0" t="n">
        <v>165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f aca="false">BZ50</f>
        <v>0</v>
      </c>
      <c r="AU50" s="0" t="n">
        <f aca="false">CA50</f>
        <v>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3</v>
      </c>
      <c r="BI50" s="0" t="n">
        <v>1</v>
      </c>
      <c r="BJ50" s="0" t="s">
        <v>212</v>
      </c>
      <c r="BM50" s="0" t="n">
        <v>1100</v>
      </c>
      <c r="BN50" s="0" t="n">
        <v>0</v>
      </c>
      <c r="BP50" s="0" t="n">
        <v>0</v>
      </c>
      <c r="BQ50" s="0" t="n">
        <v>8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8338.75</v>
      </c>
      <c r="CQ50" s="0" t="n">
        <f aca="false">(AC50)*BC50</f>
        <v>165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3</v>
      </c>
      <c r="DV50" s="0" t="s">
        <v>211</v>
      </c>
      <c r="DW50" s="0" t="s">
        <v>211</v>
      </c>
      <c r="DX50" s="0" t="n">
        <v>1</v>
      </c>
      <c r="EE50" s="0" t="n">
        <v>9499465</v>
      </c>
      <c r="EF50" s="0" t="n">
        <v>8</v>
      </c>
      <c r="EG50" s="0" t="s">
        <v>38</v>
      </c>
      <c r="EH50" s="0" t="n">
        <v>0</v>
      </c>
      <c r="EJ50" s="0" t="n">
        <v>1</v>
      </c>
      <c r="EK50" s="0" t="n">
        <v>1100</v>
      </c>
      <c r="EL50" s="0" t="s">
        <v>48</v>
      </c>
      <c r="EM50" s="0" t="s">
        <v>97</v>
      </c>
      <c r="EO50" s="0" t="s">
        <v>91</v>
      </c>
      <c r="EQ50" s="0" t="n">
        <v>0</v>
      </c>
      <c r="ER50" s="0" t="n">
        <v>0</v>
      </c>
      <c r="ES50" s="0" t="n">
        <v>165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18)</f>
        <v>118</v>
      </c>
      <c r="D51" s="0" t="n">
        <f aca="false">ROW(EtalonRes!A119)</f>
        <v>119</v>
      </c>
      <c r="E51" s="0" t="s">
        <v>213</v>
      </c>
      <c r="F51" s="0" t="s">
        <v>214</v>
      </c>
      <c r="G51" s="0" t="s">
        <v>215</v>
      </c>
      <c r="H51" s="0" t="s">
        <v>163</v>
      </c>
      <c r="I51" s="0" t="n">
        <v>0.28</v>
      </c>
      <c r="J51" s="0" t="n">
        <v>0</v>
      </c>
      <c r="O51" s="0" t="n">
        <f aca="false">ROUND(CP51,3)</f>
        <v>260.677</v>
      </c>
      <c r="P51" s="0" t="n">
        <f aca="false">ROUND(CQ51*I51,3)</f>
        <v>0.571</v>
      </c>
      <c r="Q51" s="0" t="n">
        <f aca="false">ROUND(CR51*I51,3)</f>
        <v>2.15</v>
      </c>
      <c r="R51" s="0" t="n">
        <f aca="false">ROUND(CS51*I51,3)</f>
        <v>0.199</v>
      </c>
      <c r="S51" s="0" t="n">
        <f aca="false">ROUND(CT51*I51,3)</f>
        <v>257.956</v>
      </c>
      <c r="T51" s="0" t="n">
        <f aca="false">ROUND(CU51*I51,3)</f>
        <v>0</v>
      </c>
      <c r="U51" s="0" t="n">
        <f aca="false">CV51*I51</f>
        <v>37.548</v>
      </c>
      <c r="V51" s="0" t="n">
        <f aca="false">CW51*I51</f>
        <v>0.0224</v>
      </c>
      <c r="W51" s="0" t="n">
        <f aca="false">ROUND(CX51*I51,3)</f>
        <v>0</v>
      </c>
      <c r="X51" s="0" t="n">
        <f aca="false">ROUND(CY51,3)</f>
        <v>201.413</v>
      </c>
      <c r="Y51" s="0" t="n">
        <f aca="false">ROUND(CZ51,3)</f>
        <v>167.801</v>
      </c>
      <c r="AA51" s="0" t="n">
        <v>0</v>
      </c>
      <c r="AB51" s="0" t="n">
        <f aca="false">(AC51+AD51+AF51)</f>
        <v>930.99</v>
      </c>
      <c r="AC51" s="0" t="n">
        <f aca="false">(ES51)</f>
        <v>2.04</v>
      </c>
      <c r="AD51" s="0" t="n">
        <f aca="false">(ET51)</f>
        <v>7.68</v>
      </c>
      <c r="AE51" s="0" t="n">
        <f aca="false">(EU51)</f>
        <v>0.71</v>
      </c>
      <c r="AF51" s="0" t="n">
        <f aca="false">(EV51)</f>
        <v>921.27</v>
      </c>
      <c r="AG51" s="0" t="n">
        <f aca="false">(AP51)</f>
        <v>0</v>
      </c>
      <c r="AH51" s="0" t="n">
        <f aca="false">(EW51)</f>
        <v>134.1</v>
      </c>
      <c r="AI51" s="0" t="n">
        <f aca="false">(EX51)</f>
        <v>0.08</v>
      </c>
      <c r="AJ51" s="0" t="n">
        <f aca="false">(AS51)</f>
        <v>0</v>
      </c>
      <c r="AK51" s="0" t="n">
        <v>930.99</v>
      </c>
      <c r="AL51" s="0" t="n">
        <v>2.04</v>
      </c>
      <c r="AM51" s="0" t="n">
        <v>7.68</v>
      </c>
      <c r="AN51" s="0" t="n">
        <v>0.71</v>
      </c>
      <c r="AO51" s="0" t="n">
        <v>921.27</v>
      </c>
      <c r="AP51" s="0" t="n">
        <v>0</v>
      </c>
      <c r="AQ51" s="0" t="n">
        <v>134.1</v>
      </c>
      <c r="AR51" s="0" t="n">
        <v>0.08</v>
      </c>
      <c r="AS51" s="0" t="n">
        <v>0</v>
      </c>
      <c r="AT51" s="0" t="n">
        <f aca="false">(BZ51*0.94)</f>
        <v>78.02</v>
      </c>
      <c r="AU51" s="0" t="n">
        <f aca="false">CA51</f>
        <v>6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16</v>
      </c>
      <c r="BM51" s="0" t="n">
        <v>218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83</v>
      </c>
      <c r="CA51" s="0" t="n">
        <v>6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60.677</v>
      </c>
      <c r="CQ51" s="0" t="n">
        <f aca="false">(AC51)*BC51</f>
        <v>2.04</v>
      </c>
      <c r="CR51" s="0" t="n">
        <f aca="false">(AD51)*BB51</f>
        <v>7.68</v>
      </c>
      <c r="CS51" s="0" t="n">
        <f aca="false">(AE51)*BS51</f>
        <v>0.71</v>
      </c>
      <c r="CT51" s="0" t="n">
        <f aca="false">(AF51)*BA51</f>
        <v>921.27</v>
      </c>
      <c r="CU51" s="0" t="n">
        <f aca="false">(AG51)*BT51</f>
        <v>0</v>
      </c>
      <c r="CV51" s="0" t="n">
        <f aca="false">(AH51)*BU51</f>
        <v>134.1</v>
      </c>
      <c r="CW51" s="0" t="n">
        <f aca="false">(AI51)*BV51</f>
        <v>0.08</v>
      </c>
      <c r="CX51" s="0" t="n">
        <f aca="false">(AJ51)*BW51</f>
        <v>0</v>
      </c>
      <c r="CY51" s="0" t="n">
        <f aca="false">(((S51+R51)*AT51)/100)</f>
        <v>201.412531</v>
      </c>
      <c r="CZ51" s="0" t="n">
        <f aca="false">(((S51+R51)*AU51)/100)</f>
        <v>167.80075</v>
      </c>
      <c r="DL51" s="0" t="s">
        <v>8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63</v>
      </c>
      <c r="DW51" s="0" t="s">
        <v>163</v>
      </c>
      <c r="DX51" s="0" t="n">
        <v>100</v>
      </c>
      <c r="EE51" s="0" t="n">
        <v>9499448</v>
      </c>
      <c r="EF51" s="0" t="n">
        <v>6</v>
      </c>
      <c r="EG51" s="0" t="s">
        <v>89</v>
      </c>
      <c r="EH51" s="0" t="n">
        <v>0</v>
      </c>
      <c r="EJ51" s="0" t="n">
        <v>1</v>
      </c>
      <c r="EK51" s="0" t="n">
        <v>218</v>
      </c>
      <c r="EL51" s="0" t="s">
        <v>42</v>
      </c>
      <c r="EM51" s="0" t="s">
        <v>90</v>
      </c>
      <c r="EO51" s="0" t="s">
        <v>91</v>
      </c>
      <c r="EP51" s="0" t="s">
        <v>207</v>
      </c>
      <c r="EQ51" s="0" t="n">
        <v>0</v>
      </c>
      <c r="ER51" s="0" t="n">
        <v>930.99</v>
      </c>
      <c r="ES51" s="0" t="n">
        <v>2.04</v>
      </c>
      <c r="ET51" s="0" t="n">
        <v>7.68</v>
      </c>
      <c r="EU51" s="0" t="n">
        <v>0.71</v>
      </c>
      <c r="EV51" s="0" t="n">
        <v>921.27</v>
      </c>
      <c r="EW51" s="0" t="n">
        <v>134.1</v>
      </c>
      <c r="EX51" s="0" t="n">
        <v>0.08</v>
      </c>
      <c r="EY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18</v>
      </c>
      <c r="E52" s="0" t="s">
        <v>217</v>
      </c>
      <c r="F52" s="0" t="s">
        <v>218</v>
      </c>
      <c r="G52" s="0" t="s">
        <v>219</v>
      </c>
      <c r="H52" s="0" t="s">
        <v>195</v>
      </c>
      <c r="I52" s="0" t="n">
        <f aca="false">I51*J52</f>
        <v>28</v>
      </c>
      <c r="J52" s="0" t="n">
        <v>100</v>
      </c>
      <c r="O52" s="0" t="n">
        <f aca="false">ROUND(CP52,3)</f>
        <v>4144</v>
      </c>
      <c r="P52" s="0" t="n">
        <f aca="false">ROUND(CQ52*I52,3)</f>
        <v>4144</v>
      </c>
      <c r="Q52" s="0" t="n">
        <f aca="false">ROUND(CR52*I52,3)</f>
        <v>0</v>
      </c>
      <c r="R52" s="0" t="n">
        <f aca="false">ROUND(CS52*I52,3)</f>
        <v>0</v>
      </c>
      <c r="S52" s="0" t="n">
        <f aca="false">ROUND(CT52*I52,3)</f>
        <v>0</v>
      </c>
      <c r="T52" s="0" t="n">
        <f aca="false">ROUND(CU52*I52,3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3)</f>
        <v>0</v>
      </c>
      <c r="X52" s="0" t="n">
        <f aca="false">ROUND(CY52,3)</f>
        <v>0</v>
      </c>
      <c r="Y52" s="0" t="n">
        <f aca="false">ROUND(CZ52,3)</f>
        <v>0</v>
      </c>
      <c r="AA52" s="0" t="n">
        <v>0</v>
      </c>
      <c r="AB52" s="0" t="n">
        <f aca="false">(AC52+AD52+AF52)</f>
        <v>148</v>
      </c>
      <c r="AC52" s="0" t="n">
        <f aca="false">AL52</f>
        <v>148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48</v>
      </c>
      <c r="AL52" s="0" t="n">
        <v>148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BZ52</f>
        <v>0</v>
      </c>
      <c r="AU52" s="0" t="n">
        <f aca="false">CA52</f>
        <v>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J52" s="0" t="s">
        <v>220</v>
      </c>
      <c r="BM52" s="0" t="n">
        <v>1100</v>
      </c>
      <c r="BN52" s="0" t="n">
        <v>0</v>
      </c>
      <c r="BP52" s="0" t="n">
        <v>0</v>
      </c>
      <c r="BQ52" s="0" t="n">
        <v>8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4144</v>
      </c>
      <c r="CQ52" s="0" t="n">
        <f aca="false">(AC52)*BC52</f>
        <v>1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195</v>
      </c>
      <c r="DW52" s="0" t="s">
        <v>195</v>
      </c>
      <c r="DX52" s="0" t="n">
        <v>1</v>
      </c>
      <c r="EE52" s="0" t="n">
        <v>9499465</v>
      </c>
      <c r="EF52" s="0" t="n">
        <v>8</v>
      </c>
      <c r="EG52" s="0" t="s">
        <v>38</v>
      </c>
      <c r="EH52" s="0" t="n">
        <v>0</v>
      </c>
      <c r="EJ52" s="0" t="n">
        <v>1</v>
      </c>
      <c r="EK52" s="0" t="n">
        <v>1100</v>
      </c>
      <c r="EL52" s="0" t="s">
        <v>48</v>
      </c>
      <c r="EM52" s="0" t="s">
        <v>97</v>
      </c>
      <c r="EO52" s="0" t="s">
        <v>91</v>
      </c>
      <c r="EQ52" s="0" t="n">
        <v>0</v>
      </c>
      <c r="ER52" s="0" t="n">
        <v>0</v>
      </c>
      <c r="ES52" s="0" t="n">
        <v>148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23)</f>
        <v>123</v>
      </c>
      <c r="D53" s="0" t="n">
        <f aca="false">ROW(EtalonRes!A124)</f>
        <v>124</v>
      </c>
      <c r="E53" s="0" t="s">
        <v>221</v>
      </c>
      <c r="F53" s="0" t="s">
        <v>222</v>
      </c>
      <c r="G53" s="0" t="s">
        <v>223</v>
      </c>
      <c r="H53" s="0" t="s">
        <v>163</v>
      </c>
      <c r="I53" s="0" t="n">
        <v>0.1</v>
      </c>
      <c r="J53" s="0" t="n">
        <v>0</v>
      </c>
      <c r="O53" s="0" t="n">
        <f aca="false">ROUND(CP53,3)</f>
        <v>37.452</v>
      </c>
      <c r="P53" s="0" t="n">
        <f aca="false">ROUND(CQ53*I53,3)</f>
        <v>0.204</v>
      </c>
      <c r="Q53" s="0" t="n">
        <f aca="false">ROUND(CR53*I53,3)</f>
        <v>0.768</v>
      </c>
      <c r="R53" s="0" t="n">
        <f aca="false">ROUND(CS53*I53,3)</f>
        <v>0.071</v>
      </c>
      <c r="S53" s="0" t="n">
        <f aca="false">ROUND(CT53*I53,3)</f>
        <v>36.48</v>
      </c>
      <c r="T53" s="0" t="n">
        <f aca="false">ROUND(CU53*I53,3)</f>
        <v>0</v>
      </c>
      <c r="U53" s="0" t="n">
        <f aca="false">CV53*I53</f>
        <v>5.31</v>
      </c>
      <c r="V53" s="0" t="n">
        <f aca="false">CW53*I53</f>
        <v>0.008</v>
      </c>
      <c r="W53" s="0" t="n">
        <f aca="false">ROUND(CX53*I53,3)</f>
        <v>0</v>
      </c>
      <c r="X53" s="0" t="n">
        <f aca="false">ROUND(CY53,3)</f>
        <v>28.517</v>
      </c>
      <c r="Y53" s="0" t="n">
        <f aca="false">ROUND(CZ53,3)</f>
        <v>23.758</v>
      </c>
      <c r="AA53" s="0" t="n">
        <v>0</v>
      </c>
      <c r="AB53" s="0" t="n">
        <f aca="false">(AC53+AD53+AF53)</f>
        <v>374.52</v>
      </c>
      <c r="AC53" s="0" t="n">
        <f aca="false">(ES53)</f>
        <v>2.04</v>
      </c>
      <c r="AD53" s="0" t="n">
        <f aca="false">(ET53)</f>
        <v>7.68</v>
      </c>
      <c r="AE53" s="0" t="n">
        <f aca="false">(EU53)</f>
        <v>0.71</v>
      </c>
      <c r="AF53" s="0" t="n">
        <f aca="false">(EV53)</f>
        <v>364.8</v>
      </c>
      <c r="AG53" s="0" t="n">
        <f aca="false">(AP53)</f>
        <v>0</v>
      </c>
      <c r="AH53" s="0" t="n">
        <f aca="false">(EW53)</f>
        <v>53.1</v>
      </c>
      <c r="AI53" s="0" t="n">
        <f aca="false">(EX53)</f>
        <v>0.08</v>
      </c>
      <c r="AJ53" s="0" t="n">
        <f aca="false">(AS53)</f>
        <v>0</v>
      </c>
      <c r="AK53" s="0" t="n">
        <v>374.52</v>
      </c>
      <c r="AL53" s="0" t="n">
        <v>2.04</v>
      </c>
      <c r="AM53" s="0" t="n">
        <v>7.68</v>
      </c>
      <c r="AN53" s="0" t="n">
        <v>0.71</v>
      </c>
      <c r="AO53" s="0" t="n">
        <v>364.8</v>
      </c>
      <c r="AP53" s="0" t="n">
        <v>0</v>
      </c>
      <c r="AQ53" s="0" t="n">
        <v>53.1</v>
      </c>
      <c r="AR53" s="0" t="n">
        <v>0.08</v>
      </c>
      <c r="AS53" s="0" t="n">
        <v>0</v>
      </c>
      <c r="AT53" s="0" t="n">
        <f aca="false">(BZ53*0.94)</f>
        <v>78.02</v>
      </c>
      <c r="AU53" s="0" t="n">
        <f aca="false">CA53</f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24</v>
      </c>
      <c r="BM53" s="0" t="n">
        <v>218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3</v>
      </c>
      <c r="CA53" s="0" t="n">
        <v>6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37.452</v>
      </c>
      <c r="CQ53" s="0" t="n">
        <f aca="false">(AC53)*BC53</f>
        <v>2.04</v>
      </c>
      <c r="CR53" s="0" t="n">
        <f aca="false">(AD53)*BB53</f>
        <v>7.68</v>
      </c>
      <c r="CS53" s="0" t="n">
        <f aca="false">(AE53)*BS53</f>
        <v>0.71</v>
      </c>
      <c r="CT53" s="0" t="n">
        <f aca="false">(AF53)*BA53</f>
        <v>364.8</v>
      </c>
      <c r="CU53" s="0" t="n">
        <f aca="false">(AG53)*BT53</f>
        <v>0</v>
      </c>
      <c r="CV53" s="0" t="n">
        <f aca="false">(AH53)*BU53</f>
        <v>53.1</v>
      </c>
      <c r="CW53" s="0" t="n">
        <f aca="false">(AI53)*BV53</f>
        <v>0.08</v>
      </c>
      <c r="CX53" s="0" t="n">
        <f aca="false">(AJ53)*BW53</f>
        <v>0</v>
      </c>
      <c r="CY53" s="0" t="n">
        <f aca="false">(((S53+R53)*AT53)/100)</f>
        <v>28.5170902</v>
      </c>
      <c r="CZ53" s="0" t="n">
        <f aca="false">(((S53+R53)*AU53)/100)</f>
        <v>23.75815</v>
      </c>
      <c r="DL53" s="0" t="s">
        <v>87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63</v>
      </c>
      <c r="DW53" s="0" t="s">
        <v>163</v>
      </c>
      <c r="DX53" s="0" t="n">
        <v>100</v>
      </c>
      <c r="EE53" s="0" t="n">
        <v>9499448</v>
      </c>
      <c r="EF53" s="0" t="n">
        <v>6</v>
      </c>
      <c r="EG53" s="0" t="s">
        <v>89</v>
      </c>
      <c r="EH53" s="0" t="n">
        <v>0</v>
      </c>
      <c r="EJ53" s="0" t="n">
        <v>1</v>
      </c>
      <c r="EK53" s="0" t="n">
        <v>218</v>
      </c>
      <c r="EL53" s="0" t="s">
        <v>42</v>
      </c>
      <c r="EM53" s="0" t="s">
        <v>90</v>
      </c>
      <c r="EO53" s="0" t="s">
        <v>91</v>
      </c>
      <c r="EP53" s="0" t="s">
        <v>207</v>
      </c>
      <c r="EQ53" s="0" t="n">
        <v>0</v>
      </c>
      <c r="ER53" s="0" t="n">
        <v>374.52</v>
      </c>
      <c r="ES53" s="0" t="n">
        <v>2.04</v>
      </c>
      <c r="ET53" s="0" t="n">
        <v>7.68</v>
      </c>
      <c r="EU53" s="0" t="n">
        <v>0.71</v>
      </c>
      <c r="EV53" s="0" t="n">
        <v>364.8</v>
      </c>
      <c r="EW53" s="0" t="n">
        <v>53.1</v>
      </c>
      <c r="EX53" s="0" t="n">
        <v>0.08</v>
      </c>
      <c r="EY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23</v>
      </c>
      <c r="E54" s="0" t="s">
        <v>225</v>
      </c>
      <c r="F54" s="0" t="s">
        <v>218</v>
      </c>
      <c r="G54" s="0" t="s">
        <v>219</v>
      </c>
      <c r="H54" s="0" t="s">
        <v>195</v>
      </c>
      <c r="I54" s="0" t="n">
        <f aca="false">I53*J54</f>
        <v>10</v>
      </c>
      <c r="J54" s="0" t="n">
        <v>100</v>
      </c>
      <c r="O54" s="0" t="n">
        <f aca="false">ROUND(CP54,3)</f>
        <v>1480</v>
      </c>
      <c r="P54" s="0" t="n">
        <f aca="false">ROUND(CQ54*I54,3)</f>
        <v>1480</v>
      </c>
      <c r="Q54" s="0" t="n">
        <f aca="false">ROUND(CR54*I54,3)</f>
        <v>0</v>
      </c>
      <c r="R54" s="0" t="n">
        <f aca="false">ROUND(CS54*I54,3)</f>
        <v>0</v>
      </c>
      <c r="S54" s="0" t="n">
        <f aca="false">ROUND(CT54*I54,3)</f>
        <v>0</v>
      </c>
      <c r="T54" s="0" t="n">
        <f aca="false">ROUND(CU54*I54,3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3)</f>
        <v>0</v>
      </c>
      <c r="X54" s="0" t="n">
        <f aca="false">ROUND(CY54,3)</f>
        <v>0</v>
      </c>
      <c r="Y54" s="0" t="n">
        <f aca="false">ROUND(CZ54,3)</f>
        <v>0</v>
      </c>
      <c r="AA54" s="0" t="n">
        <v>0</v>
      </c>
      <c r="AB54" s="0" t="n">
        <f aca="false">(AC54+AD54+AF54)</f>
        <v>148</v>
      </c>
      <c r="AC54" s="0" t="n">
        <f aca="false">AL54</f>
        <v>148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148</v>
      </c>
      <c r="AL54" s="0" t="n">
        <v>148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BZ54</f>
        <v>0</v>
      </c>
      <c r="AU54" s="0" t="n">
        <f aca="false">CA54</f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220</v>
      </c>
      <c r="BM54" s="0" t="n">
        <v>1100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480</v>
      </c>
      <c r="CQ54" s="0" t="n">
        <f aca="false">(AC54)*BC54</f>
        <v>14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95</v>
      </c>
      <c r="DW54" s="0" t="s">
        <v>195</v>
      </c>
      <c r="DX54" s="0" t="n">
        <v>1</v>
      </c>
      <c r="EE54" s="0" t="n">
        <v>9499465</v>
      </c>
      <c r="EF54" s="0" t="n">
        <v>8</v>
      </c>
      <c r="EG54" s="0" t="s">
        <v>38</v>
      </c>
      <c r="EH54" s="0" t="n">
        <v>0</v>
      </c>
      <c r="EJ54" s="0" t="n">
        <v>1</v>
      </c>
      <c r="EK54" s="0" t="n">
        <v>1100</v>
      </c>
      <c r="EL54" s="0" t="s">
        <v>48</v>
      </c>
      <c r="EM54" s="0" t="s">
        <v>97</v>
      </c>
      <c r="EO54" s="0" t="s">
        <v>91</v>
      </c>
      <c r="EQ54" s="0" t="n">
        <v>0</v>
      </c>
      <c r="ER54" s="0" t="n">
        <v>0</v>
      </c>
      <c r="ES54" s="0" t="n">
        <v>148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28)</f>
        <v>128</v>
      </c>
      <c r="D55" s="0" t="n">
        <f aca="false">ROW(EtalonRes!A129)</f>
        <v>129</v>
      </c>
      <c r="E55" s="0" t="s">
        <v>226</v>
      </c>
      <c r="F55" s="0" t="s">
        <v>227</v>
      </c>
      <c r="G55" s="0" t="s">
        <v>228</v>
      </c>
      <c r="H55" s="0" t="s">
        <v>163</v>
      </c>
      <c r="I55" s="0" t="n">
        <v>0.1</v>
      </c>
      <c r="J55" s="0" t="n">
        <v>0</v>
      </c>
      <c r="O55" s="0" t="n">
        <f aca="false">ROUND(CP55,3)</f>
        <v>83.206</v>
      </c>
      <c r="P55" s="0" t="n">
        <f aca="false">ROUND(CQ55*I55,3)</f>
        <v>0.204</v>
      </c>
      <c r="Q55" s="0" t="n">
        <f aca="false">ROUND(CR55*I55,3)</f>
        <v>0.768</v>
      </c>
      <c r="R55" s="0" t="n">
        <f aca="false">ROUND(CS55*I55,3)</f>
        <v>0.071</v>
      </c>
      <c r="S55" s="0" t="n">
        <f aca="false">ROUND(CT55*I55,3)</f>
        <v>82.234</v>
      </c>
      <c r="T55" s="0" t="n">
        <f aca="false">ROUND(CU55*I55,3)</f>
        <v>0</v>
      </c>
      <c r="U55" s="0" t="n">
        <f aca="false">CV55*I55</f>
        <v>11.97</v>
      </c>
      <c r="V55" s="0" t="n">
        <f aca="false">CW55*I55</f>
        <v>0.008</v>
      </c>
      <c r="W55" s="0" t="n">
        <f aca="false">ROUND(CX55*I55,3)</f>
        <v>0</v>
      </c>
      <c r="X55" s="0" t="n">
        <f aca="false">ROUND(CY55,3)</f>
        <v>64.214</v>
      </c>
      <c r="Y55" s="0" t="n">
        <f aca="false">ROUND(CZ55,3)</f>
        <v>53.498</v>
      </c>
      <c r="AA55" s="0" t="n">
        <v>0</v>
      </c>
      <c r="AB55" s="0" t="n">
        <f aca="false">(AC55+AD55+AF55)</f>
        <v>832.06</v>
      </c>
      <c r="AC55" s="0" t="n">
        <f aca="false">(ES55)</f>
        <v>2.04</v>
      </c>
      <c r="AD55" s="0" t="n">
        <f aca="false">(ET55)</f>
        <v>7.68</v>
      </c>
      <c r="AE55" s="0" t="n">
        <f aca="false">(EU55)</f>
        <v>0.71</v>
      </c>
      <c r="AF55" s="0" t="n">
        <f aca="false">(EV55)</f>
        <v>822.34</v>
      </c>
      <c r="AG55" s="0" t="n">
        <f aca="false">(AP55)</f>
        <v>0</v>
      </c>
      <c r="AH55" s="0" t="n">
        <f aca="false">(EW55)</f>
        <v>119.7</v>
      </c>
      <c r="AI55" s="0" t="n">
        <f aca="false">(EX55)</f>
        <v>0.08</v>
      </c>
      <c r="AJ55" s="0" t="n">
        <f aca="false">(AS55)</f>
        <v>0</v>
      </c>
      <c r="AK55" s="0" t="n">
        <v>832.06</v>
      </c>
      <c r="AL55" s="0" t="n">
        <v>2.04</v>
      </c>
      <c r="AM55" s="0" t="n">
        <v>7.68</v>
      </c>
      <c r="AN55" s="0" t="n">
        <v>0.71</v>
      </c>
      <c r="AO55" s="0" t="n">
        <v>822.34</v>
      </c>
      <c r="AP55" s="0" t="n">
        <v>0</v>
      </c>
      <c r="AQ55" s="0" t="n">
        <v>119.7</v>
      </c>
      <c r="AR55" s="0" t="n">
        <v>0.08</v>
      </c>
      <c r="AS55" s="0" t="n">
        <v>0</v>
      </c>
      <c r="AT55" s="0" t="n">
        <f aca="false">(BZ55*0.94)</f>
        <v>78.02</v>
      </c>
      <c r="AU55" s="0" t="n">
        <f aca="false">CA55</f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29</v>
      </c>
      <c r="BM55" s="0" t="n">
        <v>218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83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83.206</v>
      </c>
      <c r="CQ55" s="0" t="n">
        <f aca="false">(AC55)*BC55</f>
        <v>2.04</v>
      </c>
      <c r="CR55" s="0" t="n">
        <f aca="false">(AD55)*BB55</f>
        <v>7.68</v>
      </c>
      <c r="CS55" s="0" t="n">
        <f aca="false">(AE55)*BS55</f>
        <v>0.71</v>
      </c>
      <c r="CT55" s="0" t="n">
        <f aca="false">(AF55)*BA55</f>
        <v>822.34</v>
      </c>
      <c r="CU55" s="0" t="n">
        <f aca="false">(AG55)*BT55</f>
        <v>0</v>
      </c>
      <c r="CV55" s="0" t="n">
        <f aca="false">(AH55)*BU55</f>
        <v>119.7</v>
      </c>
      <c r="CW55" s="0" t="n">
        <f aca="false">(AI55)*BV55</f>
        <v>0.08</v>
      </c>
      <c r="CX55" s="0" t="n">
        <f aca="false">(AJ55)*BW55</f>
        <v>0</v>
      </c>
      <c r="CY55" s="0" t="n">
        <f aca="false">(((S55+R55)*AT55)/100)</f>
        <v>64.214361</v>
      </c>
      <c r="CZ55" s="0" t="n">
        <f aca="false">(((S55+R55)*AU55)/100)</f>
        <v>53.49825</v>
      </c>
      <c r="DL55" s="0" t="s">
        <v>87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63</v>
      </c>
      <c r="DW55" s="0" t="s">
        <v>163</v>
      </c>
      <c r="DX55" s="0" t="n">
        <v>100</v>
      </c>
      <c r="EE55" s="0" t="n">
        <v>9499448</v>
      </c>
      <c r="EF55" s="0" t="n">
        <v>6</v>
      </c>
      <c r="EG55" s="0" t="s">
        <v>89</v>
      </c>
      <c r="EH55" s="0" t="n">
        <v>0</v>
      </c>
      <c r="EJ55" s="0" t="n">
        <v>1</v>
      </c>
      <c r="EK55" s="0" t="n">
        <v>218</v>
      </c>
      <c r="EL55" s="0" t="s">
        <v>42</v>
      </c>
      <c r="EM55" s="0" t="s">
        <v>90</v>
      </c>
      <c r="EO55" s="0" t="s">
        <v>91</v>
      </c>
      <c r="EP55" s="0" t="s">
        <v>207</v>
      </c>
      <c r="EQ55" s="0" t="n">
        <v>0</v>
      </c>
      <c r="ER55" s="0" t="n">
        <v>832.06</v>
      </c>
      <c r="ES55" s="0" t="n">
        <v>2.04</v>
      </c>
      <c r="ET55" s="0" t="n">
        <v>7.68</v>
      </c>
      <c r="EU55" s="0" t="n">
        <v>0.71</v>
      </c>
      <c r="EV55" s="0" t="n">
        <v>822.34</v>
      </c>
      <c r="EW55" s="0" t="n">
        <v>119.7</v>
      </c>
      <c r="EX55" s="0" t="n">
        <v>0.08</v>
      </c>
      <c r="EY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28</v>
      </c>
      <c r="E56" s="0" t="s">
        <v>230</v>
      </c>
      <c r="F56" s="0" t="s">
        <v>218</v>
      </c>
      <c r="G56" s="0" t="s">
        <v>219</v>
      </c>
      <c r="H56" s="0" t="s">
        <v>195</v>
      </c>
      <c r="I56" s="0" t="n">
        <f aca="false">I55*J56</f>
        <v>10</v>
      </c>
      <c r="J56" s="0" t="n">
        <v>100</v>
      </c>
      <c r="O56" s="0" t="n">
        <f aca="false">ROUND(CP56,3)</f>
        <v>2710</v>
      </c>
      <c r="P56" s="0" t="n">
        <f aca="false">ROUND(CQ56*I56,3)</f>
        <v>2710</v>
      </c>
      <c r="Q56" s="0" t="n">
        <f aca="false">ROUND(CR56*I56,3)</f>
        <v>0</v>
      </c>
      <c r="R56" s="0" t="n">
        <f aca="false">ROUND(CS56*I56,3)</f>
        <v>0</v>
      </c>
      <c r="S56" s="0" t="n">
        <f aca="false">ROUND(CT56*I56,3)</f>
        <v>0</v>
      </c>
      <c r="T56" s="0" t="n">
        <f aca="false">ROUND(CU56*I56,3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3)</f>
        <v>0</v>
      </c>
      <c r="X56" s="0" t="n">
        <f aca="false">ROUND(CY56,3)</f>
        <v>0</v>
      </c>
      <c r="Y56" s="0" t="n">
        <f aca="false">ROUND(CZ56,3)</f>
        <v>0</v>
      </c>
      <c r="AA56" s="0" t="n">
        <v>0</v>
      </c>
      <c r="AB56" s="0" t="n">
        <f aca="false">(AC56+AD56+AF56)</f>
        <v>271</v>
      </c>
      <c r="AC56" s="0" t="n">
        <f aca="false">AL56</f>
        <v>271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271</v>
      </c>
      <c r="AL56" s="0" t="n">
        <v>271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BZ56</f>
        <v>0</v>
      </c>
      <c r="AU56" s="0" t="n">
        <f aca="false">CA56</f>
        <v>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J56" s="0" t="s">
        <v>220</v>
      </c>
      <c r="BM56" s="0" t="n">
        <v>1100</v>
      </c>
      <c r="BN56" s="0" t="n">
        <v>0</v>
      </c>
      <c r="BP56" s="0" t="n">
        <v>0</v>
      </c>
      <c r="BQ56" s="0" t="n">
        <v>8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710</v>
      </c>
      <c r="CQ56" s="0" t="n">
        <f aca="false">(AC56)*BC56</f>
        <v>271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95</v>
      </c>
      <c r="DW56" s="0" t="s">
        <v>195</v>
      </c>
      <c r="DX56" s="0" t="n">
        <v>1</v>
      </c>
      <c r="EE56" s="0" t="n">
        <v>9499465</v>
      </c>
      <c r="EF56" s="0" t="n">
        <v>8</v>
      </c>
      <c r="EG56" s="0" t="s">
        <v>38</v>
      </c>
      <c r="EH56" s="0" t="n">
        <v>0</v>
      </c>
      <c r="EJ56" s="0" t="n">
        <v>1</v>
      </c>
      <c r="EK56" s="0" t="n">
        <v>1100</v>
      </c>
      <c r="EL56" s="0" t="s">
        <v>48</v>
      </c>
      <c r="EM56" s="0" t="s">
        <v>97</v>
      </c>
      <c r="EO56" s="0" t="s">
        <v>91</v>
      </c>
      <c r="EQ56" s="0" t="n">
        <v>0</v>
      </c>
      <c r="ER56" s="0" t="n">
        <v>0</v>
      </c>
      <c r="ES56" s="0" t="n">
        <v>271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36)</f>
        <v>136</v>
      </c>
      <c r="D57" s="0" t="n">
        <f aca="false">ROW(EtalonRes!A137)</f>
        <v>137</v>
      </c>
      <c r="E57" s="0" t="s">
        <v>231</v>
      </c>
      <c r="F57" s="0" t="s">
        <v>232</v>
      </c>
      <c r="G57" s="0" t="s">
        <v>233</v>
      </c>
      <c r="H57" s="0" t="s">
        <v>85</v>
      </c>
      <c r="I57" s="0" t="n">
        <v>0.08</v>
      </c>
      <c r="J57" s="0" t="n">
        <v>0</v>
      </c>
      <c r="O57" s="0" t="n">
        <f aca="false">ROUND(CP57,3)</f>
        <v>105.172</v>
      </c>
      <c r="P57" s="0" t="n">
        <f aca="false">ROUND(CQ57*I57,3)</f>
        <v>32.545</v>
      </c>
      <c r="Q57" s="0" t="n">
        <f aca="false">ROUND(CR57*I57,3)</f>
        <v>10.014</v>
      </c>
      <c r="R57" s="0" t="n">
        <f aca="false">ROUND(CS57*I57,3)</f>
        <v>1.872</v>
      </c>
      <c r="S57" s="0" t="n">
        <f aca="false">ROUND(CT57*I57,3)</f>
        <v>62.613</v>
      </c>
      <c r="T57" s="0" t="n">
        <f aca="false">ROUND(CU57*I57,3)</f>
        <v>0</v>
      </c>
      <c r="U57" s="0" t="n">
        <f aca="false">CV57*I57</f>
        <v>8.7816</v>
      </c>
      <c r="V57" s="0" t="n">
        <f aca="false">CW57*I57</f>
        <v>0.2096</v>
      </c>
      <c r="W57" s="0" t="n">
        <f aca="false">ROUND(CX57*I57,3)</f>
        <v>0</v>
      </c>
      <c r="X57" s="0" t="n">
        <f aca="false">ROUND(CY57,3)</f>
        <v>50.311</v>
      </c>
      <c r="Y57" s="0" t="n">
        <f aca="false">ROUND(CZ57,3)</f>
        <v>41.915</v>
      </c>
      <c r="AA57" s="0" t="n">
        <v>0</v>
      </c>
      <c r="AB57" s="0" t="n">
        <f aca="false">(AC57+AD57+AF57)</f>
        <v>1314.64</v>
      </c>
      <c r="AC57" s="0" t="n">
        <f aca="false">(ES57)</f>
        <v>406.81</v>
      </c>
      <c r="AD57" s="0" t="n">
        <f aca="false">(ET57)</f>
        <v>125.17</v>
      </c>
      <c r="AE57" s="0" t="n">
        <f aca="false">(EU57)</f>
        <v>23.4</v>
      </c>
      <c r="AF57" s="0" t="n">
        <f aca="false">(EV57)</f>
        <v>782.66</v>
      </c>
      <c r="AG57" s="0" t="n">
        <f aca="false">(AP57)</f>
        <v>0</v>
      </c>
      <c r="AH57" s="0" t="n">
        <f aca="false">(EW57)</f>
        <v>109.77</v>
      </c>
      <c r="AI57" s="0" t="n">
        <f aca="false">(EX57)</f>
        <v>2.62</v>
      </c>
      <c r="AJ57" s="0" t="n">
        <f aca="false">(AS57)</f>
        <v>0</v>
      </c>
      <c r="AK57" s="0" t="n">
        <v>1314.64</v>
      </c>
      <c r="AL57" s="0" t="n">
        <v>406.81</v>
      </c>
      <c r="AM57" s="0" t="n">
        <v>125.17</v>
      </c>
      <c r="AN57" s="0" t="n">
        <v>23.4</v>
      </c>
      <c r="AO57" s="0" t="n">
        <v>782.66</v>
      </c>
      <c r="AP57" s="0" t="n">
        <v>0</v>
      </c>
      <c r="AQ57" s="0" t="n">
        <v>109.77</v>
      </c>
      <c r="AR57" s="0" t="n">
        <v>2.62</v>
      </c>
      <c r="AS57" s="0" t="n">
        <v>0</v>
      </c>
      <c r="AT57" s="0" t="n">
        <f aca="false">(BZ57*0.94)</f>
        <v>78.02</v>
      </c>
      <c r="AU57" s="0" t="n">
        <f aca="false">CA57</f>
        <v>6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34</v>
      </c>
      <c r="BM57" s="0" t="n">
        <v>218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83</v>
      </c>
      <c r="CA57" s="0" t="n">
        <v>65</v>
      </c>
      <c r="CF57" s="0" t="n">
        <v>0</v>
      </c>
      <c r="CG57" s="0" t="n">
        <v>0</v>
      </c>
      <c r="CM57" s="0" t="n">
        <v>0</v>
      </c>
      <c r="CN57" s="0" t="s">
        <v>235</v>
      </c>
      <c r="CO57" s="0" t="n">
        <v>0</v>
      </c>
      <c r="CP57" s="0" t="n">
        <f aca="false">(P57+Q57+S57)</f>
        <v>105.172</v>
      </c>
      <c r="CQ57" s="0" t="n">
        <f aca="false">(AC57)*BC57</f>
        <v>406.81</v>
      </c>
      <c r="CR57" s="0" t="n">
        <f aca="false">(AD57)*BB57</f>
        <v>125.17</v>
      </c>
      <c r="CS57" s="0" t="n">
        <f aca="false">(AE57)*BS57</f>
        <v>23.4</v>
      </c>
      <c r="CT57" s="0" t="n">
        <f aca="false">(AF57)*BA57</f>
        <v>782.66</v>
      </c>
      <c r="CU57" s="0" t="n">
        <f aca="false">(AG57)*BT57</f>
        <v>0</v>
      </c>
      <c r="CV57" s="0" t="n">
        <f aca="false">(AH57)*BU57</f>
        <v>109.77</v>
      </c>
      <c r="CW57" s="0" t="n">
        <f aca="false">(AI57)*BV57</f>
        <v>2.62</v>
      </c>
      <c r="CX57" s="0" t="n">
        <f aca="false">(AJ57)*BW57</f>
        <v>0</v>
      </c>
      <c r="CY57" s="0" t="n">
        <f aca="false">(((S57+R57)*AT57)/100)</f>
        <v>50.311197</v>
      </c>
      <c r="CZ57" s="0" t="n">
        <f aca="false">(((S57+R57)*AU57)/100)</f>
        <v>41.91525</v>
      </c>
      <c r="DL57" s="0" t="s">
        <v>87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85</v>
      </c>
      <c r="DW57" s="0" t="s">
        <v>236</v>
      </c>
      <c r="DX57" s="0" t="n">
        <v>100</v>
      </c>
      <c r="EE57" s="0" t="n">
        <v>9499448</v>
      </c>
      <c r="EF57" s="0" t="n">
        <v>6</v>
      </c>
      <c r="EG57" s="0" t="s">
        <v>89</v>
      </c>
      <c r="EH57" s="0" t="n">
        <v>0</v>
      </c>
      <c r="EJ57" s="0" t="n">
        <v>1</v>
      </c>
      <c r="EK57" s="0" t="n">
        <v>218</v>
      </c>
      <c r="EL57" s="0" t="s">
        <v>42</v>
      </c>
      <c r="EM57" s="0" t="s">
        <v>90</v>
      </c>
      <c r="EO57" s="0" t="s">
        <v>91</v>
      </c>
      <c r="EP57" s="0" t="s">
        <v>237</v>
      </c>
      <c r="EQ57" s="0" t="n">
        <v>0</v>
      </c>
      <c r="ER57" s="0" t="n">
        <v>1314.64</v>
      </c>
      <c r="ES57" s="0" t="n">
        <v>406.81</v>
      </c>
      <c r="ET57" s="0" t="n">
        <v>125.17</v>
      </c>
      <c r="EU57" s="0" t="n">
        <v>23.4</v>
      </c>
      <c r="EV57" s="0" t="n">
        <v>782.66</v>
      </c>
      <c r="EW57" s="0" t="n">
        <v>109.77</v>
      </c>
      <c r="EX57" s="0" t="n">
        <v>2.62</v>
      </c>
      <c r="EY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36</v>
      </c>
      <c r="E58" s="0" t="s">
        <v>238</v>
      </c>
      <c r="F58" s="0" t="s">
        <v>239</v>
      </c>
      <c r="G58" s="0" t="s">
        <v>240</v>
      </c>
      <c r="H58" s="0" t="s">
        <v>95</v>
      </c>
      <c r="I58" s="0" t="n">
        <f aca="false">I57*J58</f>
        <v>0.0512</v>
      </c>
      <c r="J58" s="0" t="n">
        <v>0.64</v>
      </c>
      <c r="O58" s="0" t="n">
        <f aca="false">ROUND(CP58,3)</f>
        <v>1664</v>
      </c>
      <c r="P58" s="0" t="n">
        <f aca="false">ROUND(CQ58*I58,3)</f>
        <v>1664</v>
      </c>
      <c r="Q58" s="0" t="n">
        <f aca="false">ROUND(CR58*I58,3)</f>
        <v>0</v>
      </c>
      <c r="R58" s="0" t="n">
        <f aca="false">ROUND(CS58*I58,3)</f>
        <v>0</v>
      </c>
      <c r="S58" s="0" t="n">
        <f aca="false">ROUND(CT58*I58,3)</f>
        <v>0</v>
      </c>
      <c r="T58" s="0" t="n">
        <f aca="false">ROUND(CU58*I58,3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3)</f>
        <v>0</v>
      </c>
      <c r="X58" s="0" t="n">
        <f aca="false">ROUND(CY58,3)</f>
        <v>0</v>
      </c>
      <c r="Y58" s="0" t="n">
        <f aca="false">ROUND(CZ58,3)</f>
        <v>0</v>
      </c>
      <c r="AA58" s="0" t="n">
        <v>0</v>
      </c>
      <c r="AB58" s="0" t="n">
        <f aca="false">(AC58+AD58+AF58)</f>
        <v>32500</v>
      </c>
      <c r="AC58" s="0" t="n">
        <f aca="false">AL58</f>
        <v>32500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32500</v>
      </c>
      <c r="AL58" s="0" t="n">
        <v>3250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f aca="false">BZ58</f>
        <v>0</v>
      </c>
      <c r="AU58" s="0" t="n">
        <f aca="false">CA58</f>
        <v>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J58" s="0" t="s">
        <v>241</v>
      </c>
      <c r="BM58" s="0" t="n">
        <v>1100</v>
      </c>
      <c r="BN58" s="0" t="n">
        <v>0</v>
      </c>
      <c r="BP58" s="0" t="n">
        <v>0</v>
      </c>
      <c r="BQ58" s="0" t="n">
        <v>8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N58" s="0" t="s">
        <v>235</v>
      </c>
      <c r="CO58" s="0" t="n">
        <v>0</v>
      </c>
      <c r="CP58" s="0" t="n">
        <f aca="false">(P58+Q58+S58)</f>
        <v>1664</v>
      </c>
      <c r="CQ58" s="0" t="n">
        <f aca="false">(AC58)*BC58</f>
        <v>32500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9</v>
      </c>
      <c r="DV58" s="0" t="s">
        <v>95</v>
      </c>
      <c r="DW58" s="0" t="s">
        <v>95</v>
      </c>
      <c r="DX58" s="0" t="n">
        <v>1000</v>
      </c>
      <c r="EE58" s="0" t="n">
        <v>9499465</v>
      </c>
      <c r="EF58" s="0" t="n">
        <v>8</v>
      </c>
      <c r="EG58" s="0" t="s">
        <v>38</v>
      </c>
      <c r="EH58" s="0" t="n">
        <v>0</v>
      </c>
      <c r="EJ58" s="0" t="n">
        <v>1</v>
      </c>
      <c r="EK58" s="0" t="n">
        <v>1100</v>
      </c>
      <c r="EL58" s="0" t="s">
        <v>48</v>
      </c>
      <c r="EM58" s="0" t="s">
        <v>97</v>
      </c>
      <c r="EO58" s="0" t="s">
        <v>91</v>
      </c>
      <c r="EQ58" s="0" t="n">
        <v>0</v>
      </c>
      <c r="ER58" s="0" t="n">
        <v>13284.82</v>
      </c>
      <c r="ES58" s="0" t="n">
        <v>3250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242</v>
      </c>
      <c r="F59" s="0" t="s">
        <v>243</v>
      </c>
      <c r="G59" s="0" t="s">
        <v>244</v>
      </c>
      <c r="H59" s="0" t="s">
        <v>95</v>
      </c>
      <c r="I59" s="0" t="n">
        <v>49.95</v>
      </c>
      <c r="J59" s="0" t="n">
        <v>0</v>
      </c>
      <c r="O59" s="0" t="n">
        <f aca="false">ROUND(CP59,3)</f>
        <v>4341.654</v>
      </c>
      <c r="P59" s="0" t="n">
        <f aca="false">ROUND(CQ59*I59,3)</f>
        <v>0</v>
      </c>
      <c r="Q59" s="0" t="n">
        <f aca="false">ROUND(CR59*I59,3)</f>
        <v>4341.654</v>
      </c>
      <c r="R59" s="0" t="n">
        <f aca="false">ROUND(CS59*I59,3)</f>
        <v>0</v>
      </c>
      <c r="S59" s="0" t="n">
        <f aca="false">ROUND(CT59*I59,3)</f>
        <v>0</v>
      </c>
      <c r="T59" s="0" t="n">
        <f aca="false">ROUND(CU59*I59,3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3)</f>
        <v>0</v>
      </c>
      <c r="X59" s="0" t="n">
        <f aca="false">ROUND(CY59,3)</f>
        <v>0</v>
      </c>
      <c r="Y59" s="0" t="n">
        <f aca="false">ROUND(CZ59,3)</f>
        <v>0</v>
      </c>
      <c r="AA59" s="0" t="n">
        <v>0</v>
      </c>
      <c r="AB59" s="0" t="n">
        <f aca="false">(AC59+AD59+AF59)</f>
        <v>86.92</v>
      </c>
      <c r="AC59" s="0" t="n">
        <f aca="false">(ES59)</f>
        <v>0</v>
      </c>
      <c r="AD59" s="0" t="n">
        <f aca="false">(ET59)</f>
        <v>86.92</v>
      </c>
      <c r="AE59" s="0" t="n">
        <f aca="false">(EU59)</f>
        <v>0</v>
      </c>
      <c r="AF59" s="0" t="n">
        <f aca="false">(EV59)</f>
        <v>0</v>
      </c>
      <c r="AG59" s="0" t="n">
        <f aca="false">(AP59)</f>
        <v>0</v>
      </c>
      <c r="AH59" s="0" t="n">
        <f aca="false">(EW59)</f>
        <v>0</v>
      </c>
      <c r="AI59" s="0" t="n">
        <f aca="false">(EX59)</f>
        <v>0</v>
      </c>
      <c r="AJ59" s="0" t="n">
        <f aca="false">(AS59)</f>
        <v>0</v>
      </c>
      <c r="AK59" s="0" t="n">
        <v>86.92</v>
      </c>
      <c r="AL59" s="0" t="n">
        <v>0</v>
      </c>
      <c r="AM59" s="0" t="n">
        <v>86.92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f aca="false">BZ59</f>
        <v>112</v>
      </c>
      <c r="AU59" s="0" t="n">
        <f aca="false">CA59</f>
        <v>6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4</v>
      </c>
      <c r="BM59" s="0" t="n">
        <v>0</v>
      </c>
      <c r="BN59" s="0" t="n">
        <v>0</v>
      </c>
      <c r="BP59" s="0" t="n">
        <v>0</v>
      </c>
      <c r="BQ59" s="0" t="n">
        <v>1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12</v>
      </c>
      <c r="CA59" s="0" t="n">
        <v>6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341.654</v>
      </c>
      <c r="CQ59" s="0" t="n">
        <f aca="false">(AC59)*BC59</f>
        <v>0</v>
      </c>
      <c r="CR59" s="0" t="n">
        <f aca="false">(AD59)*BB59</f>
        <v>86.92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9</v>
      </c>
      <c r="DV59" s="0" t="s">
        <v>95</v>
      </c>
      <c r="DW59" s="0" t="s">
        <v>95</v>
      </c>
      <c r="DX59" s="0" t="n">
        <v>1000</v>
      </c>
      <c r="EE59" s="0" t="n">
        <v>9499369</v>
      </c>
      <c r="EF59" s="0" t="n">
        <v>1</v>
      </c>
      <c r="EG59" s="0" t="s">
        <v>56</v>
      </c>
      <c r="EH59" s="0" t="n">
        <v>0</v>
      </c>
      <c r="EJ59" s="0" t="n">
        <v>4</v>
      </c>
      <c r="EK59" s="0" t="n">
        <v>0</v>
      </c>
      <c r="EL59" s="0" t="s">
        <v>56</v>
      </c>
      <c r="EM59" s="0" t="s">
        <v>245</v>
      </c>
      <c r="EQ59" s="0" t="n">
        <v>0</v>
      </c>
      <c r="ER59" s="0" t="n">
        <v>0</v>
      </c>
      <c r="ES59" s="0" t="n">
        <v>0</v>
      </c>
      <c r="ET59" s="0" t="n">
        <v>86.92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</row>
    <row r="61" customFormat="false" ht="12.75" hidden="false" customHeight="false" outlineLevel="0" collapsed="false">
      <c r="A61" s="195" t="n">
        <v>51</v>
      </c>
      <c r="B61" s="195" t="n">
        <f aca="false">B20</f>
        <v>1</v>
      </c>
      <c r="C61" s="195" t="n">
        <f aca="false">A20</f>
        <v>3</v>
      </c>
      <c r="D61" s="195" t="n">
        <f aca="false">ROW(A20)</f>
        <v>20</v>
      </c>
      <c r="E61" s="195"/>
      <c r="F61" s="195" t="str">
        <f aca="false">IF(F20&lt;&gt;"",F20,"")</f>
        <v>Новая локальная смета</v>
      </c>
      <c r="G61" s="195" t="str">
        <f aca="false">IF(G20&lt;&gt;"",G20,"")</f>
        <v>Новая локальная смета</v>
      </c>
      <c r="H61" s="195"/>
      <c r="I61" s="195"/>
      <c r="J61" s="195"/>
      <c r="K61" s="195"/>
      <c r="L61" s="195"/>
      <c r="M61" s="195"/>
      <c r="N61" s="195"/>
      <c r="O61" s="195" t="n">
        <f aca="false">ROUND(AB61,3)</f>
        <v>128734.135</v>
      </c>
      <c r="P61" s="195" t="n">
        <f aca="false">ROUND(AC61,3)</f>
        <v>107763.508</v>
      </c>
      <c r="Q61" s="195" t="n">
        <f aca="false">ROUND(AD61,3)</f>
        <v>6918.456</v>
      </c>
      <c r="R61" s="195" t="n">
        <f aca="false">ROUND(AE61,3)</f>
        <v>162.482</v>
      </c>
      <c r="S61" s="195" t="n">
        <f aca="false">ROUND(AF61,3)</f>
        <v>14052.171</v>
      </c>
      <c r="T61" s="195" t="n">
        <f aca="false">ROUND(AG61,3)</f>
        <v>0</v>
      </c>
      <c r="U61" s="195" t="n">
        <f aca="false">ROUND(AH61,3)</f>
        <v>2107.856</v>
      </c>
      <c r="V61" s="195" t="n">
        <f aca="false">ROUND(AI61,3)</f>
        <v>22.444</v>
      </c>
      <c r="W61" s="195" t="n">
        <f aca="false">ROUND(AJ61,3)</f>
        <v>0</v>
      </c>
      <c r="X61" s="195" t="n">
        <f aca="false">ROUND(AK61,3)</f>
        <v>12194.244</v>
      </c>
      <c r="Y61" s="195" t="n">
        <f aca="false">ROUND(AL61,3)</f>
        <v>8752.572</v>
      </c>
      <c r="Z61" s="195"/>
      <c r="AA61" s="195"/>
      <c r="AB61" s="195" t="n">
        <f aca="false">ROUND(SUMIF(AA24:AA59,"=0",O24:O59),3)</f>
        <v>128734.135</v>
      </c>
      <c r="AC61" s="195" t="n">
        <f aca="false">ROUND(SUMIF(AA24:AA59,"=0",P24:P59),3)</f>
        <v>107763.508</v>
      </c>
      <c r="AD61" s="195" t="n">
        <f aca="false">ROUND(SUMIF(AA24:AA59,"=0",Q24:Q59),3)</f>
        <v>6918.456</v>
      </c>
      <c r="AE61" s="195" t="n">
        <f aca="false">ROUND(SUMIF(AA24:AA59,"=0",R24:R59),3)</f>
        <v>162.482</v>
      </c>
      <c r="AF61" s="195" t="n">
        <f aca="false">ROUND(SUMIF(AA24:AA59,"=0",S24:S59),3)</f>
        <v>14052.171</v>
      </c>
      <c r="AG61" s="195" t="n">
        <f aca="false">ROUND(SUMIF(AA24:AA59,"=0",T24:T59),3)</f>
        <v>0</v>
      </c>
      <c r="AH61" s="195" t="n">
        <f aca="false">ROUND(SUMIF(AA24:AA59,"=0",U24:U59),3)</f>
        <v>2107.856</v>
      </c>
      <c r="AI61" s="195" t="n">
        <f aca="false">ROUND(SUMIF(AA24:AA59,"=0",V24:V59),3)</f>
        <v>22.444</v>
      </c>
      <c r="AJ61" s="195" t="n">
        <f aca="false">ROUND(SUMIF(AA24:AA59,"=0",W24:W59),3)</f>
        <v>0</v>
      </c>
      <c r="AK61" s="195" t="n">
        <f aca="false">ROUND(SUMIF(AA24:AA59,"=0",X24:X59),3)</f>
        <v>12194.244</v>
      </c>
      <c r="AL61" s="195" t="n">
        <f aca="false">ROUND(SUMIF(AA24:AA59,"=0",Y24:Y59),3)</f>
        <v>8752.572</v>
      </c>
      <c r="AM61" s="195" t="n">
        <v>0</v>
      </c>
    </row>
    <row r="63" customFormat="false" ht="12.75" hidden="false" customHeight="false" outlineLevel="0" collapsed="false">
      <c r="A63" s="196" t="n">
        <v>50</v>
      </c>
      <c r="B63" s="196" t="n">
        <v>0</v>
      </c>
      <c r="C63" s="196" t="n">
        <v>0</v>
      </c>
      <c r="D63" s="196" t="n">
        <v>1</v>
      </c>
      <c r="E63" s="196" t="n">
        <v>201</v>
      </c>
      <c r="F63" s="196" t="n">
        <f aca="false">Source!O61</f>
        <v>128734.135</v>
      </c>
      <c r="G63" s="196" t="s">
        <v>246</v>
      </c>
      <c r="H63" s="196" t="s">
        <v>247</v>
      </c>
      <c r="I63" s="196"/>
      <c r="J63" s="196"/>
      <c r="K63" s="196" t="n">
        <v>201</v>
      </c>
      <c r="L63" s="196" t="n">
        <v>1</v>
      </c>
      <c r="M63" s="196" t="n">
        <v>3</v>
      </c>
      <c r="N63" s="196"/>
    </row>
    <row r="64" customFormat="false" ht="12.75" hidden="false" customHeight="false" outlineLevel="0" collapsed="false">
      <c r="A64" s="196" t="n">
        <v>50</v>
      </c>
      <c r="B64" s="196" t="n">
        <v>0</v>
      </c>
      <c r="C64" s="196" t="n">
        <v>0</v>
      </c>
      <c r="D64" s="196" t="n">
        <v>1</v>
      </c>
      <c r="E64" s="196" t="n">
        <v>202</v>
      </c>
      <c r="F64" s="196" t="n">
        <f aca="false">Source!P61</f>
        <v>107763.508</v>
      </c>
      <c r="G64" s="196" t="s">
        <v>248</v>
      </c>
      <c r="H64" s="196" t="s">
        <v>249</v>
      </c>
      <c r="I64" s="196"/>
      <c r="J64" s="196"/>
      <c r="K64" s="196" t="n">
        <v>202</v>
      </c>
      <c r="L64" s="196" t="n">
        <v>2</v>
      </c>
      <c r="M64" s="196" t="n">
        <v>3</v>
      </c>
      <c r="N64" s="196"/>
    </row>
    <row r="65" customFormat="false" ht="12.75" hidden="false" customHeight="false" outlineLevel="0" collapsed="false">
      <c r="A65" s="196" t="n">
        <v>50</v>
      </c>
      <c r="B65" s="196" t="n">
        <v>0</v>
      </c>
      <c r="C65" s="196" t="n">
        <v>0</v>
      </c>
      <c r="D65" s="196" t="n">
        <v>1</v>
      </c>
      <c r="E65" s="196" t="n">
        <v>203</v>
      </c>
      <c r="F65" s="196" t="n">
        <f aca="false">Source!Q61</f>
        <v>6918.456</v>
      </c>
      <c r="G65" s="196" t="s">
        <v>250</v>
      </c>
      <c r="H65" s="196" t="s">
        <v>251</v>
      </c>
      <c r="I65" s="196"/>
      <c r="J65" s="196"/>
      <c r="K65" s="196" t="n">
        <v>203</v>
      </c>
      <c r="L65" s="196" t="n">
        <v>3</v>
      </c>
      <c r="M65" s="196" t="n">
        <v>3</v>
      </c>
      <c r="N65" s="196"/>
    </row>
    <row r="66" customFormat="false" ht="12.75" hidden="false" customHeight="false" outlineLevel="0" collapsed="false">
      <c r="A66" s="196" t="n">
        <v>50</v>
      </c>
      <c r="B66" s="196" t="n">
        <v>0</v>
      </c>
      <c r="C66" s="196" t="n">
        <v>0</v>
      </c>
      <c r="D66" s="196" t="n">
        <v>1</v>
      </c>
      <c r="E66" s="196" t="n">
        <v>204</v>
      </c>
      <c r="F66" s="196" t="n">
        <f aca="false">Source!R61</f>
        <v>162.482</v>
      </c>
      <c r="G66" s="196" t="s">
        <v>252</v>
      </c>
      <c r="H66" s="196" t="s">
        <v>253</v>
      </c>
      <c r="I66" s="196"/>
      <c r="J66" s="196"/>
      <c r="K66" s="196" t="n">
        <v>204</v>
      </c>
      <c r="L66" s="196" t="n">
        <v>4</v>
      </c>
      <c r="M66" s="196" t="n">
        <v>3</v>
      </c>
      <c r="N66" s="196"/>
    </row>
    <row r="67" customFormat="false" ht="12.75" hidden="false" customHeight="false" outlineLevel="0" collapsed="false">
      <c r="A67" s="196" t="n">
        <v>50</v>
      </c>
      <c r="B67" s="196" t="n">
        <v>0</v>
      </c>
      <c r="C67" s="196" t="n">
        <v>0</v>
      </c>
      <c r="D67" s="196" t="n">
        <v>1</v>
      </c>
      <c r="E67" s="196" t="n">
        <v>0</v>
      </c>
      <c r="F67" s="196" t="n">
        <f aca="false">Source!S61</f>
        <v>14052.171</v>
      </c>
      <c r="G67" s="196" t="s">
        <v>254</v>
      </c>
      <c r="H67" s="196" t="s">
        <v>255</v>
      </c>
      <c r="I67" s="196"/>
      <c r="J67" s="196"/>
      <c r="K67" s="196" t="n">
        <v>205</v>
      </c>
      <c r="L67" s="196" t="n">
        <v>5</v>
      </c>
      <c r="M67" s="196" t="n">
        <v>3</v>
      </c>
      <c r="N67" s="196"/>
    </row>
    <row r="68" customFormat="false" ht="12.75" hidden="false" customHeight="false" outlineLevel="0" collapsed="false">
      <c r="A68" s="196" t="n">
        <v>50</v>
      </c>
      <c r="B68" s="196" t="n">
        <v>0</v>
      </c>
      <c r="C68" s="196" t="n">
        <v>0</v>
      </c>
      <c r="D68" s="196" t="n">
        <v>1</v>
      </c>
      <c r="E68" s="196" t="n">
        <v>206</v>
      </c>
      <c r="F68" s="196" t="n">
        <f aca="false">Source!T61</f>
        <v>0</v>
      </c>
      <c r="G68" s="196" t="s">
        <v>256</v>
      </c>
      <c r="H68" s="196" t="s">
        <v>257</v>
      </c>
      <c r="I68" s="196"/>
      <c r="J68" s="196"/>
      <c r="K68" s="196" t="n">
        <v>206</v>
      </c>
      <c r="L68" s="196" t="n">
        <v>6</v>
      </c>
      <c r="M68" s="196" t="n">
        <v>3</v>
      </c>
      <c r="N68" s="196"/>
    </row>
    <row r="69" customFormat="false" ht="12.75" hidden="false" customHeight="false" outlineLevel="0" collapsed="false">
      <c r="A69" s="196" t="n">
        <v>50</v>
      </c>
      <c r="B69" s="196" t="n">
        <v>0</v>
      </c>
      <c r="C69" s="196" t="n">
        <v>0</v>
      </c>
      <c r="D69" s="196" t="n">
        <v>1</v>
      </c>
      <c r="E69" s="196" t="n">
        <v>0</v>
      </c>
      <c r="F69" s="196" t="n">
        <f aca="false">Source!U61</f>
        <v>2107.856</v>
      </c>
      <c r="G69" s="196" t="s">
        <v>258</v>
      </c>
      <c r="H69" s="196" t="s">
        <v>259</v>
      </c>
      <c r="I69" s="196"/>
      <c r="J69" s="196"/>
      <c r="K69" s="196" t="n">
        <v>207</v>
      </c>
      <c r="L69" s="196" t="n">
        <v>7</v>
      </c>
      <c r="M69" s="196" t="n">
        <v>3</v>
      </c>
      <c r="N69" s="196"/>
    </row>
    <row r="70" customFormat="false" ht="12.75" hidden="false" customHeight="false" outlineLevel="0" collapsed="false">
      <c r="A70" s="196" t="n">
        <v>50</v>
      </c>
      <c r="B70" s="196" t="n">
        <v>0</v>
      </c>
      <c r="C70" s="196" t="n">
        <v>0</v>
      </c>
      <c r="D70" s="196" t="n">
        <v>1</v>
      </c>
      <c r="E70" s="196" t="n">
        <v>0</v>
      </c>
      <c r="F70" s="196" t="n">
        <f aca="false">Source!V61</f>
        <v>22.444</v>
      </c>
      <c r="G70" s="196" t="s">
        <v>260</v>
      </c>
      <c r="H70" s="196" t="s">
        <v>261</v>
      </c>
      <c r="I70" s="196"/>
      <c r="J70" s="196"/>
      <c r="K70" s="196" t="n">
        <v>208</v>
      </c>
      <c r="L70" s="196" t="n">
        <v>8</v>
      </c>
      <c r="M70" s="196" t="n">
        <v>3</v>
      </c>
      <c r="N70" s="196"/>
    </row>
    <row r="71" customFormat="false" ht="12.75" hidden="false" customHeight="false" outlineLevel="0" collapsed="false">
      <c r="A71" s="196" t="n">
        <v>50</v>
      </c>
      <c r="B71" s="196" t="n">
        <v>0</v>
      </c>
      <c r="C71" s="196" t="n">
        <v>0</v>
      </c>
      <c r="D71" s="196" t="n">
        <v>1</v>
      </c>
      <c r="E71" s="196" t="n">
        <v>209</v>
      </c>
      <c r="F71" s="196" t="n">
        <f aca="false">Source!W61</f>
        <v>0</v>
      </c>
      <c r="G71" s="196" t="s">
        <v>262</v>
      </c>
      <c r="H71" s="196" t="s">
        <v>263</v>
      </c>
      <c r="I71" s="196"/>
      <c r="J71" s="196"/>
      <c r="K71" s="196" t="n">
        <v>209</v>
      </c>
      <c r="L71" s="196" t="n">
        <v>9</v>
      </c>
      <c r="M71" s="196" t="n">
        <v>3</v>
      </c>
      <c r="N71" s="196"/>
    </row>
    <row r="72" customFormat="false" ht="12.75" hidden="false" customHeight="false" outlineLevel="0" collapsed="false">
      <c r="A72" s="196" t="n">
        <v>50</v>
      </c>
      <c r="B72" s="196" t="n">
        <v>0</v>
      </c>
      <c r="C72" s="196" t="n">
        <v>0</v>
      </c>
      <c r="D72" s="196" t="n">
        <v>1</v>
      </c>
      <c r="E72" s="196" t="n">
        <v>210</v>
      </c>
      <c r="F72" s="196" t="n">
        <f aca="false">Source!X61</f>
        <v>12194.244</v>
      </c>
      <c r="G72" s="196" t="s">
        <v>264</v>
      </c>
      <c r="H72" s="196" t="s">
        <v>265</v>
      </c>
      <c r="I72" s="196"/>
      <c r="J72" s="196"/>
      <c r="K72" s="196" t="n">
        <v>210</v>
      </c>
      <c r="L72" s="196" t="n">
        <v>10</v>
      </c>
      <c r="M72" s="196" t="n">
        <v>3</v>
      </c>
      <c r="N72" s="196"/>
    </row>
    <row r="73" customFormat="false" ht="12.75" hidden="false" customHeight="false" outlineLevel="0" collapsed="false">
      <c r="A73" s="196" t="n">
        <v>50</v>
      </c>
      <c r="B73" s="196" t="n">
        <v>0</v>
      </c>
      <c r="C73" s="196" t="n">
        <v>0</v>
      </c>
      <c r="D73" s="196" t="n">
        <v>1</v>
      </c>
      <c r="E73" s="196" t="n">
        <v>211</v>
      </c>
      <c r="F73" s="196" t="n">
        <f aca="false">Source!Y61</f>
        <v>8752.572</v>
      </c>
      <c r="G73" s="196" t="s">
        <v>266</v>
      </c>
      <c r="H73" s="196" t="s">
        <v>47</v>
      </c>
      <c r="I73" s="196"/>
      <c r="J73" s="196"/>
      <c r="K73" s="196" t="n">
        <v>211</v>
      </c>
      <c r="L73" s="196" t="n">
        <v>11</v>
      </c>
      <c r="M73" s="196" t="n">
        <v>3</v>
      </c>
      <c r="N73" s="196"/>
    </row>
    <row r="74" customFormat="false" ht="12.75" hidden="false" customHeight="false" outlineLevel="0" collapsed="false">
      <c r="A74" s="196" t="n">
        <v>50</v>
      </c>
      <c r="B74" s="196" t="n">
        <v>1</v>
      </c>
      <c r="C74" s="196" t="n">
        <v>0</v>
      </c>
      <c r="D74" s="196" t="n">
        <v>2</v>
      </c>
      <c r="E74" s="196" t="n">
        <v>0</v>
      </c>
      <c r="F74" s="196" t="n">
        <f aca="false">ROUND(0,3)</f>
        <v>0</v>
      </c>
      <c r="G74" s="196"/>
      <c r="H74" s="196" t="s">
        <v>267</v>
      </c>
      <c r="I74" s="196"/>
      <c r="J74" s="196"/>
      <c r="K74" s="196" t="n">
        <v>212</v>
      </c>
      <c r="L74" s="196" t="n">
        <v>12</v>
      </c>
      <c r="M74" s="196" t="n">
        <v>0</v>
      </c>
      <c r="N74" s="196"/>
    </row>
    <row r="75" customFormat="false" ht="12.75" hidden="false" customHeight="false" outlineLevel="0" collapsed="false">
      <c r="A75" s="196" t="n">
        <v>50</v>
      </c>
      <c r="B75" s="196" t="n">
        <f aca="false">IF(Source!F75&lt;&gt;0,1,0)</f>
        <v>1</v>
      </c>
      <c r="C75" s="196" t="n">
        <v>0</v>
      </c>
      <c r="D75" s="196" t="n">
        <v>2</v>
      </c>
      <c r="E75" s="196" t="n">
        <v>0</v>
      </c>
      <c r="F75" s="196" t="n">
        <f aca="false">ROUND(Source!F67,3)</f>
        <v>14052.171</v>
      </c>
      <c r="G75" s="196" t="s">
        <v>268</v>
      </c>
      <c r="H75" s="196" t="s">
        <v>269</v>
      </c>
      <c r="I75" s="196"/>
      <c r="J75" s="196"/>
      <c r="K75" s="196" t="n">
        <v>212</v>
      </c>
      <c r="L75" s="196" t="n">
        <v>13</v>
      </c>
      <c r="M75" s="196" t="n">
        <v>1</v>
      </c>
      <c r="N75" s="196"/>
    </row>
    <row r="76" customFormat="false" ht="12.75" hidden="false" customHeight="false" outlineLevel="0" collapsed="false">
      <c r="A76" s="196" t="n">
        <v>50</v>
      </c>
      <c r="B76" s="196" t="n">
        <f aca="false">IF(Source!F76&lt;&gt;0,1,0)</f>
        <v>1</v>
      </c>
      <c r="C76" s="196" t="n">
        <v>0</v>
      </c>
      <c r="D76" s="196" t="n">
        <v>2</v>
      </c>
      <c r="E76" s="196" t="n">
        <v>0</v>
      </c>
      <c r="F76" s="196" t="n">
        <f aca="false">ROUND(Source!F66,3)</f>
        <v>162.482</v>
      </c>
      <c r="G76" s="196" t="s">
        <v>270</v>
      </c>
      <c r="H76" s="196" t="s">
        <v>271</v>
      </c>
      <c r="I76" s="196"/>
      <c r="J76" s="196"/>
      <c r="K76" s="196" t="n">
        <v>212</v>
      </c>
      <c r="L76" s="196" t="n">
        <v>14</v>
      </c>
      <c r="M76" s="196" t="n">
        <v>1</v>
      </c>
      <c r="N76" s="196"/>
    </row>
    <row r="77" customFormat="false" ht="12.75" hidden="false" customHeight="false" outlineLevel="0" collapsed="false">
      <c r="A77" s="196" t="n">
        <v>50</v>
      </c>
      <c r="B77" s="196" t="n">
        <f aca="false">IF(Source!F77&lt;&gt;0,1,0)</f>
        <v>1</v>
      </c>
      <c r="C77" s="196" t="n">
        <v>0</v>
      </c>
      <c r="D77" s="196" t="n">
        <v>2</v>
      </c>
      <c r="E77" s="196" t="n">
        <v>0</v>
      </c>
      <c r="F77" s="196" t="n">
        <f aca="false">ROUND(Source!F72,3)</f>
        <v>12194.244</v>
      </c>
      <c r="G77" s="196" t="s">
        <v>272</v>
      </c>
      <c r="H77" s="196" t="s">
        <v>273</v>
      </c>
      <c r="I77" s="196"/>
      <c r="J77" s="196"/>
      <c r="K77" s="196" t="n">
        <v>212</v>
      </c>
      <c r="L77" s="196" t="n">
        <v>15</v>
      </c>
      <c r="M77" s="196" t="n">
        <v>1</v>
      </c>
      <c r="N77" s="196"/>
    </row>
    <row r="78" customFormat="false" ht="12.75" hidden="false" customHeight="false" outlineLevel="0" collapsed="false">
      <c r="A78" s="196" t="n">
        <v>50</v>
      </c>
      <c r="B78" s="196" t="n">
        <f aca="false">IF(Source!F78&lt;&gt;0,1,0)</f>
        <v>1</v>
      </c>
      <c r="C78" s="196" t="n">
        <v>0</v>
      </c>
      <c r="D78" s="196" t="n">
        <v>2</v>
      </c>
      <c r="E78" s="196" t="n">
        <v>0</v>
      </c>
      <c r="F78" s="196" t="n">
        <f aca="false">ROUND(Source!F73,3)</f>
        <v>8752.572</v>
      </c>
      <c r="G78" s="196" t="s">
        <v>274</v>
      </c>
      <c r="H78" s="196" t="s">
        <v>275</v>
      </c>
      <c r="I78" s="196"/>
      <c r="J78" s="196"/>
      <c r="K78" s="196" t="n">
        <v>212</v>
      </c>
      <c r="L78" s="196" t="n">
        <v>16</v>
      </c>
      <c r="M78" s="196" t="n">
        <v>1</v>
      </c>
      <c r="N78" s="196"/>
    </row>
    <row r="79" customFormat="false" ht="12.75" hidden="false" customHeight="false" outlineLevel="0" collapsed="false">
      <c r="A79" s="196" t="n">
        <v>50</v>
      </c>
      <c r="B79" s="196" t="n">
        <f aca="false">IF(Source!F79&lt;&gt;0,1,0)</f>
        <v>1</v>
      </c>
      <c r="C79" s="196" t="n">
        <v>0</v>
      </c>
      <c r="D79" s="196" t="n">
        <v>2</v>
      </c>
      <c r="E79" s="196" t="n">
        <v>0</v>
      </c>
      <c r="F79" s="196" t="n">
        <f aca="false">ROUND(Source!F65,3)</f>
        <v>6918.456</v>
      </c>
      <c r="G79" s="196" t="s">
        <v>276</v>
      </c>
      <c r="H79" s="196" t="s">
        <v>277</v>
      </c>
      <c r="I79" s="196"/>
      <c r="J79" s="196"/>
      <c r="K79" s="196" t="n">
        <v>212</v>
      </c>
      <c r="L79" s="196" t="n">
        <v>17</v>
      </c>
      <c r="M79" s="196" t="n">
        <v>1</v>
      </c>
      <c r="N79" s="196"/>
    </row>
    <row r="80" customFormat="false" ht="12.75" hidden="false" customHeight="false" outlineLevel="0" collapsed="false">
      <c r="A80" s="196" t="n">
        <v>50</v>
      </c>
      <c r="B80" s="196" t="n">
        <f aca="false">IF(Source!F80&lt;&gt;0,1,0)</f>
        <v>1</v>
      </c>
      <c r="C80" s="196" t="n">
        <v>0</v>
      </c>
      <c r="D80" s="196" t="n">
        <v>2</v>
      </c>
      <c r="E80" s="196" t="n">
        <v>0</v>
      </c>
      <c r="F80" s="196" t="n">
        <f aca="false">ROUND(Source!F64-Source!F93,3)</f>
        <v>64721.758</v>
      </c>
      <c r="G80" s="196" t="s">
        <v>278</v>
      </c>
      <c r="H80" s="196" t="s">
        <v>249</v>
      </c>
      <c r="I80" s="196"/>
      <c r="J80" s="196"/>
      <c r="K80" s="196" t="n">
        <v>212</v>
      </c>
      <c r="L80" s="196" t="n">
        <v>18</v>
      </c>
      <c r="M80" s="196" t="n">
        <v>1</v>
      </c>
      <c r="N80" s="196"/>
    </row>
    <row r="81" customFormat="false" ht="12.75" hidden="false" customHeight="false" outlineLevel="0" collapsed="false">
      <c r="A81" s="196" t="n">
        <v>50</v>
      </c>
      <c r="B81" s="196" t="n">
        <v>1</v>
      </c>
      <c r="C81" s="196" t="n">
        <v>0</v>
      </c>
      <c r="D81" s="196" t="n">
        <v>2</v>
      </c>
      <c r="E81" s="196" t="n">
        <v>0</v>
      </c>
      <c r="F81" s="196" t="n">
        <f aca="false">ROUND(Source!F75+Source!F77+Source!F78+Source!F79+Source!F80,3)</f>
        <v>106639.201</v>
      </c>
      <c r="G81" s="196" t="s">
        <v>279</v>
      </c>
      <c r="H81" s="196" t="s">
        <v>280</v>
      </c>
      <c r="I81" s="196"/>
      <c r="J81" s="196"/>
      <c r="K81" s="196" t="n">
        <v>212</v>
      </c>
      <c r="L81" s="196" t="n">
        <v>19</v>
      </c>
      <c r="M81" s="196" t="n">
        <v>0</v>
      </c>
      <c r="N81" s="196"/>
    </row>
    <row r="82" customFormat="false" ht="12.75" hidden="false" customHeight="false" outlineLevel="0" collapsed="false">
      <c r="A82" s="196" t="n">
        <v>50</v>
      </c>
      <c r="B82" s="196" t="n">
        <v>1</v>
      </c>
      <c r="C82" s="196" t="n">
        <v>0</v>
      </c>
      <c r="D82" s="196" t="n">
        <v>2</v>
      </c>
      <c r="E82" s="196" t="n">
        <v>0</v>
      </c>
      <c r="F82" s="196" t="n">
        <f aca="false">ROUND(7.25,3)</f>
        <v>7.25</v>
      </c>
      <c r="G82" s="196" t="s">
        <v>281</v>
      </c>
      <c r="H82" s="196" t="s">
        <v>282</v>
      </c>
      <c r="I82" s="196"/>
      <c r="J82" s="196"/>
      <c r="K82" s="196" t="n">
        <v>212</v>
      </c>
      <c r="L82" s="196" t="n">
        <v>20</v>
      </c>
      <c r="M82" s="196" t="n">
        <v>0</v>
      </c>
      <c r="N82" s="196"/>
    </row>
    <row r="83" customFormat="false" ht="12.75" hidden="false" customHeight="false" outlineLevel="0" collapsed="false">
      <c r="A83" s="196" t="n">
        <v>50</v>
      </c>
      <c r="B83" s="196" t="n">
        <v>1</v>
      </c>
      <c r="C83" s="196" t="n">
        <v>0</v>
      </c>
      <c r="D83" s="196" t="n">
        <v>2</v>
      </c>
      <c r="E83" s="196" t="n">
        <v>0</v>
      </c>
      <c r="F83" s="196" t="n">
        <f aca="false">ROUND(3.3,3)</f>
        <v>3.3</v>
      </c>
      <c r="G83" s="196" t="s">
        <v>283</v>
      </c>
      <c r="H83" s="196" t="s">
        <v>284</v>
      </c>
      <c r="I83" s="196"/>
      <c r="J83" s="196"/>
      <c r="K83" s="196" t="n">
        <v>212</v>
      </c>
      <c r="L83" s="196" t="n">
        <v>21</v>
      </c>
      <c r="M83" s="196" t="n">
        <v>0</v>
      </c>
      <c r="N83" s="196"/>
    </row>
    <row r="84" customFormat="false" ht="12.75" hidden="false" customHeight="false" outlineLevel="0" collapsed="false">
      <c r="A84" s="196" t="n">
        <v>50</v>
      </c>
      <c r="B84" s="196" t="n">
        <v>1</v>
      </c>
      <c r="C84" s="196" t="n">
        <v>0</v>
      </c>
      <c r="D84" s="196" t="n">
        <v>2</v>
      </c>
      <c r="E84" s="196" t="n">
        <v>0</v>
      </c>
      <c r="F84" s="196" t="n">
        <f aca="false">ROUND(4.27,3)</f>
        <v>4.27</v>
      </c>
      <c r="G84" s="196" t="s">
        <v>285</v>
      </c>
      <c r="H84" s="196" t="s">
        <v>286</v>
      </c>
      <c r="I84" s="196"/>
      <c r="J84" s="196"/>
      <c r="K84" s="196" t="n">
        <v>212</v>
      </c>
      <c r="L84" s="196" t="n">
        <v>22</v>
      </c>
      <c r="M84" s="196" t="n">
        <v>0</v>
      </c>
      <c r="N84" s="196"/>
    </row>
    <row r="85" customFormat="false" ht="12.75" hidden="false" customHeight="false" outlineLevel="0" collapsed="false">
      <c r="A85" s="196" t="n">
        <v>50</v>
      </c>
      <c r="B85" s="196" t="n">
        <v>1</v>
      </c>
      <c r="C85" s="196" t="n">
        <v>0</v>
      </c>
      <c r="D85" s="196" t="n">
        <v>2</v>
      </c>
      <c r="E85" s="196" t="n">
        <v>0</v>
      </c>
      <c r="F85" s="196" t="n">
        <f aca="false">ROUND(0,3)</f>
        <v>0</v>
      </c>
      <c r="G85" s="196"/>
      <c r="H85" s="196" t="s">
        <v>287</v>
      </c>
      <c r="I85" s="196"/>
      <c r="J85" s="196"/>
      <c r="K85" s="196" t="n">
        <v>212</v>
      </c>
      <c r="L85" s="196" t="n">
        <v>23</v>
      </c>
      <c r="M85" s="196" t="n">
        <v>0</v>
      </c>
      <c r="N85" s="196"/>
    </row>
    <row r="86" customFormat="false" ht="12.75" hidden="false" customHeight="false" outlineLevel="0" collapsed="false">
      <c r="A86" s="196" t="n">
        <v>50</v>
      </c>
      <c r="B86" s="196" t="n">
        <f aca="false">IF(Source!F86&lt;&gt;0,1,0)</f>
        <v>1</v>
      </c>
      <c r="C86" s="196" t="n">
        <v>0</v>
      </c>
      <c r="D86" s="196" t="n">
        <v>2</v>
      </c>
      <c r="E86" s="196" t="n">
        <v>205</v>
      </c>
      <c r="F86" s="196" t="n">
        <f aca="false">ROUND(Source!F75*Source!F82,3)</f>
        <v>101878.24</v>
      </c>
      <c r="G86" s="196" t="s">
        <v>288</v>
      </c>
      <c r="H86" s="196" t="s">
        <v>289</v>
      </c>
      <c r="I86" s="196"/>
      <c r="J86" s="196"/>
      <c r="K86" s="196" t="n">
        <v>212</v>
      </c>
      <c r="L86" s="196" t="n">
        <v>24</v>
      </c>
      <c r="M86" s="196" t="n">
        <v>1</v>
      </c>
      <c r="N86" s="196"/>
    </row>
    <row r="87" customFormat="false" ht="12.75" hidden="false" customHeight="false" outlineLevel="0" collapsed="false">
      <c r="A87" s="196" t="n">
        <v>50</v>
      </c>
      <c r="B87" s="196" t="n">
        <f aca="false">IF(Source!F87&lt;&gt;0,1,0)</f>
        <v>1</v>
      </c>
      <c r="C87" s="196" t="n">
        <v>0</v>
      </c>
      <c r="D87" s="196" t="n">
        <v>2</v>
      </c>
      <c r="E87" s="196" t="n">
        <v>0</v>
      </c>
      <c r="F87" s="196" t="n">
        <f aca="false">ROUND(Source!F76*Source!F82,3)</f>
        <v>1177.995</v>
      </c>
      <c r="G87" s="196" t="s">
        <v>290</v>
      </c>
      <c r="H87" s="196" t="s">
        <v>271</v>
      </c>
      <c r="I87" s="196"/>
      <c r="J87" s="196"/>
      <c r="K87" s="196" t="n">
        <v>212</v>
      </c>
      <c r="L87" s="196" t="n">
        <v>25</v>
      </c>
      <c r="M87" s="196" t="n">
        <v>1</v>
      </c>
      <c r="N87" s="196"/>
    </row>
    <row r="88" customFormat="false" ht="12.75" hidden="false" customHeight="false" outlineLevel="0" collapsed="false">
      <c r="A88" s="196" t="n">
        <v>50</v>
      </c>
      <c r="B88" s="196" t="n">
        <v>1</v>
      </c>
      <c r="C88" s="196" t="n">
        <v>0</v>
      </c>
      <c r="D88" s="196" t="n">
        <v>2</v>
      </c>
      <c r="E88" s="196" t="n">
        <v>0</v>
      </c>
      <c r="F88" s="196" t="n">
        <f aca="false">ROUND(Source!F86+Source!F87,3)</f>
        <v>103056.235</v>
      </c>
      <c r="G88" s="196" t="s">
        <v>291</v>
      </c>
      <c r="H88" s="196" t="s">
        <v>291</v>
      </c>
      <c r="I88" s="196"/>
      <c r="J88" s="196"/>
      <c r="K88" s="196" t="n">
        <v>212</v>
      </c>
      <c r="L88" s="196" t="n">
        <v>26</v>
      </c>
      <c r="M88" s="196" t="n">
        <v>0</v>
      </c>
      <c r="N88" s="196"/>
    </row>
    <row r="89" customFormat="false" ht="12.75" hidden="false" customHeight="false" outlineLevel="0" collapsed="false">
      <c r="A89" s="196" t="n">
        <v>50</v>
      </c>
      <c r="B89" s="196" t="n">
        <v>1</v>
      </c>
      <c r="C89" s="196" t="n">
        <v>0</v>
      </c>
      <c r="D89" s="196" t="n">
        <v>2</v>
      </c>
      <c r="E89" s="196" t="n">
        <v>0</v>
      </c>
      <c r="F89" s="196" t="n">
        <f aca="false">ROUND(Source!F77*Source!F82,3)</f>
        <v>88408.269</v>
      </c>
      <c r="G89" s="196" t="s">
        <v>292</v>
      </c>
      <c r="H89" s="196" t="s">
        <v>273</v>
      </c>
      <c r="I89" s="196"/>
      <c r="J89" s="196"/>
      <c r="K89" s="196" t="n">
        <v>212</v>
      </c>
      <c r="L89" s="196" t="n">
        <v>27</v>
      </c>
      <c r="M89" s="196" t="n">
        <v>0</v>
      </c>
      <c r="N89" s="196"/>
    </row>
    <row r="90" customFormat="false" ht="12.75" hidden="false" customHeight="false" outlineLevel="0" collapsed="false">
      <c r="A90" s="196" t="n">
        <v>50</v>
      </c>
      <c r="B90" s="196" t="n">
        <v>1</v>
      </c>
      <c r="C90" s="196" t="n">
        <v>0</v>
      </c>
      <c r="D90" s="196" t="n">
        <v>2</v>
      </c>
      <c r="E90" s="196" t="n">
        <v>0</v>
      </c>
      <c r="F90" s="196" t="n">
        <f aca="false">ROUND(Source!F78*Source!F82,3)</f>
        <v>63456.147</v>
      </c>
      <c r="G90" s="196" t="s">
        <v>293</v>
      </c>
      <c r="H90" s="196" t="s">
        <v>294</v>
      </c>
      <c r="I90" s="196"/>
      <c r="J90" s="196"/>
      <c r="K90" s="196" t="n">
        <v>212</v>
      </c>
      <c r="L90" s="196" t="n">
        <v>28</v>
      </c>
      <c r="M90" s="196" t="n">
        <v>0</v>
      </c>
      <c r="N90" s="196"/>
    </row>
    <row r="91" customFormat="false" ht="12.75" hidden="false" customHeight="false" outlineLevel="0" collapsed="false">
      <c r="A91" s="196" t="n">
        <v>50</v>
      </c>
      <c r="B91" s="196" t="n">
        <f aca="false">IF(Source!F91&lt;&gt;0,1,0)</f>
        <v>1</v>
      </c>
      <c r="C91" s="196" t="n">
        <v>0</v>
      </c>
      <c r="D91" s="196" t="n">
        <v>2</v>
      </c>
      <c r="E91" s="196" t="n">
        <v>0</v>
      </c>
      <c r="F91" s="196" t="n">
        <f aca="false">ROUND(Source!F79*Source!F83,3)</f>
        <v>22830.905</v>
      </c>
      <c r="G91" s="196" t="s">
        <v>295</v>
      </c>
      <c r="H91" s="196" t="s">
        <v>296</v>
      </c>
      <c r="I91" s="196"/>
      <c r="J91" s="196"/>
      <c r="K91" s="196" t="n">
        <v>212</v>
      </c>
      <c r="L91" s="196" t="n">
        <v>29</v>
      </c>
      <c r="M91" s="196" t="n">
        <v>1</v>
      </c>
      <c r="N91" s="196"/>
    </row>
    <row r="92" customFormat="false" ht="12.75" hidden="false" customHeight="false" outlineLevel="0" collapsed="false">
      <c r="A92" s="196" t="n">
        <v>50</v>
      </c>
      <c r="B92" s="196" t="n">
        <f aca="false">IF(Source!F92&lt;&gt;0,1,0)</f>
        <v>1</v>
      </c>
      <c r="C92" s="196" t="n">
        <v>0</v>
      </c>
      <c r="D92" s="196" t="n">
        <v>2</v>
      </c>
      <c r="E92" s="196" t="n">
        <v>0</v>
      </c>
      <c r="F92" s="196" t="n">
        <f aca="false">ROUND((Source!F80)*Source!F84,3)</f>
        <v>276361.907</v>
      </c>
      <c r="G92" s="196" t="s">
        <v>297</v>
      </c>
      <c r="H92" s="196" t="s">
        <v>249</v>
      </c>
      <c r="I92" s="196"/>
      <c r="J92" s="196"/>
      <c r="K92" s="196" t="n">
        <v>212</v>
      </c>
      <c r="L92" s="196" t="n">
        <v>30</v>
      </c>
      <c r="M92" s="196" t="n">
        <v>1</v>
      </c>
      <c r="N92" s="196"/>
    </row>
    <row r="93" customFormat="false" ht="12.75" hidden="false" customHeight="false" outlineLevel="0" collapsed="false">
      <c r="A93" s="196" t="n">
        <v>50</v>
      </c>
      <c r="B93" s="196" t="n">
        <f aca="false">IF(Source!F93&lt;&gt;0,1,0)</f>
        <v>1</v>
      </c>
      <c r="C93" s="196" t="n">
        <v>0</v>
      </c>
      <c r="D93" s="196" t="n">
        <v>2</v>
      </c>
      <c r="E93" s="196" t="n">
        <v>0</v>
      </c>
      <c r="F93" s="196" t="n">
        <v>43041.75</v>
      </c>
      <c r="G93" s="196" t="s">
        <v>298</v>
      </c>
      <c r="H93" s="196" t="s">
        <v>299</v>
      </c>
      <c r="I93" s="196"/>
      <c r="J93" s="196"/>
      <c r="K93" s="196" t="n">
        <v>212</v>
      </c>
      <c r="L93" s="196" t="n">
        <v>31</v>
      </c>
      <c r="M93" s="196" t="n">
        <v>1</v>
      </c>
      <c r="N93" s="196"/>
    </row>
    <row r="94" customFormat="false" ht="12.75" hidden="false" customHeight="false" outlineLevel="0" collapsed="false">
      <c r="A94" s="196" t="n">
        <v>50</v>
      </c>
      <c r="B94" s="196" t="n">
        <f aca="false">IF(Source!F94&lt;&gt;0,1,0)</f>
        <v>1</v>
      </c>
      <c r="C94" s="196" t="n">
        <v>0</v>
      </c>
      <c r="D94" s="196" t="n">
        <v>2</v>
      </c>
      <c r="E94" s="196" t="n">
        <v>0</v>
      </c>
      <c r="F94" s="196" t="n">
        <f aca="false">ROUND(Source!F92+Source!F93,3)</f>
        <v>319403.657</v>
      </c>
      <c r="G94" s="196" t="s">
        <v>300</v>
      </c>
      <c r="H94" s="196" t="s">
        <v>301</v>
      </c>
      <c r="I94" s="196"/>
      <c r="J94" s="196"/>
      <c r="K94" s="196" t="n">
        <v>212</v>
      </c>
      <c r="L94" s="196" t="n">
        <v>32</v>
      </c>
      <c r="M94" s="196" t="n">
        <v>1</v>
      </c>
      <c r="N94" s="196"/>
    </row>
    <row r="95" customFormat="false" ht="12.75" hidden="false" customHeight="false" outlineLevel="0" collapsed="false">
      <c r="A95" s="196" t="n">
        <v>50</v>
      </c>
      <c r="B95" s="196" t="n">
        <f aca="false">IF(Source!F95&lt;&gt;0,1,0)</f>
        <v>1</v>
      </c>
      <c r="C95" s="196" t="n">
        <v>0</v>
      </c>
      <c r="D95" s="196" t="n">
        <v>2</v>
      </c>
      <c r="E95" s="196" t="n">
        <v>0</v>
      </c>
      <c r="F95" s="196" t="n">
        <f aca="false">ROUND(Source!F93*0.05,3)</f>
        <v>2152.088</v>
      </c>
      <c r="G95" s="196" t="s">
        <v>302</v>
      </c>
      <c r="H95" s="196" t="s">
        <v>303</v>
      </c>
      <c r="I95" s="196"/>
      <c r="J95" s="196"/>
      <c r="K95" s="196" t="n">
        <v>212</v>
      </c>
      <c r="L95" s="196" t="n">
        <v>33</v>
      </c>
      <c r="M95" s="196" t="n">
        <v>1</v>
      </c>
      <c r="N95" s="196"/>
    </row>
    <row r="96" customFormat="false" ht="12.75" hidden="false" customHeight="false" outlineLevel="0" collapsed="false">
      <c r="A96" s="196" t="n">
        <v>50</v>
      </c>
      <c r="B96" s="196" t="n">
        <v>1</v>
      </c>
      <c r="C96" s="196" t="n">
        <v>0</v>
      </c>
      <c r="D96" s="196" t="n">
        <v>2</v>
      </c>
      <c r="E96" s="196" t="n">
        <v>0</v>
      </c>
      <c r="F96" s="196" t="n">
        <f aca="false">ROUND(Source!F86+Source!F89+Source!F90+Source!F91+Source!F92+Source!F93+Source!F95,3)</f>
        <v>598129.306</v>
      </c>
      <c r="G96" s="196" t="s">
        <v>304</v>
      </c>
      <c r="H96" s="196" t="s">
        <v>305</v>
      </c>
      <c r="I96" s="196"/>
      <c r="J96" s="196"/>
      <c r="K96" s="196" t="n">
        <v>212</v>
      </c>
      <c r="L96" s="196" t="n">
        <v>34</v>
      </c>
      <c r="M96" s="196" t="n">
        <v>0</v>
      </c>
      <c r="N96" s="196"/>
    </row>
    <row r="97" customFormat="false" ht="12.75" hidden="false" customHeight="false" outlineLevel="0" collapsed="false">
      <c r="A97" s="196" t="n">
        <v>50</v>
      </c>
      <c r="B97" s="196" t="n">
        <v>0</v>
      </c>
      <c r="C97" s="196" t="n">
        <v>0</v>
      </c>
      <c r="D97" s="196" t="n">
        <v>2</v>
      </c>
      <c r="E97" s="196" t="n">
        <v>0</v>
      </c>
      <c r="F97" s="196" t="n">
        <f aca="false">ROUND(0,3)</f>
        <v>0</v>
      </c>
      <c r="G97" s="196" t="s">
        <v>306</v>
      </c>
      <c r="H97" s="196" t="s">
        <v>307</v>
      </c>
      <c r="I97" s="196"/>
      <c r="J97" s="196"/>
      <c r="K97" s="196" t="n">
        <v>212</v>
      </c>
      <c r="L97" s="196" t="n">
        <v>35</v>
      </c>
      <c r="M97" s="196" t="n">
        <v>3</v>
      </c>
      <c r="N97" s="196" t="s">
        <v>308</v>
      </c>
    </row>
    <row r="98" customFormat="false" ht="12.75" hidden="false" customHeight="false" outlineLevel="0" collapsed="false">
      <c r="A98" s="196" t="n">
        <v>50</v>
      </c>
      <c r="B98" s="196" t="n">
        <f aca="false">IF(Source!F98&lt;&gt;0,1,0)</f>
        <v>0</v>
      </c>
      <c r="C98" s="196" t="n">
        <v>0</v>
      </c>
      <c r="D98" s="196" t="n">
        <v>2</v>
      </c>
      <c r="E98" s="196" t="n">
        <v>0</v>
      </c>
      <c r="F98" s="196" t="n">
        <f aca="false">ROUND(IF(Source!F97&gt;0,Source!F96*(Source!F97/100),0),3)</f>
        <v>0</v>
      </c>
      <c r="G98" s="196" t="s">
        <v>309</v>
      </c>
      <c r="H98" s="196" t="s">
        <v>310</v>
      </c>
      <c r="I98" s="196"/>
      <c r="J98" s="196"/>
      <c r="K98" s="196" t="n">
        <v>212</v>
      </c>
      <c r="L98" s="196" t="n">
        <v>36</v>
      </c>
      <c r="M98" s="196" t="n">
        <v>1</v>
      </c>
      <c r="N98" s="196"/>
    </row>
    <row r="99" customFormat="false" ht="12.75" hidden="false" customHeight="false" outlineLevel="0" collapsed="false">
      <c r="A99" s="196" t="n">
        <v>50</v>
      </c>
      <c r="B99" s="196" t="n">
        <f aca="false">IF(Source!F99&lt;&gt;0,1,0)</f>
        <v>0</v>
      </c>
      <c r="C99" s="196" t="n">
        <v>0</v>
      </c>
      <c r="D99" s="196" t="n">
        <v>2</v>
      </c>
      <c r="E99" s="196" t="n">
        <v>0</v>
      </c>
      <c r="F99" s="196" t="n">
        <f aca="false">ROUND(IF(Source!F97&gt;0,Source!F96*(Source!F97/100+1),0),3)</f>
        <v>0</v>
      </c>
      <c r="G99" s="196" t="s">
        <v>311</v>
      </c>
      <c r="H99" s="196" t="s">
        <v>305</v>
      </c>
      <c r="I99" s="196"/>
      <c r="J99" s="196"/>
      <c r="K99" s="196" t="n">
        <v>212</v>
      </c>
      <c r="L99" s="196" t="n">
        <v>37</v>
      </c>
      <c r="M99" s="196" t="n">
        <v>1</v>
      </c>
      <c r="N99" s="196"/>
    </row>
    <row r="100" customFormat="false" ht="12.75" hidden="false" customHeight="false" outlineLevel="0" collapsed="false">
      <c r="A100" s="196" t="n">
        <v>50</v>
      </c>
      <c r="B100" s="196" t="n">
        <v>0</v>
      </c>
      <c r="C100" s="196" t="n">
        <v>0</v>
      </c>
      <c r="D100" s="196" t="n">
        <v>2</v>
      </c>
      <c r="E100" s="196" t="n">
        <v>0</v>
      </c>
      <c r="F100" s="196" t="n">
        <f aca="false">ROUND(1.122,3)</f>
        <v>1.122</v>
      </c>
      <c r="G100" s="196" t="s">
        <v>312</v>
      </c>
      <c r="H100" s="196" t="s">
        <v>313</v>
      </c>
      <c r="I100" s="196"/>
      <c r="J100" s="196"/>
      <c r="K100" s="196" t="n">
        <v>212</v>
      </c>
      <c r="L100" s="196" t="n">
        <v>38</v>
      </c>
      <c r="M100" s="196" t="n">
        <v>3</v>
      </c>
      <c r="N100" s="196" t="s">
        <v>314</v>
      </c>
    </row>
    <row r="101" customFormat="false" ht="12.75" hidden="false" customHeight="false" outlineLevel="0" collapsed="false">
      <c r="A101" s="196" t="n">
        <v>50</v>
      </c>
      <c r="B101" s="196" t="n">
        <f aca="false">IF(Source!F101&lt;&gt;0,1,0)</f>
        <v>1</v>
      </c>
      <c r="C101" s="196" t="n">
        <v>0</v>
      </c>
      <c r="D101" s="196" t="n">
        <v>2</v>
      </c>
      <c r="E101" s="196" t="n">
        <v>0</v>
      </c>
      <c r="F101" s="196" t="n">
        <f aca="false">ROUND(IF(Source!F100&gt;0,IF(Source!F97&gt;0,Source!F99*(Source!F100/100),Source!F96*(Source!F100/100)),0),3)</f>
        <v>6711.011</v>
      </c>
      <c r="G101" s="196" t="s">
        <v>315</v>
      </c>
      <c r="H101" s="196" t="s">
        <v>316</v>
      </c>
      <c r="I101" s="196"/>
      <c r="J101" s="196"/>
      <c r="K101" s="196" t="n">
        <v>212</v>
      </c>
      <c r="L101" s="196" t="n">
        <v>39</v>
      </c>
      <c r="M101" s="196" t="n">
        <v>1</v>
      </c>
      <c r="N101" s="196"/>
    </row>
    <row r="102" customFormat="false" ht="12.75" hidden="false" customHeight="false" outlineLevel="0" collapsed="false">
      <c r="A102" s="196" t="n">
        <v>50</v>
      </c>
      <c r="B102" s="196" t="n">
        <f aca="false">IF(Source!F102&lt;&gt;0,1,0)</f>
        <v>1</v>
      </c>
      <c r="C102" s="196" t="n">
        <v>0</v>
      </c>
      <c r="D102" s="196" t="n">
        <v>2</v>
      </c>
      <c r="E102" s="196" t="n">
        <v>0</v>
      </c>
      <c r="F102" s="196" t="n">
        <f aca="false">ROUND(IF(Source!F100&gt;0,IF(Source!F97&gt;0,Source!F99*(Source!F100/100+1),Source!F96*(Source!F100/100+1)),0),3)</f>
        <v>604840.317</v>
      </c>
      <c r="G102" s="196" t="s">
        <v>317</v>
      </c>
      <c r="H102" s="196" t="s">
        <v>305</v>
      </c>
      <c r="I102" s="196"/>
      <c r="J102" s="196"/>
      <c r="K102" s="196" t="n">
        <v>212</v>
      </c>
      <c r="L102" s="196" t="n">
        <v>40</v>
      </c>
      <c r="M102" s="196" t="n">
        <v>1</v>
      </c>
      <c r="N102" s="196"/>
    </row>
    <row r="103" customFormat="false" ht="12.75" hidden="false" customHeight="false" outlineLevel="0" collapsed="false">
      <c r="A103" s="196" t="n">
        <v>50</v>
      </c>
      <c r="B103" s="196" t="n">
        <v>0</v>
      </c>
      <c r="C103" s="196" t="n">
        <v>0</v>
      </c>
      <c r="D103" s="196" t="n">
        <v>2</v>
      </c>
      <c r="E103" s="196" t="n">
        <v>0</v>
      </c>
      <c r="F103" s="196" t="n">
        <f aca="false">ROUND(2,3)</f>
        <v>2</v>
      </c>
      <c r="G103" s="196" t="s">
        <v>318</v>
      </c>
      <c r="H103" s="196" t="s">
        <v>319</v>
      </c>
      <c r="I103" s="196"/>
      <c r="J103" s="196"/>
      <c r="K103" s="196" t="n">
        <v>212</v>
      </c>
      <c r="L103" s="196" t="n">
        <v>41</v>
      </c>
      <c r="M103" s="196" t="n">
        <v>3</v>
      </c>
      <c r="N103" s="196" t="s">
        <v>320</v>
      </c>
    </row>
    <row r="104" customFormat="false" ht="12.75" hidden="false" customHeight="false" outlineLevel="0" collapsed="false">
      <c r="A104" s="196" t="n">
        <v>50</v>
      </c>
      <c r="B104" s="196" t="n">
        <f aca="false">IF(Source!F104&lt;&gt;0,1,0)</f>
        <v>1</v>
      </c>
      <c r="C104" s="196" t="n">
        <v>0</v>
      </c>
      <c r="D104" s="196" t="n">
        <v>2</v>
      </c>
      <c r="E104" s="196" t="n">
        <v>0</v>
      </c>
      <c r="F104" s="196" t="n">
        <f aca="false">ROUND(IF(Source!F100&gt;0,Source!F102*(Source!F103/100),IF(Source!F97&gt;0,Source!F99*(Source!F103/100),Source!F96*(Source!F103/100))),3)</f>
        <v>12096.806</v>
      </c>
      <c r="G104" s="196" t="s">
        <v>321</v>
      </c>
      <c r="H104" s="196" t="s">
        <v>322</v>
      </c>
      <c r="I104" s="196"/>
      <c r="J104" s="196"/>
      <c r="K104" s="196" t="n">
        <v>212</v>
      </c>
      <c r="L104" s="196" t="n">
        <v>42</v>
      </c>
      <c r="M104" s="196" t="n">
        <v>1</v>
      </c>
      <c r="N104" s="196"/>
    </row>
    <row r="105" customFormat="false" ht="12.75" hidden="false" customHeight="false" outlineLevel="0" collapsed="false">
      <c r="A105" s="196" t="n">
        <v>50</v>
      </c>
      <c r="B105" s="196" t="n">
        <f aca="false">IF(Source!F105&lt;&gt;0,1,0)</f>
        <v>1</v>
      </c>
      <c r="C105" s="196" t="n">
        <v>0</v>
      </c>
      <c r="D105" s="196" t="n">
        <v>2</v>
      </c>
      <c r="E105" s="196" t="n">
        <v>0</v>
      </c>
      <c r="F105" s="196" t="n">
        <f aca="false">ROUND(IF(Source!F100&gt;0,Source!F102*(Source!F103/100+1),IF(Source!F97&gt;0,Source!F99*(Source!F103/100+1),Source!F96*(Source!F103/100+1))),3)</f>
        <v>616937.123</v>
      </c>
      <c r="G105" s="196" t="s">
        <v>323</v>
      </c>
      <c r="H105" s="196" t="s">
        <v>305</v>
      </c>
      <c r="I105" s="196"/>
      <c r="J105" s="196"/>
      <c r="K105" s="196" t="n">
        <v>212</v>
      </c>
      <c r="L105" s="196" t="n">
        <v>43</v>
      </c>
      <c r="M105" s="196" t="n">
        <v>1</v>
      </c>
      <c r="N105" s="196"/>
    </row>
    <row r="106" customFormat="false" ht="12.75" hidden="false" customHeight="false" outlineLevel="0" collapsed="false">
      <c r="A106" s="196" t="n">
        <v>50</v>
      </c>
      <c r="B106" s="196" t="n">
        <v>1</v>
      </c>
      <c r="C106" s="196" t="n">
        <v>0</v>
      </c>
      <c r="D106" s="196" t="n">
        <v>2</v>
      </c>
      <c r="E106" s="196" t="n">
        <v>0</v>
      </c>
      <c r="F106" s="196" t="n">
        <f aca="false">ROUND(8.6,3)</f>
        <v>8.6</v>
      </c>
      <c r="G106" s="196" t="s">
        <v>324</v>
      </c>
      <c r="H106" s="196" t="s">
        <v>325</v>
      </c>
      <c r="I106" s="196"/>
      <c r="J106" s="196"/>
      <c r="K106" s="196" t="n">
        <v>212</v>
      </c>
      <c r="L106" s="196" t="n">
        <v>44</v>
      </c>
      <c r="M106" s="196" t="n">
        <v>0</v>
      </c>
      <c r="N106" s="196"/>
    </row>
    <row r="107" customFormat="false" ht="12.75" hidden="false" customHeight="false" outlineLevel="0" collapsed="false">
      <c r="A107" s="196" t="n">
        <v>50</v>
      </c>
      <c r="B107" s="196" t="n">
        <v>1</v>
      </c>
      <c r="C107" s="196" t="n">
        <v>0</v>
      </c>
      <c r="D107" s="196" t="n">
        <v>2</v>
      </c>
      <c r="E107" s="196" t="n">
        <v>0</v>
      </c>
      <c r="F107" s="196" t="n">
        <f aca="false">ROUND(Source!F105*(Source!F106/100+1),3)</f>
        <v>669993.716</v>
      </c>
      <c r="G107" s="196" t="s">
        <v>326</v>
      </c>
      <c r="H107" s="196" t="s">
        <v>305</v>
      </c>
      <c r="I107" s="196"/>
      <c r="J107" s="196"/>
      <c r="K107" s="196" t="n">
        <v>212</v>
      </c>
      <c r="L107" s="196" t="n">
        <v>45</v>
      </c>
      <c r="M107" s="196" t="n">
        <v>0</v>
      </c>
      <c r="N107" s="196"/>
    </row>
    <row r="108" customFormat="false" ht="12.75" hidden="false" customHeight="false" outlineLevel="0" collapsed="false">
      <c r="A108" s="196" t="n">
        <v>50</v>
      </c>
      <c r="B108" s="196" t="n">
        <v>1</v>
      </c>
      <c r="C108" s="196" t="n">
        <v>0</v>
      </c>
      <c r="D108" s="196" t="n">
        <v>2</v>
      </c>
      <c r="E108" s="196" t="n">
        <v>0</v>
      </c>
      <c r="F108" s="196" t="n">
        <f aca="false">ROUND(Source!F107*0.18,3)</f>
        <v>120598.869</v>
      </c>
      <c r="G108" s="196" t="s">
        <v>327</v>
      </c>
      <c r="H108" s="196" t="s">
        <v>328</v>
      </c>
      <c r="I108" s="196"/>
      <c r="J108" s="196"/>
      <c r="K108" s="196" t="n">
        <v>212</v>
      </c>
      <c r="L108" s="196" t="n">
        <v>46</v>
      </c>
      <c r="M108" s="196" t="n">
        <v>0</v>
      </c>
      <c r="N108" s="196"/>
    </row>
    <row r="109" customFormat="false" ht="12.75" hidden="false" customHeight="false" outlineLevel="0" collapsed="false">
      <c r="A109" s="196" t="n">
        <v>50</v>
      </c>
      <c r="B109" s="196" t="n">
        <v>1</v>
      </c>
      <c r="C109" s="196" t="n">
        <v>0</v>
      </c>
      <c r="D109" s="196" t="n">
        <v>2</v>
      </c>
      <c r="E109" s="196" t="n">
        <v>213</v>
      </c>
      <c r="F109" s="196" t="n">
        <f aca="false">ROUND(Source!F107+Source!F108,3)</f>
        <v>790592.585</v>
      </c>
      <c r="G109" s="196" t="s">
        <v>329</v>
      </c>
      <c r="H109" s="196" t="s">
        <v>330</v>
      </c>
      <c r="I109" s="196"/>
      <c r="J109" s="196"/>
      <c r="K109" s="196" t="n">
        <v>212</v>
      </c>
      <c r="L109" s="196" t="n">
        <v>47</v>
      </c>
      <c r="M109" s="196" t="n">
        <v>0</v>
      </c>
      <c r="N109" s="196"/>
    </row>
    <row r="110" customFormat="false" ht="12.75" hidden="false" customHeight="false" outlineLevel="0" collapsed="false">
      <c r="A110" s="196" t="n">
        <v>50</v>
      </c>
      <c r="B110" s="196" t="n">
        <v>0</v>
      </c>
      <c r="C110" s="196" t="n">
        <v>0</v>
      </c>
      <c r="D110" s="196" t="n">
        <v>2</v>
      </c>
      <c r="E110" s="196" t="n">
        <v>207</v>
      </c>
      <c r="F110" s="196" t="n">
        <f aca="false">ROUND(Source!F69,3)</f>
        <v>2107.856</v>
      </c>
      <c r="G110" s="196" t="s">
        <v>331</v>
      </c>
      <c r="H110" s="196" t="s">
        <v>332</v>
      </c>
      <c r="I110" s="196"/>
      <c r="J110" s="196"/>
      <c r="K110" s="196" t="n">
        <v>212</v>
      </c>
      <c r="L110" s="196" t="n">
        <v>48</v>
      </c>
      <c r="M110" s="196" t="n">
        <v>3</v>
      </c>
      <c r="N110" s="196"/>
    </row>
    <row r="111" customFormat="false" ht="12.75" hidden="false" customHeight="false" outlineLevel="0" collapsed="false">
      <c r="A111" s="196" t="n">
        <v>50</v>
      </c>
      <c r="B111" s="196" t="n">
        <v>0</v>
      </c>
      <c r="C111" s="196" t="n">
        <v>0</v>
      </c>
      <c r="D111" s="196" t="n">
        <v>2</v>
      </c>
      <c r="E111" s="196" t="n">
        <v>208</v>
      </c>
      <c r="F111" s="196" t="n">
        <f aca="false">ROUND(Source!F70,3)</f>
        <v>22.444</v>
      </c>
      <c r="G111" s="196" t="s">
        <v>333</v>
      </c>
      <c r="H111" s="196" t="s">
        <v>334</v>
      </c>
      <c r="I111" s="196"/>
      <c r="J111" s="196"/>
      <c r="K111" s="196" t="n">
        <v>212</v>
      </c>
      <c r="L111" s="196" t="n">
        <v>49</v>
      </c>
      <c r="M111" s="196" t="n">
        <v>3</v>
      </c>
      <c r="N111" s="196"/>
    </row>
    <row r="113" customFormat="false" ht="12.75" hidden="false" customHeight="false" outlineLevel="0" collapsed="false">
      <c r="A113" s="195" t="n">
        <v>51</v>
      </c>
      <c r="B113" s="195" t="n">
        <f aca="false">B12</f>
        <v>1</v>
      </c>
      <c r="C113" s="195" t="n">
        <f aca="false">A12</f>
        <v>1</v>
      </c>
      <c r="D113" s="195" t="n">
        <f aca="false">ROW(A12)</f>
        <v>12</v>
      </c>
      <c r="E113" s="195"/>
      <c r="F113" s="195" t="str">
        <f aca="false">IF(F12&lt;&gt;"",F12,"")</f>
        <v>Новый объект</v>
      </c>
      <c r="G113" s="195" t="str">
        <f aca="false">IF(G12&lt;&gt;"",G12,"")</f>
        <v>ноздрина,32 ш (обреш) (Копия)</v>
      </c>
      <c r="H113" s="195"/>
      <c r="I113" s="195"/>
      <c r="J113" s="195"/>
      <c r="K113" s="195"/>
      <c r="L113" s="195"/>
      <c r="M113" s="195"/>
      <c r="N113" s="195"/>
      <c r="O113" s="195" t="n">
        <f aca="false">ROUND(O61,3)</f>
        <v>128734.135</v>
      </c>
      <c r="P113" s="195" t="n">
        <f aca="false">ROUND(P61,3)</f>
        <v>107763.508</v>
      </c>
      <c r="Q113" s="195" t="n">
        <f aca="false">ROUND(Q61,3)</f>
        <v>6918.456</v>
      </c>
      <c r="R113" s="195" t="n">
        <f aca="false">ROUND(R61,3)</f>
        <v>162.482</v>
      </c>
      <c r="S113" s="195" t="n">
        <f aca="false">ROUND(S61,3)</f>
        <v>14052.171</v>
      </c>
      <c r="T113" s="195" t="n">
        <f aca="false">ROUND(T61,3)</f>
        <v>0</v>
      </c>
      <c r="U113" s="195" t="n">
        <f aca="false">ROUND(U61,3)</f>
        <v>2107.856</v>
      </c>
      <c r="V113" s="195" t="n">
        <f aca="false">ROUND(V61,3)</f>
        <v>22.444</v>
      </c>
      <c r="W113" s="195" t="n">
        <f aca="false">ROUND(W61,3)</f>
        <v>0</v>
      </c>
      <c r="X113" s="195" t="n">
        <f aca="false">ROUND(X61,3)</f>
        <v>12194.244</v>
      </c>
      <c r="Y113" s="195" t="n">
        <f aca="false">ROUND(Y61,3)</f>
        <v>8752.572</v>
      </c>
      <c r="Z113" s="195"/>
      <c r="AA113" s="195"/>
      <c r="AB113" s="195" t="n">
        <v>0</v>
      </c>
      <c r="AC113" s="195" t="n">
        <v>0</v>
      </c>
      <c r="AD113" s="195" t="n">
        <v>0</v>
      </c>
      <c r="AE113" s="195" t="n">
        <v>0</v>
      </c>
      <c r="AF113" s="195" t="n">
        <v>0</v>
      </c>
      <c r="AG113" s="195" t="n">
        <v>0</v>
      </c>
      <c r="AH113" s="195" t="n">
        <v>0</v>
      </c>
      <c r="AI113" s="195" t="n">
        <v>0</v>
      </c>
      <c r="AJ113" s="195" t="n">
        <v>0</v>
      </c>
      <c r="AK113" s="195" t="n">
        <v>0</v>
      </c>
      <c r="AL113" s="195" t="n">
        <v>0</v>
      </c>
      <c r="AM113" s="195" t="n">
        <v>0</v>
      </c>
    </row>
    <row r="115" customFormat="false" ht="12.75" hidden="false" customHeight="false" outlineLevel="0" collapsed="false">
      <c r="A115" s="196" t="n">
        <v>50</v>
      </c>
      <c r="B115" s="196" t="n">
        <v>0</v>
      </c>
      <c r="C115" s="196" t="n">
        <v>0</v>
      </c>
      <c r="D115" s="196" t="n">
        <v>1</v>
      </c>
      <c r="E115" s="196" t="n">
        <v>201</v>
      </c>
      <c r="F115" s="196" t="n">
        <f aca="false">Source!O113</f>
        <v>128734.135</v>
      </c>
      <c r="G115" s="196" t="s">
        <v>246</v>
      </c>
      <c r="H115" s="196" t="s">
        <v>247</v>
      </c>
      <c r="I115" s="196"/>
      <c r="J115" s="196"/>
      <c r="K115" s="196" t="n">
        <v>201</v>
      </c>
      <c r="L115" s="196" t="n">
        <v>1</v>
      </c>
      <c r="M115" s="196" t="n">
        <v>3</v>
      </c>
      <c r="N115" s="196"/>
    </row>
    <row r="116" customFormat="false" ht="12.75" hidden="false" customHeight="false" outlineLevel="0" collapsed="false">
      <c r="A116" s="196" t="n">
        <v>50</v>
      </c>
      <c r="B116" s="196" t="n">
        <v>0</v>
      </c>
      <c r="C116" s="196" t="n">
        <v>0</v>
      </c>
      <c r="D116" s="196" t="n">
        <v>1</v>
      </c>
      <c r="E116" s="196" t="n">
        <v>202</v>
      </c>
      <c r="F116" s="196" t="n">
        <f aca="false">Source!P113</f>
        <v>107763.508</v>
      </c>
      <c r="G116" s="196" t="s">
        <v>248</v>
      </c>
      <c r="H116" s="196" t="s">
        <v>249</v>
      </c>
      <c r="I116" s="196"/>
      <c r="J116" s="196"/>
      <c r="K116" s="196" t="n">
        <v>202</v>
      </c>
      <c r="L116" s="196" t="n">
        <v>2</v>
      </c>
      <c r="M116" s="196" t="n">
        <v>3</v>
      </c>
      <c r="N116" s="196"/>
    </row>
    <row r="117" customFormat="false" ht="12.75" hidden="false" customHeight="false" outlineLevel="0" collapsed="false">
      <c r="A117" s="196" t="n">
        <v>50</v>
      </c>
      <c r="B117" s="196" t="n">
        <v>0</v>
      </c>
      <c r="C117" s="196" t="n">
        <v>0</v>
      </c>
      <c r="D117" s="196" t="n">
        <v>1</v>
      </c>
      <c r="E117" s="196" t="n">
        <v>203</v>
      </c>
      <c r="F117" s="196" t="n">
        <f aca="false">Source!Q113</f>
        <v>6918.456</v>
      </c>
      <c r="G117" s="196" t="s">
        <v>250</v>
      </c>
      <c r="H117" s="196" t="s">
        <v>251</v>
      </c>
      <c r="I117" s="196"/>
      <c r="J117" s="196"/>
      <c r="K117" s="196" t="n">
        <v>203</v>
      </c>
      <c r="L117" s="196" t="n">
        <v>3</v>
      </c>
      <c r="M117" s="196" t="n">
        <v>3</v>
      </c>
      <c r="N117" s="196"/>
    </row>
    <row r="118" customFormat="false" ht="12.75" hidden="false" customHeight="false" outlineLevel="0" collapsed="false">
      <c r="A118" s="196" t="n">
        <v>50</v>
      </c>
      <c r="B118" s="196" t="n">
        <v>0</v>
      </c>
      <c r="C118" s="196" t="n">
        <v>0</v>
      </c>
      <c r="D118" s="196" t="n">
        <v>1</v>
      </c>
      <c r="E118" s="196" t="n">
        <v>204</v>
      </c>
      <c r="F118" s="196" t="n">
        <f aca="false">Source!R113</f>
        <v>162.482</v>
      </c>
      <c r="G118" s="196" t="s">
        <v>252</v>
      </c>
      <c r="H118" s="196" t="s">
        <v>253</v>
      </c>
      <c r="I118" s="196"/>
      <c r="J118" s="196"/>
      <c r="K118" s="196" t="n">
        <v>204</v>
      </c>
      <c r="L118" s="196" t="n">
        <v>4</v>
      </c>
      <c r="M118" s="196" t="n">
        <v>3</v>
      </c>
      <c r="N118" s="196"/>
    </row>
    <row r="119" customFormat="false" ht="12.75" hidden="false" customHeight="false" outlineLevel="0" collapsed="false">
      <c r="A119" s="196" t="n">
        <v>50</v>
      </c>
      <c r="B119" s="196" t="n">
        <v>0</v>
      </c>
      <c r="C119" s="196" t="n">
        <v>0</v>
      </c>
      <c r="D119" s="196" t="n">
        <v>1</v>
      </c>
      <c r="E119" s="196" t="n">
        <v>205</v>
      </c>
      <c r="F119" s="196" t="n">
        <f aca="false">Source!S113</f>
        <v>14052.171</v>
      </c>
      <c r="G119" s="196" t="s">
        <v>254</v>
      </c>
      <c r="H119" s="196" t="s">
        <v>255</v>
      </c>
      <c r="I119" s="196"/>
      <c r="J119" s="196"/>
      <c r="K119" s="196" t="n">
        <v>205</v>
      </c>
      <c r="L119" s="196" t="n">
        <v>5</v>
      </c>
      <c r="M119" s="196" t="n">
        <v>3</v>
      </c>
      <c r="N119" s="196"/>
    </row>
    <row r="120" customFormat="false" ht="12.75" hidden="false" customHeight="false" outlineLevel="0" collapsed="false">
      <c r="A120" s="196" t="n">
        <v>50</v>
      </c>
      <c r="B120" s="196" t="n">
        <v>0</v>
      </c>
      <c r="C120" s="196" t="n">
        <v>0</v>
      </c>
      <c r="D120" s="196" t="n">
        <v>1</v>
      </c>
      <c r="E120" s="196" t="n">
        <v>206</v>
      </c>
      <c r="F120" s="196" t="n">
        <f aca="false">Source!T113</f>
        <v>0</v>
      </c>
      <c r="G120" s="196" t="s">
        <v>256</v>
      </c>
      <c r="H120" s="196" t="s">
        <v>257</v>
      </c>
      <c r="I120" s="196"/>
      <c r="J120" s="196"/>
      <c r="K120" s="196" t="n">
        <v>206</v>
      </c>
      <c r="L120" s="196" t="n">
        <v>6</v>
      </c>
      <c r="M120" s="196" t="n">
        <v>3</v>
      </c>
      <c r="N120" s="196"/>
    </row>
    <row r="121" customFormat="false" ht="12.75" hidden="false" customHeight="false" outlineLevel="0" collapsed="false">
      <c r="A121" s="196" t="n">
        <v>50</v>
      </c>
      <c r="B121" s="196" t="n">
        <v>0</v>
      </c>
      <c r="C121" s="196" t="n">
        <v>0</v>
      </c>
      <c r="D121" s="196" t="n">
        <v>1</v>
      </c>
      <c r="E121" s="196" t="n">
        <v>207</v>
      </c>
      <c r="F121" s="196" t="n">
        <f aca="false">Source!U113</f>
        <v>2107.856</v>
      </c>
      <c r="G121" s="196" t="s">
        <v>258</v>
      </c>
      <c r="H121" s="196" t="s">
        <v>259</v>
      </c>
      <c r="I121" s="196"/>
      <c r="J121" s="196"/>
      <c r="K121" s="196" t="n">
        <v>207</v>
      </c>
      <c r="L121" s="196" t="n">
        <v>7</v>
      </c>
      <c r="M121" s="196" t="n">
        <v>3</v>
      </c>
      <c r="N121" s="196"/>
    </row>
    <row r="122" customFormat="false" ht="12.75" hidden="false" customHeight="false" outlineLevel="0" collapsed="false">
      <c r="A122" s="196" t="n">
        <v>50</v>
      </c>
      <c r="B122" s="196" t="n">
        <v>0</v>
      </c>
      <c r="C122" s="196" t="n">
        <v>0</v>
      </c>
      <c r="D122" s="196" t="n">
        <v>1</v>
      </c>
      <c r="E122" s="196" t="n">
        <v>208</v>
      </c>
      <c r="F122" s="196" t="n">
        <f aca="false">Source!V113</f>
        <v>22.444</v>
      </c>
      <c r="G122" s="196" t="s">
        <v>260</v>
      </c>
      <c r="H122" s="196" t="s">
        <v>261</v>
      </c>
      <c r="I122" s="196"/>
      <c r="J122" s="196"/>
      <c r="K122" s="196" t="n">
        <v>208</v>
      </c>
      <c r="L122" s="196" t="n">
        <v>8</v>
      </c>
      <c r="M122" s="196" t="n">
        <v>3</v>
      </c>
      <c r="N122" s="196"/>
    </row>
    <row r="123" customFormat="false" ht="12.75" hidden="false" customHeight="false" outlineLevel="0" collapsed="false">
      <c r="A123" s="196" t="n">
        <v>50</v>
      </c>
      <c r="B123" s="196" t="n">
        <v>0</v>
      </c>
      <c r="C123" s="196" t="n">
        <v>0</v>
      </c>
      <c r="D123" s="196" t="n">
        <v>1</v>
      </c>
      <c r="E123" s="196" t="n">
        <v>209</v>
      </c>
      <c r="F123" s="196" t="n">
        <f aca="false">Source!W113</f>
        <v>0</v>
      </c>
      <c r="G123" s="196" t="s">
        <v>262</v>
      </c>
      <c r="H123" s="196" t="s">
        <v>263</v>
      </c>
      <c r="I123" s="196"/>
      <c r="J123" s="196"/>
      <c r="K123" s="196" t="n">
        <v>209</v>
      </c>
      <c r="L123" s="196" t="n">
        <v>9</v>
      </c>
      <c r="M123" s="196" t="n">
        <v>3</v>
      </c>
      <c r="N123" s="196"/>
    </row>
    <row r="124" customFormat="false" ht="12.75" hidden="false" customHeight="false" outlineLevel="0" collapsed="false">
      <c r="A124" s="196" t="n">
        <v>50</v>
      </c>
      <c r="B124" s="196" t="n">
        <v>0</v>
      </c>
      <c r="C124" s="196" t="n">
        <v>0</v>
      </c>
      <c r="D124" s="196" t="n">
        <v>1</v>
      </c>
      <c r="E124" s="196" t="n">
        <v>210</v>
      </c>
      <c r="F124" s="196" t="n">
        <f aca="false">Source!X113</f>
        <v>12194.244</v>
      </c>
      <c r="G124" s="196" t="s">
        <v>264</v>
      </c>
      <c r="H124" s="196" t="s">
        <v>265</v>
      </c>
      <c r="I124" s="196"/>
      <c r="J124" s="196"/>
      <c r="K124" s="196" t="n">
        <v>210</v>
      </c>
      <c r="L124" s="196" t="n">
        <v>10</v>
      </c>
      <c r="M124" s="196" t="n">
        <v>3</v>
      </c>
      <c r="N124" s="196"/>
    </row>
    <row r="125" customFormat="false" ht="12.75" hidden="false" customHeight="false" outlineLevel="0" collapsed="false">
      <c r="A125" s="196" t="n">
        <v>50</v>
      </c>
      <c r="B125" s="196" t="n">
        <v>0</v>
      </c>
      <c r="C125" s="196" t="n">
        <v>0</v>
      </c>
      <c r="D125" s="196" t="n">
        <v>1</v>
      </c>
      <c r="E125" s="196" t="n">
        <v>211</v>
      </c>
      <c r="F125" s="196" t="n">
        <f aca="false">Source!Y113</f>
        <v>8752.572</v>
      </c>
      <c r="G125" s="196" t="s">
        <v>266</v>
      </c>
      <c r="H125" s="196" t="s">
        <v>47</v>
      </c>
      <c r="I125" s="196"/>
      <c r="J125" s="196"/>
      <c r="K125" s="196" t="n">
        <v>211</v>
      </c>
      <c r="L125" s="196" t="n">
        <v>11</v>
      </c>
      <c r="M125" s="196" t="n">
        <v>3</v>
      </c>
      <c r="N125" s="196"/>
    </row>
    <row r="129" customFormat="false" ht="12.75" hidden="false" customHeight="false" outlineLevel="0" collapsed="false">
      <c r="A129" s="0" t="n">
        <v>65</v>
      </c>
      <c r="C129" s="0" t="n">
        <v>1</v>
      </c>
      <c r="D129" s="0" t="n">
        <v>0</v>
      </c>
      <c r="E12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81111</v>
      </c>
      <c r="C1" s="0" t="n">
        <v>9781110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5</v>
      </c>
      <c r="K1" s="0" t="s">
        <v>336</v>
      </c>
      <c r="L1" s="0" t="n">
        <v>1476</v>
      </c>
      <c r="N1" s="0" t="n">
        <v>1013</v>
      </c>
      <c r="O1" s="0" t="s">
        <v>337</v>
      </c>
      <c r="P1" s="0" t="s">
        <v>338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811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81112</v>
      </c>
      <c r="C2" s="0" t="n">
        <v>9781110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9</v>
      </c>
      <c r="J2" s="0" t="s">
        <v>340</v>
      </c>
      <c r="K2" s="0" t="s">
        <v>341</v>
      </c>
      <c r="L2" s="0" t="n">
        <v>1480</v>
      </c>
      <c r="N2" s="0" t="n">
        <v>1013</v>
      </c>
      <c r="O2" s="0" t="s">
        <v>342</v>
      </c>
      <c r="P2" s="0" t="s">
        <v>343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811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81113</v>
      </c>
      <c r="C3" s="0" t="n">
        <v>9781110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8111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81119</v>
      </c>
      <c r="C4" s="0" t="n">
        <v>9781118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4</v>
      </c>
      <c r="K4" s="0" t="s">
        <v>345</v>
      </c>
      <c r="L4" s="0" t="n">
        <v>1476</v>
      </c>
      <c r="N4" s="0" t="n">
        <v>1013</v>
      </c>
      <c r="O4" s="0" t="s">
        <v>337</v>
      </c>
      <c r="P4" s="0" t="s">
        <v>338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3</v>
      </c>
      <c r="AV4" s="0" t="n">
        <v>1</v>
      </c>
      <c r="AW4" s="0" t="n">
        <v>2</v>
      </c>
      <c r="AX4" s="0" t="n">
        <v>97811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81120</v>
      </c>
      <c r="C5" s="0" t="n">
        <v>978111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46</v>
      </c>
      <c r="L5" s="0" t="n">
        <v>608254</v>
      </c>
      <c r="N5" s="0" t="n">
        <v>1013</v>
      </c>
      <c r="O5" s="0" t="s">
        <v>347</v>
      </c>
      <c r="P5" s="0" t="s">
        <v>347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2</v>
      </c>
      <c r="AV5" s="0" t="n">
        <v>2</v>
      </c>
      <c r="AW5" s="0" t="n">
        <v>2</v>
      </c>
      <c r="AX5" s="0" t="n">
        <v>97811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81121</v>
      </c>
      <c r="C6" s="0" t="n">
        <v>9781118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8</v>
      </c>
      <c r="J6" s="0" t="s">
        <v>349</v>
      </c>
      <c r="K6" s="0" t="s">
        <v>350</v>
      </c>
      <c r="L6" s="0" t="n">
        <v>1480</v>
      </c>
      <c r="N6" s="0" t="n">
        <v>1013</v>
      </c>
      <c r="O6" s="0" t="s">
        <v>342</v>
      </c>
      <c r="P6" s="0" t="s">
        <v>343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2</v>
      </c>
      <c r="AV6" s="0" t="n">
        <v>0</v>
      </c>
      <c r="AW6" s="0" t="n">
        <v>2</v>
      </c>
      <c r="AX6" s="0" t="n">
        <v>978113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81122</v>
      </c>
      <c r="C7" s="0" t="n">
        <v>9781118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1</v>
      </c>
      <c r="J7" s="0" t="s">
        <v>352</v>
      </c>
      <c r="K7" s="0" t="s">
        <v>353</v>
      </c>
      <c r="L7" s="0" t="n">
        <v>1480</v>
      </c>
      <c r="N7" s="0" t="n">
        <v>1013</v>
      </c>
      <c r="O7" s="0" t="s">
        <v>342</v>
      </c>
      <c r="P7" s="0" t="s">
        <v>343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2</v>
      </c>
      <c r="AV7" s="0" t="n">
        <v>0</v>
      </c>
      <c r="AW7" s="0" t="n">
        <v>2</v>
      </c>
      <c r="AX7" s="0" t="n">
        <v>978113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81123</v>
      </c>
      <c r="C8" s="0" t="n">
        <v>9781118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4</v>
      </c>
      <c r="J8" s="0" t="s">
        <v>355</v>
      </c>
      <c r="K8" s="0" t="s">
        <v>356</v>
      </c>
      <c r="L8" s="0" t="n">
        <v>1480</v>
      </c>
      <c r="N8" s="0" t="n">
        <v>1013</v>
      </c>
      <c r="O8" s="0" t="s">
        <v>342</v>
      </c>
      <c r="P8" s="0" t="s">
        <v>343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2</v>
      </c>
      <c r="AV8" s="0" t="n">
        <v>0</v>
      </c>
      <c r="AW8" s="0" t="n">
        <v>2</v>
      </c>
      <c r="AX8" s="0" t="n">
        <v>978113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81124</v>
      </c>
      <c r="C9" s="0" t="n">
        <v>9781118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7</v>
      </c>
      <c r="J9" s="0" t="s">
        <v>358</v>
      </c>
      <c r="K9" s="0" t="s">
        <v>359</v>
      </c>
      <c r="L9" s="0" t="n">
        <v>1327</v>
      </c>
      <c r="N9" s="0" t="n">
        <v>1005</v>
      </c>
      <c r="O9" s="0" t="s">
        <v>360</v>
      </c>
      <c r="P9" s="0" t="s">
        <v>360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8113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81125</v>
      </c>
      <c r="C10" s="0" t="n">
        <v>9781118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1</v>
      </c>
      <c r="J10" s="0" t="s">
        <v>362</v>
      </c>
      <c r="K10" s="0" t="s">
        <v>363</v>
      </c>
      <c r="L10" s="0" t="n">
        <v>1055</v>
      </c>
      <c r="N10" s="0" t="n">
        <v>1013</v>
      </c>
      <c r="O10" s="0" t="s">
        <v>364</v>
      </c>
      <c r="P10" s="0" t="s">
        <v>364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8113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81126</v>
      </c>
      <c r="C11" s="0" t="n">
        <v>9781118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5</v>
      </c>
      <c r="J11" s="0" t="s">
        <v>366</v>
      </c>
      <c r="K11" s="0" t="s">
        <v>367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8114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81127</v>
      </c>
      <c r="C12" s="0" t="n">
        <v>9781118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68</v>
      </c>
      <c r="J12" s="0" t="s">
        <v>369</v>
      </c>
      <c r="K12" s="0" t="s">
        <v>37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811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81128</v>
      </c>
      <c r="C13" s="0" t="n">
        <v>9781118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1</v>
      </c>
      <c r="J13" s="0" t="s">
        <v>372</v>
      </c>
      <c r="K13" s="0" t="s">
        <v>373</v>
      </c>
      <c r="L13" s="0" t="n">
        <v>1327</v>
      </c>
      <c r="N13" s="0" t="n">
        <v>1005</v>
      </c>
      <c r="O13" s="0" t="s">
        <v>360</v>
      </c>
      <c r="P13" s="0" t="s">
        <v>360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8114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81129</v>
      </c>
      <c r="C14" s="0" t="n">
        <v>9781118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4</v>
      </c>
      <c r="J14" s="0" t="s">
        <v>375</v>
      </c>
      <c r="K14" s="0" t="s">
        <v>376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8114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81130</v>
      </c>
      <c r="C15" s="0" t="n">
        <v>9781118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9</v>
      </c>
      <c r="J15" s="0" t="s">
        <v>241</v>
      </c>
      <c r="K15" s="0" t="s">
        <v>240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8114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81131</v>
      </c>
      <c r="C16" s="0" t="n">
        <v>9781118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77</v>
      </c>
      <c r="J16" s="0" t="s">
        <v>378</v>
      </c>
      <c r="K16" s="0" t="s">
        <v>379</v>
      </c>
      <c r="L16" s="0" t="n">
        <v>1346</v>
      </c>
      <c r="N16" s="0" t="n">
        <v>1009</v>
      </c>
      <c r="O16" s="0" t="s">
        <v>380</v>
      </c>
      <c r="P16" s="0" t="s">
        <v>380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8114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81132</v>
      </c>
      <c r="C17" s="0" t="n">
        <v>9781118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1</v>
      </c>
      <c r="J17" s="0" t="s">
        <v>382</v>
      </c>
      <c r="K17" s="0" t="s">
        <v>383</v>
      </c>
      <c r="L17" s="0" t="n">
        <v>1339</v>
      </c>
      <c r="N17" s="0" t="n">
        <v>1007</v>
      </c>
      <c r="O17" s="0" t="s">
        <v>384</v>
      </c>
      <c r="P17" s="0" t="s">
        <v>384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8114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81148</v>
      </c>
      <c r="C18" s="0" t="n">
        <v>9781147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85</v>
      </c>
      <c r="K18" s="0" t="s">
        <v>386</v>
      </c>
      <c r="L18" s="0" t="n">
        <v>1476</v>
      </c>
      <c r="N18" s="0" t="n">
        <v>1013</v>
      </c>
      <c r="O18" s="0" t="s">
        <v>337</v>
      </c>
      <c r="P18" s="0" t="s">
        <v>338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8115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81149</v>
      </c>
      <c r="C19" s="0" t="n">
        <v>978114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46</v>
      </c>
      <c r="L19" s="0" t="n">
        <v>608254</v>
      </c>
      <c r="N19" s="0" t="n">
        <v>1013</v>
      </c>
      <c r="O19" s="0" t="s">
        <v>347</v>
      </c>
      <c r="P19" s="0" t="s">
        <v>347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8115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81150</v>
      </c>
      <c r="C20" s="0" t="n">
        <v>9781147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9</v>
      </c>
      <c r="J20" s="0" t="s">
        <v>340</v>
      </c>
      <c r="K20" s="0" t="s">
        <v>341</v>
      </c>
      <c r="L20" s="0" t="n">
        <v>1480</v>
      </c>
      <c r="N20" s="0" t="n">
        <v>1013</v>
      </c>
      <c r="O20" s="0" t="s">
        <v>342</v>
      </c>
      <c r="P20" s="0" t="s">
        <v>343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8115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81151</v>
      </c>
      <c r="C21" s="0" t="n">
        <v>9781147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4</v>
      </c>
      <c r="J21" s="0" t="s">
        <v>355</v>
      </c>
      <c r="K21" s="0" t="s">
        <v>356</v>
      </c>
      <c r="L21" s="0" t="n">
        <v>1480</v>
      </c>
      <c r="N21" s="0" t="n">
        <v>1013</v>
      </c>
      <c r="O21" s="0" t="s">
        <v>342</v>
      </c>
      <c r="P21" s="0" t="s">
        <v>343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8115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81152</v>
      </c>
      <c r="C22" s="0" t="n">
        <v>9781147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4</v>
      </c>
      <c r="J22" s="0" t="s">
        <v>375</v>
      </c>
      <c r="K22" s="0" t="s">
        <v>376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8115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81153</v>
      </c>
      <c r="C23" s="0" t="n">
        <v>9781147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7</v>
      </c>
      <c r="J23" s="0" t="s">
        <v>388</v>
      </c>
      <c r="K23" s="0" t="s">
        <v>389</v>
      </c>
      <c r="L23" s="0" t="n">
        <v>1339</v>
      </c>
      <c r="N23" s="0" t="n">
        <v>1007</v>
      </c>
      <c r="O23" s="0" t="s">
        <v>384</v>
      </c>
      <c r="P23" s="0" t="s">
        <v>384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8116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81154</v>
      </c>
      <c r="C24" s="0" t="n">
        <v>9781147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8116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81164</v>
      </c>
      <c r="C25" s="0" t="n">
        <v>9781163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85</v>
      </c>
      <c r="K25" s="0" t="s">
        <v>386</v>
      </c>
      <c r="L25" s="0" t="n">
        <v>1476</v>
      </c>
      <c r="N25" s="0" t="n">
        <v>1013</v>
      </c>
      <c r="O25" s="0" t="s">
        <v>337</v>
      </c>
      <c r="P25" s="0" t="s">
        <v>338</v>
      </c>
      <c r="Q25" s="0" t="n">
        <v>1</v>
      </c>
      <c r="Y25" s="0" t="n">
        <v>81.26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1.26</v>
      </c>
      <c r="AV25" s="0" t="n">
        <v>1</v>
      </c>
      <c r="AW25" s="0" t="n">
        <v>2</v>
      </c>
      <c r="AX25" s="0" t="n">
        <v>9781171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81165</v>
      </c>
      <c r="C26" s="0" t="n">
        <v>978116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46</v>
      </c>
      <c r="L26" s="0" t="n">
        <v>608254</v>
      </c>
      <c r="N26" s="0" t="n">
        <v>1013</v>
      </c>
      <c r="O26" s="0" t="s">
        <v>347</v>
      </c>
      <c r="P26" s="0" t="s">
        <v>347</v>
      </c>
      <c r="Q26" s="0" t="n">
        <v>1</v>
      </c>
      <c r="Y26" s="0" t="n">
        <v>0.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V26" s="0" t="n">
        <v>2</v>
      </c>
      <c r="AW26" s="0" t="n">
        <v>2</v>
      </c>
      <c r="AX26" s="0" t="n">
        <v>978117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81166</v>
      </c>
      <c r="C27" s="0" t="n">
        <v>9781163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9</v>
      </c>
      <c r="J27" s="0" t="s">
        <v>340</v>
      </c>
      <c r="K27" s="0" t="s">
        <v>341</v>
      </c>
      <c r="L27" s="0" t="n">
        <v>1480</v>
      </c>
      <c r="N27" s="0" t="n">
        <v>1013</v>
      </c>
      <c r="O27" s="0" t="s">
        <v>342</v>
      </c>
      <c r="P27" s="0" t="s">
        <v>343</v>
      </c>
      <c r="Q27" s="0" t="n">
        <v>1</v>
      </c>
      <c r="Y27" s="0" t="n">
        <v>0.63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3</v>
      </c>
      <c r="AV27" s="0" t="n">
        <v>0</v>
      </c>
      <c r="AW27" s="0" t="n">
        <v>2</v>
      </c>
      <c r="AX27" s="0" t="n">
        <v>978117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81167</v>
      </c>
      <c r="C28" s="0" t="n">
        <v>9781163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4</v>
      </c>
      <c r="J28" s="0" t="s">
        <v>355</v>
      </c>
      <c r="K28" s="0" t="s">
        <v>356</v>
      </c>
      <c r="L28" s="0" t="n">
        <v>1480</v>
      </c>
      <c r="N28" s="0" t="n">
        <v>1013</v>
      </c>
      <c r="O28" s="0" t="s">
        <v>342</v>
      </c>
      <c r="P28" s="0" t="s">
        <v>343</v>
      </c>
      <c r="Q28" s="0" t="n">
        <v>1</v>
      </c>
      <c r="Y28" s="0" t="n">
        <v>0.5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5</v>
      </c>
      <c r="AV28" s="0" t="n">
        <v>0</v>
      </c>
      <c r="AW28" s="0" t="n">
        <v>2</v>
      </c>
      <c r="AX28" s="0" t="n">
        <v>978117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81168</v>
      </c>
      <c r="C29" s="0" t="n">
        <v>9781163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4</v>
      </c>
      <c r="J29" s="0" t="s">
        <v>375</v>
      </c>
      <c r="K29" s="0" t="s">
        <v>376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Y29" s="0" t="n">
        <v>0.001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1</v>
      </c>
      <c r="AV29" s="0" t="n">
        <v>0</v>
      </c>
      <c r="AW29" s="0" t="n">
        <v>2</v>
      </c>
      <c r="AX29" s="0" t="n">
        <v>978117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81169</v>
      </c>
      <c r="C30" s="0" t="n">
        <v>9781163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0</v>
      </c>
      <c r="J30" s="0" t="s">
        <v>391</v>
      </c>
      <c r="K30" s="0" t="s">
        <v>392</v>
      </c>
      <c r="L30" s="0" t="n">
        <v>1339</v>
      </c>
      <c r="N30" s="0" t="n">
        <v>1007</v>
      </c>
      <c r="O30" s="0" t="s">
        <v>384</v>
      </c>
      <c r="P30" s="0" t="s">
        <v>384</v>
      </c>
      <c r="Q30" s="0" t="n">
        <v>1</v>
      </c>
      <c r="Y30" s="0" t="n">
        <v>1.03</v>
      </c>
      <c r="AA30" s="0" t="n">
        <v>1377.7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03</v>
      </c>
      <c r="AV30" s="0" t="n">
        <v>0</v>
      </c>
      <c r="AW30" s="0" t="n">
        <v>2</v>
      </c>
      <c r="AX30" s="0" t="n">
        <v>978117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81170</v>
      </c>
      <c r="C31" s="0" t="n">
        <v>9781163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8117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81180</v>
      </c>
      <c r="C32" s="0" t="n">
        <v>9781179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3</v>
      </c>
      <c r="K32" s="0" t="s">
        <v>394</v>
      </c>
      <c r="L32" s="0" t="n">
        <v>1476</v>
      </c>
      <c r="N32" s="0" t="n">
        <v>1013</v>
      </c>
      <c r="O32" s="0" t="s">
        <v>337</v>
      </c>
      <c r="P32" s="0" t="s">
        <v>338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8118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81181</v>
      </c>
      <c r="C33" s="0" t="n">
        <v>9781179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46</v>
      </c>
      <c r="L33" s="0" t="n">
        <v>608254</v>
      </c>
      <c r="N33" s="0" t="n">
        <v>1013</v>
      </c>
      <c r="O33" s="0" t="s">
        <v>347</v>
      </c>
      <c r="P33" s="0" t="s">
        <v>347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8118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81182</v>
      </c>
      <c r="C34" s="0" t="n">
        <v>9781179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5</v>
      </c>
      <c r="J34" s="0" t="s">
        <v>396</v>
      </c>
      <c r="K34" s="0" t="s">
        <v>397</v>
      </c>
      <c r="L34" s="0" t="n">
        <v>1480</v>
      </c>
      <c r="N34" s="0" t="n">
        <v>1013</v>
      </c>
      <c r="O34" s="0" t="s">
        <v>342</v>
      </c>
      <c r="P34" s="0" t="s">
        <v>343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8118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81183</v>
      </c>
      <c r="C35" s="0" t="n">
        <v>9781179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4</v>
      </c>
      <c r="J35" s="0" t="s">
        <v>355</v>
      </c>
      <c r="K35" s="0" t="s">
        <v>356</v>
      </c>
      <c r="L35" s="0" t="n">
        <v>1480</v>
      </c>
      <c r="N35" s="0" t="n">
        <v>1013</v>
      </c>
      <c r="O35" s="0" t="s">
        <v>342</v>
      </c>
      <c r="P35" s="0" t="s">
        <v>343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8119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81184</v>
      </c>
      <c r="C36" s="0" t="n">
        <v>9781179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4</v>
      </c>
      <c r="J36" s="0" t="s">
        <v>375</v>
      </c>
      <c r="K36" s="0" t="s">
        <v>376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8119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81185</v>
      </c>
      <c r="C37" s="0" t="n">
        <v>9781179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9</v>
      </c>
      <c r="J37" s="0" t="s">
        <v>241</v>
      </c>
      <c r="K37" s="0" t="s">
        <v>240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8119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81186</v>
      </c>
      <c r="C38" s="0" t="n">
        <v>9781179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8119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81196</v>
      </c>
      <c r="C39" s="0" t="n">
        <v>9781195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98</v>
      </c>
      <c r="K39" s="0" t="s">
        <v>399</v>
      </c>
      <c r="L39" s="0" t="n">
        <v>1476</v>
      </c>
      <c r="N39" s="0" t="n">
        <v>1013</v>
      </c>
      <c r="O39" s="0" t="s">
        <v>337</v>
      </c>
      <c r="P39" s="0" t="s">
        <v>338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8120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81197</v>
      </c>
      <c r="C40" s="0" t="n">
        <v>9781195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46</v>
      </c>
      <c r="L40" s="0" t="n">
        <v>608254</v>
      </c>
      <c r="N40" s="0" t="n">
        <v>1013</v>
      </c>
      <c r="O40" s="0" t="s">
        <v>347</v>
      </c>
      <c r="P40" s="0" t="s">
        <v>347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8120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81198</v>
      </c>
      <c r="C41" s="0" t="n">
        <v>9781195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5</v>
      </c>
      <c r="J41" s="0" t="s">
        <v>396</v>
      </c>
      <c r="K41" s="0" t="s">
        <v>397</v>
      </c>
      <c r="L41" s="0" t="n">
        <v>1480</v>
      </c>
      <c r="N41" s="0" t="n">
        <v>1013</v>
      </c>
      <c r="O41" s="0" t="s">
        <v>342</v>
      </c>
      <c r="P41" s="0" t="s">
        <v>343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8120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81199</v>
      </c>
      <c r="C42" s="0" t="n">
        <v>9781195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4</v>
      </c>
      <c r="J42" s="0" t="s">
        <v>355</v>
      </c>
      <c r="K42" s="0" t="s">
        <v>356</v>
      </c>
      <c r="L42" s="0" t="n">
        <v>1480</v>
      </c>
      <c r="N42" s="0" t="n">
        <v>1013</v>
      </c>
      <c r="O42" s="0" t="s">
        <v>342</v>
      </c>
      <c r="P42" s="0" t="s">
        <v>343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8120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81200</v>
      </c>
      <c r="C43" s="0" t="n">
        <v>9781195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0</v>
      </c>
      <c r="J43" s="0" t="s">
        <v>401</v>
      </c>
      <c r="K43" s="0" t="s">
        <v>402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8120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81201</v>
      </c>
      <c r="C44" s="0" t="n">
        <v>9781195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3</v>
      </c>
      <c r="J44" s="0" t="s">
        <v>404</v>
      </c>
      <c r="K44" s="0" t="s">
        <v>405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8121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81202</v>
      </c>
      <c r="C45" s="0" t="n">
        <v>9781195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4</v>
      </c>
      <c r="J45" s="0" t="s">
        <v>375</v>
      </c>
      <c r="K45" s="0" t="s">
        <v>376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8121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81203</v>
      </c>
      <c r="C46" s="0" t="n">
        <v>9781195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39</v>
      </c>
      <c r="J46" s="0" t="s">
        <v>241</v>
      </c>
      <c r="K46" s="0" t="s">
        <v>240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8121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81204</v>
      </c>
      <c r="C47" s="0" t="n">
        <v>9781195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8121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81216</v>
      </c>
      <c r="C48" s="0" t="n">
        <v>9781215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8</v>
      </c>
      <c r="K48" s="0" t="s">
        <v>399</v>
      </c>
      <c r="L48" s="0" t="n">
        <v>1476</v>
      </c>
      <c r="N48" s="0" t="n">
        <v>1013</v>
      </c>
      <c r="O48" s="0" t="s">
        <v>337</v>
      </c>
      <c r="P48" s="0" t="s">
        <v>338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8122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81217</v>
      </c>
      <c r="C49" s="0" t="n">
        <v>978121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46</v>
      </c>
      <c r="L49" s="0" t="n">
        <v>608254</v>
      </c>
      <c r="N49" s="0" t="n">
        <v>1013</v>
      </c>
      <c r="O49" s="0" t="s">
        <v>347</v>
      </c>
      <c r="P49" s="0" t="s">
        <v>347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8122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81218</v>
      </c>
      <c r="C50" s="0" t="n">
        <v>9781215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5</v>
      </c>
      <c r="J50" s="0" t="s">
        <v>396</v>
      </c>
      <c r="K50" s="0" t="s">
        <v>397</v>
      </c>
      <c r="L50" s="0" t="n">
        <v>1480</v>
      </c>
      <c r="N50" s="0" t="n">
        <v>1013</v>
      </c>
      <c r="O50" s="0" t="s">
        <v>342</v>
      </c>
      <c r="P50" s="0" t="s">
        <v>343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8122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81219</v>
      </c>
      <c r="C51" s="0" t="n">
        <v>9781215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4</v>
      </c>
      <c r="J51" s="0" t="s">
        <v>355</v>
      </c>
      <c r="K51" s="0" t="s">
        <v>356</v>
      </c>
      <c r="L51" s="0" t="n">
        <v>1480</v>
      </c>
      <c r="N51" s="0" t="n">
        <v>1013</v>
      </c>
      <c r="O51" s="0" t="s">
        <v>342</v>
      </c>
      <c r="P51" s="0" t="s">
        <v>343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8122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81220</v>
      </c>
      <c r="C52" s="0" t="n">
        <v>9781215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0</v>
      </c>
      <c r="J52" s="0" t="s">
        <v>401</v>
      </c>
      <c r="K52" s="0" t="s">
        <v>402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8122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81221</v>
      </c>
      <c r="C53" s="0" t="n">
        <v>9781215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3</v>
      </c>
      <c r="J53" s="0" t="s">
        <v>404</v>
      </c>
      <c r="K53" s="0" t="s">
        <v>405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8123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81222</v>
      </c>
      <c r="C54" s="0" t="n">
        <v>9781215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4</v>
      </c>
      <c r="J54" s="0" t="s">
        <v>375</v>
      </c>
      <c r="K54" s="0" t="s">
        <v>376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8123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81223</v>
      </c>
      <c r="C55" s="0" t="n">
        <v>9781215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39</v>
      </c>
      <c r="J55" s="0" t="s">
        <v>241</v>
      </c>
      <c r="K55" s="0" t="s">
        <v>240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8123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81224</v>
      </c>
      <c r="C56" s="0" t="n">
        <v>9781215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8123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81236</v>
      </c>
      <c r="C57" s="0" t="n">
        <v>9781235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6</v>
      </c>
      <c r="K57" s="0" t="s">
        <v>407</v>
      </c>
      <c r="L57" s="0" t="n">
        <v>1476</v>
      </c>
      <c r="N57" s="0" t="n">
        <v>1013</v>
      </c>
      <c r="O57" s="0" t="s">
        <v>337</v>
      </c>
      <c r="P57" s="0" t="s">
        <v>338</v>
      </c>
      <c r="Q57" s="0" t="n">
        <v>1</v>
      </c>
      <c r="Y57" s="0" t="n">
        <v>14.8</v>
      </c>
      <c r="AA57" s="0" t="n">
        <v>0</v>
      </c>
      <c r="AB57" s="0" t="n">
        <v>0</v>
      </c>
      <c r="AC57" s="0" t="n">
        <v>0</v>
      </c>
      <c r="AD57" s="0" t="n">
        <v>6.34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4.8</v>
      </c>
      <c r="AV57" s="0" t="n">
        <v>1</v>
      </c>
      <c r="AW57" s="0" t="n">
        <v>2</v>
      </c>
      <c r="AX57" s="0" t="n">
        <v>978123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81237</v>
      </c>
      <c r="C58" s="0" t="n">
        <v>9781235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9</v>
      </c>
      <c r="J58" s="0" t="s">
        <v>340</v>
      </c>
      <c r="K58" s="0" t="s">
        <v>341</v>
      </c>
      <c r="L58" s="0" t="n">
        <v>1480</v>
      </c>
      <c r="N58" s="0" t="n">
        <v>1013</v>
      </c>
      <c r="O58" s="0" t="s">
        <v>342</v>
      </c>
      <c r="P58" s="0" t="s">
        <v>343</v>
      </c>
      <c r="Q58" s="0" t="n">
        <v>1</v>
      </c>
      <c r="Y58" s="0" t="n">
        <v>0.95</v>
      </c>
      <c r="AA58" s="0" t="n">
        <v>0</v>
      </c>
      <c r="AB58" s="0" t="n">
        <v>2.39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5</v>
      </c>
      <c r="AV58" s="0" t="n">
        <v>0</v>
      </c>
      <c r="AW58" s="0" t="n">
        <v>2</v>
      </c>
      <c r="AX58" s="0" t="n">
        <v>978124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81238</v>
      </c>
      <c r="C59" s="0" t="n">
        <v>9781235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Y59" s="0" t="n">
        <v>0.8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978124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81244</v>
      </c>
      <c r="C60" s="0" t="n">
        <v>9781243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08</v>
      </c>
      <c r="K60" s="0" t="s">
        <v>409</v>
      </c>
      <c r="L60" s="0" t="n">
        <v>1476</v>
      </c>
      <c r="N60" s="0" t="n">
        <v>1013</v>
      </c>
      <c r="O60" s="0" t="s">
        <v>337</v>
      </c>
      <c r="P60" s="0" t="s">
        <v>338</v>
      </c>
      <c r="Q60" s="0" t="n">
        <v>1</v>
      </c>
      <c r="Y60" s="0" t="n">
        <v>6.67</v>
      </c>
      <c r="AA60" s="0" t="n">
        <v>0</v>
      </c>
      <c r="AB60" s="0" t="n">
        <v>0</v>
      </c>
      <c r="AC60" s="0" t="n">
        <v>0</v>
      </c>
      <c r="AD60" s="0" t="n">
        <v>7.13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6.67</v>
      </c>
      <c r="AV60" s="0" t="n">
        <v>1</v>
      </c>
      <c r="AW60" s="0" t="n">
        <v>2</v>
      </c>
      <c r="AX60" s="0" t="n">
        <v>978125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81245</v>
      </c>
      <c r="C61" s="0" t="n">
        <v>978124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46</v>
      </c>
      <c r="L61" s="0" t="n">
        <v>608254</v>
      </c>
      <c r="N61" s="0" t="n">
        <v>1013</v>
      </c>
      <c r="O61" s="0" t="s">
        <v>347</v>
      </c>
      <c r="P61" s="0" t="s">
        <v>347</v>
      </c>
      <c r="Q61" s="0" t="n">
        <v>1</v>
      </c>
      <c r="Y61" s="0" t="n">
        <v>0.43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3</v>
      </c>
      <c r="AV61" s="0" t="n">
        <v>2</v>
      </c>
      <c r="AW61" s="0" t="n">
        <v>2</v>
      </c>
      <c r="AX61" s="0" t="n">
        <v>978125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81246</v>
      </c>
      <c r="C62" s="0" t="n">
        <v>9781243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8</v>
      </c>
      <c r="J62" s="0" t="s">
        <v>349</v>
      </c>
      <c r="K62" s="0" t="s">
        <v>350</v>
      </c>
      <c r="L62" s="0" t="n">
        <v>1480</v>
      </c>
      <c r="N62" s="0" t="n">
        <v>1013</v>
      </c>
      <c r="O62" s="0" t="s">
        <v>342</v>
      </c>
      <c r="P62" s="0" t="s">
        <v>343</v>
      </c>
      <c r="Q62" s="0" t="n">
        <v>1</v>
      </c>
      <c r="Y62" s="0" t="n">
        <v>0.18</v>
      </c>
      <c r="AA62" s="0" t="n">
        <v>0</v>
      </c>
      <c r="AB62" s="0" t="n">
        <v>130.96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8</v>
      </c>
      <c r="AV62" s="0" t="n">
        <v>0</v>
      </c>
      <c r="AW62" s="0" t="n">
        <v>2</v>
      </c>
      <c r="AX62" s="0" t="n">
        <v>978125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81247</v>
      </c>
      <c r="C63" s="0" t="n">
        <v>9781243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1</v>
      </c>
      <c r="J63" s="0" t="s">
        <v>352</v>
      </c>
      <c r="K63" s="0" t="s">
        <v>353</v>
      </c>
      <c r="L63" s="0" t="n">
        <v>1480</v>
      </c>
      <c r="N63" s="0" t="n">
        <v>1013</v>
      </c>
      <c r="O63" s="0" t="s">
        <v>342</v>
      </c>
      <c r="P63" s="0" t="s">
        <v>343</v>
      </c>
      <c r="Q63" s="0" t="n">
        <v>1</v>
      </c>
      <c r="Y63" s="0" t="n">
        <v>0.11</v>
      </c>
      <c r="AA63" s="0" t="n">
        <v>0</v>
      </c>
      <c r="AB63" s="0" t="n">
        <v>124.88</v>
      </c>
      <c r="AC63" s="0" t="n">
        <v>10.34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1</v>
      </c>
      <c r="AV63" s="0" t="n">
        <v>0</v>
      </c>
      <c r="AW63" s="0" t="n">
        <v>2</v>
      </c>
      <c r="AX63" s="0" t="n">
        <v>978125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81248</v>
      </c>
      <c r="C64" s="0" t="n">
        <v>9781243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0</v>
      </c>
      <c r="J64" s="0" t="s">
        <v>411</v>
      </c>
      <c r="K64" s="0" t="s">
        <v>412</v>
      </c>
      <c r="L64" s="0" t="n">
        <v>1480</v>
      </c>
      <c r="N64" s="0" t="n">
        <v>1013</v>
      </c>
      <c r="O64" s="0" t="s">
        <v>342</v>
      </c>
      <c r="P64" s="0" t="s">
        <v>343</v>
      </c>
      <c r="Q64" s="0" t="n">
        <v>1</v>
      </c>
      <c r="Y64" s="0" t="n">
        <v>1.89</v>
      </c>
      <c r="AA64" s="0" t="n">
        <v>0</v>
      </c>
      <c r="AB64" s="0" t="n">
        <v>8.43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89</v>
      </c>
      <c r="AV64" s="0" t="n">
        <v>0</v>
      </c>
      <c r="AW64" s="0" t="n">
        <v>2</v>
      </c>
      <c r="AX64" s="0" t="n">
        <v>978125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81249</v>
      </c>
      <c r="C65" s="0" t="n">
        <v>9781243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4</v>
      </c>
      <c r="J65" s="0" t="s">
        <v>355</v>
      </c>
      <c r="K65" s="0" t="s">
        <v>356</v>
      </c>
      <c r="L65" s="0" t="n">
        <v>1480</v>
      </c>
      <c r="N65" s="0" t="n">
        <v>1013</v>
      </c>
      <c r="O65" s="0" t="s">
        <v>342</v>
      </c>
      <c r="P65" s="0" t="s">
        <v>343</v>
      </c>
      <c r="Q65" s="0" t="n">
        <v>1</v>
      </c>
      <c r="Y65" s="0" t="n">
        <v>0.14</v>
      </c>
      <c r="AA65" s="0" t="n">
        <v>0</v>
      </c>
      <c r="AB65" s="0" t="n">
        <v>96.02</v>
      </c>
      <c r="AC65" s="0" t="n">
        <v>16.31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4</v>
      </c>
      <c r="AV65" s="0" t="n">
        <v>0</v>
      </c>
      <c r="AW65" s="0" t="n">
        <v>2</v>
      </c>
      <c r="AX65" s="0" t="n">
        <v>978125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81250</v>
      </c>
      <c r="C66" s="0" t="n">
        <v>9781243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3</v>
      </c>
      <c r="J66" s="0" t="s">
        <v>414</v>
      </c>
      <c r="K66" s="0" t="s">
        <v>415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Y66" s="0" t="n">
        <v>0.0005</v>
      </c>
      <c r="AA66" s="0" t="n">
        <v>9191.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5</v>
      </c>
      <c r="AV66" s="0" t="n">
        <v>0</v>
      </c>
      <c r="AW66" s="0" t="n">
        <v>2</v>
      </c>
      <c r="AX66" s="0" t="n">
        <v>978125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81251</v>
      </c>
      <c r="C67" s="0" t="n">
        <v>9781243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6</v>
      </c>
      <c r="J67" s="0" t="s">
        <v>417</v>
      </c>
      <c r="K67" s="0" t="s">
        <v>418</v>
      </c>
      <c r="L67" s="0" t="n">
        <v>1346</v>
      </c>
      <c r="N67" s="0" t="n">
        <v>1009</v>
      </c>
      <c r="O67" s="0" t="s">
        <v>380</v>
      </c>
      <c r="P67" s="0" t="s">
        <v>380</v>
      </c>
      <c r="Q67" s="0" t="n">
        <v>1</v>
      </c>
      <c r="Y67" s="0" t="n">
        <v>0.52</v>
      </c>
      <c r="AA67" s="0" t="n">
        <v>27.0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2</v>
      </c>
      <c r="AV67" s="0" t="n">
        <v>0</v>
      </c>
      <c r="AW67" s="0" t="n">
        <v>2</v>
      </c>
      <c r="AX67" s="0" t="n">
        <v>978125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40)</f>
        <v>40</v>
      </c>
      <c r="B68" s="0" t="n">
        <v>9781262</v>
      </c>
      <c r="C68" s="0" t="n">
        <v>9781261</v>
      </c>
      <c r="D68" s="0" t="n">
        <v>579768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398</v>
      </c>
      <c r="K68" s="0" t="s">
        <v>399</v>
      </c>
      <c r="L68" s="0" t="n">
        <v>1476</v>
      </c>
      <c r="N68" s="0" t="n">
        <v>1013</v>
      </c>
      <c r="O68" s="0" t="s">
        <v>337</v>
      </c>
      <c r="P68" s="0" t="s">
        <v>338</v>
      </c>
      <c r="Q68" s="0" t="n">
        <v>1</v>
      </c>
      <c r="Y68" s="0" t="n">
        <v>91.7585</v>
      </c>
      <c r="AA68" s="0" t="n">
        <v>0</v>
      </c>
      <c r="AB68" s="0" t="n">
        <v>0</v>
      </c>
      <c r="AC68" s="0" t="n">
        <v>0</v>
      </c>
      <c r="AD68" s="0" t="n">
        <v>6.58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79.79</v>
      </c>
      <c r="AU68" s="0" t="s">
        <v>103</v>
      </c>
      <c r="AV68" s="0" t="n">
        <v>1</v>
      </c>
      <c r="AW68" s="0" t="n">
        <v>2</v>
      </c>
      <c r="AX68" s="0" t="n">
        <v>9781268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81263</v>
      </c>
      <c r="C69" s="0" t="n">
        <v>9781261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98</v>
      </c>
      <c r="K69" s="0" t="s">
        <v>346</v>
      </c>
      <c r="L69" s="0" t="n">
        <v>608254</v>
      </c>
      <c r="N69" s="0" t="n">
        <v>1013</v>
      </c>
      <c r="O69" s="0" t="s">
        <v>347</v>
      </c>
      <c r="P69" s="0" t="s">
        <v>347</v>
      </c>
      <c r="Q69" s="0" t="n">
        <v>1</v>
      </c>
      <c r="Y69" s="0" t="n">
        <v>0.225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8</v>
      </c>
      <c r="AU69" s="0" t="s">
        <v>102</v>
      </c>
      <c r="AV69" s="0" t="n">
        <v>2</v>
      </c>
      <c r="AW69" s="0" t="n">
        <v>2</v>
      </c>
      <c r="AX69" s="0" t="n">
        <v>9781269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81264</v>
      </c>
      <c r="C70" s="0" t="n">
        <v>9781261</v>
      </c>
      <c r="D70" s="0" t="n">
        <v>953410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51</v>
      </c>
      <c r="J70" s="0" t="s">
        <v>352</v>
      </c>
      <c r="K70" s="0" t="s">
        <v>353</v>
      </c>
      <c r="L70" s="0" t="n">
        <v>1480</v>
      </c>
      <c r="N70" s="0" t="n">
        <v>1013</v>
      </c>
      <c r="O70" s="0" t="s">
        <v>342</v>
      </c>
      <c r="P70" s="0" t="s">
        <v>343</v>
      </c>
      <c r="Q70" s="0" t="n">
        <v>1</v>
      </c>
      <c r="Y70" s="0" t="n">
        <v>0.0875</v>
      </c>
      <c r="AA70" s="0" t="n">
        <v>0</v>
      </c>
      <c r="AB70" s="0" t="n">
        <v>124.88</v>
      </c>
      <c r="AC70" s="0" t="n">
        <v>10.34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7</v>
      </c>
      <c r="AU70" s="0" t="s">
        <v>102</v>
      </c>
      <c r="AV70" s="0" t="n">
        <v>0</v>
      </c>
      <c r="AW70" s="0" t="n">
        <v>2</v>
      </c>
      <c r="AX70" s="0" t="n">
        <v>9781270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81265</v>
      </c>
      <c r="C71" s="0" t="n">
        <v>9781261</v>
      </c>
      <c r="D71" s="0" t="n">
        <v>953580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4</v>
      </c>
      <c r="J71" s="0" t="s">
        <v>355</v>
      </c>
      <c r="K71" s="0" t="s">
        <v>356</v>
      </c>
      <c r="L71" s="0" t="n">
        <v>1480</v>
      </c>
      <c r="N71" s="0" t="n">
        <v>1013</v>
      </c>
      <c r="O71" s="0" t="s">
        <v>342</v>
      </c>
      <c r="P71" s="0" t="s">
        <v>343</v>
      </c>
      <c r="Q71" s="0" t="n">
        <v>1</v>
      </c>
      <c r="Y71" s="0" t="n">
        <v>0.1375</v>
      </c>
      <c r="AA71" s="0" t="n">
        <v>0</v>
      </c>
      <c r="AB71" s="0" t="n">
        <v>96.02</v>
      </c>
      <c r="AC71" s="0" t="n">
        <v>16.31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1</v>
      </c>
      <c r="AU71" s="0" t="s">
        <v>102</v>
      </c>
      <c r="AV71" s="0" t="n">
        <v>0</v>
      </c>
      <c r="AW71" s="0" t="n">
        <v>2</v>
      </c>
      <c r="AX71" s="0" t="n">
        <v>9781271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81266</v>
      </c>
      <c r="C72" s="0" t="n">
        <v>9781261</v>
      </c>
      <c r="D72" s="0" t="n">
        <v>958977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19</v>
      </c>
      <c r="J72" s="0" t="s">
        <v>420</v>
      </c>
      <c r="K72" s="0" t="s">
        <v>421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Y72" s="0" t="n">
        <v>0.0012</v>
      </c>
      <c r="AA72" s="0" t="n">
        <v>8103.6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12</v>
      </c>
      <c r="AV72" s="0" t="n">
        <v>0</v>
      </c>
      <c r="AW72" s="0" t="n">
        <v>2</v>
      </c>
      <c r="AX72" s="0" t="n">
        <v>9781272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81267</v>
      </c>
      <c r="C73" s="0" t="n">
        <v>9781261</v>
      </c>
      <c r="D73" s="0" t="n">
        <v>955566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2</v>
      </c>
      <c r="J73" s="0" t="s">
        <v>423</v>
      </c>
      <c r="K73" s="0" t="s">
        <v>424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Y73" s="0" t="n">
        <v>0.72</v>
      </c>
      <c r="AA73" s="0" t="n">
        <v>13284.8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72</v>
      </c>
      <c r="AV73" s="0" t="n">
        <v>0</v>
      </c>
      <c r="AW73" s="0" t="n">
        <v>2</v>
      </c>
      <c r="AX73" s="0" t="n">
        <v>9781273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9781275</v>
      </c>
      <c r="C74" s="0" t="n">
        <v>9781274</v>
      </c>
      <c r="D74" s="0" t="n">
        <v>579770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25</v>
      </c>
      <c r="K74" s="0" t="s">
        <v>426</v>
      </c>
      <c r="L74" s="0" t="n">
        <v>1476</v>
      </c>
      <c r="N74" s="0" t="n">
        <v>1013</v>
      </c>
      <c r="O74" s="0" t="s">
        <v>337</v>
      </c>
      <c r="P74" s="0" t="s">
        <v>338</v>
      </c>
      <c r="Q74" s="0" t="n">
        <v>1</v>
      </c>
      <c r="Y74" s="0" t="n">
        <v>14.77</v>
      </c>
      <c r="AA74" s="0" t="n">
        <v>0</v>
      </c>
      <c r="AB74" s="0" t="n">
        <v>0</v>
      </c>
      <c r="AC74" s="0" t="n">
        <v>0</v>
      </c>
      <c r="AD74" s="0" t="n">
        <v>6.8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77</v>
      </c>
      <c r="AV74" s="0" t="n">
        <v>1</v>
      </c>
      <c r="AW74" s="0" t="n">
        <v>2</v>
      </c>
      <c r="AX74" s="0" t="n">
        <v>9781284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81276</v>
      </c>
      <c r="C75" s="0" t="n">
        <v>9781274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98</v>
      </c>
      <c r="K75" s="0" t="s">
        <v>346</v>
      </c>
      <c r="L75" s="0" t="n">
        <v>608254</v>
      </c>
      <c r="N75" s="0" t="n">
        <v>1013</v>
      </c>
      <c r="O75" s="0" t="s">
        <v>347</v>
      </c>
      <c r="P75" s="0" t="s">
        <v>347</v>
      </c>
      <c r="Q75" s="0" t="n">
        <v>1</v>
      </c>
      <c r="Y75" s="0" t="n">
        <v>0.08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8</v>
      </c>
      <c r="AV75" s="0" t="n">
        <v>2</v>
      </c>
      <c r="AW75" s="0" t="n">
        <v>2</v>
      </c>
      <c r="AX75" s="0" t="n">
        <v>9781285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81277</v>
      </c>
      <c r="C76" s="0" t="n">
        <v>9781274</v>
      </c>
      <c r="D76" s="0" t="n">
        <v>953410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51</v>
      </c>
      <c r="J76" s="0" t="s">
        <v>352</v>
      </c>
      <c r="K76" s="0" t="s">
        <v>353</v>
      </c>
      <c r="L76" s="0" t="n">
        <v>1480</v>
      </c>
      <c r="N76" s="0" t="n">
        <v>1013</v>
      </c>
      <c r="O76" s="0" t="s">
        <v>342</v>
      </c>
      <c r="P76" s="0" t="s">
        <v>343</v>
      </c>
      <c r="Q76" s="0" t="n">
        <v>1</v>
      </c>
      <c r="Y76" s="0" t="n">
        <v>0.08</v>
      </c>
      <c r="AA76" s="0" t="n">
        <v>0</v>
      </c>
      <c r="AB76" s="0" t="n">
        <v>124.88</v>
      </c>
      <c r="AC76" s="0" t="n">
        <v>10.3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8</v>
      </c>
      <c r="AV76" s="0" t="n">
        <v>0</v>
      </c>
      <c r="AW76" s="0" t="n">
        <v>2</v>
      </c>
      <c r="AX76" s="0" t="n">
        <v>9781286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81278</v>
      </c>
      <c r="C77" s="0" t="n">
        <v>9781274</v>
      </c>
      <c r="D77" s="0" t="n">
        <v>953625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27</v>
      </c>
      <c r="J77" s="0" t="s">
        <v>428</v>
      </c>
      <c r="K77" s="0" t="s">
        <v>429</v>
      </c>
      <c r="L77" s="0" t="n">
        <v>1339</v>
      </c>
      <c r="N77" s="0" t="n">
        <v>1007</v>
      </c>
      <c r="O77" s="0" t="s">
        <v>384</v>
      </c>
      <c r="P77" s="0" t="s">
        <v>384</v>
      </c>
      <c r="Q77" s="0" t="n">
        <v>1</v>
      </c>
      <c r="Y77" s="0" t="n">
        <v>0.06</v>
      </c>
      <c r="AA77" s="0" t="n">
        <v>539.04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6</v>
      </c>
      <c r="AV77" s="0" t="n">
        <v>0</v>
      </c>
      <c r="AW77" s="0" t="n">
        <v>2</v>
      </c>
      <c r="AX77" s="0" t="n">
        <v>9781287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81279</v>
      </c>
      <c r="C78" s="0" t="n">
        <v>9781274</v>
      </c>
      <c r="D78" s="0" t="n">
        <v>963279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68</v>
      </c>
      <c r="J78" s="0" t="s">
        <v>171</v>
      </c>
      <c r="K78" s="0" t="s">
        <v>169</v>
      </c>
      <c r="L78" s="0" t="n">
        <v>1356</v>
      </c>
      <c r="N78" s="0" t="n">
        <v>1010</v>
      </c>
      <c r="O78" s="0" t="s">
        <v>170</v>
      </c>
      <c r="P78" s="0" t="s">
        <v>170</v>
      </c>
      <c r="Q78" s="0" t="n">
        <v>1000</v>
      </c>
      <c r="Y78" s="0" t="n">
        <v>0.1</v>
      </c>
      <c r="AA78" s="0" t="n">
        <v>9700</v>
      </c>
      <c r="AB78" s="0" t="n">
        <v>0</v>
      </c>
      <c r="AC78" s="0" t="n">
        <v>0</v>
      </c>
      <c r="AD78" s="0" t="n">
        <v>0</v>
      </c>
      <c r="AN78" s="0" t="n">
        <v>1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.1</v>
      </c>
      <c r="AV78" s="0" t="n">
        <v>0</v>
      </c>
      <c r="AW78" s="0" t="n">
        <v>2</v>
      </c>
      <c r="AX78" s="0" t="n">
        <v>9781288</v>
      </c>
      <c r="AY78" s="0" t="n">
        <v>2</v>
      </c>
      <c r="AZ78" s="0" t="n">
        <v>45056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81280</v>
      </c>
      <c r="C79" s="0" t="n">
        <v>9781274</v>
      </c>
      <c r="D79" s="0" t="n">
        <v>953623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30</v>
      </c>
      <c r="J79" s="0" t="s">
        <v>431</v>
      </c>
      <c r="K79" s="0" t="s">
        <v>432</v>
      </c>
      <c r="L79" s="0" t="n">
        <v>1339</v>
      </c>
      <c r="N79" s="0" t="n">
        <v>1007</v>
      </c>
      <c r="O79" s="0" t="s">
        <v>384</v>
      </c>
      <c r="P79" s="0" t="s">
        <v>384</v>
      </c>
      <c r="Q79" s="0" t="n">
        <v>1</v>
      </c>
      <c r="Y79" s="0" t="n">
        <v>0.004</v>
      </c>
      <c r="AA79" s="0" t="n">
        <v>165.38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04</v>
      </c>
      <c r="AV79" s="0" t="n">
        <v>0</v>
      </c>
      <c r="AW79" s="0" t="n">
        <v>2</v>
      </c>
      <c r="AX79" s="0" t="n">
        <v>9781289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81281</v>
      </c>
      <c r="C80" s="0" t="n">
        <v>9781274</v>
      </c>
      <c r="D80" s="0" t="n">
        <v>953606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33</v>
      </c>
      <c r="J80" s="0" t="s">
        <v>434</v>
      </c>
      <c r="K80" s="0" t="s">
        <v>435</v>
      </c>
      <c r="L80" s="0" t="n">
        <v>1339</v>
      </c>
      <c r="N80" s="0" t="n">
        <v>1007</v>
      </c>
      <c r="O80" s="0" t="s">
        <v>384</v>
      </c>
      <c r="P80" s="0" t="s">
        <v>384</v>
      </c>
      <c r="Q80" s="0" t="n">
        <v>1</v>
      </c>
      <c r="Y80" s="0" t="n">
        <v>0.003</v>
      </c>
      <c r="AA80" s="0" t="n">
        <v>102.72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3</v>
      </c>
      <c r="AV80" s="0" t="n">
        <v>0</v>
      </c>
      <c r="AW80" s="0" t="n">
        <v>2</v>
      </c>
      <c r="AX80" s="0" t="n">
        <v>9781290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781282</v>
      </c>
      <c r="C81" s="0" t="n">
        <v>9781274</v>
      </c>
      <c r="D81" s="0" t="n">
        <v>953408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36</v>
      </c>
      <c r="J81" s="0" t="s">
        <v>437</v>
      </c>
      <c r="K81" s="0" t="s">
        <v>438</v>
      </c>
      <c r="L81" s="0" t="n">
        <v>1339</v>
      </c>
      <c r="N81" s="0" t="n">
        <v>1007</v>
      </c>
      <c r="O81" s="0" t="s">
        <v>384</v>
      </c>
      <c r="P81" s="0" t="s">
        <v>384</v>
      </c>
      <c r="Q81" s="0" t="n">
        <v>1</v>
      </c>
      <c r="Y81" s="0" t="n">
        <v>0.002</v>
      </c>
      <c r="AA81" s="0" t="n">
        <v>3.06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02</v>
      </c>
      <c r="AV81" s="0" t="n">
        <v>0</v>
      </c>
      <c r="AW81" s="0" t="n">
        <v>2</v>
      </c>
      <c r="AX81" s="0" t="n">
        <v>9781291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781283</v>
      </c>
      <c r="C82" s="0" t="n">
        <v>9781274</v>
      </c>
      <c r="D82" s="0" t="n">
        <v>962455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93</v>
      </c>
      <c r="J82" s="0" t="s">
        <v>96</v>
      </c>
      <c r="K82" s="0" t="s">
        <v>94</v>
      </c>
      <c r="L82" s="0" t="n">
        <v>1348</v>
      </c>
      <c r="N82" s="0" t="n">
        <v>1009</v>
      </c>
      <c r="O82" s="0" t="s">
        <v>95</v>
      </c>
      <c r="P82" s="0" t="s">
        <v>95</v>
      </c>
      <c r="Q82" s="0" t="n">
        <v>1000</v>
      </c>
      <c r="Y82" s="0" t="n">
        <v>0.51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1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.51</v>
      </c>
      <c r="AV82" s="0" t="n">
        <v>0</v>
      </c>
      <c r="AW82" s="0" t="n">
        <v>2</v>
      </c>
      <c r="AX82" s="0" t="n">
        <v>9781292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9781296</v>
      </c>
      <c r="C83" s="0" t="n">
        <v>9781295</v>
      </c>
      <c r="D83" s="0" t="n">
        <v>579769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39</v>
      </c>
      <c r="K83" s="0" t="s">
        <v>440</v>
      </c>
      <c r="L83" s="0" t="n">
        <v>1476</v>
      </c>
      <c r="N83" s="0" t="n">
        <v>1013</v>
      </c>
      <c r="O83" s="0" t="s">
        <v>337</v>
      </c>
      <c r="P83" s="0" t="s">
        <v>338</v>
      </c>
      <c r="Q83" s="0" t="n">
        <v>1</v>
      </c>
      <c r="Y83" s="0" t="n">
        <v>131.4</v>
      </c>
      <c r="AA83" s="0" t="n">
        <v>0</v>
      </c>
      <c r="AB83" s="0" t="n">
        <v>0</v>
      </c>
      <c r="AC83" s="0" t="n">
        <v>0</v>
      </c>
      <c r="AD83" s="0" t="n">
        <v>7.49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31.4</v>
      </c>
      <c r="AV83" s="0" t="n">
        <v>1</v>
      </c>
      <c r="AW83" s="0" t="n">
        <v>2</v>
      </c>
      <c r="AX83" s="0" t="n">
        <v>9781300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81297</v>
      </c>
      <c r="C84" s="0" t="n">
        <v>9781295</v>
      </c>
      <c r="D84" s="0" t="n">
        <v>953764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339</v>
      </c>
      <c r="J84" s="0" t="s">
        <v>340</v>
      </c>
      <c r="K84" s="0" t="s">
        <v>341</v>
      </c>
      <c r="L84" s="0" t="n">
        <v>1480</v>
      </c>
      <c r="N84" s="0" t="n">
        <v>1013</v>
      </c>
      <c r="O84" s="0" t="s">
        <v>342</v>
      </c>
      <c r="P84" s="0" t="s">
        <v>343</v>
      </c>
      <c r="Q84" s="0" t="n">
        <v>1</v>
      </c>
      <c r="Y84" s="0" t="n">
        <v>1.1</v>
      </c>
      <c r="AA84" s="0" t="n">
        <v>0</v>
      </c>
      <c r="AB84" s="0" t="n">
        <v>2.39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1</v>
      </c>
      <c r="AV84" s="0" t="n">
        <v>0</v>
      </c>
      <c r="AW84" s="0" t="n">
        <v>2</v>
      </c>
      <c r="AX84" s="0" t="n">
        <v>9781301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298</v>
      </c>
      <c r="C85" s="0" t="n">
        <v>9781295</v>
      </c>
      <c r="D85" s="0" t="n">
        <v>958223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41</v>
      </c>
      <c r="J85" s="0" t="s">
        <v>442</v>
      </c>
      <c r="K85" s="0" t="s">
        <v>443</v>
      </c>
      <c r="L85" s="0" t="n">
        <v>1339</v>
      </c>
      <c r="N85" s="0" t="n">
        <v>1007</v>
      </c>
      <c r="O85" s="0" t="s">
        <v>384</v>
      </c>
      <c r="P85" s="0" t="s">
        <v>384</v>
      </c>
      <c r="Q85" s="0" t="n">
        <v>1</v>
      </c>
      <c r="Y85" s="0" t="n">
        <v>1.82</v>
      </c>
      <c r="AA85" s="0" t="n">
        <v>637.2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82</v>
      </c>
      <c r="AV85" s="0" t="n">
        <v>0</v>
      </c>
      <c r="AW85" s="0" t="n">
        <v>2</v>
      </c>
      <c r="AX85" s="0" t="n">
        <v>9781302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299</v>
      </c>
      <c r="C86" s="0" t="n">
        <v>9781295</v>
      </c>
      <c r="D86" s="0" t="n">
        <v>953408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6</v>
      </c>
      <c r="J86" s="0" t="s">
        <v>437</v>
      </c>
      <c r="K86" s="0" t="s">
        <v>438</v>
      </c>
      <c r="L86" s="0" t="n">
        <v>1339</v>
      </c>
      <c r="N86" s="0" t="n">
        <v>1007</v>
      </c>
      <c r="O86" s="0" t="s">
        <v>384</v>
      </c>
      <c r="P86" s="0" t="s">
        <v>384</v>
      </c>
      <c r="Q86" s="0" t="n">
        <v>1</v>
      </c>
      <c r="Y86" s="0" t="n">
        <v>0.35</v>
      </c>
      <c r="AA86" s="0" t="n">
        <v>3.0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35</v>
      </c>
      <c r="AV86" s="0" t="n">
        <v>0</v>
      </c>
      <c r="AW86" s="0" t="n">
        <v>2</v>
      </c>
      <c r="AX86" s="0" t="n">
        <v>9781303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5)</f>
        <v>45</v>
      </c>
      <c r="B87" s="0" t="n">
        <v>9781463</v>
      </c>
      <c r="C87" s="0" t="n">
        <v>9781462</v>
      </c>
      <c r="D87" s="0" t="n">
        <v>5797685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393</v>
      </c>
      <c r="K87" s="0" t="s">
        <v>394</v>
      </c>
      <c r="L87" s="0" t="n">
        <v>1476</v>
      </c>
      <c r="N87" s="0" t="n">
        <v>1013</v>
      </c>
      <c r="O87" s="0" t="s">
        <v>337</v>
      </c>
      <c r="P87" s="0" t="s">
        <v>338</v>
      </c>
      <c r="Q87" s="0" t="n">
        <v>1</v>
      </c>
      <c r="Y87" s="0" t="n">
        <v>7.6245</v>
      </c>
      <c r="AA87" s="0" t="n">
        <v>0</v>
      </c>
      <c r="AB87" s="0" t="n">
        <v>0</v>
      </c>
      <c r="AC87" s="0" t="n">
        <v>0</v>
      </c>
      <c r="AD87" s="0" t="n">
        <v>6.87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6.63</v>
      </c>
      <c r="AU87" s="0" t="s">
        <v>103</v>
      </c>
      <c r="AV87" s="0" t="n">
        <v>1</v>
      </c>
      <c r="AW87" s="0" t="n">
        <v>2</v>
      </c>
      <c r="AX87" s="0" t="n">
        <v>9781463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5)</f>
        <v>45</v>
      </c>
      <c r="B88" s="0" t="n">
        <v>9781464</v>
      </c>
      <c r="C88" s="0" t="n">
        <v>9781462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98</v>
      </c>
      <c r="K88" s="0" t="s">
        <v>346</v>
      </c>
      <c r="L88" s="0" t="n">
        <v>608254</v>
      </c>
      <c r="N88" s="0" t="n">
        <v>1013</v>
      </c>
      <c r="O88" s="0" t="s">
        <v>347</v>
      </c>
      <c r="P88" s="0" t="s">
        <v>347</v>
      </c>
      <c r="Q88" s="0" t="n">
        <v>1</v>
      </c>
      <c r="Y88" s="0" t="n">
        <v>0.275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22</v>
      </c>
      <c r="AU88" s="0" t="s">
        <v>102</v>
      </c>
      <c r="AV88" s="0" t="n">
        <v>2</v>
      </c>
      <c r="AW88" s="0" t="n">
        <v>2</v>
      </c>
      <c r="AX88" s="0" t="n">
        <v>9781464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81465</v>
      </c>
      <c r="C89" s="0" t="n">
        <v>9781462</v>
      </c>
      <c r="D89" s="0" t="n">
        <v>9534109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351</v>
      </c>
      <c r="J89" s="0" t="s">
        <v>352</v>
      </c>
      <c r="K89" s="0" t="s">
        <v>353</v>
      </c>
      <c r="L89" s="0" t="n">
        <v>1480</v>
      </c>
      <c r="N89" s="0" t="n">
        <v>1013</v>
      </c>
      <c r="O89" s="0" t="s">
        <v>342</v>
      </c>
      <c r="P89" s="0" t="s">
        <v>343</v>
      </c>
      <c r="Q89" s="0" t="n">
        <v>1</v>
      </c>
      <c r="Y89" s="0" t="n">
        <v>0.1375</v>
      </c>
      <c r="AA89" s="0" t="n">
        <v>0</v>
      </c>
      <c r="AB89" s="0" t="n">
        <v>124.88</v>
      </c>
      <c r="AC89" s="0" t="n">
        <v>10.34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11</v>
      </c>
      <c r="AU89" s="0" t="s">
        <v>102</v>
      </c>
      <c r="AV89" s="0" t="n">
        <v>0</v>
      </c>
      <c r="AW89" s="0" t="n">
        <v>2</v>
      </c>
      <c r="AX89" s="0" t="n">
        <v>9781465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81466</v>
      </c>
      <c r="C90" s="0" t="n">
        <v>9781462</v>
      </c>
      <c r="D90" s="0" t="n">
        <v>954367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44</v>
      </c>
      <c r="J90" s="0" t="s">
        <v>445</v>
      </c>
      <c r="K90" s="0" t="s">
        <v>446</v>
      </c>
      <c r="L90" s="0" t="n">
        <v>1480</v>
      </c>
      <c r="N90" s="0" t="n">
        <v>1013</v>
      </c>
      <c r="O90" s="0" t="s">
        <v>342</v>
      </c>
      <c r="P90" s="0" t="s">
        <v>343</v>
      </c>
      <c r="Q90" s="0" t="n">
        <v>1</v>
      </c>
      <c r="Y90" s="0" t="n">
        <v>0.2</v>
      </c>
      <c r="AA90" s="0" t="n">
        <v>0</v>
      </c>
      <c r="AB90" s="0" t="n">
        <v>1.05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16</v>
      </c>
      <c r="AU90" s="0" t="s">
        <v>102</v>
      </c>
      <c r="AV90" s="0" t="n">
        <v>0</v>
      </c>
      <c r="AW90" s="0" t="n">
        <v>2</v>
      </c>
      <c r="AX90" s="0" t="n">
        <v>9781466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81467</v>
      </c>
      <c r="C91" s="0" t="n">
        <v>9781462</v>
      </c>
      <c r="D91" s="0" t="n">
        <v>9535804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54</v>
      </c>
      <c r="J91" s="0" t="s">
        <v>355</v>
      </c>
      <c r="K91" s="0" t="s">
        <v>356</v>
      </c>
      <c r="L91" s="0" t="n">
        <v>1480</v>
      </c>
      <c r="N91" s="0" t="n">
        <v>1013</v>
      </c>
      <c r="O91" s="0" t="s">
        <v>342</v>
      </c>
      <c r="P91" s="0" t="s">
        <v>343</v>
      </c>
      <c r="Q91" s="0" t="n">
        <v>1</v>
      </c>
      <c r="Y91" s="0" t="n">
        <v>0.1375</v>
      </c>
      <c r="AA91" s="0" t="n">
        <v>0</v>
      </c>
      <c r="AB91" s="0" t="n">
        <v>96.02</v>
      </c>
      <c r="AC91" s="0" t="n">
        <v>16.31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1</v>
      </c>
      <c r="AU91" s="0" t="s">
        <v>102</v>
      </c>
      <c r="AV91" s="0" t="n">
        <v>0</v>
      </c>
      <c r="AW91" s="0" t="n">
        <v>2</v>
      </c>
      <c r="AX91" s="0" t="n">
        <v>9781467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9781468</v>
      </c>
      <c r="C92" s="0" t="n">
        <v>9781462</v>
      </c>
      <c r="D92" s="0" t="n">
        <v>953451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74</v>
      </c>
      <c r="J92" s="0" t="s">
        <v>375</v>
      </c>
      <c r="K92" s="0" t="s">
        <v>376</v>
      </c>
      <c r="L92" s="0" t="n">
        <v>1348</v>
      </c>
      <c r="N92" s="0" t="n">
        <v>1009</v>
      </c>
      <c r="O92" s="0" t="s">
        <v>95</v>
      </c>
      <c r="P92" s="0" t="s">
        <v>95</v>
      </c>
      <c r="Q92" s="0" t="n">
        <v>1000</v>
      </c>
      <c r="Y92" s="0" t="n">
        <v>0.0014</v>
      </c>
      <c r="AA92" s="0" t="n">
        <v>8103.6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014</v>
      </c>
      <c r="AV92" s="0" t="n">
        <v>0</v>
      </c>
      <c r="AW92" s="0" t="n">
        <v>2</v>
      </c>
      <c r="AX92" s="0" t="n">
        <v>9781468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5)</f>
        <v>45</v>
      </c>
      <c r="B93" s="0" t="n">
        <v>9781469</v>
      </c>
      <c r="C93" s="0" t="n">
        <v>9781462</v>
      </c>
      <c r="D93" s="0" t="n">
        <v>954411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47</v>
      </c>
      <c r="J93" s="0" t="s">
        <v>448</v>
      </c>
      <c r="K93" s="0" t="s">
        <v>449</v>
      </c>
      <c r="L93" s="0" t="n">
        <v>1339</v>
      </c>
      <c r="N93" s="0" t="n">
        <v>1007</v>
      </c>
      <c r="O93" s="0" t="s">
        <v>384</v>
      </c>
      <c r="P93" s="0" t="s">
        <v>384</v>
      </c>
      <c r="Q93" s="0" t="n">
        <v>1</v>
      </c>
      <c r="Y93" s="0" t="n">
        <v>0.06</v>
      </c>
      <c r="AA93" s="0" t="n">
        <v>399.78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6</v>
      </c>
      <c r="AV93" s="0" t="n">
        <v>0</v>
      </c>
      <c r="AW93" s="0" t="n">
        <v>2</v>
      </c>
      <c r="AX93" s="0" t="n">
        <v>9781469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B94" s="0" t="n">
        <v>9781470</v>
      </c>
      <c r="C94" s="0" t="n">
        <v>9781462</v>
      </c>
      <c r="D94" s="0" t="n">
        <v>959189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50</v>
      </c>
      <c r="J94" s="0" t="s">
        <v>451</v>
      </c>
      <c r="K94" s="0" t="s">
        <v>452</v>
      </c>
      <c r="L94" s="0" t="n">
        <v>1339</v>
      </c>
      <c r="N94" s="0" t="n">
        <v>1007</v>
      </c>
      <c r="O94" s="0" t="s">
        <v>384</v>
      </c>
      <c r="P94" s="0" t="s">
        <v>384</v>
      </c>
      <c r="Q94" s="0" t="n">
        <v>1</v>
      </c>
      <c r="Y94" s="0" t="n">
        <v>0.06</v>
      </c>
      <c r="AA94" s="0" t="n">
        <v>1068.82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6</v>
      </c>
      <c r="AV94" s="0" t="n">
        <v>0</v>
      </c>
      <c r="AW94" s="0" t="n">
        <v>2</v>
      </c>
      <c r="AX94" s="0" t="n">
        <v>9781470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5)</f>
        <v>45</v>
      </c>
      <c r="B95" s="0" t="n">
        <v>9781471</v>
      </c>
      <c r="C95" s="0" t="n">
        <v>9781462</v>
      </c>
      <c r="D95" s="0" t="n">
        <v>953620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53</v>
      </c>
      <c r="J95" s="0" t="s">
        <v>454</v>
      </c>
      <c r="K95" s="0" t="s">
        <v>455</v>
      </c>
      <c r="L95" s="0" t="n">
        <v>1339</v>
      </c>
      <c r="N95" s="0" t="n">
        <v>1007</v>
      </c>
      <c r="O95" s="0" t="s">
        <v>384</v>
      </c>
      <c r="P95" s="0" t="s">
        <v>384</v>
      </c>
      <c r="Q95" s="0" t="n">
        <v>1</v>
      </c>
      <c r="Y95" s="0" t="n">
        <v>0.1</v>
      </c>
      <c r="AA95" s="0" t="n">
        <v>908.75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1</v>
      </c>
      <c r="AV95" s="0" t="n">
        <v>0</v>
      </c>
      <c r="AW95" s="0" t="n">
        <v>2</v>
      </c>
      <c r="AX95" s="0" t="n">
        <v>9781471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5)</f>
        <v>45</v>
      </c>
      <c r="B96" s="0" t="n">
        <v>9781472</v>
      </c>
      <c r="C96" s="0" t="n">
        <v>9781462</v>
      </c>
      <c r="D96" s="0" t="n">
        <v>959190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56</v>
      </c>
      <c r="J96" s="0" t="s">
        <v>457</v>
      </c>
      <c r="K96" s="0" t="s">
        <v>458</v>
      </c>
      <c r="L96" s="0" t="n">
        <v>1327</v>
      </c>
      <c r="N96" s="0" t="n">
        <v>1005</v>
      </c>
      <c r="O96" s="0" t="s">
        <v>360</v>
      </c>
      <c r="P96" s="0" t="s">
        <v>360</v>
      </c>
      <c r="Q96" s="0" t="n">
        <v>1</v>
      </c>
      <c r="Y96" s="0" t="n">
        <v>0.5</v>
      </c>
      <c r="AA96" s="0" t="n">
        <v>129.95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5</v>
      </c>
      <c r="AV96" s="0" t="n">
        <v>0</v>
      </c>
      <c r="AW96" s="0" t="n">
        <v>2</v>
      </c>
      <c r="AX96" s="0" t="n">
        <v>9781472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5)</f>
        <v>45</v>
      </c>
      <c r="B97" s="0" t="n">
        <v>9781473</v>
      </c>
      <c r="C97" s="0" t="n">
        <v>9781462</v>
      </c>
      <c r="D97" s="0" t="n">
        <v>95919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88</v>
      </c>
      <c r="J97" s="0" t="s">
        <v>191</v>
      </c>
      <c r="K97" s="0" t="s">
        <v>189</v>
      </c>
      <c r="L97" s="0" t="n">
        <v>1035</v>
      </c>
      <c r="N97" s="0" t="n">
        <v>1013</v>
      </c>
      <c r="O97" s="0" t="s">
        <v>190</v>
      </c>
      <c r="P97" s="0" t="s">
        <v>190</v>
      </c>
      <c r="Q97" s="0" t="n">
        <v>1</v>
      </c>
      <c r="Y97" s="0" t="n">
        <v>1</v>
      </c>
      <c r="AA97" s="0" t="n">
        <v>110</v>
      </c>
      <c r="AB97" s="0" t="n">
        <v>0</v>
      </c>
      <c r="AC97" s="0" t="n">
        <v>0</v>
      </c>
      <c r="AD97" s="0" t="n">
        <v>0</v>
      </c>
      <c r="AN97" s="0" t="n">
        <v>1</v>
      </c>
      <c r="AO97" s="0" t="n">
        <v>0</v>
      </c>
      <c r="AP97" s="0" t="n">
        <v>0</v>
      </c>
      <c r="AQ97" s="0" t="n">
        <v>0</v>
      </c>
      <c r="AR97" s="0" t="n">
        <v>0</v>
      </c>
      <c r="AT97" s="0" t="n">
        <v>1</v>
      </c>
      <c r="AV97" s="0" t="n">
        <v>0</v>
      </c>
      <c r="AW97" s="0" t="n">
        <v>2</v>
      </c>
      <c r="AX97" s="0" t="n">
        <v>9781473</v>
      </c>
      <c r="AY97" s="0" t="n">
        <v>2</v>
      </c>
      <c r="AZ97" s="0" t="n">
        <v>45056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7)</f>
        <v>47</v>
      </c>
      <c r="B98" s="0" t="n">
        <v>9781477</v>
      </c>
      <c r="C98" s="0" t="n">
        <v>9781475</v>
      </c>
      <c r="D98" s="0" t="n">
        <v>5797695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459</v>
      </c>
      <c r="K98" s="0" t="s">
        <v>460</v>
      </c>
      <c r="L98" s="0" t="n">
        <v>1476</v>
      </c>
      <c r="N98" s="0" t="n">
        <v>1013</v>
      </c>
      <c r="O98" s="0" t="s">
        <v>337</v>
      </c>
      <c r="P98" s="0" t="s">
        <v>338</v>
      </c>
      <c r="Q98" s="0" t="n">
        <v>1</v>
      </c>
      <c r="Y98" s="0" t="n">
        <v>2.047</v>
      </c>
      <c r="AA98" s="0" t="n">
        <v>0</v>
      </c>
      <c r="AB98" s="0" t="n">
        <v>0</v>
      </c>
      <c r="AC98" s="0" t="n">
        <v>0</v>
      </c>
      <c r="AD98" s="0" t="n">
        <v>7.22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78</v>
      </c>
      <c r="AU98" s="0" t="s">
        <v>103</v>
      </c>
      <c r="AV98" s="0" t="n">
        <v>1</v>
      </c>
      <c r="AW98" s="0" t="n">
        <v>2</v>
      </c>
      <c r="AX98" s="0" t="n">
        <v>9781477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7)</f>
        <v>47</v>
      </c>
      <c r="B99" s="0" t="n">
        <v>9781478</v>
      </c>
      <c r="C99" s="0" t="n">
        <v>9781475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98</v>
      </c>
      <c r="K99" s="0" t="s">
        <v>346</v>
      </c>
      <c r="L99" s="0" t="n">
        <v>608254</v>
      </c>
      <c r="N99" s="0" t="n">
        <v>1013</v>
      </c>
      <c r="O99" s="0" t="s">
        <v>347</v>
      </c>
      <c r="P99" s="0" t="s">
        <v>347</v>
      </c>
      <c r="Q99" s="0" t="n">
        <v>1</v>
      </c>
      <c r="Y99" s="0" t="n">
        <v>0.025</v>
      </c>
      <c r="AA99" s="0" t="n">
        <v>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2</v>
      </c>
      <c r="AU99" s="0" t="s">
        <v>102</v>
      </c>
      <c r="AV99" s="0" t="n">
        <v>2</v>
      </c>
      <c r="AW99" s="0" t="n">
        <v>2</v>
      </c>
      <c r="AX99" s="0" t="n">
        <v>9781478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7)</f>
        <v>47</v>
      </c>
      <c r="B100" s="0" t="n">
        <v>9781479</v>
      </c>
      <c r="C100" s="0" t="n">
        <v>9781475</v>
      </c>
      <c r="D100" s="0" t="n">
        <v>9534109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51</v>
      </c>
      <c r="J100" s="0" t="s">
        <v>352</v>
      </c>
      <c r="K100" s="0" t="s">
        <v>353</v>
      </c>
      <c r="L100" s="0" t="n">
        <v>1480</v>
      </c>
      <c r="N100" s="0" t="n">
        <v>1013</v>
      </c>
      <c r="O100" s="0" t="s">
        <v>342</v>
      </c>
      <c r="P100" s="0" t="s">
        <v>343</v>
      </c>
      <c r="Q100" s="0" t="n">
        <v>1</v>
      </c>
      <c r="Y100" s="0" t="n">
        <v>0.0125</v>
      </c>
      <c r="AA100" s="0" t="n">
        <v>0</v>
      </c>
      <c r="AB100" s="0" t="n">
        <v>124.88</v>
      </c>
      <c r="AC100" s="0" t="n">
        <v>10.34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1</v>
      </c>
      <c r="AU100" s="0" t="s">
        <v>102</v>
      </c>
      <c r="AV100" s="0" t="n">
        <v>0</v>
      </c>
      <c r="AW100" s="0" t="n">
        <v>2</v>
      </c>
      <c r="AX100" s="0" t="n">
        <v>9781479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7)</f>
        <v>47</v>
      </c>
      <c r="B101" s="0" t="n">
        <v>9781480</v>
      </c>
      <c r="C101" s="0" t="n">
        <v>9781475</v>
      </c>
      <c r="D101" s="0" t="n">
        <v>9535908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410</v>
      </c>
      <c r="J101" s="0" t="s">
        <v>411</v>
      </c>
      <c r="K101" s="0" t="s">
        <v>412</v>
      </c>
      <c r="L101" s="0" t="n">
        <v>1480</v>
      </c>
      <c r="N101" s="0" t="n">
        <v>1013</v>
      </c>
      <c r="O101" s="0" t="s">
        <v>342</v>
      </c>
      <c r="P101" s="0" t="s">
        <v>343</v>
      </c>
      <c r="Q101" s="0" t="n">
        <v>1</v>
      </c>
      <c r="Y101" s="0" t="n">
        <v>0.15</v>
      </c>
      <c r="AA101" s="0" t="n">
        <v>0</v>
      </c>
      <c r="AB101" s="0" t="n">
        <v>8.43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12</v>
      </c>
      <c r="AU101" s="0" t="s">
        <v>102</v>
      </c>
      <c r="AV101" s="0" t="n">
        <v>0</v>
      </c>
      <c r="AW101" s="0" t="n">
        <v>2</v>
      </c>
      <c r="AX101" s="0" t="n">
        <v>9781480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7)</f>
        <v>47</v>
      </c>
      <c r="B102" s="0" t="n">
        <v>9781481</v>
      </c>
      <c r="C102" s="0" t="n">
        <v>9781475</v>
      </c>
      <c r="D102" s="0" t="n">
        <v>9536162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61</v>
      </c>
      <c r="J102" s="0" t="s">
        <v>462</v>
      </c>
      <c r="K102" s="0" t="s">
        <v>463</v>
      </c>
      <c r="L102" s="0" t="n">
        <v>1480</v>
      </c>
      <c r="N102" s="0" t="n">
        <v>1013</v>
      </c>
      <c r="O102" s="0" t="s">
        <v>342</v>
      </c>
      <c r="P102" s="0" t="s">
        <v>343</v>
      </c>
      <c r="Q102" s="0" t="n">
        <v>1</v>
      </c>
      <c r="Y102" s="0" t="n">
        <v>0.4375</v>
      </c>
      <c r="AA102" s="0" t="n">
        <v>0</v>
      </c>
      <c r="AB102" s="0" t="n">
        <v>19.2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35</v>
      </c>
      <c r="AU102" s="0" t="s">
        <v>102</v>
      </c>
      <c r="AV102" s="0" t="n">
        <v>0</v>
      </c>
      <c r="AW102" s="0" t="n">
        <v>2</v>
      </c>
      <c r="AX102" s="0" t="n">
        <v>9781481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7)</f>
        <v>47</v>
      </c>
      <c r="B103" s="0" t="n">
        <v>9781482</v>
      </c>
      <c r="C103" s="0" t="n">
        <v>9781475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54</v>
      </c>
      <c r="J103" s="0" t="s">
        <v>355</v>
      </c>
      <c r="K103" s="0" t="s">
        <v>356</v>
      </c>
      <c r="L103" s="0" t="n">
        <v>1480</v>
      </c>
      <c r="N103" s="0" t="n">
        <v>1013</v>
      </c>
      <c r="O103" s="0" t="s">
        <v>342</v>
      </c>
      <c r="P103" s="0" t="s">
        <v>343</v>
      </c>
      <c r="Q103" s="0" t="n">
        <v>1</v>
      </c>
      <c r="Y103" s="0" t="n">
        <v>0.0125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1</v>
      </c>
      <c r="AU103" s="0" t="s">
        <v>102</v>
      </c>
      <c r="AV103" s="0" t="n">
        <v>0</v>
      </c>
      <c r="AW103" s="0" t="n">
        <v>2</v>
      </c>
      <c r="AX103" s="0" t="n">
        <v>9781482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7)</f>
        <v>47</v>
      </c>
      <c r="B104" s="0" t="n">
        <v>9781483</v>
      </c>
      <c r="C104" s="0" t="n">
        <v>9781475</v>
      </c>
      <c r="D104" s="0" t="n">
        <v>9538402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64</v>
      </c>
      <c r="J104" s="0" t="s">
        <v>465</v>
      </c>
      <c r="K104" s="0" t="s">
        <v>466</v>
      </c>
      <c r="L104" s="0" t="n">
        <v>1348</v>
      </c>
      <c r="N104" s="0" t="n">
        <v>1009</v>
      </c>
      <c r="O104" s="0" t="s">
        <v>95</v>
      </c>
      <c r="P104" s="0" t="s">
        <v>95</v>
      </c>
      <c r="Q104" s="0" t="n">
        <v>1000</v>
      </c>
      <c r="Y104" s="0" t="n">
        <v>0.00043</v>
      </c>
      <c r="AA104" s="0" t="n">
        <v>4830.5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0043</v>
      </c>
      <c r="AV104" s="0" t="n">
        <v>0</v>
      </c>
      <c r="AW104" s="0" t="n">
        <v>2</v>
      </c>
      <c r="AX104" s="0" t="n">
        <v>9781483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81484</v>
      </c>
      <c r="C105" s="0" t="n">
        <v>9781475</v>
      </c>
      <c r="D105" s="0" t="n">
        <v>957043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67</v>
      </c>
      <c r="J105" s="0" t="s">
        <v>468</v>
      </c>
      <c r="K105" s="0" t="s">
        <v>469</v>
      </c>
      <c r="L105" s="0" t="n">
        <v>1348</v>
      </c>
      <c r="N105" s="0" t="n">
        <v>1009</v>
      </c>
      <c r="O105" s="0" t="s">
        <v>95</v>
      </c>
      <c r="P105" s="0" t="s">
        <v>95</v>
      </c>
      <c r="Q105" s="0" t="n">
        <v>1000</v>
      </c>
      <c r="Y105" s="0" t="n">
        <v>0.00011</v>
      </c>
      <c r="AA105" s="0" t="n">
        <v>10095.58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011</v>
      </c>
      <c r="AV105" s="0" t="n">
        <v>0</v>
      </c>
      <c r="AW105" s="0" t="n">
        <v>2</v>
      </c>
      <c r="AX105" s="0" t="n">
        <v>9781484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81485</v>
      </c>
      <c r="C106" s="0" t="n">
        <v>9781475</v>
      </c>
      <c r="D106" s="0" t="n">
        <v>953597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70</v>
      </c>
      <c r="J106" s="0" t="s">
        <v>471</v>
      </c>
      <c r="K106" s="0" t="s">
        <v>472</v>
      </c>
      <c r="L106" s="0" t="n">
        <v>1348</v>
      </c>
      <c r="N106" s="0" t="n">
        <v>1009</v>
      </c>
      <c r="O106" s="0" t="s">
        <v>95</v>
      </c>
      <c r="P106" s="0" t="s">
        <v>95</v>
      </c>
      <c r="Q106" s="0" t="n">
        <v>1000</v>
      </c>
      <c r="Y106" s="0" t="n">
        <v>0.0004</v>
      </c>
      <c r="AA106" s="0" t="n">
        <v>9248.9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004</v>
      </c>
      <c r="AV106" s="0" t="n">
        <v>0</v>
      </c>
      <c r="AW106" s="0" t="n">
        <v>2</v>
      </c>
      <c r="AX106" s="0" t="n">
        <v>9781485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81486</v>
      </c>
      <c r="C107" s="0" t="n">
        <v>9781475</v>
      </c>
      <c r="D107" s="0" t="n">
        <v>9571737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00</v>
      </c>
      <c r="J107" s="0" t="s">
        <v>202</v>
      </c>
      <c r="K107" s="0" t="s">
        <v>201</v>
      </c>
      <c r="L107" s="0" t="n">
        <v>1354</v>
      </c>
      <c r="N107" s="0" t="n">
        <v>1010</v>
      </c>
      <c r="O107" s="0" t="s">
        <v>195</v>
      </c>
      <c r="P107" s="0" t="s">
        <v>195</v>
      </c>
      <c r="Q107" s="0" t="n">
        <v>1</v>
      </c>
      <c r="Y107" s="0" t="n">
        <v>1</v>
      </c>
      <c r="AA107" s="0" t="n">
        <v>1000</v>
      </c>
      <c r="AB107" s="0" t="n">
        <v>0</v>
      </c>
      <c r="AC107" s="0" t="n">
        <v>0</v>
      </c>
      <c r="AD107" s="0" t="n">
        <v>0</v>
      </c>
      <c r="AN107" s="0" t="n">
        <v>1</v>
      </c>
      <c r="AO107" s="0" t="n">
        <v>0</v>
      </c>
      <c r="AP107" s="0" t="n">
        <v>1</v>
      </c>
      <c r="AQ107" s="0" t="n">
        <v>0</v>
      </c>
      <c r="AR107" s="0" t="n">
        <v>0</v>
      </c>
      <c r="AT107" s="0" t="n">
        <v>1</v>
      </c>
      <c r="AV107" s="0" t="n">
        <v>0</v>
      </c>
      <c r="AW107" s="0" t="n">
        <v>2</v>
      </c>
      <c r="AX107" s="0" t="n">
        <v>9781486</v>
      </c>
      <c r="AY107" s="0" t="n">
        <v>2</v>
      </c>
      <c r="AZ107" s="0" t="n">
        <v>32768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81487</v>
      </c>
      <c r="C108" s="0" t="n">
        <v>9781475</v>
      </c>
      <c r="D108" s="0" t="n">
        <v>9536293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81</v>
      </c>
      <c r="J108" s="0" t="s">
        <v>382</v>
      </c>
      <c r="K108" s="0" t="s">
        <v>383</v>
      </c>
      <c r="L108" s="0" t="n">
        <v>1339</v>
      </c>
      <c r="N108" s="0" t="n">
        <v>1007</v>
      </c>
      <c r="O108" s="0" t="s">
        <v>384</v>
      </c>
      <c r="P108" s="0" t="s">
        <v>384</v>
      </c>
      <c r="Q108" s="0" t="n">
        <v>1</v>
      </c>
      <c r="Y108" s="0" t="n">
        <v>0.0003</v>
      </c>
      <c r="AA108" s="0" t="n">
        <v>639.62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003</v>
      </c>
      <c r="AV108" s="0" t="n">
        <v>0</v>
      </c>
      <c r="AW108" s="0" t="n">
        <v>2</v>
      </c>
      <c r="AX108" s="0" t="n">
        <v>9781487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9)</f>
        <v>49</v>
      </c>
      <c r="B109" s="0" t="n">
        <v>9781305</v>
      </c>
      <c r="C109" s="0" t="n">
        <v>9781304</v>
      </c>
      <c r="D109" s="0" t="n">
        <v>5797685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393</v>
      </c>
      <c r="K109" s="0" t="s">
        <v>394</v>
      </c>
      <c r="L109" s="0" t="n">
        <v>1476</v>
      </c>
      <c r="N109" s="0" t="n">
        <v>1013</v>
      </c>
      <c r="O109" s="0" t="s">
        <v>337</v>
      </c>
      <c r="P109" s="0" t="s">
        <v>338</v>
      </c>
      <c r="Q109" s="0" t="n">
        <v>1</v>
      </c>
      <c r="Y109" s="0" t="n">
        <v>88.6</v>
      </c>
      <c r="AA109" s="0" t="n">
        <v>0</v>
      </c>
      <c r="AB109" s="0" t="n">
        <v>0</v>
      </c>
      <c r="AC109" s="0" t="n">
        <v>0</v>
      </c>
      <c r="AD109" s="0" t="n">
        <v>6.87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88.6</v>
      </c>
      <c r="AV109" s="0" t="n">
        <v>1</v>
      </c>
      <c r="AW109" s="0" t="n">
        <v>2</v>
      </c>
      <c r="AX109" s="0" t="n">
        <v>9781310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781306</v>
      </c>
      <c r="C110" s="0" t="n">
        <v>9781304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98</v>
      </c>
      <c r="K110" s="0" t="s">
        <v>346</v>
      </c>
      <c r="L110" s="0" t="n">
        <v>608254</v>
      </c>
      <c r="N110" s="0" t="n">
        <v>1013</v>
      </c>
      <c r="O110" s="0" t="s">
        <v>347</v>
      </c>
      <c r="P110" s="0" t="s">
        <v>347</v>
      </c>
      <c r="Q110" s="0" t="n">
        <v>1</v>
      </c>
      <c r="Y110" s="0" t="n">
        <v>0.08</v>
      </c>
      <c r="AA110" s="0" t="n">
        <v>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8</v>
      </c>
      <c r="AV110" s="0" t="n">
        <v>2</v>
      </c>
      <c r="AW110" s="0" t="n">
        <v>2</v>
      </c>
      <c r="AX110" s="0" t="n">
        <v>9781311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781307</v>
      </c>
      <c r="C111" s="0" t="n">
        <v>9781304</v>
      </c>
      <c r="D111" s="0" t="n">
        <v>953580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354</v>
      </c>
      <c r="J111" s="0" t="s">
        <v>355</v>
      </c>
      <c r="K111" s="0" t="s">
        <v>356</v>
      </c>
      <c r="L111" s="0" t="n">
        <v>1480</v>
      </c>
      <c r="N111" s="0" t="n">
        <v>1013</v>
      </c>
      <c r="O111" s="0" t="s">
        <v>342</v>
      </c>
      <c r="P111" s="0" t="s">
        <v>343</v>
      </c>
      <c r="Q111" s="0" t="n">
        <v>1</v>
      </c>
      <c r="Y111" s="0" t="n">
        <v>0.08</v>
      </c>
      <c r="AA111" s="0" t="n">
        <v>0</v>
      </c>
      <c r="AB111" s="0" t="n">
        <v>96.02</v>
      </c>
      <c r="AC111" s="0" t="n">
        <v>16.31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8</v>
      </c>
      <c r="AV111" s="0" t="n">
        <v>0</v>
      </c>
      <c r="AW111" s="0" t="n">
        <v>2</v>
      </c>
      <c r="AX111" s="0" t="n">
        <v>9781312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9)</f>
        <v>49</v>
      </c>
      <c r="B112" s="0" t="n">
        <v>9781308</v>
      </c>
      <c r="C112" s="0" t="n">
        <v>9781304</v>
      </c>
      <c r="D112" s="0" t="n">
        <v>953581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73</v>
      </c>
      <c r="J112" s="0" t="s">
        <v>474</v>
      </c>
      <c r="K112" s="0" t="s">
        <v>475</v>
      </c>
      <c r="L112" s="0" t="n">
        <v>1348</v>
      </c>
      <c r="N112" s="0" t="n">
        <v>1009</v>
      </c>
      <c r="O112" s="0" t="s">
        <v>95</v>
      </c>
      <c r="P112" s="0" t="s">
        <v>95</v>
      </c>
      <c r="Q112" s="0" t="n">
        <v>1000</v>
      </c>
      <c r="Y112" s="0" t="n">
        <v>0.0005</v>
      </c>
      <c r="AA112" s="0" t="n">
        <v>5105.29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05</v>
      </c>
      <c r="AV112" s="0" t="n">
        <v>0</v>
      </c>
      <c r="AW112" s="0" t="n">
        <v>2</v>
      </c>
      <c r="AX112" s="0" t="n">
        <v>9781313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9)</f>
        <v>49</v>
      </c>
      <c r="B113" s="0" t="n">
        <v>9781309</v>
      </c>
      <c r="C113" s="0" t="n">
        <v>9781304</v>
      </c>
      <c r="D113" s="0" t="n">
        <v>963360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09</v>
      </c>
      <c r="J113" s="0" t="s">
        <v>212</v>
      </c>
      <c r="K113" s="0" t="s">
        <v>210</v>
      </c>
      <c r="L113" s="0" t="n">
        <v>1301</v>
      </c>
      <c r="N113" s="0" t="n">
        <v>1003</v>
      </c>
      <c r="O113" s="0" t="s">
        <v>211</v>
      </c>
      <c r="P113" s="0" t="s">
        <v>211</v>
      </c>
      <c r="Q113" s="0" t="n">
        <v>1</v>
      </c>
      <c r="Y113" s="0" t="n">
        <v>114.5</v>
      </c>
      <c r="AA113" s="0" t="n">
        <v>165</v>
      </c>
      <c r="AB113" s="0" t="n">
        <v>0</v>
      </c>
      <c r="AC113" s="0" t="n">
        <v>0</v>
      </c>
      <c r="AD113" s="0" t="n">
        <v>0</v>
      </c>
      <c r="AN113" s="0" t="n">
        <v>1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114.5</v>
      </c>
      <c r="AV113" s="0" t="n">
        <v>0</v>
      </c>
      <c r="AW113" s="0" t="n">
        <v>2</v>
      </c>
      <c r="AX113" s="0" t="n">
        <v>9781314</v>
      </c>
      <c r="AY113" s="0" t="n">
        <v>2</v>
      </c>
      <c r="AZ113" s="0" t="n">
        <v>32768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51)</f>
        <v>51</v>
      </c>
      <c r="B114" s="0" t="n">
        <v>9781317</v>
      </c>
      <c r="C114" s="0" t="n">
        <v>9781316</v>
      </c>
      <c r="D114" s="0" t="n">
        <v>5797685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93</v>
      </c>
      <c r="K114" s="0" t="s">
        <v>394</v>
      </c>
      <c r="L114" s="0" t="n">
        <v>1476</v>
      </c>
      <c r="N114" s="0" t="n">
        <v>1013</v>
      </c>
      <c r="O114" s="0" t="s">
        <v>337</v>
      </c>
      <c r="P114" s="0" t="s">
        <v>338</v>
      </c>
      <c r="Q114" s="0" t="n">
        <v>1</v>
      </c>
      <c r="Y114" s="0" t="n">
        <v>134.1</v>
      </c>
      <c r="AA114" s="0" t="n">
        <v>0</v>
      </c>
      <c r="AB114" s="0" t="n">
        <v>0</v>
      </c>
      <c r="AC114" s="0" t="n">
        <v>0</v>
      </c>
      <c r="AD114" s="0" t="n">
        <v>6.87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34.1</v>
      </c>
      <c r="AV114" s="0" t="n">
        <v>1</v>
      </c>
      <c r="AW114" s="0" t="n">
        <v>2</v>
      </c>
      <c r="AX114" s="0" t="n">
        <v>9781322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51)</f>
        <v>51</v>
      </c>
      <c r="B115" s="0" t="n">
        <v>9781318</v>
      </c>
      <c r="C115" s="0" t="n">
        <v>9781316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98</v>
      </c>
      <c r="K115" s="0" t="s">
        <v>346</v>
      </c>
      <c r="L115" s="0" t="n">
        <v>608254</v>
      </c>
      <c r="N115" s="0" t="n">
        <v>1013</v>
      </c>
      <c r="O115" s="0" t="s">
        <v>347</v>
      </c>
      <c r="P115" s="0" t="s">
        <v>347</v>
      </c>
      <c r="Q115" s="0" t="n">
        <v>1</v>
      </c>
      <c r="Y115" s="0" t="n">
        <v>0.08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8</v>
      </c>
      <c r="AV115" s="0" t="n">
        <v>2</v>
      </c>
      <c r="AW115" s="0" t="n">
        <v>2</v>
      </c>
      <c r="AX115" s="0" t="n">
        <v>9781323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81319</v>
      </c>
      <c r="C116" s="0" t="n">
        <v>9781316</v>
      </c>
      <c r="D116" s="0" t="n">
        <v>953580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54</v>
      </c>
      <c r="J116" s="0" t="s">
        <v>355</v>
      </c>
      <c r="K116" s="0" t="s">
        <v>356</v>
      </c>
      <c r="L116" s="0" t="n">
        <v>1480</v>
      </c>
      <c r="N116" s="0" t="n">
        <v>1013</v>
      </c>
      <c r="O116" s="0" t="s">
        <v>342</v>
      </c>
      <c r="P116" s="0" t="s">
        <v>343</v>
      </c>
      <c r="Q116" s="0" t="n">
        <v>1</v>
      </c>
      <c r="Y116" s="0" t="n">
        <v>0.08</v>
      </c>
      <c r="AA116" s="0" t="n">
        <v>0</v>
      </c>
      <c r="AB116" s="0" t="n">
        <v>96.02</v>
      </c>
      <c r="AC116" s="0" t="n">
        <v>16.31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8</v>
      </c>
      <c r="AV116" s="0" t="n">
        <v>0</v>
      </c>
      <c r="AW116" s="0" t="n">
        <v>2</v>
      </c>
      <c r="AX116" s="0" t="n">
        <v>9781324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81320</v>
      </c>
      <c r="C117" s="0" t="n">
        <v>9781316</v>
      </c>
      <c r="D117" s="0" t="n">
        <v>953581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73</v>
      </c>
      <c r="J117" s="0" t="s">
        <v>474</v>
      </c>
      <c r="K117" s="0" t="s">
        <v>475</v>
      </c>
      <c r="L117" s="0" t="n">
        <v>1348</v>
      </c>
      <c r="N117" s="0" t="n">
        <v>1009</v>
      </c>
      <c r="O117" s="0" t="s">
        <v>95</v>
      </c>
      <c r="P117" s="0" t="s">
        <v>95</v>
      </c>
      <c r="Q117" s="0" t="n">
        <v>1000</v>
      </c>
      <c r="Y117" s="0" t="n">
        <v>0.0004</v>
      </c>
      <c r="AA117" s="0" t="n">
        <v>5105.2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004</v>
      </c>
      <c r="AV117" s="0" t="n">
        <v>0</v>
      </c>
      <c r="AW117" s="0" t="n">
        <v>2</v>
      </c>
      <c r="AX117" s="0" t="n">
        <v>9781325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81321</v>
      </c>
      <c r="C118" s="0" t="n">
        <v>9781316</v>
      </c>
      <c r="D118" s="0" t="n">
        <v>9633620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18</v>
      </c>
      <c r="J118" s="0" t="s">
        <v>220</v>
      </c>
      <c r="K118" s="0" t="s">
        <v>219</v>
      </c>
      <c r="L118" s="0" t="n">
        <v>1354</v>
      </c>
      <c r="N118" s="0" t="n">
        <v>1010</v>
      </c>
      <c r="O118" s="0" t="s">
        <v>195</v>
      </c>
      <c r="P118" s="0" t="s">
        <v>195</v>
      </c>
      <c r="Q118" s="0" t="n">
        <v>1</v>
      </c>
      <c r="Y118" s="0" t="n">
        <v>100</v>
      </c>
      <c r="AA118" s="0" t="n">
        <v>148</v>
      </c>
      <c r="AB118" s="0" t="n">
        <v>0</v>
      </c>
      <c r="AC118" s="0" t="n">
        <v>0</v>
      </c>
      <c r="AD118" s="0" t="n">
        <v>0</v>
      </c>
      <c r="AN118" s="0" t="n">
        <v>1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100</v>
      </c>
      <c r="AV118" s="0" t="n">
        <v>0</v>
      </c>
      <c r="AW118" s="0" t="n">
        <v>2</v>
      </c>
      <c r="AX118" s="0" t="n">
        <v>9781326</v>
      </c>
      <c r="AY118" s="0" t="n">
        <v>2</v>
      </c>
      <c r="AZ118" s="0" t="n">
        <v>32768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3)</f>
        <v>53</v>
      </c>
      <c r="B119" s="0" t="n">
        <v>9781329</v>
      </c>
      <c r="C119" s="0" t="n">
        <v>9781328</v>
      </c>
      <c r="D119" s="0" t="n">
        <v>5797685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93</v>
      </c>
      <c r="K119" s="0" t="s">
        <v>394</v>
      </c>
      <c r="L119" s="0" t="n">
        <v>1476</v>
      </c>
      <c r="N119" s="0" t="n">
        <v>1013</v>
      </c>
      <c r="O119" s="0" t="s">
        <v>337</v>
      </c>
      <c r="P119" s="0" t="s">
        <v>338</v>
      </c>
      <c r="Q119" s="0" t="n">
        <v>1</v>
      </c>
      <c r="Y119" s="0" t="n">
        <v>53.1</v>
      </c>
      <c r="AA119" s="0" t="n">
        <v>0</v>
      </c>
      <c r="AB119" s="0" t="n">
        <v>0</v>
      </c>
      <c r="AC119" s="0" t="n">
        <v>0</v>
      </c>
      <c r="AD119" s="0" t="n">
        <v>6.87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53.1</v>
      </c>
      <c r="AV119" s="0" t="n">
        <v>1</v>
      </c>
      <c r="AW119" s="0" t="n">
        <v>2</v>
      </c>
      <c r="AX119" s="0" t="n">
        <v>9781334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3)</f>
        <v>53</v>
      </c>
      <c r="B120" s="0" t="n">
        <v>9781330</v>
      </c>
      <c r="C120" s="0" t="n">
        <v>9781328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98</v>
      </c>
      <c r="K120" s="0" t="s">
        <v>346</v>
      </c>
      <c r="L120" s="0" t="n">
        <v>608254</v>
      </c>
      <c r="N120" s="0" t="n">
        <v>1013</v>
      </c>
      <c r="O120" s="0" t="s">
        <v>347</v>
      </c>
      <c r="P120" s="0" t="s">
        <v>347</v>
      </c>
      <c r="Q120" s="0" t="n">
        <v>1</v>
      </c>
      <c r="Y120" s="0" t="n">
        <v>0.08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8</v>
      </c>
      <c r="AV120" s="0" t="n">
        <v>2</v>
      </c>
      <c r="AW120" s="0" t="n">
        <v>2</v>
      </c>
      <c r="AX120" s="0" t="n">
        <v>9781335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81331</v>
      </c>
      <c r="C121" s="0" t="n">
        <v>9781328</v>
      </c>
      <c r="D121" s="0" t="n">
        <v>953580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54</v>
      </c>
      <c r="J121" s="0" t="s">
        <v>355</v>
      </c>
      <c r="K121" s="0" t="s">
        <v>356</v>
      </c>
      <c r="L121" s="0" t="n">
        <v>1480</v>
      </c>
      <c r="N121" s="0" t="n">
        <v>1013</v>
      </c>
      <c r="O121" s="0" t="s">
        <v>342</v>
      </c>
      <c r="P121" s="0" t="s">
        <v>343</v>
      </c>
      <c r="Q121" s="0" t="n">
        <v>1</v>
      </c>
      <c r="Y121" s="0" t="n">
        <v>0.08</v>
      </c>
      <c r="AA121" s="0" t="n">
        <v>0</v>
      </c>
      <c r="AB121" s="0" t="n">
        <v>96.02</v>
      </c>
      <c r="AC121" s="0" t="n">
        <v>16.31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8</v>
      </c>
      <c r="AV121" s="0" t="n">
        <v>0</v>
      </c>
      <c r="AW121" s="0" t="n">
        <v>2</v>
      </c>
      <c r="AX121" s="0" t="n">
        <v>9781336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81332</v>
      </c>
      <c r="C122" s="0" t="n">
        <v>9781328</v>
      </c>
      <c r="D122" s="0" t="n">
        <v>9535810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473</v>
      </c>
      <c r="J122" s="0" t="s">
        <v>474</v>
      </c>
      <c r="K122" s="0" t="s">
        <v>475</v>
      </c>
      <c r="L122" s="0" t="n">
        <v>1348</v>
      </c>
      <c r="N122" s="0" t="n">
        <v>1009</v>
      </c>
      <c r="O122" s="0" t="s">
        <v>95</v>
      </c>
      <c r="P122" s="0" t="s">
        <v>95</v>
      </c>
      <c r="Q122" s="0" t="n">
        <v>1000</v>
      </c>
      <c r="Y122" s="0" t="n">
        <v>0.0004</v>
      </c>
      <c r="AA122" s="0" t="n">
        <v>5105.29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004</v>
      </c>
      <c r="AV122" s="0" t="n">
        <v>0</v>
      </c>
      <c r="AW122" s="0" t="n">
        <v>2</v>
      </c>
      <c r="AX122" s="0" t="n">
        <v>9781337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3)</f>
        <v>53</v>
      </c>
      <c r="B123" s="0" t="n">
        <v>9781333</v>
      </c>
      <c r="C123" s="0" t="n">
        <v>9781328</v>
      </c>
      <c r="D123" s="0" t="n">
        <v>9633620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18</v>
      </c>
      <c r="J123" s="0" t="s">
        <v>220</v>
      </c>
      <c r="K123" s="0" t="s">
        <v>219</v>
      </c>
      <c r="L123" s="0" t="n">
        <v>1354</v>
      </c>
      <c r="N123" s="0" t="n">
        <v>1010</v>
      </c>
      <c r="O123" s="0" t="s">
        <v>195</v>
      </c>
      <c r="P123" s="0" t="s">
        <v>195</v>
      </c>
      <c r="Q123" s="0" t="n">
        <v>1</v>
      </c>
      <c r="Y123" s="0" t="n">
        <v>100</v>
      </c>
      <c r="AA123" s="0" t="n">
        <v>148</v>
      </c>
      <c r="AB123" s="0" t="n">
        <v>0</v>
      </c>
      <c r="AC123" s="0" t="n">
        <v>0</v>
      </c>
      <c r="AD123" s="0" t="n">
        <v>0</v>
      </c>
      <c r="AN123" s="0" t="n">
        <v>1</v>
      </c>
      <c r="AO123" s="0" t="n">
        <v>0</v>
      </c>
      <c r="AP123" s="0" t="n">
        <v>1</v>
      </c>
      <c r="AQ123" s="0" t="n">
        <v>0</v>
      </c>
      <c r="AR123" s="0" t="n">
        <v>0</v>
      </c>
      <c r="AT123" s="0" t="n">
        <v>100</v>
      </c>
      <c r="AV123" s="0" t="n">
        <v>0</v>
      </c>
      <c r="AW123" s="0" t="n">
        <v>2</v>
      </c>
      <c r="AX123" s="0" t="n">
        <v>9781338</v>
      </c>
      <c r="AY123" s="0" t="n">
        <v>2</v>
      </c>
      <c r="AZ123" s="0" t="n">
        <v>32768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5)</f>
        <v>55</v>
      </c>
      <c r="B124" s="0" t="n">
        <v>9781341</v>
      </c>
      <c r="C124" s="0" t="n">
        <v>9781340</v>
      </c>
      <c r="D124" s="0" t="n">
        <v>5797685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393</v>
      </c>
      <c r="K124" s="0" t="s">
        <v>394</v>
      </c>
      <c r="L124" s="0" t="n">
        <v>1476</v>
      </c>
      <c r="N124" s="0" t="n">
        <v>1013</v>
      </c>
      <c r="O124" s="0" t="s">
        <v>337</v>
      </c>
      <c r="P124" s="0" t="s">
        <v>338</v>
      </c>
      <c r="Q124" s="0" t="n">
        <v>1</v>
      </c>
      <c r="Y124" s="0" t="n">
        <v>119.7</v>
      </c>
      <c r="AA124" s="0" t="n">
        <v>0</v>
      </c>
      <c r="AB124" s="0" t="n">
        <v>0</v>
      </c>
      <c r="AC124" s="0" t="n">
        <v>0</v>
      </c>
      <c r="AD124" s="0" t="n">
        <v>6.87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19.7</v>
      </c>
      <c r="AV124" s="0" t="n">
        <v>1</v>
      </c>
      <c r="AW124" s="0" t="n">
        <v>2</v>
      </c>
      <c r="AX124" s="0" t="n">
        <v>9781346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5)</f>
        <v>55</v>
      </c>
      <c r="B125" s="0" t="n">
        <v>9781342</v>
      </c>
      <c r="C125" s="0" t="n">
        <v>9781340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98</v>
      </c>
      <c r="K125" s="0" t="s">
        <v>346</v>
      </c>
      <c r="L125" s="0" t="n">
        <v>608254</v>
      </c>
      <c r="N125" s="0" t="n">
        <v>1013</v>
      </c>
      <c r="O125" s="0" t="s">
        <v>347</v>
      </c>
      <c r="P125" s="0" t="s">
        <v>347</v>
      </c>
      <c r="Q125" s="0" t="n">
        <v>1</v>
      </c>
      <c r="Y125" s="0" t="n">
        <v>0.08</v>
      </c>
      <c r="AA125" s="0" t="n">
        <v>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8</v>
      </c>
      <c r="AV125" s="0" t="n">
        <v>2</v>
      </c>
      <c r="AW125" s="0" t="n">
        <v>2</v>
      </c>
      <c r="AX125" s="0" t="n">
        <v>9781347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5)</f>
        <v>55</v>
      </c>
      <c r="B126" s="0" t="n">
        <v>9781343</v>
      </c>
      <c r="C126" s="0" t="n">
        <v>9781340</v>
      </c>
      <c r="D126" s="0" t="n">
        <v>9535804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354</v>
      </c>
      <c r="J126" s="0" t="s">
        <v>355</v>
      </c>
      <c r="K126" s="0" t="s">
        <v>356</v>
      </c>
      <c r="L126" s="0" t="n">
        <v>1480</v>
      </c>
      <c r="N126" s="0" t="n">
        <v>1013</v>
      </c>
      <c r="O126" s="0" t="s">
        <v>342</v>
      </c>
      <c r="P126" s="0" t="s">
        <v>343</v>
      </c>
      <c r="Q126" s="0" t="n">
        <v>1</v>
      </c>
      <c r="Y126" s="0" t="n">
        <v>0.08</v>
      </c>
      <c r="AA126" s="0" t="n">
        <v>0</v>
      </c>
      <c r="AB126" s="0" t="n">
        <v>96.02</v>
      </c>
      <c r="AC126" s="0" t="n">
        <v>16.3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8</v>
      </c>
      <c r="AV126" s="0" t="n">
        <v>0</v>
      </c>
      <c r="AW126" s="0" t="n">
        <v>2</v>
      </c>
      <c r="AX126" s="0" t="n">
        <v>9781348</v>
      </c>
      <c r="AY126" s="0" t="n">
        <v>1</v>
      </c>
      <c r="AZ126" s="0" t="n">
        <v>0</v>
      </c>
      <c r="BA126" s="0" t="n">
        <v>12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5)</f>
        <v>55</v>
      </c>
      <c r="B127" s="0" t="n">
        <v>9781344</v>
      </c>
      <c r="C127" s="0" t="n">
        <v>9781340</v>
      </c>
      <c r="D127" s="0" t="n">
        <v>953581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73</v>
      </c>
      <c r="J127" s="0" t="s">
        <v>474</v>
      </c>
      <c r="K127" s="0" t="s">
        <v>475</v>
      </c>
      <c r="L127" s="0" t="n">
        <v>1348</v>
      </c>
      <c r="N127" s="0" t="n">
        <v>1009</v>
      </c>
      <c r="O127" s="0" t="s">
        <v>95</v>
      </c>
      <c r="P127" s="0" t="s">
        <v>95</v>
      </c>
      <c r="Q127" s="0" t="n">
        <v>1000</v>
      </c>
      <c r="Y127" s="0" t="n">
        <v>0.0004</v>
      </c>
      <c r="AA127" s="0" t="n">
        <v>5105.29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04</v>
      </c>
      <c r="AV127" s="0" t="n">
        <v>0</v>
      </c>
      <c r="AW127" s="0" t="n">
        <v>2</v>
      </c>
      <c r="AX127" s="0" t="n">
        <v>9781349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5)</f>
        <v>55</v>
      </c>
      <c r="B128" s="0" t="n">
        <v>9781345</v>
      </c>
      <c r="C128" s="0" t="n">
        <v>9781340</v>
      </c>
      <c r="D128" s="0" t="n">
        <v>963362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218</v>
      </c>
      <c r="J128" s="0" t="s">
        <v>220</v>
      </c>
      <c r="K128" s="0" t="s">
        <v>219</v>
      </c>
      <c r="L128" s="0" t="n">
        <v>1354</v>
      </c>
      <c r="N128" s="0" t="n">
        <v>1010</v>
      </c>
      <c r="O128" s="0" t="s">
        <v>195</v>
      </c>
      <c r="P128" s="0" t="s">
        <v>195</v>
      </c>
      <c r="Q128" s="0" t="n">
        <v>1</v>
      </c>
      <c r="Y128" s="0" t="n">
        <v>100</v>
      </c>
      <c r="AA128" s="0" t="n">
        <v>271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100</v>
      </c>
      <c r="AV128" s="0" t="n">
        <v>0</v>
      </c>
      <c r="AW128" s="0" t="n">
        <v>2</v>
      </c>
      <c r="AX128" s="0" t="n">
        <v>9781350</v>
      </c>
      <c r="AY128" s="0" t="n">
        <v>2</v>
      </c>
      <c r="AZ128" s="0" t="n">
        <v>32768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7)</f>
        <v>57</v>
      </c>
      <c r="B129" s="0" t="n">
        <v>9781353</v>
      </c>
      <c r="C129" s="0" t="n">
        <v>9781352</v>
      </c>
      <c r="D129" s="0" t="n">
        <v>579769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08</v>
      </c>
      <c r="K129" s="0" t="s">
        <v>409</v>
      </c>
      <c r="L129" s="0" t="n">
        <v>1476</v>
      </c>
      <c r="N129" s="0" t="n">
        <v>1013</v>
      </c>
      <c r="O129" s="0" t="s">
        <v>337</v>
      </c>
      <c r="P129" s="0" t="s">
        <v>338</v>
      </c>
      <c r="Q129" s="0" t="n">
        <v>1</v>
      </c>
      <c r="Y129" s="0" t="n">
        <v>109.77</v>
      </c>
      <c r="AA129" s="0" t="n">
        <v>0</v>
      </c>
      <c r="AB129" s="0" t="n">
        <v>0</v>
      </c>
      <c r="AC129" s="0" t="n">
        <v>0</v>
      </c>
      <c r="AD129" s="0" t="n">
        <v>7.13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09.77</v>
      </c>
      <c r="AV129" s="0" t="n">
        <v>1</v>
      </c>
      <c r="AW129" s="0" t="n">
        <v>2</v>
      </c>
      <c r="AX129" s="0" t="n">
        <v>9781361</v>
      </c>
      <c r="AY129" s="0" t="n">
        <v>1</v>
      </c>
      <c r="AZ129" s="0" t="n">
        <v>0</v>
      </c>
      <c r="BA129" s="0" t="n">
        <v>13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7)</f>
        <v>57</v>
      </c>
      <c r="B130" s="0" t="n">
        <v>9781354</v>
      </c>
      <c r="C130" s="0" t="n">
        <v>9781352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98</v>
      </c>
      <c r="K130" s="0" t="s">
        <v>346</v>
      </c>
      <c r="L130" s="0" t="n">
        <v>608254</v>
      </c>
      <c r="N130" s="0" t="n">
        <v>1013</v>
      </c>
      <c r="O130" s="0" t="s">
        <v>347</v>
      </c>
      <c r="P130" s="0" t="s">
        <v>347</v>
      </c>
      <c r="Q130" s="0" t="n">
        <v>1</v>
      </c>
      <c r="Y130" s="0" t="n">
        <v>2.62</v>
      </c>
      <c r="AA130" s="0" t="n">
        <v>0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.62</v>
      </c>
      <c r="AV130" s="0" t="n">
        <v>2</v>
      </c>
      <c r="AW130" s="0" t="n">
        <v>2</v>
      </c>
      <c r="AX130" s="0" t="n">
        <v>9781362</v>
      </c>
      <c r="AY130" s="0" t="n">
        <v>1</v>
      </c>
      <c r="AZ130" s="0" t="n">
        <v>0</v>
      </c>
      <c r="BA130" s="0" t="n">
        <v>13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7)</f>
        <v>57</v>
      </c>
      <c r="B131" s="0" t="n">
        <v>9781355</v>
      </c>
      <c r="C131" s="0" t="n">
        <v>9781352</v>
      </c>
      <c r="D131" s="0" t="n">
        <v>9535871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395</v>
      </c>
      <c r="J131" s="0" t="s">
        <v>396</v>
      </c>
      <c r="K131" s="0" t="s">
        <v>397</v>
      </c>
      <c r="L131" s="0" t="n">
        <v>1480</v>
      </c>
      <c r="N131" s="0" t="n">
        <v>1013</v>
      </c>
      <c r="O131" s="0" t="s">
        <v>342</v>
      </c>
      <c r="P131" s="0" t="s">
        <v>343</v>
      </c>
      <c r="Q131" s="0" t="n">
        <v>1</v>
      </c>
      <c r="Y131" s="0" t="n">
        <v>2.05</v>
      </c>
      <c r="AA131" s="0" t="n">
        <v>0</v>
      </c>
      <c r="AB131" s="0" t="n">
        <v>34.36</v>
      </c>
      <c r="AC131" s="0" t="n">
        <v>8.46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.05</v>
      </c>
      <c r="AV131" s="0" t="n">
        <v>0</v>
      </c>
      <c r="AW131" s="0" t="n">
        <v>2</v>
      </c>
      <c r="AX131" s="0" t="n">
        <v>9781363</v>
      </c>
      <c r="AY131" s="0" t="n">
        <v>1</v>
      </c>
      <c r="AZ131" s="0" t="n">
        <v>0</v>
      </c>
      <c r="BA131" s="0" t="n">
        <v>132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7)</f>
        <v>57</v>
      </c>
      <c r="B132" s="0" t="n">
        <v>9781356</v>
      </c>
      <c r="C132" s="0" t="n">
        <v>9781352</v>
      </c>
      <c r="D132" s="0" t="n">
        <v>9535804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54</v>
      </c>
      <c r="J132" s="0" t="s">
        <v>355</v>
      </c>
      <c r="K132" s="0" t="s">
        <v>356</v>
      </c>
      <c r="L132" s="0" t="n">
        <v>1480</v>
      </c>
      <c r="N132" s="0" t="n">
        <v>1013</v>
      </c>
      <c r="O132" s="0" t="s">
        <v>342</v>
      </c>
      <c r="P132" s="0" t="s">
        <v>343</v>
      </c>
      <c r="Q132" s="0" t="n">
        <v>1</v>
      </c>
      <c r="Y132" s="0" t="n">
        <v>0.57</v>
      </c>
      <c r="AA132" s="0" t="n">
        <v>0</v>
      </c>
      <c r="AB132" s="0" t="n">
        <v>96.02</v>
      </c>
      <c r="AC132" s="0" t="n">
        <v>16.31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57</v>
      </c>
      <c r="AV132" s="0" t="n">
        <v>0</v>
      </c>
      <c r="AW132" s="0" t="n">
        <v>2</v>
      </c>
      <c r="AX132" s="0" t="n">
        <v>9781364</v>
      </c>
      <c r="AY132" s="0" t="n">
        <v>1</v>
      </c>
      <c r="AZ132" s="0" t="n">
        <v>0</v>
      </c>
      <c r="BA132" s="0" t="n">
        <v>13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57)</f>
        <v>57</v>
      </c>
      <c r="B133" s="0" t="n">
        <v>9781357</v>
      </c>
      <c r="C133" s="0" t="n">
        <v>9781352</v>
      </c>
      <c r="D133" s="0" t="n">
        <v>953580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00</v>
      </c>
      <c r="J133" s="0" t="s">
        <v>401</v>
      </c>
      <c r="K133" s="0" t="s">
        <v>402</v>
      </c>
      <c r="L133" s="0" t="n">
        <v>1348</v>
      </c>
      <c r="N133" s="0" t="n">
        <v>1009</v>
      </c>
      <c r="O133" s="0" t="s">
        <v>95</v>
      </c>
      <c r="P133" s="0" t="s">
        <v>95</v>
      </c>
      <c r="Q133" s="0" t="n">
        <v>1000</v>
      </c>
      <c r="Y133" s="0" t="n">
        <v>0.065</v>
      </c>
      <c r="AA133" s="0" t="n">
        <v>6012.9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65</v>
      </c>
      <c r="AV133" s="0" t="n">
        <v>0</v>
      </c>
      <c r="AW133" s="0" t="n">
        <v>2</v>
      </c>
      <c r="AX133" s="0" t="n">
        <v>9781365</v>
      </c>
      <c r="AY133" s="0" t="n">
        <v>1</v>
      </c>
      <c r="AZ133" s="0" t="n">
        <v>0</v>
      </c>
      <c r="BA133" s="0" t="n">
        <v>13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57)</f>
        <v>57</v>
      </c>
      <c r="B134" s="0" t="n">
        <v>9781358</v>
      </c>
      <c r="C134" s="0" t="n">
        <v>9781352</v>
      </c>
      <c r="D134" s="0" t="n">
        <v>953451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374</v>
      </c>
      <c r="J134" s="0" t="s">
        <v>375</v>
      </c>
      <c r="K134" s="0" t="s">
        <v>376</v>
      </c>
      <c r="L134" s="0" t="n">
        <v>1348</v>
      </c>
      <c r="N134" s="0" t="n">
        <v>1009</v>
      </c>
      <c r="O134" s="0" t="s">
        <v>95</v>
      </c>
      <c r="P134" s="0" t="s">
        <v>95</v>
      </c>
      <c r="Q134" s="0" t="n">
        <v>1000</v>
      </c>
      <c r="Y134" s="0" t="n">
        <v>0.0009</v>
      </c>
      <c r="AA134" s="0" t="n">
        <v>8103.65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009</v>
      </c>
      <c r="AV134" s="0" t="n">
        <v>0</v>
      </c>
      <c r="AW134" s="0" t="n">
        <v>2</v>
      </c>
      <c r="AX134" s="0" t="n">
        <v>9781366</v>
      </c>
      <c r="AY134" s="0" t="n">
        <v>1</v>
      </c>
      <c r="AZ134" s="0" t="n">
        <v>0</v>
      </c>
      <c r="BA134" s="0" t="n">
        <v>13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57)</f>
        <v>57</v>
      </c>
      <c r="B135" s="0" t="n">
        <v>9781359</v>
      </c>
      <c r="C135" s="0" t="n">
        <v>9781352</v>
      </c>
      <c r="D135" s="0" t="n">
        <v>957865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76</v>
      </c>
      <c r="J135" s="0" t="s">
        <v>477</v>
      </c>
      <c r="K135" s="0" t="s">
        <v>478</v>
      </c>
      <c r="L135" s="0" t="n">
        <v>1346</v>
      </c>
      <c r="N135" s="0" t="n">
        <v>1009</v>
      </c>
      <c r="O135" s="0" t="s">
        <v>380</v>
      </c>
      <c r="P135" s="0" t="s">
        <v>380</v>
      </c>
      <c r="Q135" s="0" t="n">
        <v>1</v>
      </c>
      <c r="Y135" s="0" t="n">
        <v>0.9</v>
      </c>
      <c r="AA135" s="0" t="n">
        <v>9.64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9</v>
      </c>
      <c r="AV135" s="0" t="n">
        <v>0</v>
      </c>
      <c r="AW135" s="0" t="n">
        <v>2</v>
      </c>
      <c r="AX135" s="0" t="n">
        <v>9781367</v>
      </c>
      <c r="AY135" s="0" t="n">
        <v>1</v>
      </c>
      <c r="AZ135" s="0" t="n">
        <v>0</v>
      </c>
      <c r="BA135" s="0" t="n">
        <v>13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57)</f>
        <v>57</v>
      </c>
      <c r="B136" s="0" t="n">
        <v>9781360</v>
      </c>
      <c r="C136" s="0" t="n">
        <v>9781352</v>
      </c>
      <c r="D136" s="0" t="n">
        <v>9589643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239</v>
      </c>
      <c r="J136" s="0" t="s">
        <v>241</v>
      </c>
      <c r="K136" s="0" t="s">
        <v>240</v>
      </c>
      <c r="L136" s="0" t="n">
        <v>1348</v>
      </c>
      <c r="N136" s="0" t="n">
        <v>1009</v>
      </c>
      <c r="O136" s="0" t="s">
        <v>95</v>
      </c>
      <c r="P136" s="0" t="s">
        <v>95</v>
      </c>
      <c r="Q136" s="0" t="n">
        <v>1000</v>
      </c>
      <c r="Y136" s="0" t="n">
        <v>0.64</v>
      </c>
      <c r="AA136" s="0" t="n">
        <v>32500</v>
      </c>
      <c r="AB136" s="0" t="n">
        <v>0</v>
      </c>
      <c r="AC136" s="0" t="n">
        <v>0</v>
      </c>
      <c r="AD136" s="0" t="n">
        <v>0</v>
      </c>
      <c r="AN136" s="0" t="n">
        <v>1</v>
      </c>
      <c r="AO136" s="0" t="n">
        <v>0</v>
      </c>
      <c r="AP136" s="0" t="n">
        <v>1</v>
      </c>
      <c r="AQ136" s="0" t="n">
        <v>0</v>
      </c>
      <c r="AR136" s="0" t="n">
        <v>0</v>
      </c>
      <c r="AT136" s="0" t="n">
        <v>0.64</v>
      </c>
      <c r="AV136" s="0" t="n">
        <v>0</v>
      </c>
      <c r="AW136" s="0" t="n">
        <v>2</v>
      </c>
      <c r="AX136" s="0" t="n">
        <v>9781368</v>
      </c>
      <c r="AY136" s="0" t="n">
        <v>2</v>
      </c>
      <c r="AZ136" s="0" t="n">
        <v>45056</v>
      </c>
      <c r="BA136" s="0" t="n">
        <v>13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25)</f>
        <v>25</v>
      </c>
      <c r="H137" s="0" t="n">
        <v>3</v>
      </c>
      <c r="I137" s="0" t="s">
        <v>93</v>
      </c>
      <c r="K137" s="0" t="s">
        <v>94</v>
      </c>
      <c r="O137" s="0" t="s">
        <v>95</v>
      </c>
      <c r="P137" s="0" t="s">
        <v>95</v>
      </c>
      <c r="Q137" s="0" t="n">
        <v>1</v>
      </c>
      <c r="Y137" s="0" t="n">
        <v>1</v>
      </c>
      <c r="AA137" s="0" t="n">
        <v>0</v>
      </c>
    </row>
    <row r="138" customFormat="false" ht="12.75" hidden="false" customHeight="false" outlineLevel="0" collapsed="false">
      <c r="A138" s="0" t="n">
        <f aca="false">ROW(Source!A28)</f>
        <v>28</v>
      </c>
      <c r="H138" s="0" t="n">
        <v>3</v>
      </c>
      <c r="I138" s="0" t="s">
        <v>93</v>
      </c>
      <c r="K138" s="0" t="s">
        <v>94</v>
      </c>
      <c r="O138" s="0" t="s">
        <v>95</v>
      </c>
      <c r="P138" s="0" t="s">
        <v>95</v>
      </c>
      <c r="Q138" s="0" t="n">
        <v>1</v>
      </c>
      <c r="Y138" s="0" t="n">
        <v>1</v>
      </c>
      <c r="AA138" s="0" t="n">
        <v>0</v>
      </c>
    </row>
    <row r="139" customFormat="false" ht="12.75" hidden="false" customHeight="false" outlineLevel="0" collapsed="false">
      <c r="A139" s="0" t="n">
        <f aca="false">ROW(Source!A30)</f>
        <v>30</v>
      </c>
      <c r="H139" s="0" t="n">
        <v>3</v>
      </c>
      <c r="I139" s="0" t="s">
        <v>93</v>
      </c>
      <c r="K139" s="0" t="s">
        <v>94</v>
      </c>
      <c r="O139" s="0" t="s">
        <v>95</v>
      </c>
      <c r="P139" s="0" t="s">
        <v>95</v>
      </c>
      <c r="Q139" s="0" t="n">
        <v>1</v>
      </c>
      <c r="Y139" s="0" t="n">
        <v>1</v>
      </c>
      <c r="AA139" s="0" t="n">
        <v>0</v>
      </c>
    </row>
    <row r="140" customFormat="false" ht="12.75" hidden="false" customHeight="false" outlineLevel="0" collapsed="false">
      <c r="A140" s="0" t="n">
        <f aca="false">ROW(Source!A32)</f>
        <v>32</v>
      </c>
      <c r="H140" s="0" t="n">
        <v>3</v>
      </c>
      <c r="I140" s="0" t="s">
        <v>93</v>
      </c>
      <c r="K140" s="0" t="s">
        <v>94</v>
      </c>
      <c r="O140" s="0" t="s">
        <v>95</v>
      </c>
      <c r="P140" s="0" t="s">
        <v>95</v>
      </c>
      <c r="Q140" s="0" t="n">
        <v>1</v>
      </c>
      <c r="Y140" s="0" t="n">
        <v>1</v>
      </c>
      <c r="AA140" s="0" t="n">
        <v>0</v>
      </c>
    </row>
    <row r="141" customFormat="false" ht="12.75" hidden="false" customHeight="false" outlineLevel="0" collapsed="false">
      <c r="A141" s="0" t="n">
        <f aca="false">ROW(Source!A34)</f>
        <v>34</v>
      </c>
      <c r="H141" s="0" t="n">
        <v>3</v>
      </c>
      <c r="I141" s="0" t="s">
        <v>93</v>
      </c>
      <c r="K141" s="0" t="s">
        <v>94</v>
      </c>
      <c r="O141" s="0" t="s">
        <v>95</v>
      </c>
      <c r="P141" s="0" t="s">
        <v>95</v>
      </c>
      <c r="Q141" s="0" t="n">
        <v>1</v>
      </c>
      <c r="Y141" s="0" t="n">
        <v>1</v>
      </c>
      <c r="AA141" s="0" t="n">
        <v>0</v>
      </c>
    </row>
    <row r="142" customFormat="false" ht="12.75" hidden="false" customHeight="false" outlineLevel="0" collapsed="false">
      <c r="A142" s="0" t="n">
        <f aca="false">ROW(Source!A36)</f>
        <v>36</v>
      </c>
      <c r="H142" s="0" t="n">
        <v>3</v>
      </c>
      <c r="I142" s="0" t="s">
        <v>93</v>
      </c>
      <c r="K142" s="0" t="s">
        <v>94</v>
      </c>
      <c r="O142" s="0" t="s">
        <v>95</v>
      </c>
      <c r="P142" s="0" t="s">
        <v>95</v>
      </c>
      <c r="Q142" s="0" t="n">
        <v>1</v>
      </c>
      <c r="Y142" s="0" t="n">
        <v>1</v>
      </c>
      <c r="AA142" s="0" t="n">
        <v>0</v>
      </c>
    </row>
    <row r="143" customFormat="false" ht="12.75" hidden="false" customHeight="false" outlineLevel="0" collapsed="false">
      <c r="A143" s="0" t="n">
        <f aca="false">ROW(Source!A38)</f>
        <v>38</v>
      </c>
      <c r="H143" s="0" t="n">
        <v>3</v>
      </c>
      <c r="I143" s="0" t="s">
        <v>93</v>
      </c>
      <c r="K143" s="0" t="s">
        <v>94</v>
      </c>
      <c r="O143" s="0" t="s">
        <v>95</v>
      </c>
      <c r="P143" s="0" t="s">
        <v>95</v>
      </c>
      <c r="Q143" s="0" t="n">
        <v>1</v>
      </c>
      <c r="Y143" s="0" t="n">
        <v>1</v>
      </c>
      <c r="AA143" s="0" t="n">
        <v>0</v>
      </c>
    </row>
    <row r="144" customFormat="false" ht="12.75" hidden="false" customHeight="false" outlineLevel="0" collapsed="false">
      <c r="A144" s="0" t="n">
        <f aca="false">ROW(Source!A42)</f>
        <v>42</v>
      </c>
      <c r="H144" s="0" t="n">
        <v>3</v>
      </c>
      <c r="I144" s="0" t="s">
        <v>168</v>
      </c>
      <c r="K144" s="0" t="s">
        <v>169</v>
      </c>
      <c r="O144" s="0" t="s">
        <v>170</v>
      </c>
      <c r="P144" s="0" t="s">
        <v>170</v>
      </c>
      <c r="Q144" s="0" t="n">
        <v>1</v>
      </c>
      <c r="Y144" s="0" t="n">
        <v>1</v>
      </c>
      <c r="AA144" s="0" t="n">
        <v>9700</v>
      </c>
    </row>
    <row r="145" customFormat="false" ht="12.75" hidden="false" customHeight="false" outlineLevel="0" collapsed="false">
      <c r="A145" s="0" t="n">
        <f aca="false">ROW(Source!A43)</f>
        <v>43</v>
      </c>
      <c r="H145" s="0" t="n">
        <v>3</v>
      </c>
      <c r="I145" s="0" t="s">
        <v>93</v>
      </c>
      <c r="K145" s="0" t="s">
        <v>94</v>
      </c>
      <c r="O145" s="0" t="s">
        <v>95</v>
      </c>
      <c r="P145" s="0" t="s">
        <v>95</v>
      </c>
      <c r="Q145" s="0" t="n">
        <v>1</v>
      </c>
      <c r="Y145" s="0" t="n">
        <v>1</v>
      </c>
      <c r="AA145" s="0" t="n">
        <v>0</v>
      </c>
    </row>
    <row r="146" customFormat="false" ht="12.75" hidden="false" customHeight="false" outlineLevel="0" collapsed="false">
      <c r="A146" s="0" t="n">
        <f aca="false">ROW(Source!A46)</f>
        <v>46</v>
      </c>
      <c r="H146" s="0" t="n">
        <v>3</v>
      </c>
      <c r="I146" s="0" t="s">
        <v>188</v>
      </c>
      <c r="K146" s="0" t="s">
        <v>189</v>
      </c>
      <c r="O146" s="0" t="s">
        <v>190</v>
      </c>
      <c r="P146" s="0" t="s">
        <v>190</v>
      </c>
      <c r="Q146" s="0" t="n">
        <v>1</v>
      </c>
      <c r="Y146" s="0" t="n">
        <v>1</v>
      </c>
      <c r="AA146" s="0" t="n">
        <v>110</v>
      </c>
    </row>
    <row r="147" customFormat="false" ht="12.75" hidden="false" customHeight="false" outlineLevel="0" collapsed="false">
      <c r="A147" s="0" t="n">
        <f aca="false">ROW(Source!A48)</f>
        <v>48</v>
      </c>
      <c r="H147" s="0" t="n">
        <v>3</v>
      </c>
      <c r="I147" s="0" t="s">
        <v>200</v>
      </c>
      <c r="K147" s="0" t="s">
        <v>201</v>
      </c>
      <c r="O147" s="0" t="s">
        <v>195</v>
      </c>
      <c r="P147" s="0" t="s">
        <v>195</v>
      </c>
      <c r="Q147" s="0" t="n">
        <v>1</v>
      </c>
      <c r="Y147" s="0" t="n">
        <v>1</v>
      </c>
      <c r="AA147" s="0" t="n">
        <v>1000</v>
      </c>
    </row>
    <row r="148" customFormat="false" ht="12.75" hidden="false" customHeight="false" outlineLevel="0" collapsed="false">
      <c r="A148" s="0" t="n">
        <f aca="false">ROW(Source!A50)</f>
        <v>50</v>
      </c>
      <c r="H148" s="0" t="n">
        <v>3</v>
      </c>
      <c r="I148" s="0" t="s">
        <v>209</v>
      </c>
      <c r="K148" s="0" t="s">
        <v>210</v>
      </c>
      <c r="O148" s="0" t="s">
        <v>211</v>
      </c>
      <c r="P148" s="0" t="s">
        <v>211</v>
      </c>
      <c r="Q148" s="0" t="n">
        <v>1</v>
      </c>
      <c r="Y148" s="0" t="n">
        <v>1</v>
      </c>
      <c r="AA148" s="0" t="n">
        <v>165</v>
      </c>
    </row>
    <row r="149" customFormat="false" ht="12.75" hidden="false" customHeight="false" outlineLevel="0" collapsed="false">
      <c r="A149" s="0" t="n">
        <f aca="false">ROW(Source!A52)</f>
        <v>52</v>
      </c>
      <c r="H149" s="0" t="n">
        <v>3</v>
      </c>
      <c r="I149" s="0" t="s">
        <v>218</v>
      </c>
      <c r="K149" s="0" t="s">
        <v>219</v>
      </c>
      <c r="O149" s="0" t="s">
        <v>195</v>
      </c>
      <c r="P149" s="0" t="s">
        <v>195</v>
      </c>
      <c r="Q149" s="0" t="n">
        <v>1</v>
      </c>
      <c r="Y149" s="0" t="n">
        <v>1</v>
      </c>
      <c r="AA149" s="0" t="n">
        <v>148</v>
      </c>
    </row>
    <row r="150" customFormat="false" ht="12.75" hidden="false" customHeight="false" outlineLevel="0" collapsed="false">
      <c r="A150" s="0" t="n">
        <f aca="false">ROW(Source!A54)</f>
        <v>54</v>
      </c>
      <c r="H150" s="0" t="n">
        <v>3</v>
      </c>
      <c r="I150" s="0" t="s">
        <v>218</v>
      </c>
      <c r="K150" s="0" t="s">
        <v>219</v>
      </c>
      <c r="O150" s="0" t="s">
        <v>195</v>
      </c>
      <c r="P150" s="0" t="s">
        <v>195</v>
      </c>
      <c r="Q150" s="0" t="n">
        <v>1</v>
      </c>
      <c r="Y150" s="0" t="n">
        <v>1</v>
      </c>
      <c r="AA150" s="0" t="n">
        <v>148</v>
      </c>
    </row>
    <row r="151" customFormat="false" ht="12.75" hidden="false" customHeight="false" outlineLevel="0" collapsed="false">
      <c r="A151" s="0" t="n">
        <f aca="false">ROW(Source!A56)</f>
        <v>56</v>
      </c>
      <c r="H151" s="0" t="n">
        <v>3</v>
      </c>
      <c r="I151" s="0" t="s">
        <v>218</v>
      </c>
      <c r="K151" s="0" t="s">
        <v>219</v>
      </c>
      <c r="O151" s="0" t="s">
        <v>195</v>
      </c>
      <c r="P151" s="0" t="s">
        <v>195</v>
      </c>
      <c r="Q151" s="0" t="n">
        <v>1</v>
      </c>
      <c r="Y151" s="0" t="n">
        <v>1</v>
      </c>
      <c r="AA151" s="0" t="n">
        <v>271</v>
      </c>
    </row>
    <row r="152" customFormat="false" ht="12.75" hidden="false" customHeight="false" outlineLevel="0" collapsed="false">
      <c r="A152" s="0" t="n">
        <f aca="false">ROW(Source!A58)</f>
        <v>58</v>
      </c>
      <c r="H152" s="0" t="n">
        <v>3</v>
      </c>
      <c r="I152" s="0" t="s">
        <v>239</v>
      </c>
      <c r="K152" s="0" t="s">
        <v>240</v>
      </c>
      <c r="O152" s="0" t="s">
        <v>95</v>
      </c>
      <c r="P152" s="0" t="s">
        <v>95</v>
      </c>
      <c r="Q152" s="0" t="n">
        <v>1</v>
      </c>
      <c r="Y152" s="0" t="n">
        <v>1</v>
      </c>
      <c r="AA152" s="0" t="n">
        <v>32500</v>
      </c>
    </row>
    <row r="153" customFormat="false" ht="12.75" hidden="false" customHeight="false" outlineLevel="0" collapsed="false">
      <c r="A153" s="0" t="n">
        <f aca="false">ROW(Source!A59)</f>
        <v>59</v>
      </c>
      <c r="H153" s="0" t="n">
        <v>3</v>
      </c>
      <c r="I153" s="0" t="s">
        <v>243</v>
      </c>
      <c r="K153" s="0" t="s">
        <v>244</v>
      </c>
      <c r="O153" s="0" t="s">
        <v>95</v>
      </c>
      <c r="P153" s="0" t="s">
        <v>95</v>
      </c>
      <c r="Q153" s="0" t="n">
        <v>1</v>
      </c>
      <c r="Y153" s="0" t="n">
        <v>1</v>
      </c>
      <c r="AA153" s="0" t="n">
        <v>0</v>
      </c>
    </row>
    <row r="154" customFormat="false" ht="12.75" hidden="false" customHeight="false" outlineLevel="0" collapsed="false">
      <c r="A154" s="0" t="n">
        <f aca="false">ROW(Source!A25)</f>
        <v>25</v>
      </c>
      <c r="H154" s="0" t="n">
        <v>3</v>
      </c>
      <c r="I154" s="0" t="s">
        <v>93</v>
      </c>
      <c r="K154" s="0" t="s">
        <v>94</v>
      </c>
      <c r="O154" s="0" t="s">
        <v>95</v>
      </c>
      <c r="P154" s="0" t="s">
        <v>95</v>
      </c>
      <c r="Q154" s="0" t="n">
        <v>1</v>
      </c>
      <c r="Y154" s="0" t="n">
        <v>1</v>
      </c>
      <c r="AA154" s="0" t="n">
        <v>0</v>
      </c>
    </row>
    <row r="155" customFormat="false" ht="12.75" hidden="false" customHeight="false" outlineLevel="0" collapsed="false">
      <c r="A155" s="0" t="n">
        <f aca="false">ROW(Source!A28)</f>
        <v>28</v>
      </c>
      <c r="H155" s="0" t="n">
        <v>3</v>
      </c>
      <c r="I155" s="0" t="s">
        <v>93</v>
      </c>
      <c r="K155" s="0" t="s">
        <v>94</v>
      </c>
      <c r="O155" s="0" t="s">
        <v>95</v>
      </c>
      <c r="P155" s="0" t="s">
        <v>95</v>
      </c>
      <c r="Q155" s="0" t="n">
        <v>1</v>
      </c>
      <c r="Y155" s="0" t="n">
        <v>1</v>
      </c>
      <c r="AA155" s="0" t="n">
        <v>0</v>
      </c>
    </row>
    <row r="156" customFormat="false" ht="12.75" hidden="false" customHeight="false" outlineLevel="0" collapsed="false">
      <c r="A156" s="0" t="n">
        <f aca="false">ROW(Source!A30)</f>
        <v>30</v>
      </c>
      <c r="H156" s="0" t="n">
        <v>3</v>
      </c>
      <c r="I156" s="0" t="s">
        <v>93</v>
      </c>
      <c r="K156" s="0" t="s">
        <v>94</v>
      </c>
      <c r="O156" s="0" t="s">
        <v>95</v>
      </c>
      <c r="P156" s="0" t="s">
        <v>95</v>
      </c>
      <c r="Q156" s="0" t="n">
        <v>1</v>
      </c>
      <c r="Y156" s="0" t="n">
        <v>1</v>
      </c>
      <c r="AA156" s="0" t="n">
        <v>0</v>
      </c>
    </row>
    <row r="157" customFormat="false" ht="12.75" hidden="false" customHeight="false" outlineLevel="0" collapsed="false">
      <c r="A157" s="0" t="n">
        <f aca="false">ROW(Source!A32)</f>
        <v>32</v>
      </c>
      <c r="H157" s="0" t="n">
        <v>3</v>
      </c>
      <c r="I157" s="0" t="s">
        <v>93</v>
      </c>
      <c r="K157" s="0" t="s">
        <v>94</v>
      </c>
      <c r="O157" s="0" t="s">
        <v>95</v>
      </c>
      <c r="P157" s="0" t="s">
        <v>95</v>
      </c>
      <c r="Q157" s="0" t="n">
        <v>1</v>
      </c>
      <c r="Y157" s="0" t="n">
        <v>1</v>
      </c>
      <c r="AA157" s="0" t="n">
        <v>0</v>
      </c>
    </row>
    <row r="158" customFormat="false" ht="12.75" hidden="false" customHeight="false" outlineLevel="0" collapsed="false">
      <c r="A158" s="0" t="n">
        <f aca="false">ROW(Source!A34)</f>
        <v>34</v>
      </c>
      <c r="H158" s="0" t="n">
        <v>3</v>
      </c>
      <c r="I158" s="0" t="s">
        <v>93</v>
      </c>
      <c r="K158" s="0" t="s">
        <v>94</v>
      </c>
      <c r="O158" s="0" t="s">
        <v>95</v>
      </c>
      <c r="P158" s="0" t="s">
        <v>95</v>
      </c>
      <c r="Q158" s="0" t="n">
        <v>1</v>
      </c>
      <c r="Y158" s="0" t="n">
        <v>1</v>
      </c>
      <c r="AA158" s="0" t="n">
        <v>0</v>
      </c>
    </row>
    <row r="159" customFormat="false" ht="12.75" hidden="false" customHeight="false" outlineLevel="0" collapsed="false">
      <c r="A159" s="0" t="n">
        <f aca="false">ROW(Source!A36)</f>
        <v>36</v>
      </c>
      <c r="H159" s="0" t="n">
        <v>3</v>
      </c>
      <c r="I159" s="0" t="s">
        <v>93</v>
      </c>
      <c r="K159" s="0" t="s">
        <v>94</v>
      </c>
      <c r="O159" s="0" t="s">
        <v>95</v>
      </c>
      <c r="P159" s="0" t="s">
        <v>95</v>
      </c>
      <c r="Q159" s="0" t="n">
        <v>1</v>
      </c>
      <c r="Y159" s="0" t="n">
        <v>1</v>
      </c>
      <c r="AA159" s="0" t="n">
        <v>0</v>
      </c>
    </row>
    <row r="160" customFormat="false" ht="12.75" hidden="false" customHeight="false" outlineLevel="0" collapsed="false">
      <c r="A160" s="0" t="n">
        <f aca="false">ROW(Source!A38)</f>
        <v>38</v>
      </c>
      <c r="H160" s="0" t="n">
        <v>3</v>
      </c>
      <c r="I160" s="0" t="s">
        <v>93</v>
      </c>
      <c r="K160" s="0" t="s">
        <v>94</v>
      </c>
      <c r="O160" s="0" t="s">
        <v>95</v>
      </c>
      <c r="P160" s="0" t="s">
        <v>95</v>
      </c>
      <c r="Q160" s="0" t="n">
        <v>1</v>
      </c>
      <c r="Y160" s="0" t="n">
        <v>1</v>
      </c>
      <c r="AA160" s="0" t="n">
        <v>0</v>
      </c>
    </row>
    <row r="161" customFormat="false" ht="12.75" hidden="false" customHeight="false" outlineLevel="0" collapsed="false">
      <c r="A161" s="0" t="n">
        <f aca="false">ROW(Source!A42)</f>
        <v>42</v>
      </c>
      <c r="H161" s="0" t="n">
        <v>3</v>
      </c>
      <c r="I161" s="0" t="s">
        <v>168</v>
      </c>
      <c r="K161" s="0" t="s">
        <v>169</v>
      </c>
      <c r="O161" s="0" t="s">
        <v>170</v>
      </c>
      <c r="P161" s="0" t="s">
        <v>170</v>
      </c>
      <c r="Q161" s="0" t="n">
        <v>1</v>
      </c>
      <c r="Y161" s="0" t="n">
        <v>1</v>
      </c>
      <c r="AA161" s="0" t="n">
        <v>9700</v>
      </c>
    </row>
    <row r="162" customFormat="false" ht="12.75" hidden="false" customHeight="false" outlineLevel="0" collapsed="false">
      <c r="A162" s="0" t="n">
        <f aca="false">ROW(Source!A43)</f>
        <v>43</v>
      </c>
      <c r="H162" s="0" t="n">
        <v>3</v>
      </c>
      <c r="I162" s="0" t="s">
        <v>93</v>
      </c>
      <c r="K162" s="0" t="s">
        <v>94</v>
      </c>
      <c r="O162" s="0" t="s">
        <v>95</v>
      </c>
      <c r="P162" s="0" t="s">
        <v>95</v>
      </c>
      <c r="Q162" s="0" t="n">
        <v>1</v>
      </c>
      <c r="Y162" s="0" t="n">
        <v>1</v>
      </c>
      <c r="AA162" s="0" t="n">
        <v>0</v>
      </c>
    </row>
    <row r="163" customFormat="false" ht="12.75" hidden="false" customHeight="false" outlineLevel="0" collapsed="false">
      <c r="A163" s="0" t="n">
        <f aca="false">ROW(Source!A46)</f>
        <v>46</v>
      </c>
      <c r="H163" s="0" t="n">
        <v>3</v>
      </c>
      <c r="I163" s="0" t="s">
        <v>188</v>
      </c>
      <c r="K163" s="0" t="s">
        <v>189</v>
      </c>
      <c r="O163" s="0" t="s">
        <v>190</v>
      </c>
      <c r="P163" s="0" t="s">
        <v>190</v>
      </c>
      <c r="Q163" s="0" t="n">
        <v>1</v>
      </c>
      <c r="Y163" s="0" t="n">
        <v>1</v>
      </c>
      <c r="AA163" s="0" t="n">
        <v>110</v>
      </c>
    </row>
    <row r="164" customFormat="false" ht="12.75" hidden="false" customHeight="false" outlineLevel="0" collapsed="false">
      <c r="A164" s="0" t="n">
        <f aca="false">ROW(Source!A48)</f>
        <v>48</v>
      </c>
      <c r="H164" s="0" t="n">
        <v>3</v>
      </c>
      <c r="I164" s="0" t="s">
        <v>200</v>
      </c>
      <c r="K164" s="0" t="s">
        <v>201</v>
      </c>
      <c r="O164" s="0" t="s">
        <v>195</v>
      </c>
      <c r="P164" s="0" t="s">
        <v>195</v>
      </c>
      <c r="Q164" s="0" t="n">
        <v>1</v>
      </c>
      <c r="Y164" s="0" t="n">
        <v>1</v>
      </c>
      <c r="AA164" s="0" t="n">
        <v>1000</v>
      </c>
    </row>
    <row r="165" customFormat="false" ht="12.75" hidden="false" customHeight="false" outlineLevel="0" collapsed="false">
      <c r="A165" s="0" t="n">
        <f aca="false">ROW(Source!A50)</f>
        <v>50</v>
      </c>
      <c r="H165" s="0" t="n">
        <v>3</v>
      </c>
      <c r="I165" s="0" t="s">
        <v>209</v>
      </c>
      <c r="K165" s="0" t="s">
        <v>210</v>
      </c>
      <c r="O165" s="0" t="s">
        <v>211</v>
      </c>
      <c r="P165" s="0" t="s">
        <v>211</v>
      </c>
      <c r="Q165" s="0" t="n">
        <v>1</v>
      </c>
      <c r="Y165" s="0" t="n">
        <v>1</v>
      </c>
      <c r="AA165" s="0" t="n">
        <v>165</v>
      </c>
    </row>
    <row r="166" customFormat="false" ht="12.75" hidden="false" customHeight="false" outlineLevel="0" collapsed="false">
      <c r="A166" s="0" t="n">
        <f aca="false">ROW(Source!A52)</f>
        <v>52</v>
      </c>
      <c r="H166" s="0" t="n">
        <v>3</v>
      </c>
      <c r="I166" s="0" t="s">
        <v>218</v>
      </c>
      <c r="K166" s="0" t="s">
        <v>219</v>
      </c>
      <c r="O166" s="0" t="s">
        <v>195</v>
      </c>
      <c r="P166" s="0" t="s">
        <v>195</v>
      </c>
      <c r="Q166" s="0" t="n">
        <v>1</v>
      </c>
      <c r="Y166" s="0" t="n">
        <v>1</v>
      </c>
      <c r="AA166" s="0" t="n">
        <v>148</v>
      </c>
    </row>
    <row r="167" customFormat="false" ht="12.75" hidden="false" customHeight="false" outlineLevel="0" collapsed="false">
      <c r="A167" s="0" t="n">
        <f aca="false">ROW(Source!A54)</f>
        <v>54</v>
      </c>
      <c r="H167" s="0" t="n">
        <v>3</v>
      </c>
      <c r="I167" s="0" t="s">
        <v>218</v>
      </c>
      <c r="K167" s="0" t="s">
        <v>219</v>
      </c>
      <c r="O167" s="0" t="s">
        <v>195</v>
      </c>
      <c r="P167" s="0" t="s">
        <v>195</v>
      </c>
      <c r="Q167" s="0" t="n">
        <v>1</v>
      </c>
      <c r="Y167" s="0" t="n">
        <v>1</v>
      </c>
      <c r="AA167" s="0" t="n">
        <v>148</v>
      </c>
    </row>
    <row r="168" customFormat="false" ht="12.75" hidden="false" customHeight="false" outlineLevel="0" collapsed="false">
      <c r="A168" s="0" t="n">
        <f aca="false">ROW(Source!A56)</f>
        <v>56</v>
      </c>
      <c r="H168" s="0" t="n">
        <v>3</v>
      </c>
      <c r="I168" s="0" t="s">
        <v>218</v>
      </c>
      <c r="K168" s="0" t="s">
        <v>219</v>
      </c>
      <c r="O168" s="0" t="s">
        <v>195</v>
      </c>
      <c r="P168" s="0" t="s">
        <v>195</v>
      </c>
      <c r="Q168" s="0" t="n">
        <v>1</v>
      </c>
      <c r="Y168" s="0" t="n">
        <v>1</v>
      </c>
      <c r="AA168" s="0" t="n">
        <v>271</v>
      </c>
    </row>
    <row r="169" customFormat="false" ht="12.75" hidden="false" customHeight="false" outlineLevel="0" collapsed="false">
      <c r="A169" s="0" t="n">
        <f aca="false">ROW(Source!A58)</f>
        <v>58</v>
      </c>
      <c r="H169" s="0" t="n">
        <v>3</v>
      </c>
      <c r="I169" s="0" t="s">
        <v>239</v>
      </c>
      <c r="K169" s="0" t="s">
        <v>240</v>
      </c>
      <c r="O169" s="0" t="s">
        <v>95</v>
      </c>
      <c r="P169" s="0" t="s">
        <v>95</v>
      </c>
      <c r="Q169" s="0" t="n">
        <v>1</v>
      </c>
      <c r="Y169" s="0" t="n">
        <v>1</v>
      </c>
      <c r="AA169" s="0" t="n">
        <v>32500</v>
      </c>
    </row>
    <row r="170" customFormat="false" ht="12.75" hidden="false" customHeight="false" outlineLevel="0" collapsed="false">
      <c r="A170" s="0" t="n">
        <f aca="false">ROW(Source!A59)</f>
        <v>59</v>
      </c>
      <c r="H170" s="0" t="n">
        <v>3</v>
      </c>
      <c r="I170" s="0" t="s">
        <v>243</v>
      </c>
      <c r="K170" s="0" t="s">
        <v>244</v>
      </c>
      <c r="O170" s="0" t="s">
        <v>95</v>
      </c>
      <c r="P170" s="0" t="s">
        <v>95</v>
      </c>
      <c r="Q170" s="0" t="n">
        <v>1</v>
      </c>
      <c r="Y170" s="0" t="n">
        <v>1</v>
      </c>
      <c r="AA1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81114</v>
      </c>
      <c r="C1" s="0" t="n">
        <v>9781110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35</v>
      </c>
      <c r="K1" s="0" t="s">
        <v>336</v>
      </c>
      <c r="L1" s="0" t="n">
        <v>1476</v>
      </c>
      <c r="N1" s="0" t="n">
        <v>1013</v>
      </c>
      <c r="O1" s="0" t="s">
        <v>337</v>
      </c>
      <c r="P1" s="0" t="s">
        <v>338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8111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81115</v>
      </c>
      <c r="C2" s="0" t="n">
        <v>9781110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39</v>
      </c>
      <c r="J2" s="0" t="s">
        <v>340</v>
      </c>
      <c r="K2" s="0" t="s">
        <v>341</v>
      </c>
      <c r="L2" s="0" t="n">
        <v>1480</v>
      </c>
      <c r="N2" s="0" t="n">
        <v>1013</v>
      </c>
      <c r="O2" s="0" t="s">
        <v>342</v>
      </c>
      <c r="P2" s="0" t="s">
        <v>343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8111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81116</v>
      </c>
      <c r="C3" s="0" t="n">
        <v>9781110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48</v>
      </c>
      <c r="N3" s="0" t="n">
        <v>1009</v>
      </c>
      <c r="O3" s="0" t="s">
        <v>95</v>
      </c>
      <c r="P3" s="0" t="s">
        <v>95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8111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81133</v>
      </c>
      <c r="C4" s="0" t="n">
        <v>9781118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44</v>
      </c>
      <c r="K4" s="0" t="s">
        <v>345</v>
      </c>
      <c r="L4" s="0" t="n">
        <v>1476</v>
      </c>
      <c r="N4" s="0" t="n">
        <v>1013</v>
      </c>
      <c r="O4" s="0" t="s">
        <v>337</v>
      </c>
      <c r="P4" s="0" t="s">
        <v>338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3</v>
      </c>
      <c r="AG4" s="0" t="n">
        <v>54.3145</v>
      </c>
      <c r="AH4" s="0" t="n">
        <v>2</v>
      </c>
      <c r="AI4" s="0" t="n">
        <v>978111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81134</v>
      </c>
      <c r="C5" s="0" t="n">
        <v>978111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98</v>
      </c>
      <c r="K5" s="0" t="s">
        <v>346</v>
      </c>
      <c r="L5" s="0" t="n">
        <v>608254</v>
      </c>
      <c r="N5" s="0" t="n">
        <v>1013</v>
      </c>
      <c r="O5" s="0" t="s">
        <v>347</v>
      </c>
      <c r="P5" s="0" t="s">
        <v>347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2</v>
      </c>
      <c r="AG5" s="0" t="n">
        <v>1.4875</v>
      </c>
      <c r="AH5" s="0" t="n">
        <v>2</v>
      </c>
      <c r="AI5" s="0" t="n">
        <v>978112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81135</v>
      </c>
      <c r="C6" s="0" t="n">
        <v>9781118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48</v>
      </c>
      <c r="J6" s="0" t="s">
        <v>349</v>
      </c>
      <c r="K6" s="0" t="s">
        <v>350</v>
      </c>
      <c r="L6" s="0" t="n">
        <v>1480</v>
      </c>
      <c r="N6" s="0" t="n">
        <v>1013</v>
      </c>
      <c r="O6" s="0" t="s">
        <v>342</v>
      </c>
      <c r="P6" s="0" t="s">
        <v>343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2</v>
      </c>
      <c r="AG6" s="0" t="n">
        <v>0.625</v>
      </c>
      <c r="AH6" s="0" t="n">
        <v>2</v>
      </c>
      <c r="AI6" s="0" t="n">
        <v>978112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81136</v>
      </c>
      <c r="C7" s="0" t="n">
        <v>9781118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51</v>
      </c>
      <c r="J7" s="0" t="s">
        <v>352</v>
      </c>
      <c r="K7" s="0" t="s">
        <v>353</v>
      </c>
      <c r="L7" s="0" t="n">
        <v>1480</v>
      </c>
      <c r="N7" s="0" t="n">
        <v>1013</v>
      </c>
      <c r="O7" s="0" t="s">
        <v>342</v>
      </c>
      <c r="P7" s="0" t="s">
        <v>343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625</v>
      </c>
      <c r="AH7" s="0" t="n">
        <v>2</v>
      </c>
      <c r="AI7" s="0" t="n">
        <v>978112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81137</v>
      </c>
      <c r="C8" s="0" t="n">
        <v>9781118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54</v>
      </c>
      <c r="J8" s="0" t="s">
        <v>355</v>
      </c>
      <c r="K8" s="0" t="s">
        <v>356</v>
      </c>
      <c r="L8" s="0" t="n">
        <v>1480</v>
      </c>
      <c r="N8" s="0" t="n">
        <v>1013</v>
      </c>
      <c r="O8" s="0" t="s">
        <v>342</v>
      </c>
      <c r="P8" s="0" t="s">
        <v>343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5</v>
      </c>
      <c r="AH8" s="0" t="n">
        <v>2</v>
      </c>
      <c r="AI8" s="0" t="n">
        <v>978112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81138</v>
      </c>
      <c r="C9" s="0" t="n">
        <v>9781118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57</v>
      </c>
      <c r="J9" s="0" t="s">
        <v>358</v>
      </c>
      <c r="K9" s="0" t="s">
        <v>359</v>
      </c>
      <c r="L9" s="0" t="n">
        <v>1327</v>
      </c>
      <c r="N9" s="0" t="n">
        <v>1005</v>
      </c>
      <c r="O9" s="0" t="s">
        <v>360</v>
      </c>
      <c r="P9" s="0" t="s">
        <v>360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8112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81139</v>
      </c>
      <c r="C10" s="0" t="n">
        <v>9781118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61</v>
      </c>
      <c r="J10" s="0" t="s">
        <v>362</v>
      </c>
      <c r="K10" s="0" t="s">
        <v>363</v>
      </c>
      <c r="L10" s="0" t="n">
        <v>1055</v>
      </c>
      <c r="N10" s="0" t="n">
        <v>1013</v>
      </c>
      <c r="O10" s="0" t="s">
        <v>364</v>
      </c>
      <c r="P10" s="0" t="s">
        <v>364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8112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81140</v>
      </c>
      <c r="C11" s="0" t="n">
        <v>9781118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65</v>
      </c>
      <c r="J11" s="0" t="s">
        <v>366</v>
      </c>
      <c r="K11" s="0" t="s">
        <v>367</v>
      </c>
      <c r="L11" s="0" t="n">
        <v>1348</v>
      </c>
      <c r="N11" s="0" t="n">
        <v>1009</v>
      </c>
      <c r="O11" s="0" t="s">
        <v>95</v>
      </c>
      <c r="P11" s="0" t="s">
        <v>95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8112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81141</v>
      </c>
      <c r="C12" s="0" t="n">
        <v>9781118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68</v>
      </c>
      <c r="J12" s="0" t="s">
        <v>369</v>
      </c>
      <c r="K12" s="0" t="s">
        <v>370</v>
      </c>
      <c r="L12" s="0" t="n">
        <v>1348</v>
      </c>
      <c r="N12" s="0" t="n">
        <v>1009</v>
      </c>
      <c r="O12" s="0" t="s">
        <v>95</v>
      </c>
      <c r="P12" s="0" t="s">
        <v>95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8112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81142</v>
      </c>
      <c r="C13" s="0" t="n">
        <v>9781118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71</v>
      </c>
      <c r="J13" s="0" t="s">
        <v>372</v>
      </c>
      <c r="K13" s="0" t="s">
        <v>373</v>
      </c>
      <c r="L13" s="0" t="n">
        <v>1327</v>
      </c>
      <c r="N13" s="0" t="n">
        <v>1005</v>
      </c>
      <c r="O13" s="0" t="s">
        <v>360</v>
      </c>
      <c r="P13" s="0" t="s">
        <v>360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8112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81143</v>
      </c>
      <c r="C14" s="0" t="n">
        <v>9781118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74</v>
      </c>
      <c r="J14" s="0" t="s">
        <v>375</v>
      </c>
      <c r="K14" s="0" t="s">
        <v>376</v>
      </c>
      <c r="L14" s="0" t="n">
        <v>1348</v>
      </c>
      <c r="N14" s="0" t="n">
        <v>1009</v>
      </c>
      <c r="O14" s="0" t="s">
        <v>95</v>
      </c>
      <c r="P14" s="0" t="s">
        <v>95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8112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81144</v>
      </c>
      <c r="C15" s="0" t="n">
        <v>9781118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39</v>
      </c>
      <c r="J15" s="0" t="s">
        <v>241</v>
      </c>
      <c r="K15" s="0" t="s">
        <v>240</v>
      </c>
      <c r="L15" s="0" t="n">
        <v>1348</v>
      </c>
      <c r="N15" s="0" t="n">
        <v>1009</v>
      </c>
      <c r="O15" s="0" t="s">
        <v>95</v>
      </c>
      <c r="P15" s="0" t="s">
        <v>95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8113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81145</v>
      </c>
      <c r="C16" s="0" t="n">
        <v>9781118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77</v>
      </c>
      <c r="J16" s="0" t="s">
        <v>378</v>
      </c>
      <c r="K16" s="0" t="s">
        <v>379</v>
      </c>
      <c r="L16" s="0" t="n">
        <v>1346</v>
      </c>
      <c r="N16" s="0" t="n">
        <v>1009</v>
      </c>
      <c r="O16" s="0" t="s">
        <v>380</v>
      </c>
      <c r="P16" s="0" t="s">
        <v>380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8113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81146</v>
      </c>
      <c r="C17" s="0" t="n">
        <v>9781118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81</v>
      </c>
      <c r="J17" s="0" t="s">
        <v>382</v>
      </c>
      <c r="K17" s="0" t="s">
        <v>383</v>
      </c>
      <c r="L17" s="0" t="n">
        <v>1339</v>
      </c>
      <c r="N17" s="0" t="n">
        <v>1007</v>
      </c>
      <c r="O17" s="0" t="s">
        <v>384</v>
      </c>
      <c r="P17" s="0" t="s">
        <v>384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8113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81155</v>
      </c>
      <c r="C18" s="0" t="n">
        <v>9781147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385</v>
      </c>
      <c r="K18" s="0" t="s">
        <v>386</v>
      </c>
      <c r="L18" s="0" t="n">
        <v>1476</v>
      </c>
      <c r="N18" s="0" t="n">
        <v>1013</v>
      </c>
      <c r="O18" s="0" t="s">
        <v>337</v>
      </c>
      <c r="P18" s="0" t="s">
        <v>338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8114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81156</v>
      </c>
      <c r="C19" s="0" t="n">
        <v>9781147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98</v>
      </c>
      <c r="K19" s="0" t="s">
        <v>346</v>
      </c>
      <c r="L19" s="0" t="n">
        <v>608254</v>
      </c>
      <c r="N19" s="0" t="n">
        <v>1013</v>
      </c>
      <c r="O19" s="0" t="s">
        <v>347</v>
      </c>
      <c r="P19" s="0" t="s">
        <v>347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8114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81157</v>
      </c>
      <c r="C20" s="0" t="n">
        <v>9781147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39</v>
      </c>
      <c r="J20" s="0" t="s">
        <v>340</v>
      </c>
      <c r="K20" s="0" t="s">
        <v>341</v>
      </c>
      <c r="L20" s="0" t="n">
        <v>1480</v>
      </c>
      <c r="N20" s="0" t="n">
        <v>1013</v>
      </c>
      <c r="O20" s="0" t="s">
        <v>342</v>
      </c>
      <c r="P20" s="0" t="s">
        <v>343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8115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81158</v>
      </c>
      <c r="C21" s="0" t="n">
        <v>9781147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54</v>
      </c>
      <c r="J21" s="0" t="s">
        <v>355</v>
      </c>
      <c r="K21" s="0" t="s">
        <v>356</v>
      </c>
      <c r="L21" s="0" t="n">
        <v>1480</v>
      </c>
      <c r="N21" s="0" t="n">
        <v>1013</v>
      </c>
      <c r="O21" s="0" t="s">
        <v>342</v>
      </c>
      <c r="P21" s="0" t="s">
        <v>343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8115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81159</v>
      </c>
      <c r="C22" s="0" t="n">
        <v>9781147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4</v>
      </c>
      <c r="J22" s="0" t="s">
        <v>375</v>
      </c>
      <c r="K22" s="0" t="s">
        <v>376</v>
      </c>
      <c r="L22" s="0" t="n">
        <v>1348</v>
      </c>
      <c r="N22" s="0" t="n">
        <v>1009</v>
      </c>
      <c r="O22" s="0" t="s">
        <v>95</v>
      </c>
      <c r="P22" s="0" t="s">
        <v>95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8115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81160</v>
      </c>
      <c r="C23" s="0" t="n">
        <v>9781147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7</v>
      </c>
      <c r="J23" s="0" t="s">
        <v>388</v>
      </c>
      <c r="K23" s="0" t="s">
        <v>389</v>
      </c>
      <c r="L23" s="0" t="n">
        <v>1339</v>
      </c>
      <c r="N23" s="0" t="n">
        <v>1007</v>
      </c>
      <c r="O23" s="0" t="s">
        <v>384</v>
      </c>
      <c r="P23" s="0" t="s">
        <v>384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8115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81161</v>
      </c>
      <c r="C24" s="0" t="n">
        <v>9781147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6</v>
      </c>
      <c r="K24" s="0" t="s">
        <v>94</v>
      </c>
      <c r="L24" s="0" t="n">
        <v>1348</v>
      </c>
      <c r="N24" s="0" t="n">
        <v>1009</v>
      </c>
      <c r="O24" s="0" t="s">
        <v>95</v>
      </c>
      <c r="P24" s="0" t="s">
        <v>95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8115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81171</v>
      </c>
      <c r="C25" s="0" t="n">
        <v>9781163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385</v>
      </c>
      <c r="K25" s="0" t="s">
        <v>386</v>
      </c>
      <c r="L25" s="0" t="n">
        <v>1476</v>
      </c>
      <c r="N25" s="0" t="n">
        <v>1013</v>
      </c>
      <c r="O25" s="0" t="s">
        <v>337</v>
      </c>
      <c r="P25" s="0" t="s">
        <v>338</v>
      </c>
      <c r="Q25" s="0" t="n">
        <v>1</v>
      </c>
      <c r="X25" s="0" t="n">
        <v>81.26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81.26</v>
      </c>
      <c r="AH25" s="0" t="n">
        <v>2</v>
      </c>
      <c r="AI25" s="0" t="n">
        <v>978116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81172</v>
      </c>
      <c r="C26" s="0" t="n">
        <v>978116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8</v>
      </c>
      <c r="K26" s="0" t="s">
        <v>346</v>
      </c>
      <c r="L26" s="0" t="n">
        <v>608254</v>
      </c>
      <c r="N26" s="0" t="n">
        <v>1013</v>
      </c>
      <c r="O26" s="0" t="s">
        <v>347</v>
      </c>
      <c r="P26" s="0" t="s">
        <v>347</v>
      </c>
      <c r="Q26" s="0" t="n">
        <v>1</v>
      </c>
      <c r="X26" s="0" t="n">
        <v>0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5</v>
      </c>
      <c r="AH26" s="0" t="n">
        <v>2</v>
      </c>
      <c r="AI26" s="0" t="n">
        <v>978116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81173</v>
      </c>
      <c r="C27" s="0" t="n">
        <v>9781163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39</v>
      </c>
      <c r="J27" s="0" t="s">
        <v>340</v>
      </c>
      <c r="K27" s="0" t="s">
        <v>341</v>
      </c>
      <c r="L27" s="0" t="n">
        <v>1480</v>
      </c>
      <c r="N27" s="0" t="n">
        <v>1013</v>
      </c>
      <c r="O27" s="0" t="s">
        <v>342</v>
      </c>
      <c r="P27" s="0" t="s">
        <v>343</v>
      </c>
      <c r="Q27" s="0" t="n">
        <v>1</v>
      </c>
      <c r="X27" s="0" t="n">
        <v>0.63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63</v>
      </c>
      <c r="AH27" s="0" t="n">
        <v>2</v>
      </c>
      <c r="AI27" s="0" t="n">
        <v>978116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81174</v>
      </c>
      <c r="C28" s="0" t="n">
        <v>9781163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54</v>
      </c>
      <c r="J28" s="0" t="s">
        <v>355</v>
      </c>
      <c r="K28" s="0" t="s">
        <v>356</v>
      </c>
      <c r="L28" s="0" t="n">
        <v>1480</v>
      </c>
      <c r="N28" s="0" t="n">
        <v>1013</v>
      </c>
      <c r="O28" s="0" t="s">
        <v>342</v>
      </c>
      <c r="P28" s="0" t="s">
        <v>343</v>
      </c>
      <c r="Q28" s="0" t="n">
        <v>1</v>
      </c>
      <c r="X28" s="0" t="n">
        <v>0.5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5</v>
      </c>
      <c r="AH28" s="0" t="n">
        <v>2</v>
      </c>
      <c r="AI28" s="0" t="n">
        <v>978116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81175</v>
      </c>
      <c r="C29" s="0" t="n">
        <v>9781163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74</v>
      </c>
      <c r="J29" s="0" t="s">
        <v>375</v>
      </c>
      <c r="K29" s="0" t="s">
        <v>376</v>
      </c>
      <c r="L29" s="0" t="n">
        <v>1348</v>
      </c>
      <c r="N29" s="0" t="n">
        <v>1009</v>
      </c>
      <c r="O29" s="0" t="s">
        <v>95</v>
      </c>
      <c r="P29" s="0" t="s">
        <v>95</v>
      </c>
      <c r="Q29" s="0" t="n">
        <v>1000</v>
      </c>
      <c r="X29" s="0" t="n">
        <v>0.001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</v>
      </c>
      <c r="AH29" s="0" t="n">
        <v>2</v>
      </c>
      <c r="AI29" s="0" t="n">
        <v>978116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81176</v>
      </c>
      <c r="C30" s="0" t="n">
        <v>9781163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390</v>
      </c>
      <c r="J30" s="0" t="s">
        <v>391</v>
      </c>
      <c r="K30" s="0" t="s">
        <v>392</v>
      </c>
      <c r="L30" s="0" t="n">
        <v>1339</v>
      </c>
      <c r="N30" s="0" t="n">
        <v>1007</v>
      </c>
      <c r="O30" s="0" t="s">
        <v>384</v>
      </c>
      <c r="P30" s="0" t="s">
        <v>384</v>
      </c>
      <c r="Q30" s="0" t="n">
        <v>1</v>
      </c>
      <c r="X30" s="0" t="n">
        <v>1.03</v>
      </c>
      <c r="Y30" s="0" t="n">
        <v>1377.7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03</v>
      </c>
      <c r="AH30" s="0" t="n">
        <v>2</v>
      </c>
      <c r="AI30" s="0" t="n">
        <v>978116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81177</v>
      </c>
      <c r="C31" s="0" t="n">
        <v>9781163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3</v>
      </c>
      <c r="J31" s="0" t="s">
        <v>96</v>
      </c>
      <c r="K31" s="0" t="s">
        <v>94</v>
      </c>
      <c r="L31" s="0" t="n">
        <v>1348</v>
      </c>
      <c r="N31" s="0" t="n">
        <v>1009</v>
      </c>
      <c r="O31" s="0" t="s">
        <v>95</v>
      </c>
      <c r="P31" s="0" t="s">
        <v>95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8117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81187</v>
      </c>
      <c r="C32" s="0" t="n">
        <v>9781179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93</v>
      </c>
      <c r="K32" s="0" t="s">
        <v>394</v>
      </c>
      <c r="L32" s="0" t="n">
        <v>1476</v>
      </c>
      <c r="N32" s="0" t="n">
        <v>1013</v>
      </c>
      <c r="O32" s="0" t="s">
        <v>337</v>
      </c>
      <c r="P32" s="0" t="s">
        <v>338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8118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81188</v>
      </c>
      <c r="C33" s="0" t="n">
        <v>9781179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98</v>
      </c>
      <c r="K33" s="0" t="s">
        <v>346</v>
      </c>
      <c r="L33" s="0" t="n">
        <v>608254</v>
      </c>
      <c r="N33" s="0" t="n">
        <v>1013</v>
      </c>
      <c r="O33" s="0" t="s">
        <v>347</v>
      </c>
      <c r="P33" s="0" t="s">
        <v>347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8118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81189</v>
      </c>
      <c r="C34" s="0" t="n">
        <v>9781179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5</v>
      </c>
      <c r="J34" s="0" t="s">
        <v>396</v>
      </c>
      <c r="K34" s="0" t="s">
        <v>397</v>
      </c>
      <c r="L34" s="0" t="n">
        <v>1480</v>
      </c>
      <c r="N34" s="0" t="n">
        <v>1013</v>
      </c>
      <c r="O34" s="0" t="s">
        <v>342</v>
      </c>
      <c r="P34" s="0" t="s">
        <v>343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8118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81190</v>
      </c>
      <c r="C35" s="0" t="n">
        <v>9781179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4</v>
      </c>
      <c r="J35" s="0" t="s">
        <v>355</v>
      </c>
      <c r="K35" s="0" t="s">
        <v>356</v>
      </c>
      <c r="L35" s="0" t="n">
        <v>1480</v>
      </c>
      <c r="N35" s="0" t="n">
        <v>1013</v>
      </c>
      <c r="O35" s="0" t="s">
        <v>342</v>
      </c>
      <c r="P35" s="0" t="s">
        <v>343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8118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81191</v>
      </c>
      <c r="C36" s="0" t="n">
        <v>9781179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4</v>
      </c>
      <c r="J36" s="0" t="s">
        <v>375</v>
      </c>
      <c r="K36" s="0" t="s">
        <v>376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8118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81192</v>
      </c>
      <c r="C37" s="0" t="n">
        <v>9781179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39</v>
      </c>
      <c r="J37" s="0" t="s">
        <v>241</v>
      </c>
      <c r="K37" s="0" t="s">
        <v>240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8118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81193</v>
      </c>
      <c r="C38" s="0" t="n">
        <v>9781179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3</v>
      </c>
      <c r="J38" s="0" t="s">
        <v>96</v>
      </c>
      <c r="K38" s="0" t="s">
        <v>94</v>
      </c>
      <c r="L38" s="0" t="n">
        <v>1348</v>
      </c>
      <c r="N38" s="0" t="n">
        <v>1009</v>
      </c>
      <c r="O38" s="0" t="s">
        <v>95</v>
      </c>
      <c r="P38" s="0" t="s">
        <v>95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8118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81205</v>
      </c>
      <c r="C39" s="0" t="n">
        <v>9781195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398</v>
      </c>
      <c r="K39" s="0" t="s">
        <v>399</v>
      </c>
      <c r="L39" s="0" t="n">
        <v>1476</v>
      </c>
      <c r="N39" s="0" t="n">
        <v>1013</v>
      </c>
      <c r="O39" s="0" t="s">
        <v>337</v>
      </c>
      <c r="P39" s="0" t="s">
        <v>338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8119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81206</v>
      </c>
      <c r="C40" s="0" t="n">
        <v>9781195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346</v>
      </c>
      <c r="L40" s="0" t="n">
        <v>608254</v>
      </c>
      <c r="N40" s="0" t="n">
        <v>1013</v>
      </c>
      <c r="O40" s="0" t="s">
        <v>347</v>
      </c>
      <c r="P40" s="0" t="s">
        <v>347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8119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81207</v>
      </c>
      <c r="C41" s="0" t="n">
        <v>9781195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95</v>
      </c>
      <c r="J41" s="0" t="s">
        <v>396</v>
      </c>
      <c r="K41" s="0" t="s">
        <v>397</v>
      </c>
      <c r="L41" s="0" t="n">
        <v>1480</v>
      </c>
      <c r="N41" s="0" t="n">
        <v>1013</v>
      </c>
      <c r="O41" s="0" t="s">
        <v>342</v>
      </c>
      <c r="P41" s="0" t="s">
        <v>343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8119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81208</v>
      </c>
      <c r="C42" s="0" t="n">
        <v>9781195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54</v>
      </c>
      <c r="J42" s="0" t="s">
        <v>355</v>
      </c>
      <c r="K42" s="0" t="s">
        <v>356</v>
      </c>
      <c r="L42" s="0" t="n">
        <v>1480</v>
      </c>
      <c r="N42" s="0" t="n">
        <v>1013</v>
      </c>
      <c r="O42" s="0" t="s">
        <v>342</v>
      </c>
      <c r="P42" s="0" t="s">
        <v>343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8119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81209</v>
      </c>
      <c r="C43" s="0" t="n">
        <v>9781195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00</v>
      </c>
      <c r="J43" s="0" t="s">
        <v>401</v>
      </c>
      <c r="K43" s="0" t="s">
        <v>402</v>
      </c>
      <c r="L43" s="0" t="n">
        <v>1348</v>
      </c>
      <c r="N43" s="0" t="n">
        <v>1009</v>
      </c>
      <c r="O43" s="0" t="s">
        <v>95</v>
      </c>
      <c r="P43" s="0" t="s">
        <v>95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8120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81210</v>
      </c>
      <c r="C44" s="0" t="n">
        <v>9781195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3</v>
      </c>
      <c r="J44" s="0" t="s">
        <v>404</v>
      </c>
      <c r="K44" s="0" t="s">
        <v>405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8120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81211</v>
      </c>
      <c r="C45" s="0" t="n">
        <v>9781195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74</v>
      </c>
      <c r="J45" s="0" t="s">
        <v>375</v>
      </c>
      <c r="K45" s="0" t="s">
        <v>376</v>
      </c>
      <c r="L45" s="0" t="n">
        <v>1348</v>
      </c>
      <c r="N45" s="0" t="n">
        <v>1009</v>
      </c>
      <c r="O45" s="0" t="s">
        <v>95</v>
      </c>
      <c r="P45" s="0" t="s">
        <v>95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8120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81212</v>
      </c>
      <c r="C46" s="0" t="n">
        <v>9781195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39</v>
      </c>
      <c r="J46" s="0" t="s">
        <v>241</v>
      </c>
      <c r="K46" s="0" t="s">
        <v>240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8120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81213</v>
      </c>
      <c r="C47" s="0" t="n">
        <v>9781195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3</v>
      </c>
      <c r="J47" s="0" t="s">
        <v>96</v>
      </c>
      <c r="K47" s="0" t="s">
        <v>94</v>
      </c>
      <c r="L47" s="0" t="n">
        <v>1348</v>
      </c>
      <c r="N47" s="0" t="n">
        <v>1009</v>
      </c>
      <c r="O47" s="0" t="s">
        <v>95</v>
      </c>
      <c r="P47" s="0" t="s">
        <v>95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8120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81225</v>
      </c>
      <c r="C48" s="0" t="n">
        <v>9781215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8</v>
      </c>
      <c r="K48" s="0" t="s">
        <v>399</v>
      </c>
      <c r="L48" s="0" t="n">
        <v>1476</v>
      </c>
      <c r="N48" s="0" t="n">
        <v>1013</v>
      </c>
      <c r="O48" s="0" t="s">
        <v>337</v>
      </c>
      <c r="P48" s="0" t="s">
        <v>338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8121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81226</v>
      </c>
      <c r="C49" s="0" t="n">
        <v>978121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98</v>
      </c>
      <c r="K49" s="0" t="s">
        <v>346</v>
      </c>
      <c r="L49" s="0" t="n">
        <v>608254</v>
      </c>
      <c r="N49" s="0" t="n">
        <v>1013</v>
      </c>
      <c r="O49" s="0" t="s">
        <v>347</v>
      </c>
      <c r="P49" s="0" t="s">
        <v>347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8121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81227</v>
      </c>
      <c r="C50" s="0" t="n">
        <v>9781215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5</v>
      </c>
      <c r="J50" s="0" t="s">
        <v>396</v>
      </c>
      <c r="K50" s="0" t="s">
        <v>397</v>
      </c>
      <c r="L50" s="0" t="n">
        <v>1480</v>
      </c>
      <c r="N50" s="0" t="n">
        <v>1013</v>
      </c>
      <c r="O50" s="0" t="s">
        <v>342</v>
      </c>
      <c r="P50" s="0" t="s">
        <v>343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8121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81228</v>
      </c>
      <c r="C51" s="0" t="n">
        <v>9781215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4</v>
      </c>
      <c r="J51" s="0" t="s">
        <v>355</v>
      </c>
      <c r="K51" s="0" t="s">
        <v>356</v>
      </c>
      <c r="L51" s="0" t="n">
        <v>1480</v>
      </c>
      <c r="N51" s="0" t="n">
        <v>1013</v>
      </c>
      <c r="O51" s="0" t="s">
        <v>342</v>
      </c>
      <c r="P51" s="0" t="s">
        <v>343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8121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81229</v>
      </c>
      <c r="C52" s="0" t="n">
        <v>9781215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00</v>
      </c>
      <c r="J52" s="0" t="s">
        <v>401</v>
      </c>
      <c r="K52" s="0" t="s">
        <v>402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8122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81230</v>
      </c>
      <c r="C53" s="0" t="n">
        <v>9781215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3</v>
      </c>
      <c r="J53" s="0" t="s">
        <v>404</v>
      </c>
      <c r="K53" s="0" t="s">
        <v>405</v>
      </c>
      <c r="L53" s="0" t="n">
        <v>1348</v>
      </c>
      <c r="N53" s="0" t="n">
        <v>1009</v>
      </c>
      <c r="O53" s="0" t="s">
        <v>95</v>
      </c>
      <c r="P53" s="0" t="s">
        <v>95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8122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81231</v>
      </c>
      <c r="C54" s="0" t="n">
        <v>9781215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74</v>
      </c>
      <c r="J54" s="0" t="s">
        <v>375</v>
      </c>
      <c r="K54" s="0" t="s">
        <v>376</v>
      </c>
      <c r="L54" s="0" t="n">
        <v>1348</v>
      </c>
      <c r="N54" s="0" t="n">
        <v>1009</v>
      </c>
      <c r="O54" s="0" t="s">
        <v>95</v>
      </c>
      <c r="P54" s="0" t="s">
        <v>95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8122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81232</v>
      </c>
      <c r="C55" s="0" t="n">
        <v>9781215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39</v>
      </c>
      <c r="J55" s="0" t="s">
        <v>241</v>
      </c>
      <c r="K55" s="0" t="s">
        <v>240</v>
      </c>
      <c r="L55" s="0" t="n">
        <v>1348</v>
      </c>
      <c r="N55" s="0" t="n">
        <v>1009</v>
      </c>
      <c r="O55" s="0" t="s">
        <v>95</v>
      </c>
      <c r="P55" s="0" t="s">
        <v>95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8122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81233</v>
      </c>
      <c r="C56" s="0" t="n">
        <v>9781215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3</v>
      </c>
      <c r="J56" s="0" t="s">
        <v>96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8122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81239</v>
      </c>
      <c r="C57" s="0" t="n">
        <v>9781235</v>
      </c>
      <c r="D57" s="0" t="n">
        <v>579767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06</v>
      </c>
      <c r="K57" s="0" t="s">
        <v>407</v>
      </c>
      <c r="L57" s="0" t="n">
        <v>1476</v>
      </c>
      <c r="N57" s="0" t="n">
        <v>1013</v>
      </c>
      <c r="O57" s="0" t="s">
        <v>337</v>
      </c>
      <c r="P57" s="0" t="s">
        <v>338</v>
      </c>
      <c r="Q57" s="0" t="n">
        <v>1</v>
      </c>
      <c r="X57" s="0" t="n">
        <v>14.8</v>
      </c>
      <c r="Y57" s="0" t="n">
        <v>0</v>
      </c>
      <c r="Z57" s="0" t="n">
        <v>0</v>
      </c>
      <c r="AA57" s="0" t="n">
        <v>0</v>
      </c>
      <c r="AB57" s="0" t="n">
        <v>6.34</v>
      </c>
      <c r="AC57" s="0" t="n">
        <v>0</v>
      </c>
      <c r="AD57" s="0" t="n">
        <v>1</v>
      </c>
      <c r="AE57" s="0" t="n">
        <v>1</v>
      </c>
      <c r="AG57" s="0" t="n">
        <v>14.8</v>
      </c>
      <c r="AH57" s="0" t="n">
        <v>2</v>
      </c>
      <c r="AI57" s="0" t="n">
        <v>978123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81240</v>
      </c>
      <c r="C58" s="0" t="n">
        <v>9781235</v>
      </c>
      <c r="D58" s="0" t="n">
        <v>953764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39</v>
      </c>
      <c r="J58" s="0" t="s">
        <v>340</v>
      </c>
      <c r="K58" s="0" t="s">
        <v>341</v>
      </c>
      <c r="L58" s="0" t="n">
        <v>1480</v>
      </c>
      <c r="N58" s="0" t="n">
        <v>1013</v>
      </c>
      <c r="O58" s="0" t="s">
        <v>342</v>
      </c>
      <c r="P58" s="0" t="s">
        <v>343</v>
      </c>
      <c r="Q58" s="0" t="n">
        <v>1</v>
      </c>
      <c r="X58" s="0" t="n">
        <v>0.95</v>
      </c>
      <c r="Y58" s="0" t="n">
        <v>0</v>
      </c>
      <c r="Z58" s="0" t="n">
        <v>2.39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5</v>
      </c>
      <c r="AH58" s="0" t="n">
        <v>2</v>
      </c>
      <c r="AI58" s="0" t="n">
        <v>978123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81241</v>
      </c>
      <c r="C59" s="0" t="n">
        <v>9781235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93</v>
      </c>
      <c r="J59" s="0" t="s">
        <v>96</v>
      </c>
      <c r="K59" s="0" t="s">
        <v>94</v>
      </c>
      <c r="L59" s="0" t="n">
        <v>1348</v>
      </c>
      <c r="N59" s="0" t="n">
        <v>1009</v>
      </c>
      <c r="O59" s="0" t="s">
        <v>95</v>
      </c>
      <c r="P59" s="0" t="s">
        <v>95</v>
      </c>
      <c r="Q59" s="0" t="n">
        <v>1000</v>
      </c>
      <c r="X59" s="0" t="n">
        <v>0.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8</v>
      </c>
      <c r="AH59" s="0" t="n">
        <v>2</v>
      </c>
      <c r="AI59" s="0" t="n">
        <v>978123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781252</v>
      </c>
      <c r="C60" s="0" t="n">
        <v>9781243</v>
      </c>
      <c r="D60" s="0" t="n">
        <v>5797691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08</v>
      </c>
      <c r="K60" s="0" t="s">
        <v>409</v>
      </c>
      <c r="L60" s="0" t="n">
        <v>1476</v>
      </c>
      <c r="N60" s="0" t="n">
        <v>1013</v>
      </c>
      <c r="O60" s="0" t="s">
        <v>337</v>
      </c>
      <c r="P60" s="0" t="s">
        <v>338</v>
      </c>
      <c r="Q60" s="0" t="n">
        <v>1</v>
      </c>
      <c r="X60" s="0" t="n">
        <v>6.67</v>
      </c>
      <c r="Y60" s="0" t="n">
        <v>0</v>
      </c>
      <c r="Z60" s="0" t="n">
        <v>0</v>
      </c>
      <c r="AA60" s="0" t="n">
        <v>0</v>
      </c>
      <c r="AB60" s="0" t="n">
        <v>7.13</v>
      </c>
      <c r="AC60" s="0" t="n">
        <v>0</v>
      </c>
      <c r="AD60" s="0" t="n">
        <v>1</v>
      </c>
      <c r="AE60" s="0" t="n">
        <v>1</v>
      </c>
      <c r="AG60" s="0" t="n">
        <v>6.67</v>
      </c>
      <c r="AH60" s="0" t="n">
        <v>2</v>
      </c>
      <c r="AI60" s="0" t="n">
        <v>978124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781253</v>
      </c>
      <c r="C61" s="0" t="n">
        <v>978124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98</v>
      </c>
      <c r="K61" s="0" t="s">
        <v>346</v>
      </c>
      <c r="L61" s="0" t="n">
        <v>608254</v>
      </c>
      <c r="N61" s="0" t="n">
        <v>1013</v>
      </c>
      <c r="O61" s="0" t="s">
        <v>347</v>
      </c>
      <c r="P61" s="0" t="s">
        <v>347</v>
      </c>
      <c r="Q61" s="0" t="n">
        <v>1</v>
      </c>
      <c r="X61" s="0" t="n">
        <v>0.43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43</v>
      </c>
      <c r="AH61" s="0" t="n">
        <v>2</v>
      </c>
      <c r="AI61" s="0" t="n">
        <v>9781245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781254</v>
      </c>
      <c r="C62" s="0" t="n">
        <v>9781243</v>
      </c>
      <c r="D62" s="0" t="n">
        <v>95772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8</v>
      </c>
      <c r="J62" s="0" t="s">
        <v>349</v>
      </c>
      <c r="K62" s="0" t="s">
        <v>350</v>
      </c>
      <c r="L62" s="0" t="n">
        <v>1480</v>
      </c>
      <c r="N62" s="0" t="n">
        <v>1013</v>
      </c>
      <c r="O62" s="0" t="s">
        <v>342</v>
      </c>
      <c r="P62" s="0" t="s">
        <v>343</v>
      </c>
      <c r="Q62" s="0" t="n">
        <v>1</v>
      </c>
      <c r="X62" s="0" t="n">
        <v>0.18</v>
      </c>
      <c r="Y62" s="0" t="n">
        <v>0</v>
      </c>
      <c r="Z62" s="0" t="n">
        <v>130.96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9781246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781255</v>
      </c>
      <c r="C63" s="0" t="n">
        <v>9781243</v>
      </c>
      <c r="D63" s="0" t="n">
        <v>953410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1</v>
      </c>
      <c r="J63" s="0" t="s">
        <v>352</v>
      </c>
      <c r="K63" s="0" t="s">
        <v>353</v>
      </c>
      <c r="L63" s="0" t="n">
        <v>1480</v>
      </c>
      <c r="N63" s="0" t="n">
        <v>1013</v>
      </c>
      <c r="O63" s="0" t="s">
        <v>342</v>
      </c>
      <c r="P63" s="0" t="s">
        <v>343</v>
      </c>
      <c r="Q63" s="0" t="n">
        <v>1</v>
      </c>
      <c r="X63" s="0" t="n">
        <v>0.11</v>
      </c>
      <c r="Y63" s="0" t="n">
        <v>0</v>
      </c>
      <c r="Z63" s="0" t="n">
        <v>124.88</v>
      </c>
      <c r="AA63" s="0" t="n">
        <v>10.34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1</v>
      </c>
      <c r="AH63" s="0" t="n">
        <v>2</v>
      </c>
      <c r="AI63" s="0" t="n">
        <v>978124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781256</v>
      </c>
      <c r="C64" s="0" t="n">
        <v>9781243</v>
      </c>
      <c r="D64" s="0" t="n">
        <v>95359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10</v>
      </c>
      <c r="J64" s="0" t="s">
        <v>411</v>
      </c>
      <c r="K64" s="0" t="s">
        <v>412</v>
      </c>
      <c r="L64" s="0" t="n">
        <v>1480</v>
      </c>
      <c r="N64" s="0" t="n">
        <v>1013</v>
      </c>
      <c r="O64" s="0" t="s">
        <v>342</v>
      </c>
      <c r="P64" s="0" t="s">
        <v>343</v>
      </c>
      <c r="Q64" s="0" t="n">
        <v>1</v>
      </c>
      <c r="X64" s="0" t="n">
        <v>1.89</v>
      </c>
      <c r="Y64" s="0" t="n">
        <v>0</v>
      </c>
      <c r="Z64" s="0" t="n">
        <v>8.4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89</v>
      </c>
      <c r="AH64" s="0" t="n">
        <v>2</v>
      </c>
      <c r="AI64" s="0" t="n">
        <v>978124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781257</v>
      </c>
      <c r="C65" s="0" t="n">
        <v>9781243</v>
      </c>
      <c r="D65" s="0" t="n">
        <v>953580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54</v>
      </c>
      <c r="J65" s="0" t="s">
        <v>355</v>
      </c>
      <c r="K65" s="0" t="s">
        <v>356</v>
      </c>
      <c r="L65" s="0" t="n">
        <v>1480</v>
      </c>
      <c r="N65" s="0" t="n">
        <v>1013</v>
      </c>
      <c r="O65" s="0" t="s">
        <v>342</v>
      </c>
      <c r="P65" s="0" t="s">
        <v>343</v>
      </c>
      <c r="Q65" s="0" t="n">
        <v>1</v>
      </c>
      <c r="X65" s="0" t="n">
        <v>0.14</v>
      </c>
      <c r="Y65" s="0" t="n">
        <v>0</v>
      </c>
      <c r="Z65" s="0" t="n">
        <v>96.02</v>
      </c>
      <c r="AA65" s="0" t="n">
        <v>16.31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4</v>
      </c>
      <c r="AH65" s="0" t="n">
        <v>2</v>
      </c>
      <c r="AI65" s="0" t="n">
        <v>978124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781258</v>
      </c>
      <c r="C66" s="0" t="n">
        <v>9781243</v>
      </c>
      <c r="D66" s="0" t="n">
        <v>953609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13</v>
      </c>
      <c r="J66" s="0" t="s">
        <v>414</v>
      </c>
      <c r="K66" s="0" t="s">
        <v>415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0005</v>
      </c>
      <c r="Y66" s="0" t="n">
        <v>9191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5</v>
      </c>
      <c r="AH66" s="0" t="n">
        <v>2</v>
      </c>
      <c r="AI66" s="0" t="n">
        <v>978125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781259</v>
      </c>
      <c r="C67" s="0" t="n">
        <v>9781243</v>
      </c>
      <c r="D67" s="0" t="n">
        <v>954905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16</v>
      </c>
      <c r="J67" s="0" t="s">
        <v>417</v>
      </c>
      <c r="K67" s="0" t="s">
        <v>418</v>
      </c>
      <c r="L67" s="0" t="n">
        <v>1346</v>
      </c>
      <c r="N67" s="0" t="n">
        <v>1009</v>
      </c>
      <c r="O67" s="0" t="s">
        <v>380</v>
      </c>
      <c r="P67" s="0" t="s">
        <v>380</v>
      </c>
      <c r="Q67" s="0" t="n">
        <v>1</v>
      </c>
      <c r="X67" s="0" t="n">
        <v>0.52</v>
      </c>
      <c r="Y67" s="0" t="n">
        <v>27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52</v>
      </c>
      <c r="AH67" s="0" t="n">
        <v>2</v>
      </c>
      <c r="AI67" s="0" t="n">
        <v>978125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781260</v>
      </c>
      <c r="C68" s="0" t="n">
        <v>9781243</v>
      </c>
      <c r="D68" s="0" t="n">
        <v>953664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79</v>
      </c>
      <c r="J68" s="0" t="s">
        <v>480</v>
      </c>
      <c r="K68" s="0" t="s">
        <v>481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.3</v>
      </c>
      <c r="Y68" s="0" t="n">
        <v>10277.1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0)</f>
        <v>40</v>
      </c>
      <c r="B69" s="0" t="n">
        <v>9781268</v>
      </c>
      <c r="C69" s="0" t="n">
        <v>9781261</v>
      </c>
      <c r="D69" s="0" t="n">
        <v>579768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98</v>
      </c>
      <c r="K69" s="0" t="s">
        <v>399</v>
      </c>
      <c r="L69" s="0" t="n">
        <v>1476</v>
      </c>
      <c r="N69" s="0" t="n">
        <v>1013</v>
      </c>
      <c r="O69" s="0" t="s">
        <v>337</v>
      </c>
      <c r="P69" s="0" t="s">
        <v>338</v>
      </c>
      <c r="Q69" s="0" t="n">
        <v>1</v>
      </c>
      <c r="X69" s="0" t="n">
        <v>79.79</v>
      </c>
      <c r="Y69" s="0" t="n">
        <v>0</v>
      </c>
      <c r="Z69" s="0" t="n">
        <v>0</v>
      </c>
      <c r="AA69" s="0" t="n">
        <v>0</v>
      </c>
      <c r="AB69" s="0" t="n">
        <v>6.58</v>
      </c>
      <c r="AC69" s="0" t="n">
        <v>0</v>
      </c>
      <c r="AD69" s="0" t="n">
        <v>1</v>
      </c>
      <c r="AE69" s="0" t="n">
        <v>1</v>
      </c>
      <c r="AF69" s="0" t="s">
        <v>103</v>
      </c>
      <c r="AG69" s="0" t="n">
        <v>91.7585</v>
      </c>
      <c r="AH69" s="0" t="n">
        <v>2</v>
      </c>
      <c r="AI69" s="0" t="n">
        <v>9781262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0)</f>
        <v>40</v>
      </c>
      <c r="B70" s="0" t="n">
        <v>9781269</v>
      </c>
      <c r="C70" s="0" t="n">
        <v>9781261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8</v>
      </c>
      <c r="K70" s="0" t="s">
        <v>346</v>
      </c>
      <c r="L70" s="0" t="n">
        <v>608254</v>
      </c>
      <c r="N70" s="0" t="n">
        <v>1013</v>
      </c>
      <c r="O70" s="0" t="s">
        <v>347</v>
      </c>
      <c r="P70" s="0" t="s">
        <v>347</v>
      </c>
      <c r="Q70" s="0" t="n">
        <v>1</v>
      </c>
      <c r="X70" s="0" t="n">
        <v>0.1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02</v>
      </c>
      <c r="AG70" s="0" t="n">
        <v>0.225</v>
      </c>
      <c r="AH70" s="0" t="n">
        <v>2</v>
      </c>
      <c r="AI70" s="0" t="n">
        <v>9781263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0)</f>
        <v>40</v>
      </c>
      <c r="B71" s="0" t="n">
        <v>9781270</v>
      </c>
      <c r="C71" s="0" t="n">
        <v>9781261</v>
      </c>
      <c r="D71" s="0" t="n">
        <v>953410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51</v>
      </c>
      <c r="J71" s="0" t="s">
        <v>352</v>
      </c>
      <c r="K71" s="0" t="s">
        <v>353</v>
      </c>
      <c r="L71" s="0" t="n">
        <v>1480</v>
      </c>
      <c r="N71" s="0" t="n">
        <v>1013</v>
      </c>
      <c r="O71" s="0" t="s">
        <v>342</v>
      </c>
      <c r="P71" s="0" t="s">
        <v>343</v>
      </c>
      <c r="Q71" s="0" t="n">
        <v>1</v>
      </c>
      <c r="X71" s="0" t="n">
        <v>0.07</v>
      </c>
      <c r="Y71" s="0" t="n">
        <v>0</v>
      </c>
      <c r="Z71" s="0" t="n">
        <v>124.88</v>
      </c>
      <c r="AA71" s="0" t="n">
        <v>10.34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02</v>
      </c>
      <c r="AG71" s="0" t="n">
        <v>0.0875</v>
      </c>
      <c r="AH71" s="0" t="n">
        <v>2</v>
      </c>
      <c r="AI71" s="0" t="n">
        <v>9781264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9781271</v>
      </c>
      <c r="C72" s="0" t="n">
        <v>9781261</v>
      </c>
      <c r="D72" s="0" t="n">
        <v>953580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54</v>
      </c>
      <c r="J72" s="0" t="s">
        <v>355</v>
      </c>
      <c r="K72" s="0" t="s">
        <v>356</v>
      </c>
      <c r="L72" s="0" t="n">
        <v>1480</v>
      </c>
      <c r="N72" s="0" t="n">
        <v>1013</v>
      </c>
      <c r="O72" s="0" t="s">
        <v>342</v>
      </c>
      <c r="P72" s="0" t="s">
        <v>343</v>
      </c>
      <c r="Q72" s="0" t="n">
        <v>1</v>
      </c>
      <c r="X72" s="0" t="n">
        <v>0.11</v>
      </c>
      <c r="Y72" s="0" t="n">
        <v>0</v>
      </c>
      <c r="Z72" s="0" t="n">
        <v>96.02</v>
      </c>
      <c r="AA72" s="0" t="n">
        <v>16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02</v>
      </c>
      <c r="AG72" s="0" t="n">
        <v>0.1375</v>
      </c>
      <c r="AH72" s="0" t="n">
        <v>2</v>
      </c>
      <c r="AI72" s="0" t="n">
        <v>9781265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9781272</v>
      </c>
      <c r="C73" s="0" t="n">
        <v>9781261</v>
      </c>
      <c r="D73" s="0" t="n">
        <v>9589774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9</v>
      </c>
      <c r="J73" s="0" t="s">
        <v>420</v>
      </c>
      <c r="K73" s="0" t="s">
        <v>421</v>
      </c>
      <c r="L73" s="0" t="n">
        <v>1348</v>
      </c>
      <c r="N73" s="0" t="n">
        <v>1009</v>
      </c>
      <c r="O73" s="0" t="s">
        <v>95</v>
      </c>
      <c r="P73" s="0" t="s">
        <v>95</v>
      </c>
      <c r="Q73" s="0" t="n">
        <v>1000</v>
      </c>
      <c r="X73" s="0" t="n">
        <v>0.0012</v>
      </c>
      <c r="Y73" s="0" t="n">
        <v>8103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12</v>
      </c>
      <c r="AH73" s="0" t="n">
        <v>2</v>
      </c>
      <c r="AI73" s="0" t="n">
        <v>9781266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81273</v>
      </c>
      <c r="C74" s="0" t="n">
        <v>9781261</v>
      </c>
      <c r="D74" s="0" t="n">
        <v>955566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2</v>
      </c>
      <c r="J74" s="0" t="s">
        <v>423</v>
      </c>
      <c r="K74" s="0" t="s">
        <v>424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.72</v>
      </c>
      <c r="Y74" s="0" t="n">
        <v>13284.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72</v>
      </c>
      <c r="AH74" s="0" t="n">
        <v>2</v>
      </c>
      <c r="AI74" s="0" t="n">
        <v>9781267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781284</v>
      </c>
      <c r="C75" s="0" t="n">
        <v>9781274</v>
      </c>
      <c r="D75" s="0" t="n">
        <v>5797705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25</v>
      </c>
      <c r="K75" s="0" t="s">
        <v>426</v>
      </c>
      <c r="L75" s="0" t="n">
        <v>1476</v>
      </c>
      <c r="N75" s="0" t="n">
        <v>1013</v>
      </c>
      <c r="O75" s="0" t="s">
        <v>337</v>
      </c>
      <c r="P75" s="0" t="s">
        <v>338</v>
      </c>
      <c r="Q75" s="0" t="n">
        <v>1</v>
      </c>
      <c r="X75" s="0" t="n">
        <v>14.77</v>
      </c>
      <c r="Y75" s="0" t="n">
        <v>0</v>
      </c>
      <c r="Z75" s="0" t="n">
        <v>0</v>
      </c>
      <c r="AA75" s="0" t="n">
        <v>0</v>
      </c>
      <c r="AB75" s="0" t="n">
        <v>6.81</v>
      </c>
      <c r="AC75" s="0" t="n">
        <v>0</v>
      </c>
      <c r="AD75" s="0" t="n">
        <v>1</v>
      </c>
      <c r="AE75" s="0" t="n">
        <v>1</v>
      </c>
      <c r="AG75" s="0" t="n">
        <v>14.77</v>
      </c>
      <c r="AH75" s="0" t="n">
        <v>2</v>
      </c>
      <c r="AI75" s="0" t="n">
        <v>9781275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781285</v>
      </c>
      <c r="C76" s="0" t="n">
        <v>9781274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98</v>
      </c>
      <c r="K76" s="0" t="s">
        <v>346</v>
      </c>
      <c r="L76" s="0" t="n">
        <v>608254</v>
      </c>
      <c r="N76" s="0" t="n">
        <v>1013</v>
      </c>
      <c r="O76" s="0" t="s">
        <v>347</v>
      </c>
      <c r="P76" s="0" t="s">
        <v>347</v>
      </c>
      <c r="Q76" s="0" t="n">
        <v>1</v>
      </c>
      <c r="X76" s="0" t="n">
        <v>0.0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G76" s="0" t="n">
        <v>0.08</v>
      </c>
      <c r="AH76" s="0" t="n">
        <v>2</v>
      </c>
      <c r="AI76" s="0" t="n">
        <v>9781276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781286</v>
      </c>
      <c r="C77" s="0" t="n">
        <v>9781274</v>
      </c>
      <c r="D77" s="0" t="n">
        <v>953410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51</v>
      </c>
      <c r="J77" s="0" t="s">
        <v>352</v>
      </c>
      <c r="K77" s="0" t="s">
        <v>353</v>
      </c>
      <c r="L77" s="0" t="n">
        <v>1480</v>
      </c>
      <c r="N77" s="0" t="n">
        <v>1013</v>
      </c>
      <c r="O77" s="0" t="s">
        <v>342</v>
      </c>
      <c r="P77" s="0" t="s">
        <v>343</v>
      </c>
      <c r="Q77" s="0" t="n">
        <v>1</v>
      </c>
      <c r="X77" s="0" t="n">
        <v>0.08</v>
      </c>
      <c r="Y77" s="0" t="n">
        <v>0</v>
      </c>
      <c r="Z77" s="0" t="n">
        <v>124.88</v>
      </c>
      <c r="AA77" s="0" t="n">
        <v>10.34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8</v>
      </c>
      <c r="AH77" s="0" t="n">
        <v>2</v>
      </c>
      <c r="AI77" s="0" t="n">
        <v>9781277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781287</v>
      </c>
      <c r="C78" s="0" t="n">
        <v>9781274</v>
      </c>
      <c r="D78" s="0" t="n">
        <v>953625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27</v>
      </c>
      <c r="J78" s="0" t="s">
        <v>428</v>
      </c>
      <c r="K78" s="0" t="s">
        <v>429</v>
      </c>
      <c r="L78" s="0" t="n">
        <v>1339</v>
      </c>
      <c r="N78" s="0" t="n">
        <v>1007</v>
      </c>
      <c r="O78" s="0" t="s">
        <v>384</v>
      </c>
      <c r="P78" s="0" t="s">
        <v>384</v>
      </c>
      <c r="Q78" s="0" t="n">
        <v>1</v>
      </c>
      <c r="X78" s="0" t="n">
        <v>0.06</v>
      </c>
      <c r="Y78" s="0" t="n">
        <v>539.0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6</v>
      </c>
      <c r="AH78" s="0" t="n">
        <v>2</v>
      </c>
      <c r="AI78" s="0" t="n">
        <v>9781278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781288</v>
      </c>
      <c r="C79" s="0" t="n">
        <v>9781274</v>
      </c>
      <c r="D79" s="0" t="n">
        <v>963279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68</v>
      </c>
      <c r="J79" s="0" t="s">
        <v>171</v>
      </c>
      <c r="K79" s="0" t="s">
        <v>169</v>
      </c>
      <c r="L79" s="0" t="n">
        <v>1356</v>
      </c>
      <c r="N79" s="0" t="n">
        <v>1010</v>
      </c>
      <c r="O79" s="0" t="s">
        <v>170</v>
      </c>
      <c r="P79" s="0" t="s">
        <v>170</v>
      </c>
      <c r="Q79" s="0" t="n">
        <v>1000</v>
      </c>
      <c r="X79" s="0" t="n">
        <v>0</v>
      </c>
      <c r="Y79" s="0" t="n">
        <v>1412.5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  <c r="AG79" s="0" t="n">
        <v>0</v>
      </c>
      <c r="AH79" s="0" t="n">
        <v>2</v>
      </c>
      <c r="AI79" s="0" t="n">
        <v>9781279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781289</v>
      </c>
      <c r="C80" s="0" t="n">
        <v>9781274</v>
      </c>
      <c r="D80" s="0" t="n">
        <v>953623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30</v>
      </c>
      <c r="J80" s="0" t="s">
        <v>431</v>
      </c>
      <c r="K80" s="0" t="s">
        <v>432</v>
      </c>
      <c r="L80" s="0" t="n">
        <v>1339</v>
      </c>
      <c r="N80" s="0" t="n">
        <v>1007</v>
      </c>
      <c r="O80" s="0" t="s">
        <v>384</v>
      </c>
      <c r="P80" s="0" t="s">
        <v>384</v>
      </c>
      <c r="Q80" s="0" t="n">
        <v>1</v>
      </c>
      <c r="X80" s="0" t="n">
        <v>0.004</v>
      </c>
      <c r="Y80" s="0" t="n">
        <v>165.3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4</v>
      </c>
      <c r="AH80" s="0" t="n">
        <v>2</v>
      </c>
      <c r="AI80" s="0" t="n">
        <v>9781280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781290</v>
      </c>
      <c r="C81" s="0" t="n">
        <v>9781274</v>
      </c>
      <c r="D81" s="0" t="n">
        <v>953606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33</v>
      </c>
      <c r="J81" s="0" t="s">
        <v>434</v>
      </c>
      <c r="K81" s="0" t="s">
        <v>435</v>
      </c>
      <c r="L81" s="0" t="n">
        <v>1339</v>
      </c>
      <c r="N81" s="0" t="n">
        <v>1007</v>
      </c>
      <c r="O81" s="0" t="s">
        <v>384</v>
      </c>
      <c r="P81" s="0" t="s">
        <v>384</v>
      </c>
      <c r="Q81" s="0" t="n">
        <v>1</v>
      </c>
      <c r="X81" s="0" t="n">
        <v>0.003</v>
      </c>
      <c r="Y81" s="0" t="n">
        <v>102.72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3</v>
      </c>
      <c r="AH81" s="0" t="n">
        <v>2</v>
      </c>
      <c r="AI81" s="0" t="n">
        <v>9781281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781291</v>
      </c>
      <c r="C82" s="0" t="n">
        <v>9781274</v>
      </c>
      <c r="D82" s="0" t="n">
        <v>953408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436</v>
      </c>
      <c r="J82" s="0" t="s">
        <v>437</v>
      </c>
      <c r="K82" s="0" t="s">
        <v>438</v>
      </c>
      <c r="L82" s="0" t="n">
        <v>1339</v>
      </c>
      <c r="N82" s="0" t="n">
        <v>1007</v>
      </c>
      <c r="O82" s="0" t="s">
        <v>384</v>
      </c>
      <c r="P82" s="0" t="s">
        <v>384</v>
      </c>
      <c r="Q82" s="0" t="n">
        <v>1</v>
      </c>
      <c r="X82" s="0" t="n">
        <v>0.002</v>
      </c>
      <c r="Y82" s="0" t="n">
        <v>3.0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2</v>
      </c>
      <c r="AH82" s="0" t="n">
        <v>2</v>
      </c>
      <c r="AI82" s="0" t="n">
        <v>9781282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9781292</v>
      </c>
      <c r="C83" s="0" t="n">
        <v>9781274</v>
      </c>
      <c r="D83" s="0" t="n">
        <v>962455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93</v>
      </c>
      <c r="J83" s="0" t="s">
        <v>96</v>
      </c>
      <c r="K83" s="0" t="s">
        <v>94</v>
      </c>
      <c r="L83" s="0" t="n">
        <v>1348</v>
      </c>
      <c r="N83" s="0" t="n">
        <v>1009</v>
      </c>
      <c r="O83" s="0" t="s">
        <v>95</v>
      </c>
      <c r="P83" s="0" t="s">
        <v>95</v>
      </c>
      <c r="Q83" s="0" t="n">
        <v>1000</v>
      </c>
      <c r="X83" s="0" t="n">
        <v>0.5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1</v>
      </c>
      <c r="AD83" s="0" t="n">
        <v>0</v>
      </c>
      <c r="AE83" s="0" t="n">
        <v>0</v>
      </c>
      <c r="AG83" s="0" t="n">
        <v>0.51</v>
      </c>
      <c r="AH83" s="0" t="n">
        <v>2</v>
      </c>
      <c r="AI83" s="0" t="n">
        <v>9781283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4)</f>
        <v>44</v>
      </c>
      <c r="B84" s="0" t="n">
        <v>9781300</v>
      </c>
      <c r="C84" s="0" t="n">
        <v>9781295</v>
      </c>
      <c r="D84" s="0" t="n">
        <v>5797697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39</v>
      </c>
      <c r="K84" s="0" t="s">
        <v>440</v>
      </c>
      <c r="L84" s="0" t="n">
        <v>1476</v>
      </c>
      <c r="N84" s="0" t="n">
        <v>1013</v>
      </c>
      <c r="O84" s="0" t="s">
        <v>337</v>
      </c>
      <c r="P84" s="0" t="s">
        <v>338</v>
      </c>
      <c r="Q84" s="0" t="n">
        <v>1</v>
      </c>
      <c r="X84" s="0" t="n">
        <v>131.4</v>
      </c>
      <c r="Y84" s="0" t="n">
        <v>0</v>
      </c>
      <c r="Z84" s="0" t="n">
        <v>0</v>
      </c>
      <c r="AA84" s="0" t="n">
        <v>0</v>
      </c>
      <c r="AB84" s="0" t="n">
        <v>7.49</v>
      </c>
      <c r="AC84" s="0" t="n">
        <v>0</v>
      </c>
      <c r="AD84" s="0" t="n">
        <v>1</v>
      </c>
      <c r="AE84" s="0" t="n">
        <v>1</v>
      </c>
      <c r="AG84" s="0" t="n">
        <v>131.4</v>
      </c>
      <c r="AH84" s="0" t="n">
        <v>2</v>
      </c>
      <c r="AI84" s="0" t="n">
        <v>9781296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4)</f>
        <v>44</v>
      </c>
      <c r="B85" s="0" t="n">
        <v>9781301</v>
      </c>
      <c r="C85" s="0" t="n">
        <v>9781295</v>
      </c>
      <c r="D85" s="0" t="n">
        <v>953764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339</v>
      </c>
      <c r="J85" s="0" t="s">
        <v>340</v>
      </c>
      <c r="K85" s="0" t="s">
        <v>341</v>
      </c>
      <c r="L85" s="0" t="n">
        <v>1480</v>
      </c>
      <c r="N85" s="0" t="n">
        <v>1013</v>
      </c>
      <c r="O85" s="0" t="s">
        <v>342</v>
      </c>
      <c r="P85" s="0" t="s">
        <v>343</v>
      </c>
      <c r="Q85" s="0" t="n">
        <v>1</v>
      </c>
      <c r="X85" s="0" t="n">
        <v>1.1</v>
      </c>
      <c r="Y85" s="0" t="n">
        <v>0</v>
      </c>
      <c r="Z85" s="0" t="n">
        <v>2.39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.1</v>
      </c>
      <c r="AH85" s="0" t="n">
        <v>2</v>
      </c>
      <c r="AI85" s="0" t="n">
        <v>9781297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4)</f>
        <v>44</v>
      </c>
      <c r="B86" s="0" t="n">
        <v>9781302</v>
      </c>
      <c r="C86" s="0" t="n">
        <v>9781295</v>
      </c>
      <c r="D86" s="0" t="n">
        <v>958223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41</v>
      </c>
      <c r="J86" s="0" t="s">
        <v>442</v>
      </c>
      <c r="K86" s="0" t="s">
        <v>443</v>
      </c>
      <c r="L86" s="0" t="n">
        <v>1339</v>
      </c>
      <c r="N86" s="0" t="n">
        <v>1007</v>
      </c>
      <c r="O86" s="0" t="s">
        <v>384</v>
      </c>
      <c r="P86" s="0" t="s">
        <v>384</v>
      </c>
      <c r="Q86" s="0" t="n">
        <v>1</v>
      </c>
      <c r="X86" s="0" t="n">
        <v>1.82</v>
      </c>
      <c r="Y86" s="0" t="n">
        <v>637.2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.82</v>
      </c>
      <c r="AH86" s="0" t="n">
        <v>2</v>
      </c>
      <c r="AI86" s="0" t="n">
        <v>9781298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4)</f>
        <v>44</v>
      </c>
      <c r="B87" s="0" t="n">
        <v>9781303</v>
      </c>
      <c r="C87" s="0" t="n">
        <v>9781295</v>
      </c>
      <c r="D87" s="0" t="n">
        <v>953408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36</v>
      </c>
      <c r="J87" s="0" t="s">
        <v>437</v>
      </c>
      <c r="K87" s="0" t="s">
        <v>438</v>
      </c>
      <c r="L87" s="0" t="n">
        <v>1339</v>
      </c>
      <c r="N87" s="0" t="n">
        <v>1007</v>
      </c>
      <c r="O87" s="0" t="s">
        <v>384</v>
      </c>
      <c r="P87" s="0" t="s">
        <v>384</v>
      </c>
      <c r="Q87" s="0" t="n">
        <v>1</v>
      </c>
      <c r="X87" s="0" t="n">
        <v>0.35</v>
      </c>
      <c r="Y87" s="0" t="n">
        <v>3.06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35</v>
      </c>
      <c r="AH87" s="0" t="n">
        <v>2</v>
      </c>
      <c r="AI87" s="0" t="n">
        <v>9781299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5)</f>
        <v>45</v>
      </c>
      <c r="B88" s="0" t="n">
        <v>9781463</v>
      </c>
      <c r="C88" s="0" t="n">
        <v>9781462</v>
      </c>
      <c r="D88" s="0" t="n">
        <v>579768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93</v>
      </c>
      <c r="K88" s="0" t="s">
        <v>394</v>
      </c>
      <c r="L88" s="0" t="n">
        <v>1476</v>
      </c>
      <c r="N88" s="0" t="n">
        <v>1013</v>
      </c>
      <c r="O88" s="0" t="s">
        <v>337</v>
      </c>
      <c r="P88" s="0" t="s">
        <v>338</v>
      </c>
      <c r="Q88" s="0" t="n">
        <v>1</v>
      </c>
      <c r="X88" s="0" t="n">
        <v>6.63</v>
      </c>
      <c r="Y88" s="0" t="n">
        <v>0</v>
      </c>
      <c r="Z88" s="0" t="n">
        <v>0</v>
      </c>
      <c r="AA88" s="0" t="n">
        <v>0</v>
      </c>
      <c r="AB88" s="0" t="n">
        <v>6.87</v>
      </c>
      <c r="AC88" s="0" t="n">
        <v>0</v>
      </c>
      <c r="AD88" s="0" t="n">
        <v>1</v>
      </c>
      <c r="AE88" s="0" t="n">
        <v>1</v>
      </c>
      <c r="AF88" s="0" t="s">
        <v>103</v>
      </c>
      <c r="AG88" s="0" t="n">
        <v>7.6245</v>
      </c>
      <c r="AH88" s="0" t="n">
        <v>2</v>
      </c>
      <c r="AI88" s="0" t="n">
        <v>9781463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5)</f>
        <v>45</v>
      </c>
      <c r="B89" s="0" t="n">
        <v>9781464</v>
      </c>
      <c r="C89" s="0" t="n">
        <v>978146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98</v>
      </c>
      <c r="K89" s="0" t="s">
        <v>346</v>
      </c>
      <c r="L89" s="0" t="n">
        <v>608254</v>
      </c>
      <c r="N89" s="0" t="n">
        <v>1013</v>
      </c>
      <c r="O89" s="0" t="s">
        <v>347</v>
      </c>
      <c r="P89" s="0" t="s">
        <v>347</v>
      </c>
      <c r="Q89" s="0" t="n">
        <v>1</v>
      </c>
      <c r="X89" s="0" t="n">
        <v>0.2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102</v>
      </c>
      <c r="AG89" s="0" t="n">
        <v>0.275</v>
      </c>
      <c r="AH89" s="0" t="n">
        <v>2</v>
      </c>
      <c r="AI89" s="0" t="n">
        <v>9781464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5)</f>
        <v>45</v>
      </c>
      <c r="B90" s="0" t="n">
        <v>9781465</v>
      </c>
      <c r="C90" s="0" t="n">
        <v>9781462</v>
      </c>
      <c r="D90" s="0" t="n">
        <v>953410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51</v>
      </c>
      <c r="J90" s="0" t="s">
        <v>352</v>
      </c>
      <c r="K90" s="0" t="s">
        <v>353</v>
      </c>
      <c r="L90" s="0" t="n">
        <v>1480</v>
      </c>
      <c r="N90" s="0" t="n">
        <v>1013</v>
      </c>
      <c r="O90" s="0" t="s">
        <v>342</v>
      </c>
      <c r="P90" s="0" t="s">
        <v>343</v>
      </c>
      <c r="Q90" s="0" t="n">
        <v>1</v>
      </c>
      <c r="X90" s="0" t="n">
        <v>0.11</v>
      </c>
      <c r="Y90" s="0" t="n">
        <v>0</v>
      </c>
      <c r="Z90" s="0" t="n">
        <v>124.88</v>
      </c>
      <c r="AA90" s="0" t="n">
        <v>10.34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02</v>
      </c>
      <c r="AG90" s="0" t="n">
        <v>0.1375</v>
      </c>
      <c r="AH90" s="0" t="n">
        <v>2</v>
      </c>
      <c r="AI90" s="0" t="n">
        <v>9781465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5)</f>
        <v>45</v>
      </c>
      <c r="B91" s="0" t="n">
        <v>9781466</v>
      </c>
      <c r="C91" s="0" t="n">
        <v>9781462</v>
      </c>
      <c r="D91" s="0" t="n">
        <v>9543674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44</v>
      </c>
      <c r="J91" s="0" t="s">
        <v>445</v>
      </c>
      <c r="K91" s="0" t="s">
        <v>446</v>
      </c>
      <c r="L91" s="0" t="n">
        <v>1480</v>
      </c>
      <c r="N91" s="0" t="n">
        <v>1013</v>
      </c>
      <c r="O91" s="0" t="s">
        <v>342</v>
      </c>
      <c r="P91" s="0" t="s">
        <v>343</v>
      </c>
      <c r="Q91" s="0" t="n">
        <v>1</v>
      </c>
      <c r="X91" s="0" t="n">
        <v>0.16</v>
      </c>
      <c r="Y91" s="0" t="n">
        <v>0</v>
      </c>
      <c r="Z91" s="0" t="n">
        <v>1.05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02</v>
      </c>
      <c r="AG91" s="0" t="n">
        <v>0.2</v>
      </c>
      <c r="AH91" s="0" t="n">
        <v>2</v>
      </c>
      <c r="AI91" s="0" t="n">
        <v>9781466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5)</f>
        <v>45</v>
      </c>
      <c r="B92" s="0" t="n">
        <v>9781467</v>
      </c>
      <c r="C92" s="0" t="n">
        <v>9781462</v>
      </c>
      <c r="D92" s="0" t="n">
        <v>9535804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54</v>
      </c>
      <c r="J92" s="0" t="s">
        <v>355</v>
      </c>
      <c r="K92" s="0" t="s">
        <v>356</v>
      </c>
      <c r="L92" s="0" t="n">
        <v>1480</v>
      </c>
      <c r="N92" s="0" t="n">
        <v>1013</v>
      </c>
      <c r="O92" s="0" t="s">
        <v>342</v>
      </c>
      <c r="P92" s="0" t="s">
        <v>343</v>
      </c>
      <c r="Q92" s="0" t="n">
        <v>1</v>
      </c>
      <c r="X92" s="0" t="n">
        <v>0.11</v>
      </c>
      <c r="Y92" s="0" t="n">
        <v>0</v>
      </c>
      <c r="Z92" s="0" t="n">
        <v>96.02</v>
      </c>
      <c r="AA92" s="0" t="n">
        <v>16.31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02</v>
      </c>
      <c r="AG92" s="0" t="n">
        <v>0.1375</v>
      </c>
      <c r="AH92" s="0" t="n">
        <v>2</v>
      </c>
      <c r="AI92" s="0" t="n">
        <v>9781467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5)</f>
        <v>45</v>
      </c>
      <c r="B93" s="0" t="n">
        <v>9781468</v>
      </c>
      <c r="C93" s="0" t="n">
        <v>9781462</v>
      </c>
      <c r="D93" s="0" t="n">
        <v>953451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374</v>
      </c>
      <c r="J93" s="0" t="s">
        <v>375</v>
      </c>
      <c r="K93" s="0" t="s">
        <v>376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X93" s="0" t="n">
        <v>0.0014</v>
      </c>
      <c r="Y93" s="0" t="n">
        <v>8103.6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014</v>
      </c>
      <c r="AH93" s="0" t="n">
        <v>2</v>
      </c>
      <c r="AI93" s="0" t="n">
        <v>9781468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B94" s="0" t="n">
        <v>9781469</v>
      </c>
      <c r="C94" s="0" t="n">
        <v>9781462</v>
      </c>
      <c r="D94" s="0" t="n">
        <v>954411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47</v>
      </c>
      <c r="J94" s="0" t="s">
        <v>448</v>
      </c>
      <c r="K94" s="0" t="s">
        <v>449</v>
      </c>
      <c r="L94" s="0" t="n">
        <v>1339</v>
      </c>
      <c r="N94" s="0" t="n">
        <v>1007</v>
      </c>
      <c r="O94" s="0" t="s">
        <v>384</v>
      </c>
      <c r="P94" s="0" t="s">
        <v>384</v>
      </c>
      <c r="Q94" s="0" t="n">
        <v>1</v>
      </c>
      <c r="X94" s="0" t="n">
        <v>0.06</v>
      </c>
      <c r="Y94" s="0" t="n">
        <v>399.78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6</v>
      </c>
      <c r="AH94" s="0" t="n">
        <v>2</v>
      </c>
      <c r="AI94" s="0" t="n">
        <v>9781469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5)</f>
        <v>45</v>
      </c>
      <c r="B95" s="0" t="n">
        <v>9781470</v>
      </c>
      <c r="C95" s="0" t="n">
        <v>9781462</v>
      </c>
      <c r="D95" s="0" t="n">
        <v>959189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50</v>
      </c>
      <c r="J95" s="0" t="s">
        <v>451</v>
      </c>
      <c r="K95" s="0" t="s">
        <v>452</v>
      </c>
      <c r="L95" s="0" t="n">
        <v>1339</v>
      </c>
      <c r="N95" s="0" t="n">
        <v>1007</v>
      </c>
      <c r="O95" s="0" t="s">
        <v>384</v>
      </c>
      <c r="P95" s="0" t="s">
        <v>384</v>
      </c>
      <c r="Q95" s="0" t="n">
        <v>1</v>
      </c>
      <c r="X95" s="0" t="n">
        <v>0.06</v>
      </c>
      <c r="Y95" s="0" t="n">
        <v>1068.8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6</v>
      </c>
      <c r="AH95" s="0" t="n">
        <v>2</v>
      </c>
      <c r="AI95" s="0" t="n">
        <v>9781470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5)</f>
        <v>45</v>
      </c>
      <c r="B96" s="0" t="n">
        <v>9781471</v>
      </c>
      <c r="C96" s="0" t="n">
        <v>9781462</v>
      </c>
      <c r="D96" s="0" t="n">
        <v>9536207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53</v>
      </c>
      <c r="J96" s="0" t="s">
        <v>454</v>
      </c>
      <c r="K96" s="0" t="s">
        <v>455</v>
      </c>
      <c r="L96" s="0" t="n">
        <v>1339</v>
      </c>
      <c r="N96" s="0" t="n">
        <v>1007</v>
      </c>
      <c r="O96" s="0" t="s">
        <v>384</v>
      </c>
      <c r="P96" s="0" t="s">
        <v>384</v>
      </c>
      <c r="Q96" s="0" t="n">
        <v>1</v>
      </c>
      <c r="X96" s="0" t="n">
        <v>0.1</v>
      </c>
      <c r="Y96" s="0" t="n">
        <v>908.75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1</v>
      </c>
      <c r="AH96" s="0" t="n">
        <v>2</v>
      </c>
      <c r="AI96" s="0" t="n">
        <v>9781471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5)</f>
        <v>45</v>
      </c>
      <c r="B97" s="0" t="n">
        <v>9781472</v>
      </c>
      <c r="C97" s="0" t="n">
        <v>9781462</v>
      </c>
      <c r="D97" s="0" t="n">
        <v>959190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56</v>
      </c>
      <c r="J97" s="0" t="s">
        <v>457</v>
      </c>
      <c r="K97" s="0" t="s">
        <v>458</v>
      </c>
      <c r="L97" s="0" t="n">
        <v>1327</v>
      </c>
      <c r="N97" s="0" t="n">
        <v>1005</v>
      </c>
      <c r="O97" s="0" t="s">
        <v>360</v>
      </c>
      <c r="P97" s="0" t="s">
        <v>360</v>
      </c>
      <c r="Q97" s="0" t="n">
        <v>1</v>
      </c>
      <c r="X97" s="0" t="n">
        <v>0.5</v>
      </c>
      <c r="Y97" s="0" t="n">
        <v>129.9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5</v>
      </c>
      <c r="AH97" s="0" t="n">
        <v>2</v>
      </c>
      <c r="AI97" s="0" t="n">
        <v>9781472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5)</f>
        <v>45</v>
      </c>
      <c r="B98" s="0" t="n">
        <v>9781473</v>
      </c>
      <c r="C98" s="0" t="n">
        <v>9781462</v>
      </c>
      <c r="D98" s="0" t="n">
        <v>95919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88</v>
      </c>
      <c r="J98" s="0" t="s">
        <v>191</v>
      </c>
      <c r="K98" s="0" t="s">
        <v>189</v>
      </c>
      <c r="L98" s="0" t="n">
        <v>1035</v>
      </c>
      <c r="N98" s="0" t="n">
        <v>1013</v>
      </c>
      <c r="O98" s="0" t="s">
        <v>190</v>
      </c>
      <c r="P98" s="0" t="s">
        <v>190</v>
      </c>
      <c r="Q98" s="0" t="n">
        <v>1</v>
      </c>
      <c r="X98" s="0" t="n">
        <v>0</v>
      </c>
      <c r="Y98" s="0" t="n">
        <v>39.55</v>
      </c>
      <c r="Z98" s="0" t="n">
        <v>0</v>
      </c>
      <c r="AA98" s="0" t="n">
        <v>0</v>
      </c>
      <c r="AB98" s="0" t="n">
        <v>0</v>
      </c>
      <c r="AC98" s="0" t="n">
        <v>1</v>
      </c>
      <c r="AD98" s="0" t="n">
        <v>0</v>
      </c>
      <c r="AE98" s="0" t="n">
        <v>0</v>
      </c>
      <c r="AG98" s="0" t="n">
        <v>0</v>
      </c>
      <c r="AH98" s="0" t="n">
        <v>2</v>
      </c>
      <c r="AI98" s="0" t="n">
        <v>9781473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7)</f>
        <v>47</v>
      </c>
      <c r="B99" s="0" t="n">
        <v>9781477</v>
      </c>
      <c r="C99" s="0" t="n">
        <v>9781475</v>
      </c>
      <c r="D99" s="0" t="n">
        <v>5797695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459</v>
      </c>
      <c r="K99" s="0" t="s">
        <v>460</v>
      </c>
      <c r="L99" s="0" t="n">
        <v>1476</v>
      </c>
      <c r="N99" s="0" t="n">
        <v>1013</v>
      </c>
      <c r="O99" s="0" t="s">
        <v>337</v>
      </c>
      <c r="P99" s="0" t="s">
        <v>338</v>
      </c>
      <c r="Q99" s="0" t="n">
        <v>1</v>
      </c>
      <c r="X99" s="0" t="n">
        <v>1.78</v>
      </c>
      <c r="Y99" s="0" t="n">
        <v>0</v>
      </c>
      <c r="Z99" s="0" t="n">
        <v>0</v>
      </c>
      <c r="AA99" s="0" t="n">
        <v>0</v>
      </c>
      <c r="AB99" s="0" t="n">
        <v>7.22</v>
      </c>
      <c r="AC99" s="0" t="n">
        <v>0</v>
      </c>
      <c r="AD99" s="0" t="n">
        <v>1</v>
      </c>
      <c r="AE99" s="0" t="n">
        <v>1</v>
      </c>
      <c r="AF99" s="0" t="s">
        <v>103</v>
      </c>
      <c r="AG99" s="0" t="n">
        <v>2.047</v>
      </c>
      <c r="AH99" s="0" t="n">
        <v>2</v>
      </c>
      <c r="AI99" s="0" t="n">
        <v>9781477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7)</f>
        <v>47</v>
      </c>
      <c r="B100" s="0" t="n">
        <v>9781478</v>
      </c>
      <c r="C100" s="0" t="n">
        <v>9781475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98</v>
      </c>
      <c r="K100" s="0" t="s">
        <v>346</v>
      </c>
      <c r="L100" s="0" t="n">
        <v>608254</v>
      </c>
      <c r="N100" s="0" t="n">
        <v>1013</v>
      </c>
      <c r="O100" s="0" t="s">
        <v>347</v>
      </c>
      <c r="P100" s="0" t="s">
        <v>347</v>
      </c>
      <c r="Q100" s="0" t="n">
        <v>1</v>
      </c>
      <c r="X100" s="0" t="n">
        <v>0.02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F100" s="0" t="s">
        <v>102</v>
      </c>
      <c r="AG100" s="0" t="n">
        <v>0.025</v>
      </c>
      <c r="AH100" s="0" t="n">
        <v>2</v>
      </c>
      <c r="AI100" s="0" t="n">
        <v>9781478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7)</f>
        <v>47</v>
      </c>
      <c r="B101" s="0" t="n">
        <v>9781479</v>
      </c>
      <c r="C101" s="0" t="n">
        <v>9781475</v>
      </c>
      <c r="D101" s="0" t="n">
        <v>9534109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51</v>
      </c>
      <c r="J101" s="0" t="s">
        <v>352</v>
      </c>
      <c r="K101" s="0" t="s">
        <v>353</v>
      </c>
      <c r="L101" s="0" t="n">
        <v>1480</v>
      </c>
      <c r="N101" s="0" t="n">
        <v>1013</v>
      </c>
      <c r="O101" s="0" t="s">
        <v>342</v>
      </c>
      <c r="P101" s="0" t="s">
        <v>343</v>
      </c>
      <c r="Q101" s="0" t="n">
        <v>1</v>
      </c>
      <c r="X101" s="0" t="n">
        <v>0.01</v>
      </c>
      <c r="Y101" s="0" t="n">
        <v>0</v>
      </c>
      <c r="Z101" s="0" t="n">
        <v>124.88</v>
      </c>
      <c r="AA101" s="0" t="n">
        <v>10.34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02</v>
      </c>
      <c r="AG101" s="0" t="n">
        <v>0.0125</v>
      </c>
      <c r="AH101" s="0" t="n">
        <v>2</v>
      </c>
      <c r="AI101" s="0" t="n">
        <v>9781479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7)</f>
        <v>47</v>
      </c>
      <c r="B102" s="0" t="n">
        <v>9781480</v>
      </c>
      <c r="C102" s="0" t="n">
        <v>9781475</v>
      </c>
      <c r="D102" s="0" t="n">
        <v>9535908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10</v>
      </c>
      <c r="J102" s="0" t="s">
        <v>411</v>
      </c>
      <c r="K102" s="0" t="s">
        <v>412</v>
      </c>
      <c r="L102" s="0" t="n">
        <v>1480</v>
      </c>
      <c r="N102" s="0" t="n">
        <v>1013</v>
      </c>
      <c r="O102" s="0" t="s">
        <v>342</v>
      </c>
      <c r="P102" s="0" t="s">
        <v>343</v>
      </c>
      <c r="Q102" s="0" t="n">
        <v>1</v>
      </c>
      <c r="X102" s="0" t="n">
        <v>0.12</v>
      </c>
      <c r="Y102" s="0" t="n">
        <v>0</v>
      </c>
      <c r="Z102" s="0" t="n">
        <v>8.43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02</v>
      </c>
      <c r="AG102" s="0" t="n">
        <v>0.15</v>
      </c>
      <c r="AH102" s="0" t="n">
        <v>2</v>
      </c>
      <c r="AI102" s="0" t="n">
        <v>9781480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7)</f>
        <v>47</v>
      </c>
      <c r="B103" s="0" t="n">
        <v>9781481</v>
      </c>
      <c r="C103" s="0" t="n">
        <v>9781475</v>
      </c>
      <c r="D103" s="0" t="n">
        <v>953616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61</v>
      </c>
      <c r="J103" s="0" t="s">
        <v>462</v>
      </c>
      <c r="K103" s="0" t="s">
        <v>463</v>
      </c>
      <c r="L103" s="0" t="n">
        <v>1480</v>
      </c>
      <c r="N103" s="0" t="n">
        <v>1013</v>
      </c>
      <c r="O103" s="0" t="s">
        <v>342</v>
      </c>
      <c r="P103" s="0" t="s">
        <v>343</v>
      </c>
      <c r="Q103" s="0" t="n">
        <v>1</v>
      </c>
      <c r="X103" s="0" t="n">
        <v>0.35</v>
      </c>
      <c r="Y103" s="0" t="n">
        <v>0</v>
      </c>
      <c r="Z103" s="0" t="n">
        <v>19.2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02</v>
      </c>
      <c r="AG103" s="0" t="n">
        <v>0.4375</v>
      </c>
      <c r="AH103" s="0" t="n">
        <v>2</v>
      </c>
      <c r="AI103" s="0" t="n">
        <v>9781481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7)</f>
        <v>47</v>
      </c>
      <c r="B104" s="0" t="n">
        <v>9781482</v>
      </c>
      <c r="C104" s="0" t="n">
        <v>9781475</v>
      </c>
      <c r="D104" s="0" t="n">
        <v>953580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354</v>
      </c>
      <c r="J104" s="0" t="s">
        <v>355</v>
      </c>
      <c r="K104" s="0" t="s">
        <v>356</v>
      </c>
      <c r="L104" s="0" t="n">
        <v>1480</v>
      </c>
      <c r="N104" s="0" t="n">
        <v>1013</v>
      </c>
      <c r="O104" s="0" t="s">
        <v>342</v>
      </c>
      <c r="P104" s="0" t="s">
        <v>343</v>
      </c>
      <c r="Q104" s="0" t="n">
        <v>1</v>
      </c>
      <c r="X104" s="0" t="n">
        <v>0.01</v>
      </c>
      <c r="Y104" s="0" t="n">
        <v>0</v>
      </c>
      <c r="Z104" s="0" t="n">
        <v>96.02</v>
      </c>
      <c r="AA104" s="0" t="n">
        <v>16.31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02</v>
      </c>
      <c r="AG104" s="0" t="n">
        <v>0.0125</v>
      </c>
      <c r="AH104" s="0" t="n">
        <v>2</v>
      </c>
      <c r="AI104" s="0" t="n">
        <v>9781482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81483</v>
      </c>
      <c r="C105" s="0" t="n">
        <v>9781475</v>
      </c>
      <c r="D105" s="0" t="n">
        <v>9538402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64</v>
      </c>
      <c r="J105" s="0" t="s">
        <v>465</v>
      </c>
      <c r="K105" s="0" t="s">
        <v>466</v>
      </c>
      <c r="L105" s="0" t="n">
        <v>1348</v>
      </c>
      <c r="N105" s="0" t="n">
        <v>1009</v>
      </c>
      <c r="O105" s="0" t="s">
        <v>95</v>
      </c>
      <c r="P105" s="0" t="s">
        <v>95</v>
      </c>
      <c r="Q105" s="0" t="n">
        <v>1000</v>
      </c>
      <c r="X105" s="0" t="n">
        <v>0.00043</v>
      </c>
      <c r="Y105" s="0" t="n">
        <v>4830.5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0043</v>
      </c>
      <c r="AH105" s="0" t="n">
        <v>2</v>
      </c>
      <c r="AI105" s="0" t="n">
        <v>9781483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81484</v>
      </c>
      <c r="C106" s="0" t="n">
        <v>9781475</v>
      </c>
      <c r="D106" s="0" t="n">
        <v>9570431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67</v>
      </c>
      <c r="J106" s="0" t="s">
        <v>468</v>
      </c>
      <c r="K106" s="0" t="s">
        <v>469</v>
      </c>
      <c r="L106" s="0" t="n">
        <v>1348</v>
      </c>
      <c r="N106" s="0" t="n">
        <v>1009</v>
      </c>
      <c r="O106" s="0" t="s">
        <v>95</v>
      </c>
      <c r="P106" s="0" t="s">
        <v>95</v>
      </c>
      <c r="Q106" s="0" t="n">
        <v>1000</v>
      </c>
      <c r="X106" s="0" t="n">
        <v>0.00011</v>
      </c>
      <c r="Y106" s="0" t="n">
        <v>10095.58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011</v>
      </c>
      <c r="AH106" s="0" t="n">
        <v>2</v>
      </c>
      <c r="AI106" s="0" t="n">
        <v>9781484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81485</v>
      </c>
      <c r="C107" s="0" t="n">
        <v>9781475</v>
      </c>
      <c r="D107" s="0" t="n">
        <v>953597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70</v>
      </c>
      <c r="J107" s="0" t="s">
        <v>471</v>
      </c>
      <c r="K107" s="0" t="s">
        <v>472</v>
      </c>
      <c r="L107" s="0" t="n">
        <v>1348</v>
      </c>
      <c r="N107" s="0" t="n">
        <v>1009</v>
      </c>
      <c r="O107" s="0" t="s">
        <v>95</v>
      </c>
      <c r="P107" s="0" t="s">
        <v>95</v>
      </c>
      <c r="Q107" s="0" t="n">
        <v>1000</v>
      </c>
      <c r="X107" s="0" t="n">
        <v>0.0004</v>
      </c>
      <c r="Y107" s="0" t="n">
        <v>9248.9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004</v>
      </c>
      <c r="AH107" s="0" t="n">
        <v>2</v>
      </c>
      <c r="AI107" s="0" t="n">
        <v>9781485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81486</v>
      </c>
      <c r="C108" s="0" t="n">
        <v>9781475</v>
      </c>
      <c r="D108" s="0" t="n">
        <v>957173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00</v>
      </c>
      <c r="J108" s="0" t="s">
        <v>202</v>
      </c>
      <c r="K108" s="0" t="s">
        <v>201</v>
      </c>
      <c r="L108" s="0" t="n">
        <v>1354</v>
      </c>
      <c r="N108" s="0" t="n">
        <v>1010</v>
      </c>
      <c r="O108" s="0" t="s">
        <v>195</v>
      </c>
      <c r="P108" s="0" t="s">
        <v>195</v>
      </c>
      <c r="Q108" s="0" t="n">
        <v>1</v>
      </c>
      <c r="X108" s="0" t="n">
        <v>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0</v>
      </c>
      <c r="AG108" s="0" t="n">
        <v>1</v>
      </c>
      <c r="AH108" s="0" t="n">
        <v>2</v>
      </c>
      <c r="AI108" s="0" t="n">
        <v>9781486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7)</f>
        <v>47</v>
      </c>
      <c r="B109" s="0" t="n">
        <v>9781487</v>
      </c>
      <c r="C109" s="0" t="n">
        <v>9781475</v>
      </c>
      <c r="D109" s="0" t="n">
        <v>9536293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381</v>
      </c>
      <c r="J109" s="0" t="s">
        <v>382</v>
      </c>
      <c r="K109" s="0" t="s">
        <v>383</v>
      </c>
      <c r="L109" s="0" t="n">
        <v>1339</v>
      </c>
      <c r="N109" s="0" t="n">
        <v>1007</v>
      </c>
      <c r="O109" s="0" t="s">
        <v>384</v>
      </c>
      <c r="P109" s="0" t="s">
        <v>384</v>
      </c>
      <c r="Q109" s="0" t="n">
        <v>1</v>
      </c>
      <c r="X109" s="0" t="n">
        <v>0.0003</v>
      </c>
      <c r="Y109" s="0" t="n">
        <v>639.62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003</v>
      </c>
      <c r="AH109" s="0" t="n">
        <v>2</v>
      </c>
      <c r="AI109" s="0" t="n">
        <v>9781487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9)</f>
        <v>49</v>
      </c>
      <c r="B110" s="0" t="n">
        <v>9781310</v>
      </c>
      <c r="C110" s="0" t="n">
        <v>9781304</v>
      </c>
      <c r="D110" s="0" t="n">
        <v>5797685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393</v>
      </c>
      <c r="K110" s="0" t="s">
        <v>394</v>
      </c>
      <c r="L110" s="0" t="n">
        <v>1476</v>
      </c>
      <c r="N110" s="0" t="n">
        <v>1013</v>
      </c>
      <c r="O110" s="0" t="s">
        <v>337</v>
      </c>
      <c r="P110" s="0" t="s">
        <v>338</v>
      </c>
      <c r="Q110" s="0" t="n">
        <v>1</v>
      </c>
      <c r="X110" s="0" t="n">
        <v>88.6</v>
      </c>
      <c r="Y110" s="0" t="n">
        <v>0</v>
      </c>
      <c r="Z110" s="0" t="n">
        <v>0</v>
      </c>
      <c r="AA110" s="0" t="n">
        <v>0</v>
      </c>
      <c r="AB110" s="0" t="n">
        <v>6.87</v>
      </c>
      <c r="AC110" s="0" t="n">
        <v>0</v>
      </c>
      <c r="AD110" s="0" t="n">
        <v>1</v>
      </c>
      <c r="AE110" s="0" t="n">
        <v>1</v>
      </c>
      <c r="AG110" s="0" t="n">
        <v>88.6</v>
      </c>
      <c r="AH110" s="0" t="n">
        <v>2</v>
      </c>
      <c r="AI110" s="0" t="n">
        <v>9781305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9)</f>
        <v>49</v>
      </c>
      <c r="B111" s="0" t="n">
        <v>9781311</v>
      </c>
      <c r="C111" s="0" t="n">
        <v>9781304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98</v>
      </c>
      <c r="K111" s="0" t="s">
        <v>346</v>
      </c>
      <c r="L111" s="0" t="n">
        <v>608254</v>
      </c>
      <c r="N111" s="0" t="n">
        <v>1013</v>
      </c>
      <c r="O111" s="0" t="s">
        <v>347</v>
      </c>
      <c r="P111" s="0" t="s">
        <v>347</v>
      </c>
      <c r="Q111" s="0" t="n">
        <v>1</v>
      </c>
      <c r="X111" s="0" t="n">
        <v>0.0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2</v>
      </c>
      <c r="AG111" s="0" t="n">
        <v>0.08</v>
      </c>
      <c r="AH111" s="0" t="n">
        <v>2</v>
      </c>
      <c r="AI111" s="0" t="n">
        <v>9781306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9)</f>
        <v>49</v>
      </c>
      <c r="B112" s="0" t="n">
        <v>9781312</v>
      </c>
      <c r="C112" s="0" t="n">
        <v>9781304</v>
      </c>
      <c r="D112" s="0" t="n">
        <v>9535804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354</v>
      </c>
      <c r="J112" s="0" t="s">
        <v>355</v>
      </c>
      <c r="K112" s="0" t="s">
        <v>356</v>
      </c>
      <c r="L112" s="0" t="n">
        <v>1480</v>
      </c>
      <c r="N112" s="0" t="n">
        <v>1013</v>
      </c>
      <c r="O112" s="0" t="s">
        <v>342</v>
      </c>
      <c r="P112" s="0" t="s">
        <v>343</v>
      </c>
      <c r="Q112" s="0" t="n">
        <v>1</v>
      </c>
      <c r="X112" s="0" t="n">
        <v>0.08</v>
      </c>
      <c r="Y112" s="0" t="n">
        <v>0</v>
      </c>
      <c r="Z112" s="0" t="n">
        <v>96.02</v>
      </c>
      <c r="AA112" s="0" t="n">
        <v>16.31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8</v>
      </c>
      <c r="AH112" s="0" t="n">
        <v>2</v>
      </c>
      <c r="AI112" s="0" t="n">
        <v>9781307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9)</f>
        <v>49</v>
      </c>
      <c r="B113" s="0" t="n">
        <v>9781313</v>
      </c>
      <c r="C113" s="0" t="n">
        <v>9781304</v>
      </c>
      <c r="D113" s="0" t="n">
        <v>953581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3</v>
      </c>
      <c r="J113" s="0" t="s">
        <v>474</v>
      </c>
      <c r="K113" s="0" t="s">
        <v>475</v>
      </c>
      <c r="L113" s="0" t="n">
        <v>1348</v>
      </c>
      <c r="N113" s="0" t="n">
        <v>1009</v>
      </c>
      <c r="O113" s="0" t="s">
        <v>95</v>
      </c>
      <c r="P113" s="0" t="s">
        <v>95</v>
      </c>
      <c r="Q113" s="0" t="n">
        <v>1000</v>
      </c>
      <c r="X113" s="0" t="n">
        <v>0.0005</v>
      </c>
      <c r="Y113" s="0" t="n">
        <v>5105.29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05</v>
      </c>
      <c r="AH113" s="0" t="n">
        <v>2</v>
      </c>
      <c r="AI113" s="0" t="n">
        <v>9781308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9)</f>
        <v>49</v>
      </c>
      <c r="B114" s="0" t="n">
        <v>9781314</v>
      </c>
      <c r="C114" s="0" t="n">
        <v>9781304</v>
      </c>
      <c r="D114" s="0" t="n">
        <v>963360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09</v>
      </c>
      <c r="J114" s="0" t="s">
        <v>212</v>
      </c>
      <c r="K114" s="0" t="s">
        <v>210</v>
      </c>
      <c r="L114" s="0" t="n">
        <v>1301</v>
      </c>
      <c r="N114" s="0" t="n">
        <v>1003</v>
      </c>
      <c r="O114" s="0" t="s">
        <v>211</v>
      </c>
      <c r="P114" s="0" t="s">
        <v>211</v>
      </c>
      <c r="Q114" s="0" t="n">
        <v>1</v>
      </c>
      <c r="X114" s="0" t="n">
        <v>114.5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  <c r="AG114" s="0" t="n">
        <v>114.5</v>
      </c>
      <c r="AH114" s="0" t="n">
        <v>2</v>
      </c>
      <c r="AI114" s="0" t="n">
        <v>9781309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1)</f>
        <v>51</v>
      </c>
      <c r="B115" s="0" t="n">
        <v>9781322</v>
      </c>
      <c r="C115" s="0" t="n">
        <v>9781316</v>
      </c>
      <c r="D115" s="0" t="n">
        <v>5797685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393</v>
      </c>
      <c r="K115" s="0" t="s">
        <v>394</v>
      </c>
      <c r="L115" s="0" t="n">
        <v>1476</v>
      </c>
      <c r="N115" s="0" t="n">
        <v>1013</v>
      </c>
      <c r="O115" s="0" t="s">
        <v>337</v>
      </c>
      <c r="P115" s="0" t="s">
        <v>338</v>
      </c>
      <c r="Q115" s="0" t="n">
        <v>1</v>
      </c>
      <c r="X115" s="0" t="n">
        <v>134.1</v>
      </c>
      <c r="Y115" s="0" t="n">
        <v>0</v>
      </c>
      <c r="Z115" s="0" t="n">
        <v>0</v>
      </c>
      <c r="AA115" s="0" t="n">
        <v>0</v>
      </c>
      <c r="AB115" s="0" t="n">
        <v>6.87</v>
      </c>
      <c r="AC115" s="0" t="n">
        <v>0</v>
      </c>
      <c r="AD115" s="0" t="n">
        <v>1</v>
      </c>
      <c r="AE115" s="0" t="n">
        <v>1</v>
      </c>
      <c r="AG115" s="0" t="n">
        <v>134.1</v>
      </c>
      <c r="AH115" s="0" t="n">
        <v>2</v>
      </c>
      <c r="AI115" s="0" t="n">
        <v>9781317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1)</f>
        <v>51</v>
      </c>
      <c r="B116" s="0" t="n">
        <v>9781323</v>
      </c>
      <c r="C116" s="0" t="n">
        <v>9781316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98</v>
      </c>
      <c r="K116" s="0" t="s">
        <v>346</v>
      </c>
      <c r="L116" s="0" t="n">
        <v>608254</v>
      </c>
      <c r="N116" s="0" t="n">
        <v>1013</v>
      </c>
      <c r="O116" s="0" t="s">
        <v>347</v>
      </c>
      <c r="P116" s="0" t="s">
        <v>347</v>
      </c>
      <c r="Q116" s="0" t="n">
        <v>1</v>
      </c>
      <c r="X116" s="0" t="n">
        <v>0.0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G116" s="0" t="n">
        <v>0.08</v>
      </c>
      <c r="AH116" s="0" t="n">
        <v>2</v>
      </c>
      <c r="AI116" s="0" t="n">
        <v>9781318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1)</f>
        <v>51</v>
      </c>
      <c r="B117" s="0" t="n">
        <v>9781324</v>
      </c>
      <c r="C117" s="0" t="n">
        <v>9781316</v>
      </c>
      <c r="D117" s="0" t="n">
        <v>9535804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54</v>
      </c>
      <c r="J117" s="0" t="s">
        <v>355</v>
      </c>
      <c r="K117" s="0" t="s">
        <v>356</v>
      </c>
      <c r="L117" s="0" t="n">
        <v>1480</v>
      </c>
      <c r="N117" s="0" t="n">
        <v>1013</v>
      </c>
      <c r="O117" s="0" t="s">
        <v>342</v>
      </c>
      <c r="P117" s="0" t="s">
        <v>343</v>
      </c>
      <c r="Q117" s="0" t="n">
        <v>1</v>
      </c>
      <c r="X117" s="0" t="n">
        <v>0.08</v>
      </c>
      <c r="Y117" s="0" t="n">
        <v>0</v>
      </c>
      <c r="Z117" s="0" t="n">
        <v>96.02</v>
      </c>
      <c r="AA117" s="0" t="n">
        <v>16.31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8</v>
      </c>
      <c r="AH117" s="0" t="n">
        <v>2</v>
      </c>
      <c r="AI117" s="0" t="n">
        <v>9781319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81325</v>
      </c>
      <c r="C118" s="0" t="n">
        <v>9781316</v>
      </c>
      <c r="D118" s="0" t="n">
        <v>9535810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73</v>
      </c>
      <c r="J118" s="0" t="s">
        <v>474</v>
      </c>
      <c r="K118" s="0" t="s">
        <v>475</v>
      </c>
      <c r="L118" s="0" t="n">
        <v>1348</v>
      </c>
      <c r="N118" s="0" t="n">
        <v>1009</v>
      </c>
      <c r="O118" s="0" t="s">
        <v>95</v>
      </c>
      <c r="P118" s="0" t="s">
        <v>95</v>
      </c>
      <c r="Q118" s="0" t="n">
        <v>1000</v>
      </c>
      <c r="X118" s="0" t="n">
        <v>0.0004</v>
      </c>
      <c r="Y118" s="0" t="n">
        <v>5105.29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04</v>
      </c>
      <c r="AH118" s="0" t="n">
        <v>2</v>
      </c>
      <c r="AI118" s="0" t="n">
        <v>9781320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781326</v>
      </c>
      <c r="C119" s="0" t="n">
        <v>9781316</v>
      </c>
      <c r="D119" s="0" t="n">
        <v>963362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18</v>
      </c>
      <c r="J119" s="0" t="s">
        <v>220</v>
      </c>
      <c r="K119" s="0" t="s">
        <v>219</v>
      </c>
      <c r="L119" s="0" t="n">
        <v>1354</v>
      </c>
      <c r="N119" s="0" t="n">
        <v>1010</v>
      </c>
      <c r="O119" s="0" t="s">
        <v>195</v>
      </c>
      <c r="P119" s="0" t="s">
        <v>195</v>
      </c>
      <c r="Q119" s="0" t="n">
        <v>1</v>
      </c>
      <c r="X119" s="0" t="n">
        <v>10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1</v>
      </c>
      <c r="AD119" s="0" t="n">
        <v>0</v>
      </c>
      <c r="AE119" s="0" t="n">
        <v>0</v>
      </c>
      <c r="AG119" s="0" t="n">
        <v>100</v>
      </c>
      <c r="AH119" s="0" t="n">
        <v>2</v>
      </c>
      <c r="AI119" s="0" t="n">
        <v>9781321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3)</f>
        <v>53</v>
      </c>
      <c r="B120" s="0" t="n">
        <v>9781334</v>
      </c>
      <c r="C120" s="0" t="n">
        <v>9781328</v>
      </c>
      <c r="D120" s="0" t="n">
        <v>5797685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93</v>
      </c>
      <c r="K120" s="0" t="s">
        <v>394</v>
      </c>
      <c r="L120" s="0" t="n">
        <v>1476</v>
      </c>
      <c r="N120" s="0" t="n">
        <v>1013</v>
      </c>
      <c r="O120" s="0" t="s">
        <v>337</v>
      </c>
      <c r="P120" s="0" t="s">
        <v>338</v>
      </c>
      <c r="Q120" s="0" t="n">
        <v>1</v>
      </c>
      <c r="X120" s="0" t="n">
        <v>53.1</v>
      </c>
      <c r="Y120" s="0" t="n">
        <v>0</v>
      </c>
      <c r="Z120" s="0" t="n">
        <v>0</v>
      </c>
      <c r="AA120" s="0" t="n">
        <v>0</v>
      </c>
      <c r="AB120" s="0" t="n">
        <v>6.87</v>
      </c>
      <c r="AC120" s="0" t="n">
        <v>0</v>
      </c>
      <c r="AD120" s="0" t="n">
        <v>1</v>
      </c>
      <c r="AE120" s="0" t="n">
        <v>1</v>
      </c>
      <c r="AG120" s="0" t="n">
        <v>53.1</v>
      </c>
      <c r="AH120" s="0" t="n">
        <v>2</v>
      </c>
      <c r="AI120" s="0" t="n">
        <v>9781329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3)</f>
        <v>53</v>
      </c>
      <c r="B121" s="0" t="n">
        <v>9781335</v>
      </c>
      <c r="C121" s="0" t="n">
        <v>9781328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98</v>
      </c>
      <c r="K121" s="0" t="s">
        <v>346</v>
      </c>
      <c r="L121" s="0" t="n">
        <v>608254</v>
      </c>
      <c r="N121" s="0" t="n">
        <v>1013</v>
      </c>
      <c r="O121" s="0" t="s">
        <v>347</v>
      </c>
      <c r="P121" s="0" t="s">
        <v>347</v>
      </c>
      <c r="Q121" s="0" t="n">
        <v>1</v>
      </c>
      <c r="X121" s="0" t="n">
        <v>0.08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2</v>
      </c>
      <c r="AG121" s="0" t="n">
        <v>0.08</v>
      </c>
      <c r="AH121" s="0" t="n">
        <v>2</v>
      </c>
      <c r="AI121" s="0" t="n">
        <v>9781330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3)</f>
        <v>53</v>
      </c>
      <c r="B122" s="0" t="n">
        <v>9781336</v>
      </c>
      <c r="C122" s="0" t="n">
        <v>9781328</v>
      </c>
      <c r="D122" s="0" t="n">
        <v>953580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54</v>
      </c>
      <c r="J122" s="0" t="s">
        <v>355</v>
      </c>
      <c r="K122" s="0" t="s">
        <v>356</v>
      </c>
      <c r="L122" s="0" t="n">
        <v>1480</v>
      </c>
      <c r="N122" s="0" t="n">
        <v>1013</v>
      </c>
      <c r="O122" s="0" t="s">
        <v>342</v>
      </c>
      <c r="P122" s="0" t="s">
        <v>343</v>
      </c>
      <c r="Q122" s="0" t="n">
        <v>1</v>
      </c>
      <c r="X122" s="0" t="n">
        <v>0.08</v>
      </c>
      <c r="Y122" s="0" t="n">
        <v>0</v>
      </c>
      <c r="Z122" s="0" t="n">
        <v>96.02</v>
      </c>
      <c r="AA122" s="0" t="n">
        <v>16.31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8</v>
      </c>
      <c r="AH122" s="0" t="n">
        <v>2</v>
      </c>
      <c r="AI122" s="0" t="n">
        <v>9781331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3)</f>
        <v>53</v>
      </c>
      <c r="B123" s="0" t="n">
        <v>9781337</v>
      </c>
      <c r="C123" s="0" t="n">
        <v>9781328</v>
      </c>
      <c r="D123" s="0" t="n">
        <v>9535810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73</v>
      </c>
      <c r="J123" s="0" t="s">
        <v>474</v>
      </c>
      <c r="K123" s="0" t="s">
        <v>475</v>
      </c>
      <c r="L123" s="0" t="n">
        <v>1348</v>
      </c>
      <c r="N123" s="0" t="n">
        <v>1009</v>
      </c>
      <c r="O123" s="0" t="s">
        <v>95</v>
      </c>
      <c r="P123" s="0" t="s">
        <v>95</v>
      </c>
      <c r="Q123" s="0" t="n">
        <v>1000</v>
      </c>
      <c r="X123" s="0" t="n">
        <v>0.0004</v>
      </c>
      <c r="Y123" s="0" t="n">
        <v>5105.2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04</v>
      </c>
      <c r="AH123" s="0" t="n">
        <v>2</v>
      </c>
      <c r="AI123" s="0" t="n">
        <v>9781332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3)</f>
        <v>53</v>
      </c>
      <c r="B124" s="0" t="n">
        <v>9781338</v>
      </c>
      <c r="C124" s="0" t="n">
        <v>9781328</v>
      </c>
      <c r="D124" s="0" t="n">
        <v>9633620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18</v>
      </c>
      <c r="J124" s="0" t="s">
        <v>220</v>
      </c>
      <c r="K124" s="0" t="s">
        <v>219</v>
      </c>
      <c r="L124" s="0" t="n">
        <v>1354</v>
      </c>
      <c r="N124" s="0" t="n">
        <v>1010</v>
      </c>
      <c r="O124" s="0" t="s">
        <v>195</v>
      </c>
      <c r="P124" s="0" t="s">
        <v>195</v>
      </c>
      <c r="Q124" s="0" t="n">
        <v>1</v>
      </c>
      <c r="X124" s="0" t="n">
        <v>10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  <c r="AG124" s="0" t="n">
        <v>100</v>
      </c>
      <c r="AH124" s="0" t="n">
        <v>2</v>
      </c>
      <c r="AI124" s="0" t="n">
        <v>9781333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5)</f>
        <v>55</v>
      </c>
      <c r="B125" s="0" t="n">
        <v>9781346</v>
      </c>
      <c r="C125" s="0" t="n">
        <v>9781340</v>
      </c>
      <c r="D125" s="0" t="n">
        <v>5797685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393</v>
      </c>
      <c r="K125" s="0" t="s">
        <v>394</v>
      </c>
      <c r="L125" s="0" t="n">
        <v>1476</v>
      </c>
      <c r="N125" s="0" t="n">
        <v>1013</v>
      </c>
      <c r="O125" s="0" t="s">
        <v>337</v>
      </c>
      <c r="P125" s="0" t="s">
        <v>338</v>
      </c>
      <c r="Q125" s="0" t="n">
        <v>1</v>
      </c>
      <c r="X125" s="0" t="n">
        <v>119.7</v>
      </c>
      <c r="Y125" s="0" t="n">
        <v>0</v>
      </c>
      <c r="Z125" s="0" t="n">
        <v>0</v>
      </c>
      <c r="AA125" s="0" t="n">
        <v>0</v>
      </c>
      <c r="AB125" s="0" t="n">
        <v>6.87</v>
      </c>
      <c r="AC125" s="0" t="n">
        <v>0</v>
      </c>
      <c r="AD125" s="0" t="n">
        <v>1</v>
      </c>
      <c r="AE125" s="0" t="n">
        <v>1</v>
      </c>
      <c r="AG125" s="0" t="n">
        <v>119.7</v>
      </c>
      <c r="AH125" s="0" t="n">
        <v>2</v>
      </c>
      <c r="AI125" s="0" t="n">
        <v>9781341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5)</f>
        <v>55</v>
      </c>
      <c r="B126" s="0" t="n">
        <v>9781347</v>
      </c>
      <c r="C126" s="0" t="n">
        <v>9781340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98</v>
      </c>
      <c r="K126" s="0" t="s">
        <v>346</v>
      </c>
      <c r="L126" s="0" t="n">
        <v>608254</v>
      </c>
      <c r="N126" s="0" t="n">
        <v>1013</v>
      </c>
      <c r="O126" s="0" t="s">
        <v>347</v>
      </c>
      <c r="P126" s="0" t="s">
        <v>347</v>
      </c>
      <c r="Q126" s="0" t="n">
        <v>1</v>
      </c>
      <c r="X126" s="0" t="n">
        <v>0.08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G126" s="0" t="n">
        <v>0.08</v>
      </c>
      <c r="AH126" s="0" t="n">
        <v>2</v>
      </c>
      <c r="AI126" s="0" t="n">
        <v>9781342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5)</f>
        <v>55</v>
      </c>
      <c r="B127" s="0" t="n">
        <v>9781348</v>
      </c>
      <c r="C127" s="0" t="n">
        <v>9781340</v>
      </c>
      <c r="D127" s="0" t="n">
        <v>9535804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54</v>
      </c>
      <c r="J127" s="0" t="s">
        <v>355</v>
      </c>
      <c r="K127" s="0" t="s">
        <v>356</v>
      </c>
      <c r="L127" s="0" t="n">
        <v>1480</v>
      </c>
      <c r="N127" s="0" t="n">
        <v>1013</v>
      </c>
      <c r="O127" s="0" t="s">
        <v>342</v>
      </c>
      <c r="P127" s="0" t="s">
        <v>343</v>
      </c>
      <c r="Q127" s="0" t="n">
        <v>1</v>
      </c>
      <c r="X127" s="0" t="n">
        <v>0.08</v>
      </c>
      <c r="Y127" s="0" t="n">
        <v>0</v>
      </c>
      <c r="Z127" s="0" t="n">
        <v>96.02</v>
      </c>
      <c r="AA127" s="0" t="n">
        <v>16.31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8</v>
      </c>
      <c r="AH127" s="0" t="n">
        <v>2</v>
      </c>
      <c r="AI127" s="0" t="n">
        <v>9781343</v>
      </c>
      <c r="AJ127" s="0" t="n">
        <v>12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5)</f>
        <v>55</v>
      </c>
      <c r="B128" s="0" t="n">
        <v>9781349</v>
      </c>
      <c r="C128" s="0" t="n">
        <v>9781340</v>
      </c>
      <c r="D128" s="0" t="n">
        <v>953581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473</v>
      </c>
      <c r="J128" s="0" t="s">
        <v>474</v>
      </c>
      <c r="K128" s="0" t="s">
        <v>475</v>
      </c>
      <c r="L128" s="0" t="n">
        <v>1348</v>
      </c>
      <c r="N128" s="0" t="n">
        <v>1009</v>
      </c>
      <c r="O128" s="0" t="s">
        <v>95</v>
      </c>
      <c r="P128" s="0" t="s">
        <v>95</v>
      </c>
      <c r="Q128" s="0" t="n">
        <v>1000</v>
      </c>
      <c r="X128" s="0" t="n">
        <v>0.0004</v>
      </c>
      <c r="Y128" s="0" t="n">
        <v>5105.29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004</v>
      </c>
      <c r="AH128" s="0" t="n">
        <v>2</v>
      </c>
      <c r="AI128" s="0" t="n">
        <v>9781344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5)</f>
        <v>55</v>
      </c>
      <c r="B129" s="0" t="n">
        <v>9781350</v>
      </c>
      <c r="C129" s="0" t="n">
        <v>9781340</v>
      </c>
      <c r="D129" s="0" t="n">
        <v>963362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18</v>
      </c>
      <c r="J129" s="0" t="s">
        <v>220</v>
      </c>
      <c r="K129" s="0" t="s">
        <v>219</v>
      </c>
      <c r="L129" s="0" t="n">
        <v>1354</v>
      </c>
      <c r="N129" s="0" t="n">
        <v>1010</v>
      </c>
      <c r="O129" s="0" t="s">
        <v>195</v>
      </c>
      <c r="P129" s="0" t="s">
        <v>195</v>
      </c>
      <c r="Q129" s="0" t="n">
        <v>1</v>
      </c>
      <c r="X129" s="0" t="n">
        <v>10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  <c r="AG129" s="0" t="n">
        <v>100</v>
      </c>
      <c r="AH129" s="0" t="n">
        <v>2</v>
      </c>
      <c r="AI129" s="0" t="n">
        <v>9781345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7)</f>
        <v>57</v>
      </c>
      <c r="B130" s="0" t="n">
        <v>9781361</v>
      </c>
      <c r="C130" s="0" t="n">
        <v>9781352</v>
      </c>
      <c r="D130" s="0" t="n">
        <v>5797691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408</v>
      </c>
      <c r="K130" s="0" t="s">
        <v>409</v>
      </c>
      <c r="L130" s="0" t="n">
        <v>1476</v>
      </c>
      <c r="N130" s="0" t="n">
        <v>1013</v>
      </c>
      <c r="O130" s="0" t="s">
        <v>337</v>
      </c>
      <c r="P130" s="0" t="s">
        <v>338</v>
      </c>
      <c r="Q130" s="0" t="n">
        <v>1</v>
      </c>
      <c r="X130" s="0" t="n">
        <v>109.77</v>
      </c>
      <c r="Y130" s="0" t="n">
        <v>0</v>
      </c>
      <c r="Z130" s="0" t="n">
        <v>0</v>
      </c>
      <c r="AA130" s="0" t="n">
        <v>0</v>
      </c>
      <c r="AB130" s="0" t="n">
        <v>7.13</v>
      </c>
      <c r="AC130" s="0" t="n">
        <v>0</v>
      </c>
      <c r="AD130" s="0" t="n">
        <v>1</v>
      </c>
      <c r="AE130" s="0" t="n">
        <v>1</v>
      </c>
      <c r="AG130" s="0" t="n">
        <v>109.77</v>
      </c>
      <c r="AH130" s="0" t="n">
        <v>2</v>
      </c>
      <c r="AI130" s="0" t="n">
        <v>9781353</v>
      </c>
      <c r="AJ130" s="0" t="n">
        <v>129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7)</f>
        <v>57</v>
      </c>
      <c r="B131" s="0" t="n">
        <v>9781362</v>
      </c>
      <c r="C131" s="0" t="n">
        <v>9781352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98</v>
      </c>
      <c r="K131" s="0" t="s">
        <v>346</v>
      </c>
      <c r="L131" s="0" t="n">
        <v>608254</v>
      </c>
      <c r="N131" s="0" t="n">
        <v>1013</v>
      </c>
      <c r="O131" s="0" t="s">
        <v>347</v>
      </c>
      <c r="P131" s="0" t="s">
        <v>347</v>
      </c>
      <c r="Q131" s="0" t="n">
        <v>1</v>
      </c>
      <c r="X131" s="0" t="n">
        <v>2.62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2</v>
      </c>
      <c r="AG131" s="0" t="n">
        <v>2.62</v>
      </c>
      <c r="AH131" s="0" t="n">
        <v>2</v>
      </c>
      <c r="AI131" s="0" t="n">
        <v>9781354</v>
      </c>
      <c r="AJ131" s="0" t="n">
        <v>13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7)</f>
        <v>57</v>
      </c>
      <c r="B132" s="0" t="n">
        <v>9781363</v>
      </c>
      <c r="C132" s="0" t="n">
        <v>9781352</v>
      </c>
      <c r="D132" s="0" t="n">
        <v>9535871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95</v>
      </c>
      <c r="J132" s="0" t="s">
        <v>396</v>
      </c>
      <c r="K132" s="0" t="s">
        <v>397</v>
      </c>
      <c r="L132" s="0" t="n">
        <v>1480</v>
      </c>
      <c r="N132" s="0" t="n">
        <v>1013</v>
      </c>
      <c r="O132" s="0" t="s">
        <v>342</v>
      </c>
      <c r="P132" s="0" t="s">
        <v>343</v>
      </c>
      <c r="Q132" s="0" t="n">
        <v>1</v>
      </c>
      <c r="X132" s="0" t="n">
        <v>2.05</v>
      </c>
      <c r="Y132" s="0" t="n">
        <v>0</v>
      </c>
      <c r="Z132" s="0" t="n">
        <v>34.36</v>
      </c>
      <c r="AA132" s="0" t="n">
        <v>8.46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2.05</v>
      </c>
      <c r="AH132" s="0" t="n">
        <v>2</v>
      </c>
      <c r="AI132" s="0" t="n">
        <v>9781355</v>
      </c>
      <c r="AJ132" s="0" t="n">
        <v>13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7)</f>
        <v>57</v>
      </c>
      <c r="B133" s="0" t="n">
        <v>9781364</v>
      </c>
      <c r="C133" s="0" t="n">
        <v>9781352</v>
      </c>
      <c r="D133" s="0" t="n">
        <v>9535804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354</v>
      </c>
      <c r="J133" s="0" t="s">
        <v>355</v>
      </c>
      <c r="K133" s="0" t="s">
        <v>356</v>
      </c>
      <c r="L133" s="0" t="n">
        <v>1480</v>
      </c>
      <c r="N133" s="0" t="n">
        <v>1013</v>
      </c>
      <c r="O133" s="0" t="s">
        <v>342</v>
      </c>
      <c r="P133" s="0" t="s">
        <v>343</v>
      </c>
      <c r="Q133" s="0" t="n">
        <v>1</v>
      </c>
      <c r="X133" s="0" t="n">
        <v>0.57</v>
      </c>
      <c r="Y133" s="0" t="n">
        <v>0</v>
      </c>
      <c r="Z133" s="0" t="n">
        <v>96.02</v>
      </c>
      <c r="AA133" s="0" t="n">
        <v>16.31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57</v>
      </c>
      <c r="AH133" s="0" t="n">
        <v>2</v>
      </c>
      <c r="AI133" s="0" t="n">
        <v>9781356</v>
      </c>
      <c r="AJ133" s="0" t="n">
        <v>13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7)</f>
        <v>57</v>
      </c>
      <c r="B134" s="0" t="n">
        <v>9781365</v>
      </c>
      <c r="C134" s="0" t="n">
        <v>9781352</v>
      </c>
      <c r="D134" s="0" t="n">
        <v>9535809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00</v>
      </c>
      <c r="J134" s="0" t="s">
        <v>401</v>
      </c>
      <c r="K134" s="0" t="s">
        <v>402</v>
      </c>
      <c r="L134" s="0" t="n">
        <v>1348</v>
      </c>
      <c r="N134" s="0" t="n">
        <v>1009</v>
      </c>
      <c r="O134" s="0" t="s">
        <v>95</v>
      </c>
      <c r="P134" s="0" t="s">
        <v>95</v>
      </c>
      <c r="Q134" s="0" t="n">
        <v>1000</v>
      </c>
      <c r="X134" s="0" t="n">
        <v>0.065</v>
      </c>
      <c r="Y134" s="0" t="n">
        <v>6012.9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65</v>
      </c>
      <c r="AH134" s="0" t="n">
        <v>2</v>
      </c>
      <c r="AI134" s="0" t="n">
        <v>9781357</v>
      </c>
      <c r="AJ134" s="0" t="n">
        <v>13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7)</f>
        <v>57</v>
      </c>
      <c r="B135" s="0" t="n">
        <v>9781366</v>
      </c>
      <c r="C135" s="0" t="n">
        <v>9781352</v>
      </c>
      <c r="D135" s="0" t="n">
        <v>953451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374</v>
      </c>
      <c r="J135" s="0" t="s">
        <v>375</v>
      </c>
      <c r="K135" s="0" t="s">
        <v>376</v>
      </c>
      <c r="L135" s="0" t="n">
        <v>1348</v>
      </c>
      <c r="N135" s="0" t="n">
        <v>1009</v>
      </c>
      <c r="O135" s="0" t="s">
        <v>95</v>
      </c>
      <c r="P135" s="0" t="s">
        <v>95</v>
      </c>
      <c r="Q135" s="0" t="n">
        <v>1000</v>
      </c>
      <c r="X135" s="0" t="n">
        <v>0.0009</v>
      </c>
      <c r="Y135" s="0" t="n">
        <v>8103.65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009</v>
      </c>
      <c r="AH135" s="0" t="n">
        <v>2</v>
      </c>
      <c r="AI135" s="0" t="n">
        <v>9781358</v>
      </c>
      <c r="AJ135" s="0" t="n">
        <v>13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7)</f>
        <v>57</v>
      </c>
      <c r="B136" s="0" t="n">
        <v>9781367</v>
      </c>
      <c r="C136" s="0" t="n">
        <v>9781352</v>
      </c>
      <c r="D136" s="0" t="n">
        <v>9578655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476</v>
      </c>
      <c r="J136" s="0" t="s">
        <v>477</v>
      </c>
      <c r="K136" s="0" t="s">
        <v>478</v>
      </c>
      <c r="L136" s="0" t="n">
        <v>1346</v>
      </c>
      <c r="N136" s="0" t="n">
        <v>1009</v>
      </c>
      <c r="O136" s="0" t="s">
        <v>380</v>
      </c>
      <c r="P136" s="0" t="s">
        <v>380</v>
      </c>
      <c r="Q136" s="0" t="n">
        <v>1</v>
      </c>
      <c r="X136" s="0" t="n">
        <v>0.9</v>
      </c>
      <c r="Y136" s="0" t="n">
        <v>9.64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9</v>
      </c>
      <c r="AH136" s="0" t="n">
        <v>2</v>
      </c>
      <c r="AI136" s="0" t="n">
        <v>9781359</v>
      </c>
      <c r="AJ136" s="0" t="n">
        <v>135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7)</f>
        <v>57</v>
      </c>
      <c r="B137" s="0" t="n">
        <v>9781368</v>
      </c>
      <c r="C137" s="0" t="n">
        <v>9781352</v>
      </c>
      <c r="D137" s="0" t="n">
        <v>958964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39</v>
      </c>
      <c r="J137" s="0" t="s">
        <v>241</v>
      </c>
      <c r="K137" s="0" t="s">
        <v>240</v>
      </c>
      <c r="L137" s="0" t="n">
        <v>1348</v>
      </c>
      <c r="N137" s="0" t="n">
        <v>1009</v>
      </c>
      <c r="O137" s="0" t="s">
        <v>95</v>
      </c>
      <c r="P137" s="0" t="s">
        <v>95</v>
      </c>
      <c r="Q137" s="0" t="n">
        <v>1000</v>
      </c>
      <c r="X137" s="0" t="n">
        <v>0</v>
      </c>
      <c r="Y137" s="0" t="n">
        <v>13284.82</v>
      </c>
      <c r="Z137" s="0" t="n">
        <v>0</v>
      </c>
      <c r="AA137" s="0" t="n">
        <v>0</v>
      </c>
      <c r="AB137" s="0" t="n">
        <v>0</v>
      </c>
      <c r="AC137" s="0" t="n">
        <v>1</v>
      </c>
      <c r="AD137" s="0" t="n">
        <v>0</v>
      </c>
      <c r="AE137" s="0" t="n">
        <v>0</v>
      </c>
      <c r="AG137" s="0" t="n">
        <v>0</v>
      </c>
      <c r="AH137" s="0" t="n">
        <v>2</v>
      </c>
      <c r="AI137" s="0" t="n">
        <v>9781360</v>
      </c>
      <c r="AJ137" s="0" t="n">
        <v>136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08T11:42:00Z</cp:lastPrinted>
  <dcterms:modified xsi:type="dcterms:W3CDTF">2008-04-08T11:43:01Z</dcterms:modified>
  <cp:revision>0</cp:revision>
  <dc:subject/>
  <dc:title/>
</cp:coreProperties>
</file>