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Тек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ул. Текстильщиков дом 119  </t>
  </si>
  <si>
    <t xml:space="preserve">Составлена в ценах 4 квартала 2007 г.</t>
  </si>
  <si>
    <t xml:space="preserve">Сметная стоимость - </t>
  </si>
  <si>
    <t xml:space="preserve">500,44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314,82*7,06</t>
  </si>
  <si>
    <t xml:space="preserve">Машины и механизмы</t>
  </si>
  <si>
    <t xml:space="preserve">4225,49*3,23</t>
  </si>
  <si>
    <t xml:space="preserve">35632,38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1924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0)</t>
  </si>
  <si>
    <t xml:space="preserve">Накладные расходы</t>
  </si>
  <si>
    <t xml:space="preserve">(5291,65+260,29)*7,06*1,128*0,9</t>
  </si>
  <si>
    <t xml:space="preserve">Сметная прибыль</t>
  </si>
  <si>
    <t xml:space="preserve">(5291,65+260,29)*7,06*0,65*0,85</t>
  </si>
  <si>
    <t xml:space="preserve">Крыши, кровли  при капитальном ремонте. Коэф.0,94 (1, 8)</t>
  </si>
  <si>
    <t xml:space="preserve">(1023,17+0)*7,06*0,7802</t>
  </si>
  <si>
    <t xml:space="preserve">(1023,17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05019*0,0266</t>
  </si>
  <si>
    <t xml:space="preserve">2,66%</t>
  </si>
  <si>
    <t xml:space="preserve">Непредвиденные расходы</t>
  </si>
  <si>
    <t xml:space="preserve">415793*0,02</t>
  </si>
  <si>
    <t xml:space="preserve">НДС</t>
  </si>
  <si>
    <t xml:space="preserve">42410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3" min="3" style="0" width="1.85"/>
    <col collapsed="false" customWidth="true" hidden="false" outlineLevel="0" max="4" min="4" style="0" width="21.84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2.7"/>
    <col collapsed="false" customWidth="true" hidden="false" outlineLevel="0" max="8" min="8" style="0" width="11.13"/>
    <col collapsed="false" customWidth="true" hidden="false" outlineLevel="0" max="9" min="9" style="0" width="1.56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5" min="14" style="0" width="5.13"/>
    <col collapsed="false" customWidth="true" hidden="false" outlineLevel="0" max="16" min="16" style="0" width="1.85"/>
    <col collapsed="false" customWidth="true" hidden="false" outlineLevel="0" max="17" min="17" style="0" width="8.28"/>
    <col collapsed="false" customWidth="true" hidden="false" outlineLevel="0" max="18" min="18" style="0" width="5.41"/>
    <col collapsed="false" customWidth="true" hidden="false" outlineLevel="0" max="19" min="19" style="0" width="6.28"/>
    <col collapsed="false" customWidth="true" hidden="false" outlineLevel="0" max="20" min="20" style="0" width="12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8.3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924.12</v>
      </c>
      <c r="N12" s="12"/>
      <c r="O12" s="12"/>
      <c r="P12" s="12"/>
      <c r="Q12" s="12" t="n">
        <v>907.44</v>
      </c>
      <c r="R12" s="12" t="n">
        <v>16.68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9.2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8.3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5203.62</v>
      </c>
      <c r="N14" s="12"/>
      <c r="O14" s="12"/>
      <c r="P14" s="12"/>
      <c r="Q14" s="12" t="n">
        <v>1631.62</v>
      </c>
      <c r="R14" s="12" t="n">
        <v>2703.31</v>
      </c>
      <c r="S14" s="12"/>
      <c r="T14" s="12" t="n">
        <v>10868.68</v>
      </c>
    </row>
    <row r="15" customFormat="false" ht="39.75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173.68</v>
      </c>
      <c r="S15" s="12"/>
      <c r="T15" s="12"/>
    </row>
    <row r="16" customFormat="false" ht="49.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8.3</v>
      </c>
      <c r="G16" s="11"/>
      <c r="H16" s="12" t="n">
        <v>1049.28</v>
      </c>
      <c r="I16" s="19" t="n">
        <v>59.8125</v>
      </c>
      <c r="J16" s="19"/>
      <c r="K16" s="19"/>
      <c r="L16" s="18" t="n">
        <v>978.6</v>
      </c>
      <c r="M16" s="12" t="n">
        <v>8709.02</v>
      </c>
      <c r="N16" s="12"/>
      <c r="O16" s="12"/>
      <c r="P16" s="12"/>
      <c r="Q16" s="18" t="n">
        <v>90.2</v>
      </c>
      <c r="R16" s="12" t="n">
        <v>496.44</v>
      </c>
      <c r="S16" s="12"/>
      <c r="T16" s="12" t="n">
        <v>8122.38</v>
      </c>
    </row>
    <row r="17" customFormat="false" ht="42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9" t="n">
        <v>10.8675</v>
      </c>
      <c r="I17" s="19" t="n">
        <v>4.6875</v>
      </c>
      <c r="J17" s="19"/>
      <c r="K17" s="19"/>
      <c r="L17" s="18"/>
      <c r="M17" s="12"/>
      <c r="N17" s="12"/>
      <c r="O17" s="12"/>
      <c r="P17" s="12"/>
      <c r="Q17" s="18"/>
      <c r="R17" s="12" t="n">
        <v>38.91</v>
      </c>
      <c r="S17" s="12"/>
      <c r="T17" s="12"/>
    </row>
    <row r="18" customFormat="false" ht="53.2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8.3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8" t="n">
        <v>1866.8</v>
      </c>
      <c r="N18" s="18"/>
      <c r="O18" s="18"/>
      <c r="P18" s="18"/>
      <c r="Q18" s="12" t="n">
        <v>300.09</v>
      </c>
      <c r="R18" s="12" t="n">
        <v>39.84</v>
      </c>
      <c r="S18" s="12"/>
      <c r="T18" s="12" t="n">
        <v>1526.87</v>
      </c>
    </row>
    <row r="19" customFormat="false" ht="43.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8"/>
      <c r="N19" s="18"/>
      <c r="O19" s="18"/>
      <c r="P19" s="18"/>
      <c r="Q19" s="12"/>
      <c r="R19" s="13" t="n">
        <v>0</v>
      </c>
      <c r="S19" s="13"/>
      <c r="T19" s="12"/>
    </row>
    <row r="20" customFormat="false" ht="31.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8.3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1971.18</v>
      </c>
      <c r="N20" s="12"/>
      <c r="O20" s="12"/>
      <c r="P20" s="12"/>
      <c r="Q20" s="12" t="n">
        <v>1037.64</v>
      </c>
      <c r="R20" s="12" t="n">
        <v>525.18</v>
      </c>
      <c r="S20" s="12"/>
      <c r="T20" s="12" t="n">
        <v>408.36</v>
      </c>
    </row>
    <row r="21" customFormat="false" ht="39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21.48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946.2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47291.08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962.8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42680.92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49.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26" t="n">
        <v>2.025</v>
      </c>
      <c r="G26" s="26"/>
      <c r="H26" s="19" t="n">
        <v>844.6925</v>
      </c>
      <c r="I26" s="19" t="n">
        <v>156.4875</v>
      </c>
      <c r="J26" s="19"/>
      <c r="K26" s="19"/>
      <c r="L26" s="18" t="n">
        <v>386.1</v>
      </c>
      <c r="M26" s="18" t="n">
        <v>1710.5</v>
      </c>
      <c r="N26" s="18"/>
      <c r="O26" s="18"/>
      <c r="P26" s="18"/>
      <c r="Q26" s="12" t="n">
        <v>611.76</v>
      </c>
      <c r="R26" s="12" t="n">
        <v>316.89</v>
      </c>
      <c r="S26" s="12"/>
      <c r="T26" s="12" t="n">
        <v>781.85</v>
      </c>
    </row>
    <row r="27" customFormat="false" ht="33.4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8"/>
      <c r="N27" s="18"/>
      <c r="O27" s="18"/>
      <c r="P27" s="18"/>
      <c r="Q27" s="12"/>
      <c r="R27" s="12" t="n">
        <v>18.58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2" t="n">
        <v>510.3</v>
      </c>
      <c r="G28" s="22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25504.79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55.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6" t="n">
        <v>0.399</v>
      </c>
      <c r="G30" s="26"/>
      <c r="H30" s="18" t="n">
        <v>4215.3</v>
      </c>
      <c r="I30" s="19" t="n">
        <v>150.1875</v>
      </c>
      <c r="J30" s="19"/>
      <c r="K30" s="19"/>
      <c r="L30" s="12" t="n">
        <v>3620.81</v>
      </c>
      <c r="M30" s="18" t="n">
        <v>1681.9</v>
      </c>
      <c r="N30" s="18"/>
      <c r="O30" s="18"/>
      <c r="P30" s="18"/>
      <c r="Q30" s="12" t="n">
        <v>177.28</v>
      </c>
      <c r="R30" s="12" t="n">
        <v>59.92</v>
      </c>
      <c r="S30" s="12"/>
      <c r="T30" s="18" t="n">
        <v>1444.7</v>
      </c>
    </row>
    <row r="31" customFormat="false" ht="33.4" hidden="false" customHeight="true" outlineLevel="0" collapsed="false">
      <c r="A31" s="8"/>
      <c r="B31" s="14" t="s">
        <v>23</v>
      </c>
      <c r="C31" s="14"/>
      <c r="D31" s="15" t="s">
        <v>52</v>
      </c>
      <c r="E31" s="15"/>
      <c r="F31" s="16" t="s">
        <v>48</v>
      </c>
      <c r="G31" s="16"/>
      <c r="H31" s="19" t="n">
        <v>444.3025</v>
      </c>
      <c r="I31" s="12" t="n">
        <v>8.65</v>
      </c>
      <c r="J31" s="12"/>
      <c r="K31" s="12"/>
      <c r="L31" s="12"/>
      <c r="M31" s="18"/>
      <c r="N31" s="18"/>
      <c r="O31" s="18"/>
      <c r="P31" s="18"/>
      <c r="Q31" s="12"/>
      <c r="R31" s="12" t="n">
        <v>3.45</v>
      </c>
      <c r="S31" s="12"/>
      <c r="T31" s="18"/>
    </row>
    <row r="32" customFormat="false" ht="11.85" hidden="false" customHeight="true" outlineLevel="0" collapsed="false">
      <c r="A32" s="20" t="n">
        <v>7.1</v>
      </c>
      <c r="B32" s="20" t="s">
        <v>49</v>
      </c>
      <c r="C32" s="20"/>
      <c r="D32" s="21" t="s">
        <v>41</v>
      </c>
      <c r="E32" s="21"/>
      <c r="F32" s="27" t="n">
        <v>75.411</v>
      </c>
      <c r="G32" s="27"/>
      <c r="H32" s="21"/>
      <c r="I32" s="23" t="n">
        <v>189</v>
      </c>
      <c r="J32" s="23"/>
      <c r="K32" s="23"/>
      <c r="L32" s="24" t="n">
        <v>49.98</v>
      </c>
      <c r="M32" s="20"/>
      <c r="N32" s="20"/>
      <c r="O32" s="20"/>
      <c r="P32" s="20"/>
      <c r="Q32" s="21"/>
      <c r="R32" s="21"/>
      <c r="S32" s="21"/>
      <c r="T32" s="24" t="n">
        <v>3769.04</v>
      </c>
    </row>
    <row r="33" customFormat="false" ht="11.85" hidden="false" customHeight="true" outlineLevel="0" collapsed="false">
      <c r="A33" s="20"/>
      <c r="B33" s="20"/>
      <c r="C33" s="20"/>
      <c r="D33" s="21"/>
      <c r="E33" s="21"/>
      <c r="F33" s="25" t="s">
        <v>42</v>
      </c>
      <c r="G33" s="25"/>
      <c r="H33" s="21"/>
      <c r="I33" s="23"/>
      <c r="J33" s="23"/>
      <c r="K33" s="23"/>
      <c r="L33" s="24"/>
      <c r="M33" s="20"/>
      <c r="N33" s="20"/>
      <c r="O33" s="20"/>
      <c r="P33" s="20"/>
      <c r="Q33" s="21"/>
      <c r="R33" s="21"/>
      <c r="S33" s="21"/>
      <c r="T33" s="24"/>
    </row>
    <row r="34" customFormat="false" ht="35.25" hidden="false" customHeight="true" outlineLevel="0" collapsed="false">
      <c r="A34" s="8" t="n">
        <v>8</v>
      </c>
      <c r="B34" s="9" t="s">
        <v>53</v>
      </c>
      <c r="C34" s="9"/>
      <c r="D34" s="10" t="s">
        <v>54</v>
      </c>
      <c r="E34" s="10"/>
      <c r="F34" s="26" t="n">
        <v>2.025</v>
      </c>
      <c r="G34" s="26"/>
      <c r="H34" s="12" t="n">
        <v>57.44</v>
      </c>
      <c r="I34" s="12" t="n">
        <v>0.29</v>
      </c>
      <c r="J34" s="12"/>
      <c r="K34" s="12"/>
      <c r="L34" s="13" t="n">
        <v>0</v>
      </c>
      <c r="M34" s="12" t="n">
        <v>116.32</v>
      </c>
      <c r="N34" s="12"/>
      <c r="O34" s="12"/>
      <c r="P34" s="12"/>
      <c r="Q34" s="12" t="n">
        <v>115.73</v>
      </c>
      <c r="R34" s="12" t="n">
        <v>0.59</v>
      </c>
      <c r="S34" s="12"/>
      <c r="T34" s="13" t="n">
        <v>0</v>
      </c>
    </row>
    <row r="35" customFormat="false" ht="23.25" hidden="false" customHeight="true" outlineLevel="0" collapsed="false">
      <c r="A35" s="8"/>
      <c r="B35" s="14" t="s">
        <v>23</v>
      </c>
      <c r="C35" s="14"/>
      <c r="D35" s="15"/>
      <c r="E35" s="15"/>
      <c r="F35" s="16" t="s">
        <v>55</v>
      </c>
      <c r="G35" s="16"/>
      <c r="H35" s="12" t="n">
        <v>57.15</v>
      </c>
      <c r="I35" s="13" t="n">
        <v>0</v>
      </c>
      <c r="J35" s="13"/>
      <c r="K35" s="13"/>
      <c r="L35" s="13"/>
      <c r="M35" s="12"/>
      <c r="N35" s="12"/>
      <c r="O35" s="12"/>
      <c r="P35" s="12"/>
      <c r="Q35" s="12"/>
      <c r="R35" s="13" t="n">
        <v>0</v>
      </c>
      <c r="S35" s="13"/>
      <c r="T35" s="13"/>
    </row>
    <row r="36" customFormat="false" ht="41.25" hidden="false" customHeight="true" outlineLevel="0" collapsed="false">
      <c r="A36" s="8" t="n">
        <v>9</v>
      </c>
      <c r="B36" s="9" t="s">
        <v>56</v>
      </c>
      <c r="C36" s="9"/>
      <c r="D36" s="10" t="s">
        <v>57</v>
      </c>
      <c r="E36" s="10"/>
      <c r="F36" s="28" t="n">
        <v>1.62</v>
      </c>
      <c r="G36" s="28"/>
      <c r="H36" s="17" t="n">
        <v>8635.336</v>
      </c>
      <c r="I36" s="19" t="n">
        <v>41.1375</v>
      </c>
      <c r="J36" s="19"/>
      <c r="K36" s="19"/>
      <c r="L36" s="12" t="n">
        <v>7703.42</v>
      </c>
      <c r="M36" s="12" t="n">
        <v>13989.24</v>
      </c>
      <c r="N36" s="12"/>
      <c r="O36" s="12"/>
      <c r="P36" s="12"/>
      <c r="Q36" s="12" t="n">
        <v>1443.06</v>
      </c>
      <c r="R36" s="12" t="n">
        <v>66.64</v>
      </c>
      <c r="S36" s="12"/>
      <c r="T36" s="12" t="n">
        <v>12479.54</v>
      </c>
    </row>
    <row r="37" customFormat="false" ht="40.5" hidden="false" customHeight="true" outlineLevel="0" collapsed="false">
      <c r="A37" s="8"/>
      <c r="B37" s="14" t="s">
        <v>27</v>
      </c>
      <c r="C37" s="14"/>
      <c r="D37" s="15" t="s">
        <v>58</v>
      </c>
      <c r="E37" s="15"/>
      <c r="F37" s="16" t="s">
        <v>59</v>
      </c>
      <c r="G37" s="16"/>
      <c r="H37" s="19" t="n">
        <v>890.7785</v>
      </c>
      <c r="I37" s="19" t="n">
        <v>2.5875</v>
      </c>
      <c r="J37" s="19"/>
      <c r="K37" s="19"/>
      <c r="L37" s="12"/>
      <c r="M37" s="12"/>
      <c r="N37" s="12"/>
      <c r="O37" s="12"/>
      <c r="P37" s="12"/>
      <c r="Q37" s="12"/>
      <c r="R37" s="12" t="n">
        <v>4.19</v>
      </c>
      <c r="S37" s="12"/>
      <c r="T37" s="12"/>
    </row>
    <row r="38" customFormat="false" ht="13.5" hidden="false" customHeight="true" outlineLevel="0" collapsed="false">
      <c r="A38" s="29" t="n">
        <v>10</v>
      </c>
      <c r="B38" s="29" t="s">
        <v>60</v>
      </c>
      <c r="C38" s="29"/>
      <c r="D38" s="30" t="s">
        <v>61</v>
      </c>
      <c r="E38" s="30"/>
      <c r="F38" s="31" t="n">
        <v>6.717</v>
      </c>
      <c r="G38" s="31"/>
      <c r="H38" s="32" t="n">
        <v>74.55</v>
      </c>
      <c r="I38" s="33" t="n">
        <v>0</v>
      </c>
      <c r="J38" s="33"/>
      <c r="K38" s="33"/>
      <c r="L38" s="34" t="n">
        <v>0</v>
      </c>
      <c r="M38" s="32" t="n">
        <v>500.75</v>
      </c>
      <c r="N38" s="32"/>
      <c r="O38" s="32"/>
      <c r="P38" s="32"/>
      <c r="Q38" s="34" t="n">
        <v>0</v>
      </c>
      <c r="R38" s="34" t="n">
        <v>0</v>
      </c>
      <c r="S38" s="34"/>
      <c r="T38" s="34" t="n">
        <v>0</v>
      </c>
    </row>
    <row r="39" customFormat="false" ht="13.5" hidden="false" customHeight="true" outlineLevel="0" collapsed="false">
      <c r="A39" s="29"/>
      <c r="B39" s="29"/>
      <c r="C39" s="29"/>
      <c r="D39" s="30"/>
      <c r="E39" s="30"/>
      <c r="F39" s="35" t="s">
        <v>62</v>
      </c>
      <c r="G39" s="35"/>
      <c r="H39" s="32"/>
      <c r="I39" s="33"/>
      <c r="J39" s="33"/>
      <c r="K39" s="33"/>
      <c r="L39" s="34"/>
      <c r="M39" s="32"/>
      <c r="N39" s="32"/>
      <c r="O39" s="32"/>
      <c r="P39" s="32"/>
      <c r="Q39" s="34"/>
      <c r="R39" s="34"/>
      <c r="S39" s="34"/>
      <c r="T39" s="34"/>
    </row>
    <row r="40" customFormat="false" ht="11.85" hidden="false" customHeight="true" outlineLevel="0" collapsed="false">
      <c r="A40" s="36" t="s">
        <v>6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 t="n">
        <v>46172.7</v>
      </c>
      <c r="N40" s="37"/>
      <c r="O40" s="37"/>
      <c r="P40" s="37"/>
      <c r="Q40" s="38" t="n">
        <v>6314.82</v>
      </c>
      <c r="R40" s="38" t="n">
        <v>4225.49</v>
      </c>
      <c r="S40" s="38"/>
      <c r="T40" s="38" t="n">
        <v>35632.38</v>
      </c>
    </row>
    <row r="41" customFormat="false" ht="11.8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7"/>
      <c r="N41" s="37"/>
      <c r="O41" s="37"/>
      <c r="P41" s="37"/>
      <c r="Q41" s="38"/>
      <c r="R41" s="39" t="n">
        <v>260.29</v>
      </c>
      <c r="S41" s="39"/>
      <c r="T41" s="38"/>
    </row>
    <row r="42" customFormat="false" ht="11.8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1.85" hidden="false" customHeight="tru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s">
        <v>65</v>
      </c>
      <c r="P43" s="40"/>
      <c r="Q43" s="40"/>
      <c r="R43" s="40"/>
      <c r="S43" s="5" t="s">
        <v>66</v>
      </c>
      <c r="T43" s="5"/>
    </row>
    <row r="44" customFormat="false" ht="11.85" hidden="false" customHeight="true" outlineLevel="0" collapsed="false">
      <c r="A44" s="41" t="s">
        <v>67</v>
      </c>
      <c r="B44" s="41"/>
      <c r="C44" s="41"/>
      <c r="D44" s="41"/>
      <c r="E44" s="41"/>
      <c r="F44" s="41"/>
      <c r="G44" s="42" t="s">
        <v>68</v>
      </c>
      <c r="H44" s="42"/>
      <c r="I44" s="42"/>
      <c r="J44" s="42"/>
      <c r="K44" s="42"/>
      <c r="L44" s="42"/>
      <c r="M44" s="42"/>
      <c r="N44" s="42"/>
      <c r="O44" s="43" t="n">
        <v>7.06</v>
      </c>
      <c r="P44" s="43"/>
      <c r="Q44" s="43"/>
      <c r="R44" s="43"/>
      <c r="S44" s="44" t="n">
        <v>44583</v>
      </c>
      <c r="T44" s="44"/>
    </row>
    <row r="45" customFormat="false" ht="11.85" hidden="false" customHeight="true" outlineLevel="0" collapsed="false">
      <c r="A45" s="1" t="s">
        <v>69</v>
      </c>
      <c r="B45" s="1"/>
      <c r="C45" s="1"/>
      <c r="D45" s="1"/>
      <c r="E45" s="1"/>
      <c r="F45" s="1"/>
      <c r="G45" s="45" t="s">
        <v>70</v>
      </c>
      <c r="H45" s="45"/>
      <c r="I45" s="45"/>
      <c r="J45" s="45"/>
      <c r="K45" s="45"/>
      <c r="L45" s="45"/>
      <c r="M45" s="45"/>
      <c r="N45" s="45"/>
      <c r="O45" s="39" t="n">
        <v>3.23</v>
      </c>
      <c r="P45" s="39"/>
      <c r="Q45" s="39"/>
      <c r="R45" s="39"/>
      <c r="S45" s="46" t="n">
        <v>13648</v>
      </c>
      <c r="T45" s="46"/>
    </row>
    <row r="46" customFormat="false" ht="11.85" hidden="false" customHeight="true" outlineLevel="0" collapsed="false">
      <c r="A46" s="1" t="s">
        <v>17</v>
      </c>
      <c r="B46" s="1"/>
      <c r="C46" s="1"/>
      <c r="D46" s="1"/>
      <c r="E46" s="1"/>
      <c r="F46" s="1"/>
      <c r="G46" s="45" t="s">
        <v>71</v>
      </c>
      <c r="H46" s="45"/>
      <c r="I46" s="45"/>
      <c r="J46" s="45"/>
      <c r="K46" s="45"/>
      <c r="L46" s="45"/>
      <c r="M46" s="45"/>
      <c r="N46" s="45"/>
      <c r="O46" s="39" t="n">
        <v>4.19</v>
      </c>
      <c r="P46" s="39"/>
      <c r="Q46" s="39"/>
      <c r="R46" s="39"/>
      <c r="S46" s="46" t="n">
        <v>149300</v>
      </c>
      <c r="T46" s="46"/>
    </row>
    <row r="47" customFormat="false" ht="11.8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7" t="n">
        <v>0</v>
      </c>
      <c r="P47" s="47"/>
      <c r="Q47" s="47"/>
      <c r="R47" s="47"/>
      <c r="S47" s="45" t="n">
        <v>119246</v>
      </c>
      <c r="T47" s="45"/>
    </row>
    <row r="48" customFormat="false" ht="11.85" hidden="false" customHeight="true" outlineLevel="0" collapsed="false">
      <c r="A48" s="1" t="s">
        <v>73</v>
      </c>
      <c r="B48" s="1"/>
      <c r="C48" s="1"/>
      <c r="D48" s="1"/>
      <c r="E48" s="1"/>
      <c r="F48" s="1"/>
      <c r="G48" s="45" t="s">
        <v>74</v>
      </c>
      <c r="H48" s="45"/>
      <c r="I48" s="45"/>
      <c r="J48" s="45"/>
      <c r="K48" s="45"/>
      <c r="L48" s="45"/>
      <c r="M48" s="45"/>
      <c r="N48" s="45"/>
      <c r="O48" s="48" t="n">
        <v>0.05</v>
      </c>
      <c r="P48" s="48"/>
      <c r="Q48" s="48"/>
      <c r="R48" s="48"/>
      <c r="S48" s="46" t="n">
        <v>5962</v>
      </c>
      <c r="T48" s="46"/>
    </row>
    <row r="49" customFormat="false" ht="11.8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7" t="n">
        <v>0</v>
      </c>
      <c r="P49" s="47"/>
      <c r="Q49" s="47"/>
      <c r="R49" s="47"/>
      <c r="S49" s="45" t="n">
        <v>501</v>
      </c>
      <c r="T49" s="45"/>
    </row>
    <row r="50" customFormat="false" ht="11.8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7" t="n">
        <v>0</v>
      </c>
      <c r="P50" s="47"/>
      <c r="Q50" s="47"/>
      <c r="R50" s="47"/>
      <c r="S50" s="45" t="n">
        <v>0</v>
      </c>
      <c r="T50" s="45"/>
    </row>
    <row r="51" customFormat="false" ht="11.8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7" t="n">
        <v>0</v>
      </c>
      <c r="P51" s="47"/>
      <c r="Q51" s="47"/>
      <c r="R51" s="47"/>
      <c r="S51" s="45" t="n">
        <v>333240</v>
      </c>
      <c r="T51" s="45"/>
    </row>
    <row r="52" customFormat="false" ht="11.8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1.85" hidden="false" customHeight="true" outlineLevel="0" collapsed="false">
      <c r="A53" s="1" t="s">
        <v>79</v>
      </c>
      <c r="B53" s="1"/>
      <c r="C53" s="1"/>
      <c r="D53" s="1"/>
      <c r="E53" s="1"/>
      <c r="F53" s="1"/>
      <c r="G53" s="49" t="s">
        <v>80</v>
      </c>
      <c r="H53" s="49"/>
      <c r="I53" s="49"/>
      <c r="J53" s="49"/>
      <c r="K53" s="49"/>
      <c r="L53" s="49"/>
      <c r="M53" s="49"/>
      <c r="N53" s="49"/>
      <c r="O53" s="50" t="n">
        <v>1.128</v>
      </c>
      <c r="P53" s="50"/>
      <c r="Q53" s="50"/>
      <c r="R53" s="50"/>
      <c r="S53" s="46" t="n">
        <v>39792</v>
      </c>
      <c r="T53" s="46"/>
    </row>
    <row r="54" customFormat="false" ht="11.85" hidden="false" customHeight="true" outlineLevel="0" collapsed="false">
      <c r="A54" s="1" t="s">
        <v>81</v>
      </c>
      <c r="B54" s="1"/>
      <c r="C54" s="1"/>
      <c r="D54" s="1"/>
      <c r="E54" s="1"/>
      <c r="F54" s="1"/>
      <c r="G54" s="49" t="s">
        <v>82</v>
      </c>
      <c r="H54" s="49"/>
      <c r="I54" s="49"/>
      <c r="J54" s="49"/>
      <c r="K54" s="49"/>
      <c r="L54" s="49"/>
      <c r="M54" s="49"/>
      <c r="N54" s="49"/>
      <c r="O54" s="39" t="n">
        <v>0.65</v>
      </c>
      <c r="P54" s="39"/>
      <c r="Q54" s="39"/>
      <c r="R54" s="39"/>
      <c r="S54" s="46" t="n">
        <v>21656</v>
      </c>
      <c r="T54" s="46"/>
    </row>
    <row r="55" customFormat="false" ht="11.8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1.85" hidden="false" customHeight="true" outlineLevel="0" collapsed="false">
      <c r="A56" s="1" t="s">
        <v>79</v>
      </c>
      <c r="B56" s="1"/>
      <c r="C56" s="1"/>
      <c r="D56" s="1"/>
      <c r="E56" s="1"/>
      <c r="F56" s="1"/>
      <c r="G56" s="49" t="s">
        <v>84</v>
      </c>
      <c r="H56" s="49"/>
      <c r="I56" s="49"/>
      <c r="J56" s="49"/>
      <c r="K56" s="49"/>
      <c r="L56" s="49"/>
      <c r="M56" s="49"/>
      <c r="N56" s="49"/>
      <c r="O56" s="51" t="n">
        <v>0.7802</v>
      </c>
      <c r="P56" s="51"/>
      <c r="Q56" s="51"/>
      <c r="R56" s="51"/>
      <c r="S56" s="46" t="n">
        <v>5636</v>
      </c>
      <c r="T56" s="46"/>
    </row>
    <row r="57" customFormat="false" ht="11.85" hidden="false" customHeight="true" outlineLevel="0" collapsed="false">
      <c r="A57" s="1" t="s">
        <v>81</v>
      </c>
      <c r="B57" s="1"/>
      <c r="C57" s="1"/>
      <c r="D57" s="1"/>
      <c r="E57" s="1"/>
      <c r="F57" s="1"/>
      <c r="G57" s="49" t="s">
        <v>85</v>
      </c>
      <c r="H57" s="49"/>
      <c r="I57" s="49"/>
      <c r="J57" s="49"/>
      <c r="K57" s="49"/>
      <c r="L57" s="49"/>
      <c r="M57" s="49"/>
      <c r="N57" s="49"/>
      <c r="O57" s="39" t="n">
        <v>0.65</v>
      </c>
      <c r="P57" s="39"/>
      <c r="Q57" s="39"/>
      <c r="R57" s="39"/>
      <c r="S57" s="46" t="n">
        <v>4695</v>
      </c>
      <c r="T57" s="46"/>
    </row>
    <row r="58" customFormat="false" ht="11.85" hidden="false" customHeight="true" outlineLevel="0" collapsed="false">
      <c r="A58" s="1" t="s">
        <v>86</v>
      </c>
      <c r="B58" s="1"/>
      <c r="C58" s="1"/>
      <c r="D58" s="1"/>
      <c r="E58" s="1"/>
      <c r="F58" s="1"/>
      <c r="G58" s="45" t="n">
        <v>45428</v>
      </c>
      <c r="H58" s="45"/>
      <c r="I58" s="45"/>
      <c r="J58" s="45"/>
      <c r="K58" s="45"/>
      <c r="L58" s="45"/>
      <c r="M58" s="45"/>
      <c r="N58" s="45"/>
      <c r="O58" s="45" t="n">
        <v>1</v>
      </c>
      <c r="P58" s="45"/>
      <c r="Q58" s="45"/>
      <c r="R58" s="45"/>
      <c r="S58" s="46" t="n">
        <v>45428</v>
      </c>
      <c r="T58" s="46"/>
    </row>
    <row r="59" customFormat="false" ht="11.85" hidden="false" customHeight="true" outlineLevel="0" collapsed="false">
      <c r="A59" s="1" t="s">
        <v>87</v>
      </c>
      <c r="B59" s="1"/>
      <c r="C59" s="1"/>
      <c r="D59" s="1"/>
      <c r="E59" s="1"/>
      <c r="F59" s="1"/>
      <c r="G59" s="45" t="n">
        <v>26351</v>
      </c>
      <c r="H59" s="45"/>
      <c r="I59" s="45"/>
      <c r="J59" s="45"/>
      <c r="K59" s="45"/>
      <c r="L59" s="45"/>
      <c r="M59" s="45"/>
      <c r="N59" s="45"/>
      <c r="O59" s="45" t="n">
        <v>1</v>
      </c>
      <c r="P59" s="45"/>
      <c r="Q59" s="45"/>
      <c r="R59" s="45"/>
      <c r="S59" s="46" t="n">
        <v>26351</v>
      </c>
      <c r="T59" s="46"/>
    </row>
    <row r="60" customFormat="false" ht="11.85" hidden="false" customHeight="tru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7" t="n">
        <v>0</v>
      </c>
      <c r="P60" s="47"/>
      <c r="Q60" s="47"/>
      <c r="R60" s="47"/>
      <c r="S60" s="45" t="n">
        <v>405019</v>
      </c>
      <c r="T60" s="45"/>
    </row>
    <row r="61" customFormat="false" ht="11.85" hidden="false" customHeight="true" outlineLevel="0" collapsed="false">
      <c r="A61" s="1" t="s">
        <v>88</v>
      </c>
      <c r="B61" s="1"/>
      <c r="C61" s="1"/>
      <c r="D61" s="1"/>
      <c r="E61" s="1"/>
      <c r="F61" s="1"/>
      <c r="G61" s="45" t="s">
        <v>89</v>
      </c>
      <c r="H61" s="45"/>
      <c r="I61" s="45"/>
      <c r="J61" s="45"/>
      <c r="K61" s="45"/>
      <c r="L61" s="45"/>
      <c r="M61" s="45"/>
      <c r="N61" s="45"/>
      <c r="O61" s="45" t="s">
        <v>90</v>
      </c>
      <c r="P61" s="45"/>
      <c r="Q61" s="45"/>
      <c r="R61" s="45"/>
      <c r="S61" s="46" t="n">
        <v>10774</v>
      </c>
      <c r="T61" s="46"/>
    </row>
    <row r="62" customFormat="false" ht="11.85" hidden="false" customHeight="true" outlineLevel="0" collapsed="false">
      <c r="A62" s="1" t="s">
        <v>7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7" t="n">
        <v>0</v>
      </c>
      <c r="P62" s="47"/>
      <c r="Q62" s="47"/>
      <c r="R62" s="47"/>
      <c r="S62" s="45" t="n">
        <v>415793</v>
      </c>
      <c r="T62" s="45"/>
    </row>
    <row r="63" customFormat="false" ht="11.85" hidden="false" customHeight="true" outlineLevel="0" collapsed="false">
      <c r="A63" s="1" t="s">
        <v>91</v>
      </c>
      <c r="B63" s="1"/>
      <c r="C63" s="1"/>
      <c r="D63" s="1"/>
      <c r="E63" s="1"/>
      <c r="F63" s="1"/>
      <c r="G63" s="45" t="s">
        <v>92</v>
      </c>
      <c r="H63" s="45"/>
      <c r="I63" s="45"/>
      <c r="J63" s="45"/>
      <c r="K63" s="45"/>
      <c r="L63" s="45"/>
      <c r="M63" s="45"/>
      <c r="N63" s="45"/>
      <c r="O63" s="48" t="n">
        <v>0.02</v>
      </c>
      <c r="P63" s="48"/>
      <c r="Q63" s="48"/>
      <c r="R63" s="48"/>
      <c r="S63" s="46" t="n">
        <v>8316</v>
      </c>
      <c r="T63" s="46"/>
    </row>
    <row r="64" customFormat="false" ht="11.8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7" t="n">
        <v>0</v>
      </c>
      <c r="P64" s="47"/>
      <c r="Q64" s="47"/>
      <c r="R64" s="47"/>
      <c r="S64" s="45" t="n">
        <v>424109</v>
      </c>
      <c r="T64" s="45"/>
    </row>
    <row r="65" customFormat="false" ht="11.85" hidden="false" customHeight="true" outlineLevel="0" collapsed="false">
      <c r="A65" s="1" t="s">
        <v>93</v>
      </c>
      <c r="B65" s="1"/>
      <c r="C65" s="1"/>
      <c r="D65" s="1"/>
      <c r="E65" s="1"/>
      <c r="F65" s="1"/>
      <c r="G65" s="45" t="s">
        <v>94</v>
      </c>
      <c r="H65" s="45"/>
      <c r="I65" s="45"/>
      <c r="J65" s="45"/>
      <c r="K65" s="45"/>
      <c r="L65" s="45"/>
      <c r="M65" s="45"/>
      <c r="N65" s="45"/>
      <c r="O65" s="48" t="n">
        <v>0.18</v>
      </c>
      <c r="P65" s="48"/>
      <c r="Q65" s="48"/>
      <c r="R65" s="48"/>
      <c r="S65" s="46" t="n">
        <v>76340</v>
      </c>
      <c r="T65" s="46"/>
    </row>
    <row r="66" customFormat="false" ht="11.85" hidden="false" customHeight="true" outlineLevel="0" collapsed="false">
      <c r="A66" s="1" t="s">
        <v>7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47" t="n">
        <v>0</v>
      </c>
      <c r="P66" s="47"/>
      <c r="Q66" s="47"/>
      <c r="R66" s="47"/>
      <c r="S66" s="52" t="n">
        <v>500449</v>
      </c>
      <c r="T66" s="52"/>
    </row>
    <row r="67" customFormat="false" ht="11.8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1.85" hidden="false" customHeight="true" outlineLevel="0" collapsed="false">
      <c r="A68" s="1" t="s">
        <v>95</v>
      </c>
      <c r="B68" s="1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"/>
      <c r="O68" s="1"/>
      <c r="P68" s="1"/>
      <c r="Q68" s="1"/>
      <c r="R68" s="1"/>
      <c r="S68" s="1"/>
      <c r="T68" s="1"/>
    </row>
    <row r="69" customFormat="false" ht="11.85" hidden="false" customHeight="true" outlineLevel="0" collapsed="false">
      <c r="A69" s="1" t="s">
        <v>96</v>
      </c>
      <c r="B69" s="1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1"/>
      <c r="O69" s="1"/>
      <c r="P69" s="1"/>
      <c r="Q69" s="1"/>
      <c r="R69" s="1"/>
      <c r="S69" s="1"/>
      <c r="T69" s="1"/>
    </row>
    <row r="70" customFormat="false" ht="11.8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</sheetData>
  <mergeCells count="321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3"/>
    <mergeCell ref="D32:E33"/>
    <mergeCell ref="F32:G32"/>
    <mergeCell ref="H32:H33"/>
    <mergeCell ref="I32:K33"/>
    <mergeCell ref="L32:L33"/>
    <mergeCell ref="M32:P33"/>
    <mergeCell ref="Q32:S33"/>
    <mergeCell ref="T32:T33"/>
    <mergeCell ref="F33:G33"/>
    <mergeCell ref="A34:A35"/>
    <mergeCell ref="B34:C34"/>
    <mergeCell ref="D34:E34"/>
    <mergeCell ref="F34:G34"/>
    <mergeCell ref="I34:K34"/>
    <mergeCell ref="L34:L35"/>
    <mergeCell ref="M34:P35"/>
    <mergeCell ref="Q34:Q35"/>
    <mergeCell ref="R34:S34"/>
    <mergeCell ref="T34:T35"/>
    <mergeCell ref="B35:C35"/>
    <mergeCell ref="D35:E35"/>
    <mergeCell ref="F35:G35"/>
    <mergeCell ref="I35:K35"/>
    <mergeCell ref="R35:S35"/>
    <mergeCell ref="A36:A37"/>
    <mergeCell ref="B36:C36"/>
    <mergeCell ref="D36:E36"/>
    <mergeCell ref="F36:G36"/>
    <mergeCell ref="I36:K36"/>
    <mergeCell ref="L36:L37"/>
    <mergeCell ref="M36:P37"/>
    <mergeCell ref="Q36:Q37"/>
    <mergeCell ref="R36:S36"/>
    <mergeCell ref="T36:T37"/>
    <mergeCell ref="B37:C37"/>
    <mergeCell ref="D37:E37"/>
    <mergeCell ref="F37:G37"/>
    <mergeCell ref="I37:K37"/>
    <mergeCell ref="R37:S37"/>
    <mergeCell ref="A38:A39"/>
    <mergeCell ref="B38:C39"/>
    <mergeCell ref="D38:E39"/>
    <mergeCell ref="F38:G38"/>
    <mergeCell ref="H38:H39"/>
    <mergeCell ref="I38:K39"/>
    <mergeCell ref="L38:L39"/>
    <mergeCell ref="M38:P39"/>
    <mergeCell ref="Q38:Q39"/>
    <mergeCell ref="R38:S39"/>
    <mergeCell ref="T38:T39"/>
    <mergeCell ref="F39:G39"/>
    <mergeCell ref="A40:L41"/>
    <mergeCell ref="M40:P41"/>
    <mergeCell ref="Q40:Q41"/>
    <mergeCell ref="R40:S40"/>
    <mergeCell ref="T40:T41"/>
    <mergeCell ref="R41:S41"/>
    <mergeCell ref="A42:T42"/>
    <mergeCell ref="A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F48"/>
    <mergeCell ref="G48:N48"/>
    <mergeCell ref="O48:R48"/>
    <mergeCell ref="S48:T48"/>
    <mergeCell ref="A49:N49"/>
    <mergeCell ref="O49:R49"/>
    <mergeCell ref="S49:T49"/>
    <mergeCell ref="A50:N50"/>
    <mergeCell ref="O50:R50"/>
    <mergeCell ref="S50:T50"/>
    <mergeCell ref="A51:N51"/>
    <mergeCell ref="O51:R51"/>
    <mergeCell ref="S51:T51"/>
    <mergeCell ref="A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T67"/>
    <mergeCell ref="A68:B68"/>
    <mergeCell ref="C68:M68"/>
    <mergeCell ref="N68:T68"/>
    <mergeCell ref="A69:B69"/>
    <mergeCell ref="C69:M69"/>
    <mergeCell ref="N69:T69"/>
    <mergeCell ref="A70:T70"/>
  </mergeCells>
  <printOptions headings="false" gridLines="false" gridLinesSet="true" horizontalCentered="false" verticalCentered="false"/>
  <pageMargins left="0.75" right="0.75" top="0.590277777777778" bottom="0.3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7</v>
      </c>
      <c r="G1" s="53"/>
    </row>
    <row r="2" customFormat="false" ht="12.75" hidden="false" customHeight="false" outlineLevel="0" collapsed="false">
      <c r="A2" s="0" t="str">
        <f aca="false">'Локальная смета КровляТек'!A1</f>
        <v>ФОРМА № 4</v>
      </c>
      <c r="B2" s="0" t="n">
        <v>50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Тек'!A2</f>
        <v>МУП ЖХ №1 г. Иваново</v>
      </c>
      <c r="B3" s="0" t="n">
        <v>503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Тек'!E2</f>
        <v>0</v>
      </c>
      <c r="B4" s="0" t="n">
        <v>503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Тек'!J2</f>
        <v>Утверждаю:</v>
      </c>
      <c r="B5" s="0" t="n">
        <v>503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Тек'!A3</f>
        <v>0</v>
      </c>
      <c r="B6" s="0" t="n">
        <v>503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Тек'!E3</f>
        <v>0</v>
      </c>
      <c r="B7" s="0" t="n">
        <v>503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Тек'!J3</f>
        <v>Заместитель директора  МУП ЖХ №1 _______________Раковская Е.Е. </v>
      </c>
      <c r="B8" s="0" t="n">
        <v>503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Тек'!A4</f>
        <v>ЛОКАЛЬНАЯ СМЕТА № 1</v>
      </c>
      <c r="B9" s="0" t="n">
        <v>503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Тек'!A5</f>
        <v>на Капитальный ремонт  мягкой кровли жилого дома по адресу: ул. Текстильщиков дом 119  </v>
      </c>
      <c r="B10" s="0" t="n">
        <v>503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Тек'!A6</f>
        <v>Составлена в ценах 4 квартала 2007 г.</v>
      </c>
      <c r="B11" s="0" t="n">
        <v>503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Тек'!K6</f>
        <v>Сметная стоимость - </v>
      </c>
      <c r="B12" s="0" t="n">
        <v>503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Тек'!A7</f>
        <v>№ п/п</v>
      </c>
      <c r="B13" s="0" t="n">
        <v>503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Тек'!B7</f>
        <v>Шифр и номер позиции норматива</v>
      </c>
      <c r="B14" s="0" t="n">
        <v>503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Тек'!D7</f>
        <v>Наименование работ и затрат</v>
      </c>
      <c r="B15" s="0" t="n">
        <v>503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Тек'!F7</f>
        <v>Количество</v>
      </c>
      <c r="B16" s="0" t="n">
        <v>503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Тек'!F9</f>
        <v>ед. изм.</v>
      </c>
      <c r="B17" s="0" t="n">
        <v>503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Тек'!H7</f>
        <v>Стоимость на единицу, руб</v>
      </c>
      <c r="B18" s="0" t="n">
        <v>503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Тек'!H8</f>
        <v>Всего</v>
      </c>
      <c r="B19" s="0" t="n">
        <v>503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Тек'!H10</f>
        <v>Основной зарплаты</v>
      </c>
      <c r="B20" s="0" t="n">
        <v>503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Тек'!I8</f>
        <v>Экспл. машин</v>
      </c>
      <c r="B21" s="0" t="n">
        <v>503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Тек'!I10</f>
        <v>В т.ч. зарплаты</v>
      </c>
      <c r="B22" s="0" t="n">
        <v>503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Тек'!M7</f>
        <v>Общая стоимость, руб.</v>
      </c>
      <c r="B23" s="0" t="n">
        <v>503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Тек'!M8</f>
        <v>Всего</v>
      </c>
      <c r="B24" s="0" t="n">
        <v>503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Тек'!Q8</f>
        <v>Основной зарплаты</v>
      </c>
      <c r="B25" s="0" t="n">
        <v>503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Тек'!R8</f>
        <v>Экспл. машин</v>
      </c>
      <c r="B26" s="0" t="n">
        <v>503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Тек'!R10</f>
        <v>В т.ч. зарплаты</v>
      </c>
      <c r="B27" s="0" t="n">
        <v>503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Тек'!L8</f>
        <v>Материалы</v>
      </c>
      <c r="B28" s="0" t="n">
        <v>503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Тек'!T8</f>
        <v>Материалы</v>
      </c>
      <c r="B29" s="0" t="n">
        <v>503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Тек'!A12</f>
        <v>1</v>
      </c>
      <c r="B30" s="0" t="n">
        <v>503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Тек'!B12</f>
        <v>ТЕРр58-17-01</v>
      </c>
      <c r="B31" s="0" t="n">
        <v>503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Тек'!D12</f>
        <v>Разборка покрытий кровель из рулонных материалов</v>
      </c>
      <c r="B32" s="0" t="n">
        <v>503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Тек'!F13</f>
        <v>100 м2 покрытий кровель</v>
      </c>
      <c r="B33" s="0" t="n">
        <v>503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КровляТек'!F12</f>
        <v>8.3</v>
      </c>
      <c r="B34" s="0" t="n">
        <v>503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4" t="n">
        <f aca="false">'Локальная смета КровляТек'!H13</f>
        <v>109.33</v>
      </c>
      <c r="B35" s="0" t="n">
        <v>503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4" t="n">
        <f aca="false">'Локальная смета КровляТек'!I12</f>
        <v>2.01</v>
      </c>
      <c r="B36" s="0" t="n">
        <v>503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Локальная смета КровляТек'!I13</f>
        <v>0</v>
      </c>
      <c r="B37" s="0" t="n">
        <v>503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5" t="n">
        <f aca="false">'Локальная смета КровляТек'!L12</f>
        <v>0</v>
      </c>
      <c r="B38" s="0" t="n">
        <v>503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Тек'!A14</f>
        <v>2</v>
      </c>
      <c r="B39" s="0" t="n">
        <v>503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Тек'!B14</f>
        <v>ТЕР12-01-017-01</v>
      </c>
      <c r="B40" s="0" t="n">
        <v>503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Тек'!D14</f>
        <v>Устройство выравнивающих стяжек цементно-песчаных толщиной 15 мм</v>
      </c>
      <c r="B41" s="0" t="n">
        <v>503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Тек'!F15</f>
        <v>100 м2 стяжек</v>
      </c>
      <c r="B42" s="0" t="n">
        <v>503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КровляТек'!F14</f>
        <v>8.3</v>
      </c>
      <c r="B43" s="0" t="n">
        <v>503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Тек'!H15</f>
        <v>196.581</v>
      </c>
      <c r="B44" s="0" t="n">
        <v>503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Тек'!I14</f>
        <v>325.7</v>
      </c>
      <c r="B45" s="0" t="n">
        <v>503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Тек'!I15</f>
        <v>20.925</v>
      </c>
      <c r="B46" s="0" t="n">
        <v>503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Локальная смета КровляТек'!L14</f>
        <v>1309.48</v>
      </c>
      <c r="B47" s="0" t="n">
        <v>503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Тек'!A16</f>
        <v>3</v>
      </c>
      <c r="B48" s="0" t="n">
        <v>503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Тек'!B16</f>
        <v>ТЕР12-01-017-02</v>
      </c>
      <c r="B49" s="0" t="n">
        <v>503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Тек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03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Тек'!F17</f>
        <v>100 м2 стяжек</v>
      </c>
      <c r="B51" s="0" t="n">
        <v>503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КровляТек'!F16</f>
        <v>8.3</v>
      </c>
      <c r="B52" s="0" t="n">
        <v>503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Тек'!H17</f>
        <v>10.8675</v>
      </c>
      <c r="B53" s="0" t="n">
        <v>503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Тек'!I16</f>
        <v>59.8125</v>
      </c>
      <c r="B54" s="0" t="n">
        <v>503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Тек'!I17</f>
        <v>4.6875</v>
      </c>
      <c r="B55" s="0" t="n">
        <v>503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Тек'!L16</f>
        <v>978.6</v>
      </c>
      <c r="B56" s="0" t="n">
        <v>503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Тек'!A18</f>
        <v>4</v>
      </c>
      <c r="B57" s="0" t="n">
        <v>503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Тек'!B18</f>
        <v>ТЕР12-01-016-01</v>
      </c>
      <c r="B58" s="0" t="n">
        <v>503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Тек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03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Тек'!F19</f>
        <v>100 м2 кровли</v>
      </c>
      <c r="B60" s="0" t="n">
        <v>503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КровляТек'!F18</f>
        <v>8.3</v>
      </c>
      <c r="B61" s="0" t="n">
        <v>503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Тек'!H19</f>
        <v>36.156</v>
      </c>
      <c r="B62" s="0" t="n">
        <v>503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Тек'!I18</f>
        <v>4.8</v>
      </c>
      <c r="B63" s="0" t="n">
        <v>503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5" t="n">
        <f aca="false">'Локальная смета КровляТек'!I19</f>
        <v>0</v>
      </c>
      <c r="B64" s="0" t="n">
        <v>503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4" t="n">
        <f aca="false">'Локальная смета КровляТек'!L18</f>
        <v>183.96</v>
      </c>
      <c r="B65" s="0" t="n">
        <v>503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Тек'!A20</f>
        <v>5</v>
      </c>
      <c r="B66" s="0" t="n">
        <v>503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Тек'!B20</f>
        <v>ТЕР12-01-002-09</v>
      </c>
      <c r="B67" s="0" t="n">
        <v>503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Тек'!D20</f>
        <v>Устройство кровель плоских из наплавляемых материалов в два слоя</v>
      </c>
      <c r="B68" s="0" t="n">
        <v>503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Тек'!F21</f>
        <v>100 м2 кровли</v>
      </c>
      <c r="B69" s="0" t="n">
        <v>503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КровляТек'!F20</f>
        <v>8.3</v>
      </c>
      <c r="B70" s="0" t="n">
        <v>503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Тек'!H21</f>
        <v>125.0165</v>
      </c>
      <c r="B71" s="0" t="n">
        <v>503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Тек'!I20</f>
        <v>63.275</v>
      </c>
      <c r="B72" s="0" t="n">
        <v>503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Тек'!I21</f>
        <v>2.5875</v>
      </c>
      <c r="B73" s="0" t="n">
        <v>503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Тек'!L20</f>
        <v>49.2</v>
      </c>
      <c r="B74" s="0" t="n">
        <v>503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Тек'!A22</f>
        <v>5.1</v>
      </c>
      <c r="B75" s="0" t="n">
        <v>503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Тек'!B22</f>
        <v>101-9121</v>
      </c>
      <c r="B76" s="0" t="n">
        <v>503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Тек'!D22</f>
        <v>Линокром ТКП</v>
      </c>
      <c r="B77" s="0" t="n">
        <v>503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Тек'!F23</f>
        <v>м2</v>
      </c>
      <c r="B78" s="0" t="n">
        <v>503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5" t="n">
        <f aca="false">'Локальная смета КровляТек'!I22</f>
        <v>114</v>
      </c>
      <c r="B79" s="0" t="n">
        <v>503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4" t="n">
        <f aca="false">'Локальная смета КровляТек'!L22</f>
        <v>49.98</v>
      </c>
      <c r="B80" s="0" t="n">
        <v>503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Тек'!Q22</f>
        <v>0</v>
      </c>
      <c r="B81" s="0" t="n">
        <v>503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Тек'!A24</f>
        <v>5.2</v>
      </c>
      <c r="B82" s="0" t="n">
        <v>503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Тек'!B24</f>
        <v>101-9122</v>
      </c>
      <c r="B83" s="0" t="n">
        <v>503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Тек'!D24</f>
        <v>Линокром ТПП</v>
      </c>
      <c r="B84" s="0" t="n">
        <v>503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Тек'!F25</f>
        <v>м2</v>
      </c>
      <c r="B85" s="0" t="n">
        <v>503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5" t="n">
        <f aca="false">'Локальная смета КровляТек'!I24</f>
        <v>116</v>
      </c>
      <c r="B86" s="0" t="n">
        <v>503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4" t="n">
        <f aca="false">'Локальная смета КровляТек'!L24</f>
        <v>44.33</v>
      </c>
      <c r="B87" s="0" t="n">
        <v>503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Тек'!Q24</f>
        <v>0</v>
      </c>
      <c r="B88" s="0" t="n">
        <v>503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Тек'!A26</f>
        <v>6</v>
      </c>
      <c r="B89" s="0" t="n">
        <v>503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Тек'!B26</f>
        <v>ТЕР12-01-004-04</v>
      </c>
      <c r="B90" s="0" t="n">
        <v>503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Тек'!D26</f>
        <v>Устройство примыканий кровель из наплавляемых материалов к стенам и парапетам высотой до 600 мм без фартуков</v>
      </c>
      <c r="B91" s="0" t="n">
        <v>503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Тек'!F27</f>
        <v>100 м примыканий</v>
      </c>
      <c r="B92" s="0" t="n">
        <v>503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КровляТек'!F26</f>
        <v>2.025</v>
      </c>
      <c r="B93" s="0" t="n">
        <v>503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Тек'!H27</f>
        <v>302.105</v>
      </c>
      <c r="B94" s="0" t="n">
        <v>503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Тек'!I26</f>
        <v>156.4875</v>
      </c>
      <c r="B95" s="0" t="n">
        <v>503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Тек'!I27</f>
        <v>9.175</v>
      </c>
      <c r="B96" s="0" t="n">
        <v>503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Тек'!L26</f>
        <v>386.1</v>
      </c>
      <c r="B97" s="0" t="n">
        <v>503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Тек'!A28</f>
        <v>6.1</v>
      </c>
      <c r="B98" s="0" t="n">
        <v>503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Тек'!B28</f>
        <v>101-9123</v>
      </c>
      <c r="B99" s="0" t="n">
        <v>503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Тек'!D28</f>
        <v>Линокром ТКП</v>
      </c>
      <c r="B100" s="0" t="n">
        <v>503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Тек'!F29</f>
        <v>м2</v>
      </c>
      <c r="B101" s="0" t="n">
        <v>503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5" t="n">
        <f aca="false">'Локальная смета КровляТек'!I28</f>
        <v>252</v>
      </c>
      <c r="B102" s="0" t="n">
        <v>503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4" t="n">
        <f aca="false">'Локальная смета КровляТек'!L28</f>
        <v>49.98</v>
      </c>
      <c r="B103" s="0" t="n">
        <v>503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Тек'!Q28</f>
        <v>0</v>
      </c>
      <c r="B104" s="0" t="n">
        <v>503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Тек'!A30</f>
        <v>7</v>
      </c>
      <c r="B105" s="0" t="n">
        <v>503</v>
      </c>
      <c r="C105" s="0" t="n">
        <v>463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Тек'!B30</f>
        <v>ТЕР12-01-004-05</v>
      </c>
      <c r="B106" s="0" t="n">
        <v>503</v>
      </c>
      <c r="C106" s="0" t="n">
        <v>463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Тек'!D30</f>
        <v>Устройство примыканий кровель из наплавляемых материалов к стенам и парапетам высотой более 600 мм с одним фартуком</v>
      </c>
      <c r="B107" s="0" t="n">
        <v>503</v>
      </c>
      <c r="C107" s="0" t="n">
        <v>463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Тек'!F31</f>
        <v>100 м примыканий</v>
      </c>
      <c r="B108" s="0" t="n">
        <v>503</v>
      </c>
      <c r="C108" s="0" t="n">
        <v>463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Тек'!F30</f>
        <v>0.399</v>
      </c>
      <c r="B109" s="0" t="n">
        <v>503</v>
      </c>
      <c r="C109" s="0" t="n">
        <v>463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КровляТек'!H31</f>
        <v>444.3025</v>
      </c>
      <c r="B110" s="0" t="n">
        <v>503</v>
      </c>
      <c r="C110" s="0" t="n">
        <v>463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КровляТек'!I30</f>
        <v>150.1875</v>
      </c>
      <c r="B111" s="0" t="n">
        <v>503</v>
      </c>
      <c r="C111" s="0" t="n">
        <v>463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4" t="n">
        <f aca="false">'Локальная смета КровляТек'!I31</f>
        <v>8.65</v>
      </c>
      <c r="B112" s="0" t="n">
        <v>503</v>
      </c>
      <c r="C112" s="0" t="n">
        <v>463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4" t="n">
        <f aca="false">'Локальная смета КровляТек'!L30</f>
        <v>3620.81</v>
      </c>
      <c r="B113" s="0" t="n">
        <v>503</v>
      </c>
      <c r="C113" s="0" t="n">
        <v>463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Тек'!A32</f>
        <v>7.1</v>
      </c>
      <c r="B114" s="0" t="n">
        <v>503</v>
      </c>
      <c r="C114" s="0" t="n">
        <v>464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КровляТек'!B32</f>
        <v>101-9123</v>
      </c>
      <c r="B115" s="0" t="n">
        <v>503</v>
      </c>
      <c r="C115" s="0" t="n">
        <v>464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КровляТек'!D32</f>
        <v>Линокром ТКП</v>
      </c>
      <c r="B116" s="0" t="n">
        <v>503</v>
      </c>
      <c r="C116" s="0" t="n">
        <v>464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КровляТек'!F33</f>
        <v>м2</v>
      </c>
      <c r="B117" s="0" t="n">
        <v>503</v>
      </c>
      <c r="C117" s="0" t="n">
        <v>464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55" t="n">
        <f aca="false">'Локальная смета КровляТек'!I32</f>
        <v>189</v>
      </c>
      <c r="B118" s="0" t="n">
        <v>503</v>
      </c>
      <c r="C118" s="0" t="n">
        <v>464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4" t="n">
        <f aca="false">'Локальная смета КровляТек'!L32</f>
        <v>49.98</v>
      </c>
      <c r="B119" s="0" t="n">
        <v>503</v>
      </c>
      <c r="C119" s="0" t="n">
        <v>464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КровляТек'!Q32</f>
        <v>0</v>
      </c>
      <c r="B120" s="0" t="n">
        <v>503</v>
      </c>
      <c r="C120" s="0" t="n">
        <v>464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КровляТек'!A34</f>
        <v>8</v>
      </c>
      <c r="B121" s="0" t="n">
        <v>503</v>
      </c>
      <c r="C121" s="0" t="n">
        <v>369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КровляТек'!B34</f>
        <v>ТЕРр58-3-01</v>
      </c>
      <c r="B122" s="0" t="n">
        <v>503</v>
      </c>
      <c r="C122" s="0" t="n">
        <v>369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КровляТек'!D34</f>
        <v>Разборка мелких покрытий и обделок из листовой стали поясков, сандриков, желобов, отливов, свесов и т.п.</v>
      </c>
      <c r="B123" s="0" t="n">
        <v>503</v>
      </c>
      <c r="C123" s="0" t="n">
        <v>369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КровляТек'!F35</f>
        <v>100 м труб и покрытий</v>
      </c>
      <c r="B124" s="0" t="n">
        <v>503</v>
      </c>
      <c r="C124" s="0" t="n">
        <v>369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КровляТек'!F34</f>
        <v>2.025</v>
      </c>
      <c r="B125" s="0" t="n">
        <v>503</v>
      </c>
      <c r="C125" s="0" t="n">
        <v>369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4" t="n">
        <f aca="false">'Локальная смета КровляТек'!H35</f>
        <v>57.15</v>
      </c>
      <c r="B126" s="0" t="n">
        <v>503</v>
      </c>
      <c r="C126" s="0" t="n">
        <v>369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4" t="n">
        <f aca="false">'Локальная смета КровляТек'!I34</f>
        <v>0.29</v>
      </c>
      <c r="B127" s="0" t="n">
        <v>503</v>
      </c>
      <c r="C127" s="0" t="n">
        <v>369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5" t="n">
        <f aca="false">'Локальная смета КровляТек'!I35</f>
        <v>0</v>
      </c>
      <c r="B128" s="0" t="n">
        <v>503</v>
      </c>
      <c r="C128" s="0" t="n">
        <v>369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5" t="n">
        <f aca="false">'Локальная смета КровляТек'!L34</f>
        <v>0</v>
      </c>
      <c r="B129" s="0" t="n">
        <v>503</v>
      </c>
      <c r="C129" s="0" t="n">
        <v>369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КровляТек'!A36</f>
        <v>9</v>
      </c>
      <c r="B130" s="0" t="n">
        <v>503</v>
      </c>
      <c r="C130" s="0" t="n">
        <v>18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КровляТек'!B36</f>
        <v>ТЕР12-01-010-01</v>
      </c>
      <c r="B131" s="0" t="n">
        <v>503</v>
      </c>
      <c r="C131" s="0" t="n">
        <v>18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КровляТек'!D36</f>
        <v>Устройство мелких покрытий (брандмауэры, парапеты, свесы и т.п.) из листовой оцинкованной  стали</v>
      </c>
      <c r="B132" s="0" t="n">
        <v>503</v>
      </c>
      <c r="C132" s="0" t="n">
        <v>18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КровляТек'!F37</f>
        <v>100 м2 покрытия</v>
      </c>
      <c r="B133" s="0" t="n">
        <v>503</v>
      </c>
      <c r="C133" s="0" t="n">
        <v>18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4" t="n">
        <f aca="false">'Локальная смета КровляТек'!F36</f>
        <v>1.62</v>
      </c>
      <c r="B134" s="0" t="n">
        <v>503</v>
      </c>
      <c r="C134" s="0" t="n">
        <v>18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КровляТек'!H37</f>
        <v>890.7785</v>
      </c>
      <c r="B135" s="0" t="n">
        <v>503</v>
      </c>
      <c r="C135" s="0" t="n">
        <v>18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КровляТек'!I36</f>
        <v>41.1375</v>
      </c>
      <c r="B136" s="0" t="n">
        <v>503</v>
      </c>
      <c r="C136" s="0" t="n">
        <v>18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КровляТек'!I37</f>
        <v>2.5875</v>
      </c>
      <c r="B137" s="0" t="n">
        <v>503</v>
      </c>
      <c r="C137" s="0" t="n">
        <v>18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4" t="n">
        <f aca="false">'Локальная смета КровляТек'!L36</f>
        <v>7703.42</v>
      </c>
      <c r="B138" s="0" t="n">
        <v>503</v>
      </c>
      <c r="C138" s="0" t="n">
        <v>18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Тек'!A38</f>
        <v>10</v>
      </c>
      <c r="B139" s="0" t="n">
        <v>503</v>
      </c>
      <c r="C139" s="0" t="n">
        <v>468</v>
      </c>
      <c r="D139" s="0" t="n">
        <v>0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str">
        <f aca="false">'Локальная смета КровляТек'!B38</f>
        <v>ССЦ10.2007 Табл.26-</v>
      </c>
      <c r="B140" s="0" t="n">
        <v>503</v>
      </c>
      <c r="C140" s="0" t="n">
        <v>468</v>
      </c>
      <c r="D140" s="0" t="n">
        <v>1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КровляТек'!D38</f>
        <v>Вывоз строительного мусора  - на 12 км</v>
      </c>
      <c r="B141" s="0" t="n">
        <v>503</v>
      </c>
      <c r="C141" s="0" t="n">
        <v>468</v>
      </c>
      <c r="D141" s="0" t="n">
        <v>2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0" t="str">
        <f aca="false">'Локальная смета КровляТек'!F39</f>
        <v>тонн</v>
      </c>
      <c r="B142" s="0" t="n">
        <v>503</v>
      </c>
      <c r="C142" s="0" t="n">
        <v>468</v>
      </c>
      <c r="D142" s="0" t="n">
        <v>3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0" t="n">
        <f aca="false">'Локальная смета КровляТек'!F38</f>
        <v>6.717</v>
      </c>
      <c r="B143" s="0" t="n">
        <v>503</v>
      </c>
      <c r="C143" s="0" t="n">
        <v>468</v>
      </c>
      <c r="D143" s="0" t="n">
        <v>4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54" t="n">
        <f aca="false">'Локальная смета КровляТек'!H38</f>
        <v>74.55</v>
      </c>
      <c r="B144" s="0" t="n">
        <v>503</v>
      </c>
      <c r="C144" s="0" t="n">
        <v>468</v>
      </c>
      <c r="D144" s="0" t="n">
        <v>5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55" t="n">
        <f aca="false">'Локальная смета КровляТек'!I38</f>
        <v>0</v>
      </c>
      <c r="B145" s="0" t="n">
        <v>503</v>
      </c>
      <c r="C145" s="0" t="n">
        <v>468</v>
      </c>
      <c r="D145" s="0" t="n">
        <v>6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55" t="n">
        <f aca="false">'Локальная смета КровляТек'!L38</f>
        <v>0</v>
      </c>
      <c r="B146" s="0" t="n">
        <v>503</v>
      </c>
      <c r="C146" s="0" t="n">
        <v>468</v>
      </c>
      <c r="D146" s="0" t="n">
        <v>8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Локальная смета КровляТек'!A40</f>
        <v>ИТОГО:</v>
      </c>
      <c r="B147" s="0" t="n">
        <v>503</v>
      </c>
      <c r="C147" s="0" t="n">
        <v>115</v>
      </c>
      <c r="D147" s="0" t="n">
        <v>0</v>
      </c>
      <c r="E147" s="0" t="n">
        <v>0</v>
      </c>
      <c r="F147" s="0" t="n">
        <v>11903</v>
      </c>
    </row>
    <row r="148" customFormat="false" ht="12.75" hidden="false" customHeight="false" outlineLevel="0" collapsed="false">
      <c r="A148" s="0" t="str">
        <f aca="false">'Локальная смета КровляТек'!A43</f>
        <v>Наименование и значение множителей</v>
      </c>
      <c r="B148" s="0" t="n">
        <v>503</v>
      </c>
      <c r="C148" s="0" t="n">
        <v>141</v>
      </c>
      <c r="D148" s="0" t="n">
        <v>0</v>
      </c>
      <c r="E148" s="0" t="n">
        <v>0</v>
      </c>
      <c r="F148" s="0" t="n">
        <v>100</v>
      </c>
    </row>
    <row r="149" customFormat="false" ht="12.75" hidden="false" customHeight="false" outlineLevel="0" collapsed="false">
      <c r="A149" s="0" t="str">
        <f aca="false">'Локальная смета КровляТек'!O43</f>
        <v>Значение</v>
      </c>
      <c r="B149" s="0" t="n">
        <v>503</v>
      </c>
      <c r="C149" s="0" t="n">
        <v>141</v>
      </c>
      <c r="D149" s="0" t="n">
        <v>1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КровляТек'!S43</f>
        <v>Прямые</v>
      </c>
      <c r="B150" s="0" t="n">
        <v>503</v>
      </c>
      <c r="C150" s="0" t="n">
        <v>141</v>
      </c>
      <c r="D150" s="0" t="n">
        <v>3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КровляТек'!A44</f>
        <v>ФОТ рабочих</v>
      </c>
      <c r="B151" s="0" t="n">
        <v>503</v>
      </c>
      <c r="C151" s="0" t="n">
        <v>142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54" t="n">
        <f aca="false">'Локальная смета КровляТек'!O44</f>
        <v>7.06</v>
      </c>
      <c r="B152" s="0" t="n">
        <v>503</v>
      </c>
      <c r="C152" s="0" t="n">
        <v>142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КровляТек'!A45</f>
        <v>Машины и механизмы</v>
      </c>
      <c r="B153" s="0" t="n">
        <v>503</v>
      </c>
      <c r="C153" s="0" t="n">
        <v>14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54" t="n">
        <f aca="false">'Локальная смета КровляТек'!O45</f>
        <v>3.23</v>
      </c>
      <c r="B154" s="0" t="n">
        <v>503</v>
      </c>
      <c r="C154" s="0" t="n">
        <v>14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КровляТек'!A46</f>
        <v>Материалы</v>
      </c>
      <c r="B155" s="0" t="n">
        <v>503</v>
      </c>
      <c r="C155" s="0" t="n">
        <v>14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54" t="n">
        <f aca="false">'Локальная смета КровляТек'!O46</f>
        <v>4.19</v>
      </c>
      <c r="B156" s="0" t="n">
        <v>503</v>
      </c>
      <c r="C156" s="0" t="n">
        <v>14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КровляТек'!A47</f>
        <v>Итого по неучтенным материалам</v>
      </c>
      <c r="B157" s="0" t="n">
        <v>503</v>
      </c>
      <c r="C157" s="0" t="n">
        <v>145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КровляТек'!O47</f>
        <v>0</v>
      </c>
      <c r="B158" s="0" t="n">
        <v>503</v>
      </c>
      <c r="C158" s="0" t="n">
        <v>145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КровляТек'!A48</f>
        <v>ТЗР 5 % от стоимости неучтенного материала</v>
      </c>
      <c r="B159" s="0" t="n">
        <v>503</v>
      </c>
      <c r="C159" s="0" t="n">
        <v>402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6" t="n">
        <f aca="false">'Локальная смета КровляТек'!O48</f>
        <v>0.05</v>
      </c>
      <c r="B160" s="0" t="n">
        <v>503</v>
      </c>
      <c r="C160" s="0" t="n">
        <v>402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Тек'!A49</f>
        <v>Итого по перевозке</v>
      </c>
      <c r="B161" s="0" t="n">
        <v>503</v>
      </c>
      <c r="C161" s="0" t="n">
        <v>217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КровляТек'!O49</f>
        <v>0</v>
      </c>
      <c r="B162" s="0" t="n">
        <v>503</v>
      </c>
      <c r="C162" s="0" t="n">
        <v>217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КровляТек'!A50</f>
        <v>Итого по погрузке/разгрузке</v>
      </c>
      <c r="B163" s="0" t="n">
        <v>503</v>
      </c>
      <c r="C163" s="0" t="n">
        <v>218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КровляТек'!O50</f>
        <v>0</v>
      </c>
      <c r="B164" s="0" t="n">
        <v>503</v>
      </c>
      <c r="C164" s="0" t="n">
        <v>218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КровляТек'!A51</f>
        <v>Итого</v>
      </c>
      <c r="B165" s="0" t="n">
        <v>503</v>
      </c>
      <c r="C165" s="0" t="n">
        <v>149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Тек'!O51</f>
        <v>0</v>
      </c>
      <c r="B166" s="0" t="n">
        <v>503</v>
      </c>
      <c r="C166" s="0" t="n">
        <v>149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Тек'!A52</f>
        <v>Кровли. Коэф.0,94 (2, 3, 4, 5, 6, 7, 9, 10)</v>
      </c>
      <c r="B167" s="0" t="n">
        <v>503</v>
      </c>
      <c r="C167" s="0" t="n">
        <v>219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КровляТек'!A53</f>
        <v>Накладные расходы</v>
      </c>
      <c r="B168" s="0" t="n">
        <v>503</v>
      </c>
      <c r="C168" s="0" t="n">
        <v>220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КровляТек'!O53</f>
        <v>1.128</v>
      </c>
      <c r="B169" s="0" t="n">
        <v>503</v>
      </c>
      <c r="C169" s="0" t="n">
        <v>220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КровляТек'!A54</f>
        <v>Сметная прибыль</v>
      </c>
      <c r="B170" s="0" t="n">
        <v>503</v>
      </c>
      <c r="C170" s="0" t="n">
        <v>221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54" t="n">
        <f aca="false">'Локальная смета КровляТек'!O54</f>
        <v>0.65</v>
      </c>
      <c r="B171" s="0" t="n">
        <v>503</v>
      </c>
      <c r="C171" s="0" t="n">
        <v>221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КровляТек'!A55</f>
        <v>Крыши, кровли  при капитальном ремонте. Коэф.0,94 (1, 8)</v>
      </c>
      <c r="B172" s="0" t="n">
        <v>503</v>
      </c>
      <c r="C172" s="0" t="n">
        <v>222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КровляТек'!A56</f>
        <v>Накладные расходы</v>
      </c>
      <c r="B173" s="0" t="n">
        <v>503</v>
      </c>
      <c r="C173" s="0" t="n">
        <v>223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КровляТек'!O56</f>
        <v>0.7802</v>
      </c>
      <c r="B174" s="0" t="n">
        <v>503</v>
      </c>
      <c r="C174" s="0" t="n">
        <v>223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КровляТек'!A57</f>
        <v>Сметная прибыль</v>
      </c>
      <c r="B175" s="0" t="n">
        <v>503</v>
      </c>
      <c r="C175" s="0" t="n">
        <v>224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4" t="n">
        <f aca="false">'Локальная смета КровляТек'!O57</f>
        <v>0.65</v>
      </c>
      <c r="B176" s="0" t="n">
        <v>503</v>
      </c>
      <c r="C176" s="0" t="n">
        <v>224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Тек'!A58</f>
        <v>Итого накладные расходы</v>
      </c>
      <c r="B177" s="0" t="n">
        <v>503</v>
      </c>
      <c r="C177" s="0" t="n">
        <v>15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Тек'!O58</f>
        <v>1</v>
      </c>
      <c r="B178" s="0" t="n">
        <v>503</v>
      </c>
      <c r="C178" s="0" t="n">
        <v>15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Тек'!A59</f>
        <v>Итого сметная прибыль</v>
      </c>
      <c r="B179" s="0" t="n">
        <v>503</v>
      </c>
      <c r="C179" s="0" t="n">
        <v>154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КровляТек'!O59</f>
        <v>1</v>
      </c>
      <c r="B180" s="0" t="n">
        <v>503</v>
      </c>
      <c r="C180" s="0" t="n">
        <v>154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КровляТек'!A60</f>
        <v>Итого</v>
      </c>
      <c r="B181" s="0" t="n">
        <v>503</v>
      </c>
      <c r="C181" s="0" t="n">
        <v>155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КровляТек'!O60</f>
        <v>0</v>
      </c>
      <c r="B182" s="0" t="n">
        <v>503</v>
      </c>
      <c r="C182" s="0" t="n">
        <v>155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КровляТек'!A61</f>
        <v>Зимнее удорожание</v>
      </c>
      <c r="B183" s="0" t="n">
        <v>503</v>
      </c>
      <c r="C183" s="0" t="n">
        <v>22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Тек'!O61</f>
        <v>2,66%</v>
      </c>
      <c r="B184" s="0" t="n">
        <v>503</v>
      </c>
      <c r="C184" s="0" t="n">
        <v>22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КровляТек'!A62</f>
        <v>Итого</v>
      </c>
      <c r="B185" s="0" t="n">
        <v>503</v>
      </c>
      <c r="C185" s="0" t="n">
        <v>226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КровляТек'!O62</f>
        <v>0</v>
      </c>
      <c r="B186" s="0" t="n">
        <v>503</v>
      </c>
      <c r="C186" s="0" t="n">
        <v>226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КровляТек'!A63</f>
        <v>Непредвиденные расходы</v>
      </c>
      <c r="B187" s="0" t="n">
        <v>503</v>
      </c>
      <c r="C187" s="0" t="n">
        <v>4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56" t="n">
        <f aca="false">'Локальная смета КровляТек'!O63</f>
        <v>0.02</v>
      </c>
      <c r="B188" s="0" t="n">
        <v>503</v>
      </c>
      <c r="C188" s="0" t="n">
        <v>4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КровляТек'!A64</f>
        <v>Итого</v>
      </c>
      <c r="B189" s="0" t="n">
        <v>503</v>
      </c>
      <c r="C189" s="0" t="n">
        <v>401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КровляТек'!O64</f>
        <v>0</v>
      </c>
      <c r="B190" s="0" t="n">
        <v>503</v>
      </c>
      <c r="C190" s="0" t="n">
        <v>401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КровляТек'!A65</f>
        <v>НДС</v>
      </c>
      <c r="B191" s="0" t="n">
        <v>503</v>
      </c>
      <c r="C191" s="0" t="n">
        <v>16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6" t="n">
        <f aca="false">'Локальная смета КровляТек'!O65</f>
        <v>0.18</v>
      </c>
      <c r="B192" s="0" t="n">
        <v>503</v>
      </c>
      <c r="C192" s="0" t="n">
        <v>16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КровляТек'!A66</f>
        <v>Итого</v>
      </c>
      <c r="B193" s="0" t="n">
        <v>503</v>
      </c>
      <c r="C193" s="0" t="n">
        <v>16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КровляТек'!O66</f>
        <v>0</v>
      </c>
      <c r="B194" s="0" t="n">
        <v>503</v>
      </c>
      <c r="C194" s="0" t="n">
        <v>16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КровляТек'!A68</f>
        <v>СОСТАВИЛ</v>
      </c>
      <c r="B195" s="0" t="n">
        <v>503</v>
      </c>
      <c r="C195" s="0" t="n">
        <v>15</v>
      </c>
      <c r="D195" s="0" t="n">
        <v>0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КровляТек'!C68</f>
        <v>0</v>
      </c>
      <c r="B196" s="0" t="n">
        <v>503</v>
      </c>
      <c r="C196" s="0" t="n">
        <v>15</v>
      </c>
      <c r="D196" s="0" t="n">
        <v>1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n">
        <f aca="false">'Локальная смета КровляТек'!N68</f>
        <v>0</v>
      </c>
      <c r="B197" s="0" t="n">
        <v>503</v>
      </c>
      <c r="C197" s="0" t="n">
        <v>15</v>
      </c>
      <c r="D197" s="0" t="n">
        <v>2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str">
        <f aca="false">'Локальная смета КровляТек'!A69</f>
        <v>ПРОВЕРИЛ</v>
      </c>
      <c r="B198" s="0" t="n">
        <v>503</v>
      </c>
      <c r="C198" s="0" t="n">
        <v>15</v>
      </c>
      <c r="D198" s="0" t="n">
        <v>3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КровляТек'!C69</f>
        <v>0</v>
      </c>
      <c r="B199" s="0" t="n">
        <v>503</v>
      </c>
      <c r="C199" s="0" t="n">
        <v>15</v>
      </c>
      <c r="D199" s="0" t="n">
        <v>4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окальная смета КровляТек'!N69</f>
        <v>0</v>
      </c>
      <c r="B200" s="0" t="n">
        <v>503</v>
      </c>
      <c r="C200" s="0" t="n">
        <v>15</v>
      </c>
      <c r="D200" s="0" t="n">
        <v>5</v>
      </c>
      <c r="E200" s="0" t="n">
        <v>0</v>
      </c>
      <c r="F20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47:34Z</dcterms:created>
  <dc:creator>-</dc:creator>
  <dc:description/>
  <dc:language>en-US</dc:language>
  <cp:lastModifiedBy>Supervisor</cp:lastModifiedBy>
  <cp:lastPrinted>2008-02-09T09:00:56Z</cp:lastPrinted>
  <dcterms:modified xsi:type="dcterms:W3CDTF">2008-04-03T11:55:33Z</dcterms:modified>
  <cp:revision>0</cp:revision>
  <dc:subject/>
  <dc:title/>
</cp:coreProperties>
</file>