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63:$L$64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76:$L$79</definedName>
    <definedName function="false" hidden="false" name="СметаКонцовка" vbProcedure="false">'Форма по ТЕР 12 граф'!$A$109:$L$111</definedName>
    <definedName function="false" hidden="false" name="СметаКонцовкаНач" vbProcedure="false">'Форма по ТЕР 12 граф'!$A$65:$L$67</definedName>
    <definedName function="false" hidden="false" name="СметаЛимитированные" vbProcedure="false">'Форма по ТЕР 12 граф'!$A$108:$L$108</definedName>
    <definedName function="false" hidden="false" name="Строка" vbProcedure="false">'Форма по ТЕР 12 граф'!$A$6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87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 №</t>
  </si>
  <si>
    <t xml:space="preserve">Косметический ремонт подъездов № 1-8 ул.Стрелковая, д.3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Штукатурные работы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5,1; 6,1; 7,1; 8,1; 9,1; 10,1; 11,1; 12,1</t>
  </si>
  <si>
    <t xml:space="preserve">Малярные работы</t>
  </si>
  <si>
    <t xml:space="preserve">3; 4; 5; 6; 7; 8; 9; 10; 11; 12</t>
  </si>
  <si>
    <t xml:space="preserve">В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сметич ремонт подъездов Стрелковая,3 (жб перекр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BFB62BCD-AF82-4E62-8ABD-54CD8948DEE6}</t>
  </si>
  <si>
    <t xml:space="preserve">1</t>
  </si>
  <si>
    <t xml:space="preserve">61-2-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</t>
  </si>
  <si>
    <t xml:space="preserve">ТЕРр Ивановской обл. сб.61,поз.2-7</t>
  </si>
  <si>
    <t xml:space="preserve">*,94</t>
  </si>
  <si>
    <t xml:space="preserve">100 м2 отремонтированной поверхности</t>
  </si>
  <si>
    <t xml:space="preserve">Ремонтно-строительные работы</t>
  </si>
  <si>
    <t xml:space="preserve">61</t>
  </si>
  <si>
    <t xml:space="preserve">01. Отбивка старой штукатурки. 02. Подготовка поверхностей насечкой вручную. 03. Оштукатуривание отдельных мест. 04. Отделка усенков, лузг, ребер, фасок.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1-4-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ТЕРр Ивановской обл. сб.61,поз.4-7</t>
  </si>
  <si>
    <t xml:space="preserve">*0,94</t>
  </si>
  <si>
    <t xml:space="preserve">01. Отбивка старой штукатурки. 02. Подготовка поверхности насечкой вручную. 03. Оштукатуривание отдельных мест. 04. Отделка поверхности штукатурки.</t>
  </si>
  <si>
    <t xml:space="preserve">2,1</t>
  </si>
  <si>
    <t xml:space="preserve">3</t>
  </si>
  <si>
    <t xml:space="preserve">62-42-1</t>
  </si>
  <si>
    <t xml:space="preserve">Протравка цементной штукатурки нейтрализующим раствором</t>
  </si>
  <si>
    <t xml:space="preserve">ТЕРр Ивановской обл. сб.62,поз.42-1</t>
  </si>
  <si>
    <t xml:space="preserve">100 м2 протравленной поверхности</t>
  </si>
  <si>
    <t xml:space="preserve">62</t>
  </si>
  <si>
    <t xml:space="preserve">01. Приготовление раствора. 02. Протравка поверхности.</t>
  </si>
  <si>
    <t xml:space="preserve">4</t>
  </si>
  <si>
    <t xml:space="preserve">62-1-2</t>
  </si>
  <si>
    <t xml:space="preserve">Окраска клеевыми составами улучшенная потолков и ранее окрашенных стен</t>
  </si>
  <si>
    <t xml:space="preserve">ТЕРр Ивановской обл. сб.62,поз.1-2</t>
  </si>
  <si>
    <t xml:space="preserve">100 м2 окрашиваемой поверхности (без вычета проемов)</t>
  </si>
  <si>
    <t xml:space="preserve">5</t>
  </si>
  <si>
    <t xml:space="preserve">62-7-5</t>
  </si>
  <si>
    <t xml:space="preserve">Улучшенная масляная окраска ранее окрашенных стен за 2 раза с расчисткой старой краски до 35 %</t>
  </si>
  <si>
    <t xml:space="preserve">ТЕРр Ивановской обл. сб.62,поз.7-5</t>
  </si>
  <si>
    <t xml:space="preserve">100 м2 окрашиваемой поверхности</t>
  </si>
  <si>
    <t xml:space="preserve">5,1</t>
  </si>
  <si>
    <t xml:space="preserve">Краска масляная</t>
  </si>
  <si>
    <t xml:space="preserve">кг</t>
  </si>
  <si>
    <t xml:space="preserve">ССЦ Ивановской обл.,сб.101,поз.9840</t>
  </si>
  <si>
    <t xml:space="preserve">6</t>
  </si>
  <si>
    <t xml:space="preserve">62-33-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 Ивановской обл. сб.62,поз.33-2</t>
  </si>
  <si>
    <t xml:space="preserve">6,1</t>
  </si>
  <si>
    <t xml:space="preserve">7</t>
  </si>
  <si>
    <t xml:space="preserve">62-18-3</t>
  </si>
  <si>
    <t xml:space="preserve">Окраска масляными составами торцов лестничных маршей</t>
  </si>
  <si>
    <t xml:space="preserve">ТЕРр Ивановской обл. сб.62,поз.18-3</t>
  </si>
  <si>
    <t xml:space="preserve">7,1</t>
  </si>
  <si>
    <t xml:space="preserve">8</t>
  </si>
  <si>
    <t xml:space="preserve">62-35-2</t>
  </si>
  <si>
    <t xml:space="preserve">Окраска масляными составами ранее окрашенных металлических решеток без рельефа за 2 раза</t>
  </si>
  <si>
    <t xml:space="preserve">ТЕРр Ивановской обл. сб.62,поз.35-2</t>
  </si>
  <si>
    <t xml:space="preserve">8,1</t>
  </si>
  <si>
    <t xml:space="preserve">ССЦ Ивановской обл.,сб.101,поз.9841</t>
  </si>
  <si>
    <t xml:space="preserve">9</t>
  </si>
  <si>
    <t xml:space="preserve">62-34-2</t>
  </si>
  <si>
    <t xml:space="preserve">Окраска масляными составами ранее окрашенных металлических поверхностей почтовых ящиков площадью до 0,25 м2 за 2 раза</t>
  </si>
  <si>
    <t xml:space="preserve">ТЕРр Ивановской обл. сб.62,поз.34-2</t>
  </si>
  <si>
    <t xml:space="preserve">9,1</t>
  </si>
  <si>
    <t xml:space="preserve">ССЦ Ивановской обл.,сб.101,поз.9850</t>
  </si>
  <si>
    <t xml:space="preserve">10</t>
  </si>
  <si>
    <t xml:space="preserve">62-9-5</t>
  </si>
  <si>
    <t xml:space="preserve">Улучшенная масляная окраска ранее окрашенных окон за 2 раза с расчисткой старой краски до 35 %</t>
  </si>
  <si>
    <t xml:space="preserve">ТЕРр Ивановской обл. сб.62,поз.9-5</t>
  </si>
  <si>
    <t xml:space="preserve">10,1</t>
  </si>
  <si>
    <t xml:space="preserve">11</t>
  </si>
  <si>
    <t xml:space="preserve">62-10-5</t>
  </si>
  <si>
    <t xml:space="preserve">Улучшенная масляная окраска ранее окрашенных дверей за 2 раза с расчисткой старой краски до 35 %</t>
  </si>
  <si>
    <t xml:space="preserve">ТЕРр Ивановской обл. сб.62,поз.10-5</t>
  </si>
  <si>
    <t xml:space="preserve">11,1</t>
  </si>
  <si>
    <t xml:space="preserve">12</t>
  </si>
  <si>
    <t xml:space="preserve">62-18-2</t>
  </si>
  <si>
    <t xml:space="preserve">Окраска масляными составами плинтусов</t>
  </si>
  <si>
    <t xml:space="preserve">ТЕРр Ивановской обл. сб.62,поз.18-2</t>
  </si>
  <si>
    <t xml:space="preserve">12,1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3-37</t>
  </si>
  <si>
    <t xml:space="preserve">Затраты труда рабочих-строителей (средний разряд 3.3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маш.ч</t>
  </si>
  <si>
    <t xml:space="preserve">МАШ.Ч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ССЦ Ивановской обл.,сб.411,поз.0001</t>
  </si>
  <si>
    <t xml:space="preserve">Вода</t>
  </si>
  <si>
    <t xml:space="preserve">1-3.4-37</t>
  </si>
  <si>
    <t xml:space="preserve">Затраты труда рабочих-строителей (средний разряд 3.4)</t>
  </si>
  <si>
    <t xml:space="preserve">1-2.0-37</t>
  </si>
  <si>
    <t xml:space="preserve">Затраты труда рабочих-строителей (средний разряд 2.0)</t>
  </si>
  <si>
    <t xml:space="preserve">101-0488</t>
  </si>
  <si>
    <t xml:space="preserve">ССЦ Ивановской обл.,сб.101,поз.0488</t>
  </si>
  <si>
    <t xml:space="preserve">Купорос медный марки А</t>
  </si>
  <si>
    <t xml:space="preserve">1-2.8-37</t>
  </si>
  <si>
    <t xml:space="preserve">Затраты труда рабочих-строителей (средний разряд 2.8)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620</t>
  </si>
  <si>
    <t xml:space="preserve">ССЦ Ивановской обл.,сб.101,поз.0620</t>
  </si>
  <si>
    <t xml:space="preserve">Мел природный молотый</t>
  </si>
  <si>
    <t xml:space="preserve">101-0623</t>
  </si>
  <si>
    <t xml:space="preserve">ССЦ Ивановской обл.,сб.101,поз.0623</t>
  </si>
  <si>
    <t xml:space="preserve">Мыло твердое хозяйственное 72%</t>
  </si>
  <si>
    <t xml:space="preserve">шт.</t>
  </si>
  <si>
    <t xml:space="preserve">101-0639</t>
  </si>
  <si>
    <t xml:space="preserve">ССЦ Ивановской обл.,сб.101,поз.0639</t>
  </si>
  <si>
    <t xml:space="preserve">Пемза шлаковая</t>
  </si>
  <si>
    <t xml:space="preserve">101-1757</t>
  </si>
  <si>
    <t xml:space="preserve">ССЦ Ивановской обл.,сб.101,поз.1757</t>
  </si>
  <si>
    <t xml:space="preserve">Ветошь</t>
  </si>
  <si>
    <t xml:space="preserve">101-1815</t>
  </si>
  <si>
    <t xml:space="preserve">ССЦ Ивановской обл.,сб.101,поз.1815</t>
  </si>
  <si>
    <t xml:space="preserve">Краски сухие для внутренних работ</t>
  </si>
  <si>
    <t xml:space="preserve">101-1840</t>
  </si>
  <si>
    <t xml:space="preserve">ССЦ Ивановской обл.,сб.101,поз.1840</t>
  </si>
  <si>
    <t xml:space="preserve">Клей малярный жидкий</t>
  </si>
  <si>
    <t xml:space="preserve">101-1916-1</t>
  </si>
  <si>
    <t xml:space="preserve">ССЦ Ивановской обл.,сб.101,поз.1916-1</t>
  </si>
  <si>
    <t xml:space="preserve">Бумага шлифовальная</t>
  </si>
  <si>
    <t xml:space="preserve">1000 м2</t>
  </si>
  <si>
    <t xml:space="preserve">1-3.1-37</t>
  </si>
  <si>
    <t xml:space="preserve">Затраты труда рабочих-строителей (средний разряд 3.1)</t>
  </si>
  <si>
    <t xml:space="preserve">101-0628</t>
  </si>
  <si>
    <t xml:space="preserve">ССЦ Ивановской обл.,сб.101,поз.0628</t>
  </si>
  <si>
    <t xml:space="preserve">Олифа комбинированная К-3</t>
  </si>
  <si>
    <t xml:space="preserve">101-1712</t>
  </si>
  <si>
    <t xml:space="preserve">ССЦ Ивановской обл.,сб.101,поз.1712</t>
  </si>
  <si>
    <t xml:space="preserve">Шпатлевка клеевая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01-9840</t>
  </si>
  <si>
    <t xml:space="preserve">Краски масляные готовые к применению для внутренних работ</t>
  </si>
  <si>
    <t xml:space="preserve">101-9841</t>
  </si>
  <si>
    <t xml:space="preserve">Краски масляные готовые к применению для наружных работ</t>
  </si>
  <si>
    <t xml:space="preserve">101-98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5" activeCellId="0" sqref="C95:G9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95/1000,2)&amp;" тыс. руб."</f>
        <v>Cметная стоимость: 25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96&amp;" чел.-ч."</f>
        <v>Нормативная трудоемкость: 1358.35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72/1000,2)&amp;" тыс. руб."</f>
        <v>Cметная заработная плата: 68.46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85.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1-2-7</v>
      </c>
      <c r="C21" s="50" t="str">
        <f aca="false">Source!G24&amp;"[Накл.:к=*,94; 79%;Сметн.пр.:50%]"</f>
        <v>Ремонт штукатурки внутренних стен по камню и бетону цементно-известковым раствором, площадью отдельных мест до 1 м2 толщиной слоя до 20 мм[Накл.:к=*,94; 79%;Сметн.пр.:50%]</v>
      </c>
      <c r="D21" s="51" t="n">
        <f aca="false">Source!I24</f>
        <v>0.84</v>
      </c>
      <c r="E21" s="52" t="n">
        <f aca="false">Source!AK24</f>
        <v>3054.27</v>
      </c>
      <c r="F21" s="53" t="n">
        <f aca="false">Source!AO24</f>
        <v>1628.14</v>
      </c>
      <c r="G21" s="54" t="n">
        <f aca="false">Source!AM24</f>
        <v>23.02</v>
      </c>
      <c r="H21" s="55" t="n">
        <f aca="false">Source!AL24</f>
        <v>1403.11</v>
      </c>
      <c r="I21" s="56" t="n">
        <f aca="false">Source!O24</f>
        <v>2565.59</v>
      </c>
      <c r="J21" s="52" t="n">
        <f aca="false">Source!S24</f>
        <v>1367.64</v>
      </c>
      <c r="K21" s="54" t="n">
        <f aca="false">Source!Q24</f>
        <v>19.34</v>
      </c>
      <c r="L21" s="57" t="n">
        <f aca="false">Source!P24</f>
        <v>1178.61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100 м2</v>
      </c>
      <c r="E22" s="62"/>
      <c r="F22" s="63"/>
      <c r="G22" s="64" t="n">
        <f aca="false">Source!AN24</f>
        <v>5.98</v>
      </c>
      <c r="H22" s="65"/>
      <c r="I22" s="66"/>
      <c r="J22" s="67"/>
      <c r="K22" s="64" t="n">
        <f aca="false">Source!R24</f>
        <v>5.02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C23" s="70" t="str">
        <f aca="false">Source!G25</f>
        <v>Строительный мусор</v>
      </c>
      <c r="D23" s="71" t="n">
        <f aca="false">Source!I25</f>
        <v>2.8392</v>
      </c>
      <c r="E23" s="72"/>
      <c r="F23" s="73"/>
      <c r="G23" s="74"/>
      <c r="H23" s="75" t="n">
        <f aca="false">Source!AL25</f>
        <v>0</v>
      </c>
      <c r="I23" s="76"/>
      <c r="J23" s="77"/>
      <c r="K23" s="78"/>
      <c r="L23" s="76" t="n">
        <f aca="false">Source!P25</f>
        <v>0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т</v>
      </c>
      <c r="E24" s="82"/>
      <c r="F24" s="83"/>
      <c r="G24" s="83"/>
      <c r="H24" s="84"/>
      <c r="I24" s="85"/>
      <c r="J24" s="86"/>
      <c r="K24" s="87"/>
      <c r="L24" s="88"/>
    </row>
    <row r="25" customFormat="false" ht="85.5" hidden="false" customHeight="false" outlineLevel="0" collapsed="false">
      <c r="A25" s="48" t="str">
        <f aca="false">Source!E26</f>
        <v>2</v>
      </c>
      <c r="B25" s="49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1-4-7</v>
      </c>
      <c r="C25" s="50" t="str">
        <f aca="false">Source!G26&amp;"[Накл.:к=*0,94; 79%;Сметн.пр.:50%]"</f>
        <v>Ремонт штукатурки потолков по камню и бетону цементно-известковым раствором, площадью отдельных мест до 1 м2 толщиной слоя до 20 мм[Накл.:к=*0,94; 79%;Сметн.пр.:50%]</v>
      </c>
      <c r="D25" s="51" t="n">
        <f aca="false">Source!I26</f>
        <v>0.16</v>
      </c>
      <c r="E25" s="52" t="n">
        <f aca="false">Source!AK26</f>
        <v>3593.7</v>
      </c>
      <c r="F25" s="53" t="n">
        <f aca="false">Source!AO26</f>
        <v>2095.75</v>
      </c>
      <c r="G25" s="54" t="n">
        <f aca="false">Source!AM26</f>
        <v>24.74</v>
      </c>
      <c r="H25" s="55" t="n">
        <f aca="false">Source!AL26</f>
        <v>1473.21</v>
      </c>
      <c r="I25" s="56" t="n">
        <f aca="false">Source!O26</f>
        <v>574.99</v>
      </c>
      <c r="J25" s="52" t="n">
        <f aca="false">Source!S26</f>
        <v>335.32</v>
      </c>
      <c r="K25" s="54" t="n">
        <f aca="false">Source!Q26</f>
        <v>3.96</v>
      </c>
      <c r="L25" s="57" t="n">
        <f aca="false">Source!P26</f>
        <v>235.71</v>
      </c>
    </row>
    <row r="26" customFormat="false" ht="15" hidden="false" customHeight="false" outlineLevel="0" collapsed="false">
      <c r="A26" s="58"/>
      <c r="B26" s="59"/>
      <c r="C26" s="60"/>
      <c r="D26" s="61" t="str">
        <f aca="false">Source!H26</f>
        <v>100 м2</v>
      </c>
      <c r="E26" s="62"/>
      <c r="F26" s="63"/>
      <c r="G26" s="64" t="n">
        <f aca="false">Source!AN26</f>
        <v>6.43</v>
      </c>
      <c r="H26" s="65"/>
      <c r="I26" s="66"/>
      <c r="J26" s="67"/>
      <c r="K26" s="64" t="n">
        <f aca="false">Source!R26</f>
        <v>1.03</v>
      </c>
      <c r="L26" s="63"/>
    </row>
    <row r="27" customFormat="false" ht="30" hidden="false" customHeight="false" outlineLevel="0" collapsed="false">
      <c r="A27" s="68" t="str">
        <f aca="false">Source!E27</f>
        <v>2,1</v>
      </c>
      <c r="B27" s="69" t="str">
        <f aca="false">IF(Source!BJ27&lt;&gt;"",SUBSTITUTE(SUBSTITUTE(SUBSTITUTE(SUBSTITUTE(SUBSTITUTE(SUBSTITUTE(Source!BJ27,",",""),"сб."," "),"гл.","-"),"табл.","-"),"поз.","-"),"разд.","-"),Source!F27)</f>
        <v>ССЦ Ивановской обл. 999-9900</v>
      </c>
      <c r="C27" s="70" t="str">
        <f aca="false">Source!G27</f>
        <v>Строительный мусор</v>
      </c>
      <c r="D27" s="71" t="n">
        <f aca="false">Source!I27</f>
        <v>0.5408</v>
      </c>
      <c r="E27" s="72"/>
      <c r="F27" s="73"/>
      <c r="G27" s="74"/>
      <c r="H27" s="75" t="n">
        <f aca="false">Source!AL27</f>
        <v>0</v>
      </c>
      <c r="I27" s="76"/>
      <c r="J27" s="77"/>
      <c r="K27" s="78"/>
      <c r="L27" s="76" t="n">
        <f aca="false">Source!P27</f>
        <v>0</v>
      </c>
    </row>
    <row r="28" customFormat="false" ht="15" hidden="false" customHeight="false" outlineLevel="0" collapsed="false">
      <c r="A28" s="79"/>
      <c r="B28" s="80"/>
      <c r="C28" s="81"/>
      <c r="D28" s="82" t="str">
        <f aca="false">Source!H27</f>
        <v>т</v>
      </c>
      <c r="E28" s="82"/>
      <c r="F28" s="83"/>
      <c r="G28" s="83"/>
      <c r="H28" s="84"/>
      <c r="I28" s="85"/>
      <c r="J28" s="86"/>
      <c r="K28" s="87"/>
      <c r="L28" s="88"/>
    </row>
    <row r="29" customFormat="false" ht="57" hidden="false" customHeight="false" outlineLevel="0" collapsed="false">
      <c r="A29" s="48" t="str">
        <f aca="false">Source!E28</f>
        <v>3</v>
      </c>
      <c r="B29" s="49" t="str">
        <f aca="false">IF(Source!BJ28&lt;&gt;"",SUBSTITUTE(SUBSTITUTE(SUBSTITUTE(SUBSTITUTE(SUBSTITUTE(SUBSTITUTE(Source!BJ28,",",""),"сб."," "),"гл.","-"),"табл.","-"),"поз.","-"),"разд.","-"),Source!F28)</f>
        <v>ТЕРр Ивановской обл.  62-42-1</v>
      </c>
      <c r="C29" s="50" t="str">
        <f aca="false">Source!G28&amp;"[Накл.:к=*0,94; 80%;Сметн.пр.:50%]"</f>
        <v>Протравка цементной штукатурки нейтрализующим раствором[Накл.:к=*0,94; 80%;Сметн.пр.:50%]</v>
      </c>
      <c r="D29" s="51" t="n">
        <f aca="false">Source!I28</f>
        <v>0.049</v>
      </c>
      <c r="E29" s="52" t="n">
        <f aca="false">Source!AK28</f>
        <v>31.43</v>
      </c>
      <c r="F29" s="53" t="n">
        <f aca="false">Source!AO28</f>
        <v>23.68</v>
      </c>
      <c r="G29" s="54" t="n">
        <f aca="false">Source!AM28</f>
        <v>0</v>
      </c>
      <c r="H29" s="55" t="n">
        <f aca="false">Source!AL28</f>
        <v>7.75</v>
      </c>
      <c r="I29" s="56" t="n">
        <f aca="false">Source!O28</f>
        <v>1.54</v>
      </c>
      <c r="J29" s="52" t="n">
        <f aca="false">Source!S28</f>
        <v>1.16</v>
      </c>
      <c r="K29" s="54" t="n">
        <f aca="false">Source!Q28</f>
        <v>0</v>
      </c>
      <c r="L29" s="57" t="n">
        <f aca="false">Source!P28</f>
        <v>0.38</v>
      </c>
    </row>
    <row r="30" customFormat="false" ht="15" hidden="false" customHeight="false" outlineLevel="0" collapsed="false">
      <c r="A30" s="58"/>
      <c r="B30" s="59"/>
      <c r="C30" s="60"/>
      <c r="D30" s="61" t="str">
        <f aca="false">Source!H28</f>
        <v>100 м2</v>
      </c>
      <c r="E30" s="62"/>
      <c r="F30" s="63"/>
      <c r="G30" s="64" t="n">
        <f aca="false">Source!AN28</f>
        <v>0</v>
      </c>
      <c r="H30" s="65"/>
      <c r="I30" s="66"/>
      <c r="J30" s="67"/>
      <c r="K30" s="64" t="n">
        <f aca="false">Source!R28</f>
        <v>0</v>
      </c>
      <c r="L30" s="63"/>
    </row>
    <row r="31" customFormat="false" ht="57" hidden="false" customHeight="false" outlineLevel="0" collapsed="false">
      <c r="A31" s="48" t="str">
        <f aca="false">Source!E29</f>
        <v>4</v>
      </c>
      <c r="B31" s="4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62-1-2</v>
      </c>
      <c r="C31" s="50" t="str">
        <f aca="false">Source!G29&amp;"[Накл.:к=*0,94; 80%;Сметн.пр.:50%]"</f>
        <v>Окраска клеевыми составами улучшенная потолков и ранее окрашенных стен[Накл.:к=*0,94; 80%;Сметн.пр.:50%]</v>
      </c>
      <c r="D31" s="51" t="n">
        <f aca="false">Source!I29</f>
        <v>13.36</v>
      </c>
      <c r="E31" s="52" t="n">
        <f aca="false">Source!AK29</f>
        <v>228.21</v>
      </c>
      <c r="F31" s="53" t="n">
        <f aca="false">Source!AO29</f>
        <v>142.43</v>
      </c>
      <c r="G31" s="54" t="n">
        <f aca="false">Source!AM29</f>
        <v>8.24</v>
      </c>
      <c r="H31" s="55" t="n">
        <f aca="false">Source!AL29</f>
        <v>77.54</v>
      </c>
      <c r="I31" s="56" t="n">
        <f aca="false">Source!O29</f>
        <v>3048.88</v>
      </c>
      <c r="J31" s="52" t="n">
        <f aca="false">Source!S29</f>
        <v>1902.86</v>
      </c>
      <c r="K31" s="54" t="n">
        <f aca="false">Source!Q29</f>
        <v>110.09</v>
      </c>
      <c r="L31" s="57" t="n">
        <f aca="false">Source!P29</f>
        <v>1035.93</v>
      </c>
    </row>
    <row r="32" customFormat="false" ht="15" hidden="false" customHeight="false" outlineLevel="0" collapsed="false">
      <c r="A32" s="58"/>
      <c r="B32" s="59"/>
      <c r="C32" s="60"/>
      <c r="D32" s="61" t="str">
        <f aca="false">Source!H29</f>
        <v>100 м2</v>
      </c>
      <c r="E32" s="62"/>
      <c r="F32" s="63"/>
      <c r="G32" s="64" t="n">
        <f aca="false">Source!AN29</f>
        <v>1.34</v>
      </c>
      <c r="H32" s="65"/>
      <c r="I32" s="66"/>
      <c r="J32" s="67"/>
      <c r="K32" s="64" t="n">
        <f aca="false">Source!R29</f>
        <v>17.9</v>
      </c>
      <c r="L32" s="63"/>
    </row>
    <row r="33" customFormat="false" ht="71.25" hidden="false" customHeight="false" outlineLevel="0" collapsed="false">
      <c r="A33" s="48" t="str">
        <f aca="false">Source!E30</f>
        <v>5</v>
      </c>
      <c r="B33" s="49" t="str">
        <f aca="false">IF(Source!BJ30&lt;&gt;"",SUBSTITUTE(SUBSTITUTE(SUBSTITUTE(SUBSTITUTE(SUBSTITUTE(SUBSTITUTE(Source!BJ30,",",""),"сб."," "),"гл.","-"),"табл.","-"),"поз.","-"),"разд.","-"),Source!F30)</f>
        <v>ТЕРр Ивановской обл.  62-7-5</v>
      </c>
      <c r="C33" s="50" t="str">
        <f aca="false">Source!G30&amp;"[Накл.:к=*0,94; 80%;Сметн.пр.:50%]"</f>
        <v>Улучшенная масляная окраска ранее окрашенных стен за 2 раза с расчисткой старой краски до 35 %[Накл.:к=*0,94; 80%;Сметн.пр.:50%]</v>
      </c>
      <c r="D33" s="51" t="n">
        <f aca="false">Source!I30</f>
        <v>6.88</v>
      </c>
      <c r="E33" s="52" t="n">
        <f aca="false">Source!AK30</f>
        <v>728.39</v>
      </c>
      <c r="F33" s="53" t="n">
        <f aca="false">Source!AO30</f>
        <v>356.28</v>
      </c>
      <c r="G33" s="54" t="n">
        <f aca="false">Source!AM30</f>
        <v>9.2</v>
      </c>
      <c r="H33" s="55" t="n">
        <f aca="false">Source!AL30</f>
        <v>362.91</v>
      </c>
      <c r="I33" s="56" t="n">
        <f aca="false">Source!O30</f>
        <v>5011.33</v>
      </c>
      <c r="J33" s="52" t="n">
        <f aca="false">Source!S30</f>
        <v>2451.21</v>
      </c>
      <c r="K33" s="54" t="n">
        <f aca="false">Source!Q30</f>
        <v>63.3</v>
      </c>
      <c r="L33" s="57" t="n">
        <f aca="false">Source!P30</f>
        <v>2496.82</v>
      </c>
    </row>
    <row r="34" customFormat="false" ht="15" hidden="false" customHeight="false" outlineLevel="0" collapsed="false">
      <c r="A34" s="58"/>
      <c r="B34" s="59"/>
      <c r="C34" s="60"/>
      <c r="D34" s="61" t="str">
        <f aca="false">Source!H30</f>
        <v>100 м2</v>
      </c>
      <c r="E34" s="62"/>
      <c r="F34" s="63"/>
      <c r="G34" s="64" t="n">
        <f aca="false">Source!AN30</f>
        <v>1.43</v>
      </c>
      <c r="H34" s="65"/>
      <c r="I34" s="66"/>
      <c r="J34" s="67"/>
      <c r="K34" s="64" t="n">
        <f aca="false">Source!R30</f>
        <v>9.84</v>
      </c>
      <c r="L34" s="63"/>
    </row>
    <row r="35" customFormat="false" ht="30" hidden="false" customHeight="false" outlineLevel="0" collapsed="false">
      <c r="A35" s="68" t="str">
        <f aca="false">Source!E31</f>
        <v>5,1</v>
      </c>
      <c r="B35" s="69" t="str">
        <f aca="false">IF(Source!BJ31&lt;&gt;"",SUBSTITUTE(SUBSTITUTE(SUBSTITUTE(SUBSTITUTE(SUBSTITUTE(SUBSTITUTE(Source!BJ31,",",""),"сб."," "),"гл.","-"),"табл.","-"),"поз.","-"),"разд.","-"),Source!F31)</f>
        <v>ССЦ Ивановской обл. 101-9840</v>
      </c>
      <c r="C35" s="70" t="str">
        <f aca="false">Source!G31</f>
        <v>Краска масляная</v>
      </c>
      <c r="D35" s="71" t="n">
        <f aca="false">Source!I31</f>
        <v>145.143858</v>
      </c>
      <c r="E35" s="72"/>
      <c r="F35" s="73"/>
      <c r="G35" s="74"/>
      <c r="H35" s="75" t="n">
        <f aca="false">Source!AL31</f>
        <v>64.6</v>
      </c>
      <c r="I35" s="76"/>
      <c r="J35" s="77"/>
      <c r="K35" s="78"/>
      <c r="L35" s="76" t="n">
        <f aca="false">Source!P31</f>
        <v>9376.29</v>
      </c>
    </row>
    <row r="36" customFormat="false" ht="15" hidden="false" customHeight="false" outlineLevel="0" collapsed="false">
      <c r="A36" s="79"/>
      <c r="B36" s="80"/>
      <c r="C36" s="81"/>
      <c r="D36" s="82" t="str">
        <f aca="false">Source!H31</f>
        <v>кг</v>
      </c>
      <c r="E36" s="82"/>
      <c r="F36" s="83"/>
      <c r="G36" s="83"/>
      <c r="H36" s="84"/>
      <c r="I36" s="85"/>
      <c r="J36" s="86"/>
      <c r="K36" s="87"/>
      <c r="L36" s="88"/>
    </row>
    <row r="37" customFormat="false" ht="71.25" hidden="false" customHeight="false" outlineLevel="0" collapsed="false">
      <c r="A37" s="48" t="str">
        <f aca="false">Source!E32</f>
        <v>6</v>
      </c>
      <c r="B37" s="49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62-33-2</v>
      </c>
      <c r="C37" s="50" t="str">
        <f aca="false">Source!G32&amp;"[Накл.:к=*0,94; 80%;Сметн.пр.:50%]"</f>
        <v>Окраска масляными составами ранее окрашенных поверхностей радиаторов и ребристых труб отопления за 2 раза[Накл.:к=*0,94; 80%;Сметн.пр.:50%]</v>
      </c>
      <c r="D37" s="51" t="n">
        <f aca="false">Source!I32</f>
        <v>0.26</v>
      </c>
      <c r="E37" s="52" t="n">
        <f aca="false">Source!AK32</f>
        <v>619.17</v>
      </c>
      <c r="F37" s="53" t="n">
        <f aca="false">Source!AO32</f>
        <v>464.88</v>
      </c>
      <c r="G37" s="54" t="n">
        <f aca="false">Source!AM32</f>
        <v>0.96</v>
      </c>
      <c r="H37" s="55" t="n">
        <f aca="false">Source!AL32</f>
        <v>153.33</v>
      </c>
      <c r="I37" s="56" t="n">
        <f aca="false">Source!O32</f>
        <v>160.99</v>
      </c>
      <c r="J37" s="52" t="n">
        <f aca="false">Source!S32</f>
        <v>120.87</v>
      </c>
      <c r="K37" s="54" t="n">
        <f aca="false">Source!Q32</f>
        <v>0.25</v>
      </c>
      <c r="L37" s="57" t="n">
        <f aca="false">Source!P32</f>
        <v>39.87</v>
      </c>
    </row>
    <row r="38" customFormat="false" ht="15" hidden="false" customHeight="false" outlineLevel="0" collapsed="false">
      <c r="A38" s="58"/>
      <c r="B38" s="59"/>
      <c r="C38" s="60"/>
      <c r="D38" s="61" t="str">
        <f aca="false">Source!H32</f>
        <v>100 м2</v>
      </c>
      <c r="E38" s="62"/>
      <c r="F38" s="63"/>
      <c r="G38" s="64" t="n">
        <f aca="false">Source!AN32</f>
        <v>0.09</v>
      </c>
      <c r="H38" s="65"/>
      <c r="I38" s="66"/>
      <c r="J38" s="67"/>
      <c r="K38" s="64" t="n">
        <f aca="false">Source!R32</f>
        <v>0.02</v>
      </c>
      <c r="L38" s="63"/>
    </row>
    <row r="39" customFormat="false" ht="30" hidden="false" customHeight="false" outlineLevel="0" collapsed="false">
      <c r="A39" s="68" t="str">
        <f aca="false">Source!E33</f>
        <v>6,1</v>
      </c>
      <c r="B39" s="69" t="str">
        <f aca="false">IF(Source!BJ33&lt;&gt;"",SUBSTITUTE(SUBSTITUTE(SUBSTITUTE(SUBSTITUTE(SUBSTITUTE(SUBSTITUTE(Source!BJ33,",",""),"сб."," "),"гл.","-"),"табл.","-"),"поз.","-"),"разд.","-"),Source!F33)</f>
        <v>ССЦ Ивановской обл. 101-9840</v>
      </c>
      <c r="C39" s="70" t="str">
        <f aca="false">Source!G33</f>
        <v>Краска масляная</v>
      </c>
      <c r="D39" s="71" t="n">
        <f aca="false">Source!I33</f>
        <v>4.186</v>
      </c>
      <c r="E39" s="72"/>
      <c r="F39" s="73"/>
      <c r="G39" s="74"/>
      <c r="H39" s="75" t="n">
        <f aca="false">Source!AL33</f>
        <v>64.6</v>
      </c>
      <c r="I39" s="76"/>
      <c r="J39" s="77"/>
      <c r="K39" s="78"/>
      <c r="L39" s="76" t="n">
        <f aca="false">Source!P33</f>
        <v>270.42</v>
      </c>
    </row>
    <row r="40" customFormat="false" ht="15" hidden="false" customHeight="false" outlineLevel="0" collapsed="false">
      <c r="A40" s="79"/>
      <c r="B40" s="80"/>
      <c r="C40" s="81"/>
      <c r="D40" s="82" t="str">
        <f aca="false">Source!H33</f>
        <v>кг</v>
      </c>
      <c r="E40" s="82"/>
      <c r="F40" s="83"/>
      <c r="G40" s="83"/>
      <c r="H40" s="84"/>
      <c r="I40" s="85"/>
      <c r="J40" s="86"/>
      <c r="K40" s="87"/>
      <c r="L40" s="88"/>
    </row>
    <row r="41" customFormat="false" ht="57" hidden="false" customHeight="false" outlineLevel="0" collapsed="false">
      <c r="A41" s="48" t="str">
        <f aca="false">Source!E34</f>
        <v>7</v>
      </c>
      <c r="B41" s="49" t="str">
        <f aca="false">IF(Source!BJ34&lt;&gt;"",SUBSTITUTE(SUBSTITUTE(SUBSTITUTE(SUBSTITUTE(SUBSTITUTE(SUBSTITUTE(Source!BJ34,",",""),"сб."," "),"гл.","-"),"табл.","-"),"поз.","-"),"разд.","-"),Source!F34)</f>
        <v>ТЕРр Ивановской обл.  62-18-3</v>
      </c>
      <c r="C41" s="50" t="str">
        <f aca="false">Source!G34&amp;"[Накл.:к=*0,94; 80%;Сметн.пр.:50%]"</f>
        <v>Окраска масляными составами торцов лестничных маршей[Накл.:к=*0,94; 80%;Сметн.пр.:50%]</v>
      </c>
      <c r="D41" s="51" t="n">
        <f aca="false">Source!I34</f>
        <v>0.32</v>
      </c>
      <c r="E41" s="52" t="n">
        <f aca="false">Source!AK34</f>
        <v>556.79</v>
      </c>
      <c r="F41" s="53" t="n">
        <f aca="false">Source!AO34</f>
        <v>286.94</v>
      </c>
      <c r="G41" s="54" t="n">
        <f aca="false">Source!AM34</f>
        <v>9.2</v>
      </c>
      <c r="H41" s="55" t="n">
        <f aca="false">Source!AL34</f>
        <v>260.65</v>
      </c>
      <c r="I41" s="56" t="n">
        <f aca="false">Source!O34</f>
        <v>178.17</v>
      </c>
      <c r="J41" s="52" t="n">
        <f aca="false">Source!S34</f>
        <v>91.82</v>
      </c>
      <c r="K41" s="54" t="n">
        <f aca="false">Source!Q34</f>
        <v>2.94</v>
      </c>
      <c r="L41" s="57" t="n">
        <f aca="false">Source!P34</f>
        <v>83.41</v>
      </c>
    </row>
    <row r="42" customFormat="false" ht="15" hidden="false" customHeight="false" outlineLevel="0" collapsed="false">
      <c r="A42" s="58"/>
      <c r="B42" s="59"/>
      <c r="C42" s="60"/>
      <c r="D42" s="61" t="str">
        <f aca="false">Source!H34</f>
        <v>100 м2</v>
      </c>
      <c r="E42" s="62"/>
      <c r="F42" s="63"/>
      <c r="G42" s="64" t="n">
        <f aca="false">Source!AN34</f>
        <v>1.43</v>
      </c>
      <c r="H42" s="65"/>
      <c r="I42" s="66"/>
      <c r="J42" s="67"/>
      <c r="K42" s="64" t="n">
        <f aca="false">Source!R34</f>
        <v>0.46</v>
      </c>
      <c r="L42" s="63"/>
    </row>
    <row r="43" customFormat="false" ht="30" hidden="false" customHeight="false" outlineLevel="0" collapsed="false">
      <c r="A43" s="68" t="str">
        <f aca="false">Source!E35</f>
        <v>7,1</v>
      </c>
      <c r="B43" s="69" t="str">
        <f aca="false">IF(Source!BJ35&lt;&gt;"",SUBSTITUTE(SUBSTITUTE(SUBSTITUTE(SUBSTITUTE(SUBSTITUTE(SUBSTITUTE(Source!BJ35,",",""),"сб."," "),"гл.","-"),"табл.","-"),"поз.","-"),"разд.","-"),Source!F35)</f>
        <v>ССЦ Ивановской обл. 101-9840</v>
      </c>
      <c r="C43" s="70" t="str">
        <f aca="false">Source!G35</f>
        <v>Краска масляная</v>
      </c>
      <c r="D43" s="71" t="n">
        <f aca="false">Source!I35</f>
        <v>3.966667</v>
      </c>
      <c r="E43" s="72"/>
      <c r="F43" s="73"/>
      <c r="G43" s="74"/>
      <c r="H43" s="75" t="n">
        <f aca="false">Source!AL35</f>
        <v>64.6</v>
      </c>
      <c r="I43" s="76"/>
      <c r="J43" s="77"/>
      <c r="K43" s="78"/>
      <c r="L43" s="76" t="n">
        <f aca="false">Source!P35</f>
        <v>256.25</v>
      </c>
    </row>
    <row r="44" customFormat="false" ht="15" hidden="false" customHeight="false" outlineLevel="0" collapsed="false">
      <c r="A44" s="79"/>
      <c r="B44" s="80"/>
      <c r="C44" s="81"/>
      <c r="D44" s="82" t="str">
        <f aca="false">Source!H35</f>
        <v>кг</v>
      </c>
      <c r="E44" s="82"/>
      <c r="F44" s="83"/>
      <c r="G44" s="83"/>
      <c r="H44" s="84"/>
      <c r="I44" s="85"/>
      <c r="J44" s="86"/>
      <c r="K44" s="87"/>
      <c r="L44" s="88"/>
    </row>
    <row r="45" customFormat="false" ht="71.25" hidden="false" customHeight="false" outlineLevel="0" collapsed="false">
      <c r="A45" s="48" t="str">
        <f aca="false">Source!E36</f>
        <v>8</v>
      </c>
      <c r="B45" s="49" t="str">
        <f aca="false">IF(Source!BJ36&lt;&gt;"",SUBSTITUTE(SUBSTITUTE(SUBSTITUTE(SUBSTITUTE(SUBSTITUTE(SUBSTITUTE(Source!BJ36,",",""),"сб."," "),"гл.","-"),"табл.","-"),"поз.","-"),"разд.","-"),Source!F36)</f>
        <v>ТЕРр Ивановской обл.  62-35-2</v>
      </c>
      <c r="C45" s="50" t="str">
        <f aca="false">Source!G36&amp;"[Накл.:к=*0,94; 80%;Сметн.пр.:50%]"</f>
        <v>Окраска масляными составами ранее окрашенных металлических решеток без рельефа за 2 раза[Накл.:к=*0,94; 80%;Сметн.пр.:50%]</v>
      </c>
      <c r="D45" s="51" t="n">
        <f aca="false">Source!I36</f>
        <v>1.78</v>
      </c>
      <c r="E45" s="52" t="n">
        <f aca="false">Source!AK36</f>
        <v>682.13</v>
      </c>
      <c r="F45" s="53" t="n">
        <f aca="false">Source!AO36</f>
        <v>561.88</v>
      </c>
      <c r="G45" s="54" t="n">
        <f aca="false">Source!AM36</f>
        <v>0.96</v>
      </c>
      <c r="H45" s="55" t="n">
        <f aca="false">Source!AL36</f>
        <v>119.29</v>
      </c>
      <c r="I45" s="56" t="n">
        <f aca="false">Source!O36</f>
        <v>1214.2</v>
      </c>
      <c r="J45" s="52" t="n">
        <f aca="false">Source!S36</f>
        <v>1000.15</v>
      </c>
      <c r="K45" s="54" t="n">
        <f aca="false">Source!Q36</f>
        <v>1.71</v>
      </c>
      <c r="L45" s="57" t="n">
        <f aca="false">Source!P36</f>
        <v>212.34</v>
      </c>
    </row>
    <row r="46" customFormat="false" ht="15" hidden="false" customHeight="false" outlineLevel="0" collapsed="false">
      <c r="A46" s="58"/>
      <c r="B46" s="59"/>
      <c r="C46" s="60"/>
      <c r="D46" s="61" t="str">
        <f aca="false">Source!H36</f>
        <v>100 м2</v>
      </c>
      <c r="E46" s="62"/>
      <c r="F46" s="63"/>
      <c r="G46" s="64" t="n">
        <f aca="false">Source!AN36</f>
        <v>0.09</v>
      </c>
      <c r="H46" s="65"/>
      <c r="I46" s="66"/>
      <c r="J46" s="67"/>
      <c r="K46" s="64" t="n">
        <f aca="false">Source!R36</f>
        <v>0.16</v>
      </c>
      <c r="L46" s="63"/>
    </row>
    <row r="47" customFormat="false" ht="30" hidden="false" customHeight="false" outlineLevel="0" collapsed="false">
      <c r="A47" s="68" t="str">
        <f aca="false">Source!E37</f>
        <v>8,1</v>
      </c>
      <c r="B47" s="69" t="str">
        <f aca="false">IF(Source!BJ37&lt;&gt;"",SUBSTITUTE(SUBSTITUTE(SUBSTITUTE(SUBSTITUTE(SUBSTITUTE(SUBSTITUTE(Source!BJ37,",",""),"сб."," "),"гл.","-"),"табл.","-"),"поз.","-"),"разд.","-"),Source!F37)</f>
        <v>ССЦ Ивановской обл. 101-9841</v>
      </c>
      <c r="C47" s="70" t="str">
        <f aca="false">Source!G37</f>
        <v>Краска масляная</v>
      </c>
      <c r="D47" s="71" t="n">
        <f aca="false">Source!I37</f>
        <v>24.208</v>
      </c>
      <c r="E47" s="72"/>
      <c r="F47" s="73"/>
      <c r="G47" s="74"/>
      <c r="H47" s="75" t="n">
        <f aca="false">Source!AL37</f>
        <v>64.6</v>
      </c>
      <c r="I47" s="76"/>
      <c r="J47" s="77"/>
      <c r="K47" s="78"/>
      <c r="L47" s="76" t="n">
        <f aca="false">Source!P37</f>
        <v>1563.84</v>
      </c>
    </row>
    <row r="48" customFormat="false" ht="15" hidden="false" customHeight="false" outlineLevel="0" collapsed="false">
      <c r="A48" s="79"/>
      <c r="B48" s="80"/>
      <c r="C48" s="81"/>
      <c r="D48" s="82" t="str">
        <f aca="false">Source!H37</f>
        <v>кг</v>
      </c>
      <c r="E48" s="82"/>
      <c r="F48" s="83"/>
      <c r="G48" s="83"/>
      <c r="H48" s="84"/>
      <c r="I48" s="85"/>
      <c r="J48" s="86"/>
      <c r="K48" s="87"/>
      <c r="L48" s="88"/>
    </row>
    <row r="49" customFormat="false" ht="85.5" hidden="false" customHeight="false" outlineLevel="0" collapsed="false">
      <c r="A49" s="48" t="str">
        <f aca="false">Source!E38</f>
        <v>9</v>
      </c>
      <c r="B49" s="49" t="str">
        <f aca="false">IF(Source!BJ38&lt;&gt;"",SUBSTITUTE(SUBSTITUTE(SUBSTITUTE(SUBSTITUTE(SUBSTITUTE(SUBSTITUTE(Source!BJ38,",",""),"сб."," "),"гл.","-"),"табл.","-"),"поз.","-"),"разд.","-"),Source!F38)</f>
        <v>ТЕРр Ивановской обл.  62-34-2</v>
      </c>
      <c r="C49" s="50" t="str">
        <f aca="false">Source!G38&amp;"[Накл.:к=*0,94; 80%;Сметн.пр.:50%]"</f>
        <v>Окраска масляными составами ранее окрашенных металлических поверхностей почтовых ящиков площадью до 0,25 м2 за 2 раза[Накл.:к=*0,94; 80%;Сметн.пр.:50%]</v>
      </c>
      <c r="D49" s="51" t="n">
        <f aca="false">Source!I38</f>
        <v>0.2</v>
      </c>
      <c r="E49" s="52" t="n">
        <f aca="false">Source!AK38</f>
        <v>705.38</v>
      </c>
      <c r="F49" s="53" t="n">
        <f aca="false">Source!AO38</f>
        <v>534.07</v>
      </c>
      <c r="G49" s="54" t="n">
        <f aca="false">Source!AM38</f>
        <v>0.96</v>
      </c>
      <c r="H49" s="55" t="n">
        <f aca="false">Source!AL38</f>
        <v>170.35</v>
      </c>
      <c r="I49" s="56" t="n">
        <f aca="false">Source!O38</f>
        <v>141.07</v>
      </c>
      <c r="J49" s="52" t="n">
        <f aca="false">Source!S38</f>
        <v>106.81</v>
      </c>
      <c r="K49" s="54" t="n">
        <f aca="false">Source!Q38</f>
        <v>0.19</v>
      </c>
      <c r="L49" s="57" t="n">
        <f aca="false">Source!P38</f>
        <v>34.07</v>
      </c>
    </row>
    <row r="50" customFormat="false" ht="15" hidden="false" customHeight="false" outlineLevel="0" collapsed="false">
      <c r="A50" s="58"/>
      <c r="B50" s="59"/>
      <c r="C50" s="60"/>
      <c r="D50" s="61" t="str">
        <f aca="false">Source!H38</f>
        <v>100 м2</v>
      </c>
      <c r="E50" s="62"/>
      <c r="F50" s="63"/>
      <c r="G50" s="64" t="n">
        <f aca="false">Source!AN38</f>
        <v>0.09</v>
      </c>
      <c r="H50" s="65"/>
      <c r="I50" s="66"/>
      <c r="J50" s="67"/>
      <c r="K50" s="64" t="n">
        <f aca="false">Source!R38</f>
        <v>0.02</v>
      </c>
      <c r="L50" s="63"/>
    </row>
    <row r="51" customFormat="false" ht="30" hidden="false" customHeight="false" outlineLevel="0" collapsed="false">
      <c r="A51" s="68" t="str">
        <f aca="false">Source!E39</f>
        <v>9,1</v>
      </c>
      <c r="B51" s="6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101-9850</v>
      </c>
      <c r="C51" s="70" t="str">
        <f aca="false">Source!G39</f>
        <v>Краска масляная</v>
      </c>
      <c r="D51" s="71" t="n">
        <f aca="false">Source!I39</f>
        <v>3.22</v>
      </c>
      <c r="E51" s="72"/>
      <c r="F51" s="73"/>
      <c r="G51" s="74"/>
      <c r="H51" s="75" t="n">
        <f aca="false">Source!AL39</f>
        <v>64.6</v>
      </c>
      <c r="I51" s="76"/>
      <c r="J51" s="77"/>
      <c r="K51" s="78"/>
      <c r="L51" s="76" t="n">
        <f aca="false">Source!P39</f>
        <v>208.01</v>
      </c>
    </row>
    <row r="52" customFormat="false" ht="15" hidden="false" customHeight="false" outlineLevel="0" collapsed="false">
      <c r="A52" s="79"/>
      <c r="B52" s="80"/>
      <c r="C52" s="81"/>
      <c r="D52" s="82" t="str">
        <f aca="false">Source!H39</f>
        <v>кг</v>
      </c>
      <c r="E52" s="82"/>
      <c r="F52" s="83"/>
      <c r="G52" s="83"/>
      <c r="H52" s="84"/>
      <c r="I52" s="85"/>
      <c r="J52" s="86"/>
      <c r="K52" s="87"/>
      <c r="L52" s="88"/>
    </row>
    <row r="53" customFormat="false" ht="71.25" hidden="false" customHeight="false" outlineLevel="0" collapsed="false">
      <c r="A53" s="48" t="str">
        <f aca="false">Source!E40</f>
        <v>10</v>
      </c>
      <c r="B53" s="4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62-9-5</v>
      </c>
      <c r="C53" s="50" t="str">
        <f aca="false">Source!G40&amp;"[Накл.:к=*0,94; 80%;Сметн.пр.:50%]"</f>
        <v>Улучшенная масляная окраска ранее окрашенных окон за 2 раза с расчисткой старой краски до 35 %[Накл.:к=*0,94; 80%;Сметн.пр.:50%]</v>
      </c>
      <c r="D53" s="51" t="n">
        <f aca="false">Source!I40</f>
        <v>2.5</v>
      </c>
      <c r="E53" s="52" t="n">
        <f aca="false">Source!AK40</f>
        <v>1054.11</v>
      </c>
      <c r="F53" s="53" t="n">
        <f aca="false">Source!AO40</f>
        <v>714.79</v>
      </c>
      <c r="G53" s="54" t="n">
        <f aca="false">Source!AM40</f>
        <v>9.2</v>
      </c>
      <c r="H53" s="55" t="n">
        <f aca="false">Source!AL40</f>
        <v>330.12</v>
      </c>
      <c r="I53" s="56" t="n">
        <f aca="false">Source!O40</f>
        <v>2635.28</v>
      </c>
      <c r="J53" s="52" t="n">
        <f aca="false">Source!S40</f>
        <v>1786.98</v>
      </c>
      <c r="K53" s="54" t="n">
        <f aca="false">Source!Q40</f>
        <v>23</v>
      </c>
      <c r="L53" s="57" t="n">
        <f aca="false">Source!P40</f>
        <v>825.3</v>
      </c>
    </row>
    <row r="54" customFormat="false" ht="15" hidden="false" customHeight="false" outlineLevel="0" collapsed="false">
      <c r="A54" s="58"/>
      <c r="B54" s="59"/>
      <c r="C54" s="60"/>
      <c r="D54" s="61" t="str">
        <f aca="false">Source!H40</f>
        <v>100 м2</v>
      </c>
      <c r="E54" s="62"/>
      <c r="F54" s="63"/>
      <c r="G54" s="64" t="n">
        <f aca="false">Source!AN40</f>
        <v>1.43</v>
      </c>
      <c r="H54" s="65"/>
      <c r="I54" s="66"/>
      <c r="J54" s="67"/>
      <c r="K54" s="64" t="n">
        <f aca="false">Source!R40</f>
        <v>3.58</v>
      </c>
      <c r="L54" s="63"/>
    </row>
    <row r="55" customFormat="false" ht="30" hidden="false" customHeight="false" outlineLevel="0" collapsed="false">
      <c r="A55" s="68" t="str">
        <f aca="false">Source!E41</f>
        <v>10,1</v>
      </c>
      <c r="B55" s="69" t="str">
        <f aca="false">IF(Source!BJ41&lt;&gt;"",SUBSTITUTE(SUBSTITUTE(SUBSTITUTE(SUBSTITUTE(SUBSTITUTE(SUBSTITUTE(Source!BJ41,",",""),"сб."," "),"гл.","-"),"табл.","-"),"поз.","-"),"разд.","-"),Source!F41)</f>
        <v>ССЦ Ивановской обл. 101-9840</v>
      </c>
      <c r="C55" s="70" t="str">
        <f aca="false">Source!G41</f>
        <v>Краска масляная</v>
      </c>
      <c r="D55" s="71" t="n">
        <f aca="false">Source!I41</f>
        <v>55.25</v>
      </c>
      <c r="E55" s="72"/>
      <c r="F55" s="73"/>
      <c r="G55" s="74"/>
      <c r="H55" s="75" t="n">
        <f aca="false">Source!AL41</f>
        <v>64.6</v>
      </c>
      <c r="I55" s="76"/>
      <c r="J55" s="77"/>
      <c r="K55" s="78"/>
      <c r="L55" s="76" t="n">
        <f aca="false">Source!P41</f>
        <v>3569.15</v>
      </c>
    </row>
    <row r="56" customFormat="false" ht="15" hidden="false" customHeight="false" outlineLevel="0" collapsed="false">
      <c r="A56" s="79"/>
      <c r="B56" s="80"/>
      <c r="C56" s="81"/>
      <c r="D56" s="82" t="str">
        <f aca="false">Source!H41</f>
        <v>кг</v>
      </c>
      <c r="E56" s="82"/>
      <c r="F56" s="83"/>
      <c r="G56" s="83"/>
      <c r="H56" s="84"/>
      <c r="I56" s="85"/>
      <c r="J56" s="86"/>
      <c r="K56" s="87"/>
      <c r="L56" s="88"/>
    </row>
    <row r="57" customFormat="false" ht="71.25" hidden="false" customHeight="false" outlineLevel="0" collapsed="false">
      <c r="A57" s="48" t="str">
        <f aca="false">Source!E42</f>
        <v>11</v>
      </c>
      <c r="B57" s="4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62-10-5</v>
      </c>
      <c r="C57" s="50" t="str">
        <f aca="false">Source!G42&amp;"[Накл.:к=*0,94; 80%;Сметн.пр.:50%]"</f>
        <v>Улучшенная масляная окраска ранее окрашенных дверей за 2 раза с расчисткой старой краски до 35 %[Накл.:к=*0,94; 80%;Сметн.пр.:50%]</v>
      </c>
      <c r="D57" s="51" t="n">
        <f aca="false">Source!I42</f>
        <v>0.32</v>
      </c>
      <c r="E57" s="52" t="n">
        <f aca="false">Source!AK42</f>
        <v>816.89</v>
      </c>
      <c r="F57" s="53" t="n">
        <f aca="false">Source!AO42</f>
        <v>461.8</v>
      </c>
      <c r="G57" s="54" t="n">
        <f aca="false">Source!AM42</f>
        <v>9.2</v>
      </c>
      <c r="H57" s="55" t="n">
        <f aca="false">Source!AL42</f>
        <v>345.89</v>
      </c>
      <c r="I57" s="56" t="n">
        <f aca="false">Source!O42</f>
        <v>261.4</v>
      </c>
      <c r="J57" s="52" t="n">
        <f aca="false">Source!S42</f>
        <v>147.78</v>
      </c>
      <c r="K57" s="54" t="n">
        <f aca="false">Source!Q42</f>
        <v>2.94</v>
      </c>
      <c r="L57" s="57" t="n">
        <f aca="false">Source!P42</f>
        <v>110.68</v>
      </c>
    </row>
    <row r="58" customFormat="false" ht="15" hidden="false" customHeight="false" outlineLevel="0" collapsed="false">
      <c r="A58" s="58"/>
      <c r="B58" s="59"/>
      <c r="C58" s="60"/>
      <c r="D58" s="61" t="str">
        <f aca="false">Source!H42</f>
        <v>100 м2</v>
      </c>
      <c r="E58" s="62"/>
      <c r="F58" s="63"/>
      <c r="G58" s="64" t="n">
        <f aca="false">Source!AN42</f>
        <v>1.43</v>
      </c>
      <c r="H58" s="65"/>
      <c r="I58" s="66"/>
      <c r="J58" s="67"/>
      <c r="K58" s="64" t="n">
        <f aca="false">Source!R42</f>
        <v>0.46</v>
      </c>
      <c r="L58" s="63"/>
    </row>
    <row r="59" customFormat="false" ht="30" hidden="false" customHeight="false" outlineLevel="0" collapsed="false">
      <c r="A59" s="68" t="str">
        <f aca="false">Source!E43</f>
        <v>11,1</v>
      </c>
      <c r="B59" s="6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101-9840</v>
      </c>
      <c r="C59" s="70" t="str">
        <f aca="false">Source!G43</f>
        <v>Краска масляная</v>
      </c>
      <c r="D59" s="71" t="n">
        <f aca="false">Source!I43</f>
        <v>6.88</v>
      </c>
      <c r="E59" s="72"/>
      <c r="F59" s="73"/>
      <c r="G59" s="74"/>
      <c r="H59" s="75" t="n">
        <f aca="false">Source!AL43</f>
        <v>64.6</v>
      </c>
      <c r="I59" s="76"/>
      <c r="J59" s="77"/>
      <c r="K59" s="78"/>
      <c r="L59" s="76" t="n">
        <f aca="false">Source!P43</f>
        <v>444.45</v>
      </c>
    </row>
    <row r="60" customFormat="false" ht="15" hidden="false" customHeight="false" outlineLevel="0" collapsed="false">
      <c r="A60" s="79"/>
      <c r="B60" s="80"/>
      <c r="C60" s="81"/>
      <c r="D60" s="82" t="str">
        <f aca="false">Source!H43</f>
        <v>кг</v>
      </c>
      <c r="E60" s="82"/>
      <c r="F60" s="83"/>
      <c r="G60" s="83"/>
      <c r="H60" s="84"/>
      <c r="I60" s="85"/>
      <c r="J60" s="86"/>
      <c r="K60" s="87"/>
      <c r="L60" s="88"/>
    </row>
    <row r="61" customFormat="false" ht="42.75" hidden="false" customHeight="false" outlineLevel="0" collapsed="false">
      <c r="A61" s="48" t="str">
        <f aca="false">Source!E44</f>
        <v>12</v>
      </c>
      <c r="B61" s="4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2-18-2</v>
      </c>
      <c r="C61" s="50" t="str">
        <f aca="false">Source!G44&amp;"[Накл.:к=*0,94; 80%;Сметн.пр.:50%]"</f>
        <v>Окраска масляными составами плинтусов[Накл.:к=*0,94; 80%;Сметн.пр.:50%]</v>
      </c>
      <c r="D61" s="51" t="n">
        <f aca="false">Source!I44</f>
        <v>0.48</v>
      </c>
      <c r="E61" s="52" t="n">
        <f aca="false">Source!AK44</f>
        <v>452.3</v>
      </c>
      <c r="F61" s="53" t="n">
        <f aca="false">Source!AO44</f>
        <v>270.72</v>
      </c>
      <c r="G61" s="54" t="n">
        <f aca="false">Source!AM44</f>
        <v>9.2</v>
      </c>
      <c r="H61" s="55" t="n">
        <f aca="false">Source!AL44</f>
        <v>172.38</v>
      </c>
      <c r="I61" s="56" t="n">
        <f aca="false">Source!O44</f>
        <v>217.11</v>
      </c>
      <c r="J61" s="52" t="n">
        <f aca="false">Source!S44</f>
        <v>129.95</v>
      </c>
      <c r="K61" s="54" t="n">
        <f aca="false">Source!Q44</f>
        <v>4.42</v>
      </c>
      <c r="L61" s="57" t="n">
        <f aca="false">Source!P44</f>
        <v>82.74</v>
      </c>
    </row>
    <row r="62" customFormat="false" ht="15" hidden="false" customHeight="false" outlineLevel="0" collapsed="false">
      <c r="A62" s="58"/>
      <c r="B62" s="59"/>
      <c r="C62" s="60"/>
      <c r="D62" s="61" t="str">
        <f aca="false">Source!H44</f>
        <v>100 м2</v>
      </c>
      <c r="E62" s="62"/>
      <c r="F62" s="63"/>
      <c r="G62" s="64" t="n">
        <f aca="false">Source!AN44</f>
        <v>1.43</v>
      </c>
      <c r="H62" s="65"/>
      <c r="I62" s="66"/>
      <c r="J62" s="67"/>
      <c r="K62" s="64" t="n">
        <f aca="false">Source!R44</f>
        <v>0.69</v>
      </c>
      <c r="L62" s="63"/>
    </row>
    <row r="63" customFormat="false" ht="30" hidden="false" customHeight="false" outlineLevel="0" collapsed="false">
      <c r="A63" s="68" t="str">
        <f aca="false">Source!E45</f>
        <v>12,1</v>
      </c>
      <c r="B63" s="69" t="str">
        <f aca="false">IF(Source!BJ45&lt;&gt;"",SUBSTITUTE(SUBSTITUTE(SUBSTITUTE(SUBSTITUTE(SUBSTITUTE(SUBSTITUTE(Source!BJ45,",",""),"сб."," "),"гл.","-"),"табл.","-"),"поз.","-"),"разд.","-"),Source!F45)</f>
        <v>ССЦ Ивановской обл. 101-9840</v>
      </c>
      <c r="C63" s="70" t="str">
        <f aca="false">Source!G45</f>
        <v>Краска масляная</v>
      </c>
      <c r="D63" s="71" t="n">
        <f aca="false">Source!I45</f>
        <v>6.576</v>
      </c>
      <c r="E63" s="72"/>
      <c r="F63" s="73"/>
      <c r="G63" s="74"/>
      <c r="H63" s="75" t="n">
        <f aca="false">Source!AL45</f>
        <v>64.6</v>
      </c>
      <c r="I63" s="76"/>
      <c r="J63" s="77"/>
      <c r="K63" s="78"/>
      <c r="L63" s="76" t="n">
        <f aca="false">Source!P45</f>
        <v>424.81</v>
      </c>
    </row>
    <row r="64" customFormat="false" ht="15" hidden="false" customHeight="false" outlineLevel="0" collapsed="false">
      <c r="A64" s="79"/>
      <c r="B64" s="80"/>
      <c r="C64" s="81"/>
      <c r="D64" s="82" t="str">
        <f aca="false">Source!H45</f>
        <v>кг</v>
      </c>
      <c r="E64" s="82"/>
      <c r="F64" s="83"/>
      <c r="G64" s="83"/>
      <c r="H64" s="84"/>
      <c r="I64" s="85"/>
      <c r="J64" s="86"/>
      <c r="K64" s="87"/>
      <c r="L64" s="88"/>
    </row>
    <row r="65" customFormat="false" ht="14.25" hidden="false" customHeight="true" outlineLevel="0" collapsed="false">
      <c r="A65" s="89" t="s">
        <v>18</v>
      </c>
      <c r="B65" s="89"/>
      <c r="C65" s="89"/>
      <c r="D65" s="89"/>
      <c r="E65" s="89"/>
      <c r="F65" s="89"/>
      <c r="G65" s="89"/>
      <c r="H65" s="89"/>
      <c r="I65" s="56" t="n">
        <f aca="false">Source!O47</f>
        <v>32123.77</v>
      </c>
      <c r="J65" s="52" t="n">
        <f aca="false">Source!S47</f>
        <v>9442.55</v>
      </c>
      <c r="K65" s="90" t="n">
        <f aca="false">Source!Q47</f>
        <v>232.14</v>
      </c>
      <c r="L65" s="52" t="n">
        <f aca="false">Source!P47</f>
        <v>22449.08</v>
      </c>
    </row>
    <row r="66" customFormat="false" ht="14.2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91"/>
      <c r="J66" s="92"/>
      <c r="K66" s="64" t="n">
        <f aca="false">Source!R47</f>
        <v>39.18</v>
      </c>
      <c r="L66" s="63"/>
    </row>
    <row r="67" customFormat="false" ht="14.25" hidden="false" customHeight="false" outlineLevel="0" collapsed="false">
      <c r="A67" s="93"/>
      <c r="B67" s="93"/>
      <c r="C67" s="94"/>
      <c r="D67" s="94"/>
      <c r="E67" s="94"/>
      <c r="F67" s="94"/>
      <c r="G67" s="94"/>
      <c r="H67" s="94"/>
      <c r="I67" s="95"/>
      <c r="J67" s="96"/>
      <c r="K67" s="93"/>
      <c r="L67" s="93"/>
    </row>
    <row r="68" customFormat="false" ht="15" hidden="false" customHeight="true" outlineLevel="0" collapsed="false">
      <c r="A68" s="2"/>
      <c r="B68" s="8"/>
      <c r="C68" s="97" t="s">
        <v>19</v>
      </c>
      <c r="D68" s="97"/>
      <c r="E68" s="97"/>
      <c r="F68" s="97"/>
      <c r="G68" s="97"/>
      <c r="H68" s="97"/>
      <c r="I68" s="97"/>
      <c r="J68" s="97"/>
      <c r="K68" s="97"/>
      <c r="L68" s="97"/>
    </row>
    <row r="69" customFormat="false" ht="15" hidden="false" customHeight="true" outlineLevel="0" collapsed="false">
      <c r="A69" s="2"/>
      <c r="B69" s="98" t="s">
        <v>20</v>
      </c>
      <c r="C69" s="99" t="s">
        <v>21</v>
      </c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5" hidden="false" customHeight="true" outlineLevel="0" collapsed="false">
      <c r="A70" s="100"/>
      <c r="B70" s="100"/>
      <c r="C70" s="101" t="s">
        <v>22</v>
      </c>
      <c r="D70" s="102" t="n">
        <f aca="false">Source!AT24/100</f>
        <v>0.7426</v>
      </c>
      <c r="E70" s="103" t="s">
        <v>23</v>
      </c>
      <c r="F70" s="104" t="n">
        <f aca="false">H70+H71</f>
        <v>1709.01</v>
      </c>
      <c r="G70" s="8"/>
      <c r="H70" s="105" t="n">
        <f aca="false">Source!S24+Source!S26</f>
        <v>1702.96</v>
      </c>
      <c r="I70" s="104" t="n">
        <f aca="false">Source!X24+Source!X26</f>
        <v>1269.11</v>
      </c>
      <c r="J70" s="106"/>
      <c r="K70" s="8"/>
      <c r="L70" s="8"/>
    </row>
    <row r="71" customFormat="false" ht="15" hidden="false" customHeight="false" outlineLevel="0" collapsed="false">
      <c r="A71" s="107"/>
      <c r="B71" s="108"/>
      <c r="C71" s="109" t="s">
        <v>24</v>
      </c>
      <c r="D71" s="102" t="n">
        <f aca="false">Source!AU24/100</f>
        <v>0.5</v>
      </c>
      <c r="E71" s="103" t="s">
        <v>23</v>
      </c>
      <c r="F71" s="104" t="n">
        <f aca="false">H70+H71</f>
        <v>1709.01</v>
      </c>
      <c r="G71" s="8"/>
      <c r="H71" s="110" t="n">
        <f aca="false">Source!R24+Source!R26</f>
        <v>6.05</v>
      </c>
      <c r="I71" s="104" t="n">
        <f aca="false">Source!Y24+Source!Y26</f>
        <v>854.51</v>
      </c>
      <c r="J71" s="106"/>
      <c r="K71" s="8"/>
      <c r="L71" s="8"/>
    </row>
    <row r="72" customFormat="false" ht="15" hidden="false" customHeight="true" outlineLevel="0" collapsed="false">
      <c r="A72" s="2"/>
      <c r="B72" s="8"/>
      <c r="C72" s="97" t="s">
        <v>25</v>
      </c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5" hidden="false" customHeight="true" outlineLevel="0" collapsed="false">
      <c r="A73" s="2"/>
      <c r="B73" s="98" t="s">
        <v>20</v>
      </c>
      <c r="C73" s="99" t="s">
        <v>26</v>
      </c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5" hidden="false" customHeight="true" outlineLevel="0" collapsed="false">
      <c r="A74" s="100"/>
      <c r="B74" s="100"/>
      <c r="C74" s="101" t="s">
        <v>22</v>
      </c>
      <c r="D74" s="102" t="n">
        <f aca="false">Source!AT25/100</f>
        <v>0</v>
      </c>
      <c r="E74" s="103" t="s">
        <v>23</v>
      </c>
      <c r="F74" s="104" t="n">
        <f aca="false">H74+H75</f>
        <v>0</v>
      </c>
      <c r="G74" s="8"/>
      <c r="H74" s="105" t="n">
        <f aca="false">Source!S25+Source!S27+Source!S31+Source!S33+Source!S35+Source!S37+Source!S39+Source!S41+Source!S43+Source!S45</f>
        <v>0</v>
      </c>
      <c r="I74" s="104" t="n">
        <f aca="false">Source!X25+Source!X27+Source!X31+Source!X33+Source!X35+Source!X37+Source!X39+Source!X41+Source!X43+Source!X45</f>
        <v>0</v>
      </c>
      <c r="J74" s="106"/>
      <c r="K74" s="8"/>
      <c r="L74" s="8"/>
    </row>
    <row r="75" customFormat="false" ht="15" hidden="false" customHeight="false" outlineLevel="0" collapsed="false">
      <c r="A75" s="107"/>
      <c r="B75" s="108"/>
      <c r="C75" s="109" t="s">
        <v>24</v>
      </c>
      <c r="D75" s="102" t="n">
        <f aca="false">Source!AU25/100</f>
        <v>0</v>
      </c>
      <c r="E75" s="103" t="s">
        <v>23</v>
      </c>
      <c r="F75" s="104" t="n">
        <f aca="false">H74+H75</f>
        <v>0</v>
      </c>
      <c r="G75" s="8"/>
      <c r="H75" s="110" t="n">
        <f aca="false">Source!R25+Source!R27+Source!R31+Source!R33+Source!R35+Source!R37+Source!R39+Source!R41+Source!R43+Source!R45</f>
        <v>0</v>
      </c>
      <c r="I75" s="104" t="n">
        <f aca="false">Source!Y25+Source!Y27+Source!Y31+Source!Y33+Source!Y35+Source!Y37+Source!Y39+Source!Y41+Source!Y43+Source!Y45</f>
        <v>0</v>
      </c>
      <c r="J75" s="106"/>
      <c r="K75" s="8"/>
      <c r="L75" s="8"/>
    </row>
    <row r="76" customFormat="false" ht="15" hidden="false" customHeight="true" outlineLevel="0" collapsed="false">
      <c r="A76" s="2"/>
      <c r="B76" s="8"/>
      <c r="C76" s="97" t="s">
        <v>27</v>
      </c>
      <c r="D76" s="97"/>
      <c r="E76" s="97"/>
      <c r="F76" s="97"/>
      <c r="G76" s="97"/>
      <c r="H76" s="97"/>
      <c r="I76" s="97"/>
      <c r="J76" s="97"/>
      <c r="K76" s="97"/>
      <c r="L76" s="97"/>
    </row>
    <row r="77" customFormat="false" ht="15" hidden="false" customHeight="true" outlineLevel="0" collapsed="false">
      <c r="A77" s="2"/>
      <c r="B77" s="98" t="s">
        <v>20</v>
      </c>
      <c r="C77" s="99" t="s">
        <v>28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true" outlineLevel="0" collapsed="false">
      <c r="A78" s="100"/>
      <c r="B78" s="100"/>
      <c r="C78" s="101" t="s">
        <v>22</v>
      </c>
      <c r="D78" s="102" t="n">
        <f aca="false">Source!AT28/100</f>
        <v>0.752</v>
      </c>
      <c r="E78" s="103" t="s">
        <v>23</v>
      </c>
      <c r="F78" s="104" t="n">
        <f aca="false">H78+H79</f>
        <v>7772.72</v>
      </c>
      <c r="G78" s="8"/>
      <c r="H78" s="105" t="n">
        <f aca="false">Source!S28+Source!S29+Source!S30+Source!S32+Source!S34+Source!S36+Source!S38+Source!S40+Source!S42+Source!S44</f>
        <v>7739.59</v>
      </c>
      <c r="I78" s="104" t="n">
        <f aca="false">Source!X28+Source!X29+Source!X30+Source!X32+Source!X34+Source!X36+Source!X38+Source!X40+Source!X42+Source!X44</f>
        <v>5845.08</v>
      </c>
      <c r="J78" s="106"/>
      <c r="K78" s="8"/>
      <c r="L78" s="8"/>
    </row>
    <row r="79" customFormat="false" ht="15" hidden="false" customHeight="false" outlineLevel="0" collapsed="false">
      <c r="A79" s="107"/>
      <c r="B79" s="108"/>
      <c r="C79" s="109" t="s">
        <v>24</v>
      </c>
      <c r="D79" s="102" t="n">
        <f aca="false">Source!AU28/100</f>
        <v>0.5</v>
      </c>
      <c r="E79" s="103" t="s">
        <v>23</v>
      </c>
      <c r="F79" s="104" t="n">
        <f aca="false">H78+H79</f>
        <v>7772.72</v>
      </c>
      <c r="G79" s="8"/>
      <c r="H79" s="110" t="n">
        <f aca="false">Source!R28+Source!R29+Source!R30+Source!R32+Source!R34+Source!R36+Source!R38+Source!R40+Source!R42+Source!R44</f>
        <v>33.13</v>
      </c>
      <c r="I79" s="104" t="n">
        <f aca="false">Source!Y28+Source!Y29+Source!Y30+Source!Y32+Source!Y34+Source!Y36+Source!Y38+Source!Y40+Source!Y42+Source!Y44</f>
        <v>3886.38</v>
      </c>
      <c r="J79" s="106"/>
      <c r="K79" s="8"/>
      <c r="L79" s="8"/>
    </row>
    <row r="80" customFormat="false" ht="15" hidden="false" customHeight="true" outlineLevel="0" collapsed="false">
      <c r="A80" s="107"/>
      <c r="B80" s="108"/>
      <c r="C80" s="111" t="str">
        <f aca="false">Source!H60</f>
        <v>В ценах 2001 г.</v>
      </c>
      <c r="D80" s="111"/>
      <c r="E80" s="111"/>
      <c r="F80" s="111"/>
      <c r="G80" s="111"/>
      <c r="H80" s="112"/>
      <c r="I80" s="113" t="n">
        <f aca="false">Source!F60</f>
        <v>0</v>
      </c>
      <c r="J80" s="114" t="n">
        <f aca="false">Source!N60</f>
        <v>0</v>
      </c>
      <c r="K80" s="114"/>
      <c r="L80" s="114"/>
    </row>
    <row r="81" customFormat="false" ht="15" hidden="false" customHeight="true" outlineLevel="0" collapsed="false">
      <c r="A81" s="107"/>
      <c r="B81" s="108"/>
      <c r="C81" s="111" t="str">
        <f aca="false">Source!H61</f>
        <v>Заработная плата  рабочих-строителей</v>
      </c>
      <c r="D81" s="111"/>
      <c r="E81" s="111"/>
      <c r="F81" s="111"/>
      <c r="G81" s="111"/>
      <c r="H81" s="112"/>
      <c r="I81" s="113" t="n">
        <f aca="false">Source!F61</f>
        <v>9442.55</v>
      </c>
      <c r="J81" s="114" t="n">
        <f aca="false">Source!N61</f>
        <v>0</v>
      </c>
      <c r="K81" s="114"/>
      <c r="L81" s="114"/>
    </row>
    <row r="82" customFormat="false" ht="15" hidden="false" customHeight="true" outlineLevel="0" collapsed="false">
      <c r="A82" s="107"/>
      <c r="B82" s="108"/>
      <c r="C82" s="111" t="str">
        <f aca="false">Source!H62</f>
        <v>Заработная плата машинистов</v>
      </c>
      <c r="D82" s="111"/>
      <c r="E82" s="111"/>
      <c r="F82" s="111"/>
      <c r="G82" s="111"/>
      <c r="H82" s="112"/>
      <c r="I82" s="113" t="n">
        <f aca="false">Source!F62</f>
        <v>39.18</v>
      </c>
      <c r="J82" s="114" t="n">
        <f aca="false">Source!N62</f>
        <v>0</v>
      </c>
      <c r="K82" s="114"/>
      <c r="L82" s="114"/>
    </row>
    <row r="83" customFormat="false" ht="15" hidden="false" customHeight="true" outlineLevel="0" collapsed="false">
      <c r="A83" s="107"/>
      <c r="B83" s="108"/>
      <c r="C83" s="111" t="str">
        <f aca="false">Source!H63</f>
        <v>Итого накладные расходы</v>
      </c>
      <c r="D83" s="111"/>
      <c r="E83" s="111"/>
      <c r="F83" s="111"/>
      <c r="G83" s="111"/>
      <c r="H83" s="112"/>
      <c r="I83" s="113" t="n">
        <f aca="false">Source!F63</f>
        <v>7114.19</v>
      </c>
      <c r="J83" s="114" t="n">
        <f aca="false">Source!N63</f>
        <v>0</v>
      </c>
      <c r="K83" s="114"/>
      <c r="L83" s="114"/>
    </row>
    <row r="84" customFormat="false" ht="15" hidden="false" customHeight="true" outlineLevel="0" collapsed="false">
      <c r="A84" s="107"/>
      <c r="B84" s="108"/>
      <c r="C84" s="111" t="str">
        <f aca="false">Source!H64</f>
        <v>Итого сметная прибыль</v>
      </c>
      <c r="D84" s="111"/>
      <c r="E84" s="111"/>
      <c r="F84" s="111"/>
      <c r="G84" s="111"/>
      <c r="H84" s="112"/>
      <c r="I84" s="113" t="n">
        <f aca="false">Source!F64</f>
        <v>4740.89</v>
      </c>
      <c r="J84" s="114" t="n">
        <f aca="false">Source!N64</f>
        <v>0</v>
      </c>
      <c r="K84" s="114"/>
      <c r="L84" s="114"/>
    </row>
    <row r="85" customFormat="false" ht="15" hidden="false" customHeight="true" outlineLevel="0" collapsed="false">
      <c r="A85" s="107"/>
      <c r="B85" s="108"/>
      <c r="C85" s="111" t="str">
        <f aca="false">Source!H65</f>
        <v>Машины и механизмы</v>
      </c>
      <c r="D85" s="111"/>
      <c r="E85" s="111"/>
      <c r="F85" s="111"/>
      <c r="G85" s="111"/>
      <c r="H85" s="112"/>
      <c r="I85" s="113" t="n">
        <f aca="false">Source!F65</f>
        <v>232.14</v>
      </c>
      <c r="J85" s="114" t="n">
        <f aca="false">Source!N65</f>
        <v>0</v>
      </c>
      <c r="K85" s="114"/>
      <c r="L85" s="114"/>
    </row>
    <row r="86" customFormat="false" ht="15" hidden="false" customHeight="true" outlineLevel="0" collapsed="false">
      <c r="A86" s="107"/>
      <c r="B86" s="108"/>
      <c r="C86" s="111" t="str">
        <f aca="false">Source!H66</f>
        <v>Стоимость материалов</v>
      </c>
      <c r="D86" s="111"/>
      <c r="E86" s="111"/>
      <c r="F86" s="111"/>
      <c r="G86" s="111"/>
      <c r="H86" s="112"/>
      <c r="I86" s="113" t="n">
        <f aca="false">Source!F66</f>
        <v>6335.86</v>
      </c>
      <c r="J86" s="114" t="n">
        <f aca="false">Source!N66</f>
        <v>0</v>
      </c>
      <c r="K86" s="114"/>
      <c r="L86" s="114"/>
    </row>
    <row r="87" customFormat="false" ht="15" hidden="false" customHeight="true" outlineLevel="0" collapsed="false">
      <c r="A87" s="107"/>
      <c r="B87" s="108"/>
      <c r="C87" s="111" t="str">
        <f aca="false">Source!H67</f>
        <v>Итого с накладными расходами и сметной прибылью</v>
      </c>
      <c r="D87" s="111"/>
      <c r="E87" s="111"/>
      <c r="F87" s="111"/>
      <c r="G87" s="111"/>
      <c r="H87" s="112"/>
      <c r="I87" s="113" t="n">
        <f aca="false">Source!F67</f>
        <v>27865.63</v>
      </c>
      <c r="J87" s="114" t="n">
        <f aca="false">Source!N67</f>
        <v>0</v>
      </c>
      <c r="K87" s="114"/>
      <c r="L87" s="114"/>
    </row>
    <row r="88" customFormat="false" ht="15" hidden="false" customHeight="true" outlineLevel="0" collapsed="false">
      <c r="A88" s="107"/>
      <c r="B88" s="108"/>
      <c r="C88" s="111" t="str">
        <f aca="false">Source!H68</f>
        <v>Индекс в текущий уровень цен к ОЗП и ЗПМ</v>
      </c>
      <c r="D88" s="111"/>
      <c r="E88" s="111"/>
      <c r="F88" s="111"/>
      <c r="G88" s="111"/>
      <c r="H88" s="112"/>
      <c r="I88" s="113" t="n">
        <f aca="false">Source!F68</f>
        <v>7.25</v>
      </c>
      <c r="J88" s="114" t="n">
        <f aca="false">Source!N68</f>
        <v>0</v>
      </c>
      <c r="K88" s="114"/>
      <c r="L88" s="114"/>
    </row>
    <row r="89" customFormat="false" ht="15" hidden="false" customHeight="true" outlineLevel="0" collapsed="false">
      <c r="A89" s="107"/>
      <c r="B89" s="108"/>
      <c r="C89" s="111" t="str">
        <f aca="false">Source!H69</f>
        <v>Индекс в текущий уровень цен к ЭММ</v>
      </c>
      <c r="D89" s="111"/>
      <c r="E89" s="111"/>
      <c r="F89" s="111"/>
      <c r="G89" s="111"/>
      <c r="H89" s="112"/>
      <c r="I89" s="113" t="n">
        <f aca="false">Source!F69</f>
        <v>3.3</v>
      </c>
      <c r="J89" s="114" t="n">
        <f aca="false">Source!N69</f>
        <v>0</v>
      </c>
      <c r="K89" s="114"/>
      <c r="L89" s="114"/>
    </row>
    <row r="90" customFormat="false" ht="15" hidden="false" customHeight="true" outlineLevel="0" collapsed="false">
      <c r="A90" s="107"/>
      <c r="B90" s="108"/>
      <c r="C90" s="111" t="str">
        <f aca="false">Source!H70</f>
        <v>Индекс в текущий уровень цен к стоимости материалов</v>
      </c>
      <c r="D90" s="111"/>
      <c r="E90" s="111"/>
      <c r="F90" s="111"/>
      <c r="G90" s="111"/>
      <c r="H90" s="112"/>
      <c r="I90" s="113" t="n">
        <f aca="false">Source!F70</f>
        <v>4.27</v>
      </c>
      <c r="J90" s="114" t="n">
        <f aca="false">Source!N70</f>
        <v>0</v>
      </c>
      <c r="K90" s="114"/>
      <c r="L90" s="114"/>
    </row>
    <row r="91" customFormat="false" ht="15" hidden="false" customHeight="true" outlineLevel="0" collapsed="false">
      <c r="A91" s="107"/>
      <c r="B91" s="108"/>
      <c r="C91" s="115" t="s">
        <v>29</v>
      </c>
      <c r="D91" s="115"/>
      <c r="E91" s="115"/>
      <c r="F91" s="115"/>
      <c r="G91" s="115"/>
      <c r="H91" s="112"/>
      <c r="I91" s="113"/>
      <c r="J91" s="114" t="n">
        <f aca="false">Source!N71</f>
        <v>0</v>
      </c>
      <c r="K91" s="114"/>
      <c r="L91" s="114"/>
    </row>
    <row r="92" customFormat="false" ht="15" hidden="false" customHeight="true" outlineLevel="0" collapsed="false">
      <c r="A92" s="107"/>
      <c r="B92" s="108"/>
      <c r="C92" s="111" t="str">
        <f aca="false">Source!H72</f>
        <v>Заработная плата рабочих-строителей</v>
      </c>
      <c r="D92" s="111"/>
      <c r="E92" s="111"/>
      <c r="F92" s="111"/>
      <c r="G92" s="111"/>
      <c r="H92" s="112"/>
      <c r="I92" s="113" t="n">
        <f aca="false">Source!F72</f>
        <v>68458.49</v>
      </c>
      <c r="J92" s="114" t="n">
        <f aca="false">Source!N72</f>
        <v>0</v>
      </c>
      <c r="K92" s="114"/>
      <c r="L92" s="114"/>
    </row>
    <row r="93" customFormat="false" ht="15" hidden="false" customHeight="true" outlineLevel="0" collapsed="false">
      <c r="A93" s="107"/>
      <c r="B93" s="108"/>
      <c r="C93" s="111" t="str">
        <f aca="false">Source!H73</f>
        <v>Заработная плата машинистов</v>
      </c>
      <c r="D93" s="111"/>
      <c r="E93" s="111"/>
      <c r="F93" s="111"/>
      <c r="G93" s="111"/>
      <c r="H93" s="112"/>
      <c r="I93" s="113" t="n">
        <f aca="false">Source!F73</f>
        <v>284.06</v>
      </c>
      <c r="J93" s="114" t="n">
        <f aca="false">Source!N73</f>
        <v>0</v>
      </c>
      <c r="K93" s="114"/>
      <c r="L93" s="114"/>
    </row>
    <row r="94" customFormat="false" ht="15" hidden="false" customHeight="true" outlineLevel="0" collapsed="false">
      <c r="A94" s="107"/>
      <c r="B94" s="108"/>
      <c r="C94" s="111" t="str">
        <f aca="false">Source!H74</f>
        <v>ФОТ</v>
      </c>
      <c r="D94" s="111"/>
      <c r="E94" s="111"/>
      <c r="F94" s="111"/>
      <c r="G94" s="111"/>
      <c r="H94" s="112"/>
      <c r="I94" s="113" t="n">
        <f aca="false">Source!F74</f>
        <v>68742.55</v>
      </c>
      <c r="J94" s="114" t="n">
        <f aca="false">Source!N74</f>
        <v>0</v>
      </c>
      <c r="K94" s="114"/>
      <c r="L94" s="114"/>
    </row>
    <row r="95" customFormat="false" ht="15" hidden="false" customHeight="true" outlineLevel="0" collapsed="false">
      <c r="A95" s="107"/>
      <c r="B95" s="108"/>
      <c r="C95" s="111" t="str">
        <f aca="false">Source!H75</f>
        <v>Итого накладные расходы</v>
      </c>
      <c r="D95" s="111"/>
      <c r="E95" s="111"/>
      <c r="F95" s="111"/>
      <c r="G95" s="111"/>
      <c r="H95" s="112"/>
      <c r="I95" s="113" t="n">
        <f aca="false">Source!F75</f>
        <v>51577.88</v>
      </c>
      <c r="J95" s="114" t="n">
        <f aca="false">Source!N75</f>
        <v>0</v>
      </c>
      <c r="K95" s="114"/>
      <c r="L95" s="114"/>
    </row>
    <row r="96" customFormat="false" ht="15" hidden="false" customHeight="true" outlineLevel="0" collapsed="false">
      <c r="A96" s="107"/>
      <c r="B96" s="108"/>
      <c r="C96" s="111" t="str">
        <f aca="false">Source!H76</f>
        <v>Итого сметной прибыли</v>
      </c>
      <c r="D96" s="111"/>
      <c r="E96" s="111"/>
      <c r="F96" s="111"/>
      <c r="G96" s="111"/>
      <c r="H96" s="112"/>
      <c r="I96" s="113" t="n">
        <f aca="false">Source!F76</f>
        <v>34371.45</v>
      </c>
      <c r="J96" s="114" t="n">
        <f aca="false">Source!N76</f>
        <v>0</v>
      </c>
      <c r="K96" s="114"/>
      <c r="L96" s="114"/>
    </row>
    <row r="97" customFormat="false" ht="15" hidden="false" customHeight="true" outlineLevel="0" collapsed="false">
      <c r="A97" s="107"/>
      <c r="B97" s="108"/>
      <c r="C97" s="111" t="str">
        <f aca="false">Source!H77</f>
        <v>Эксплуатация машин и механизмов</v>
      </c>
      <c r="D97" s="111"/>
      <c r="E97" s="111"/>
      <c r="F97" s="111"/>
      <c r="G97" s="111"/>
      <c r="H97" s="112"/>
      <c r="I97" s="113" t="n">
        <f aca="false">Source!F77</f>
        <v>766.06</v>
      </c>
      <c r="J97" s="114" t="n">
        <f aca="false">Source!N77</f>
        <v>0</v>
      </c>
      <c r="K97" s="114"/>
      <c r="L97" s="114"/>
    </row>
    <row r="98" customFormat="false" ht="15" hidden="false" customHeight="true" outlineLevel="0" collapsed="false">
      <c r="A98" s="107"/>
      <c r="B98" s="108"/>
      <c r="C98" s="111" t="str">
        <f aca="false">Source!H78</f>
        <v>Стоимость материалов</v>
      </c>
      <c r="D98" s="111"/>
      <c r="E98" s="111"/>
      <c r="F98" s="111"/>
      <c r="G98" s="111"/>
      <c r="H98" s="112"/>
      <c r="I98" s="113" t="n">
        <f aca="false">Source!F78</f>
        <v>27054.12</v>
      </c>
      <c r="J98" s="114" t="n">
        <f aca="false">Source!N78</f>
        <v>0</v>
      </c>
      <c r="K98" s="114"/>
      <c r="L98" s="114"/>
    </row>
    <row r="99" customFormat="false" ht="15" hidden="false" customHeight="true" outlineLevel="0" collapsed="false">
      <c r="A99" s="107"/>
      <c r="B99" s="108"/>
      <c r="C99" s="111" t="str">
        <f aca="false">Source!H79</f>
        <v>Стоимость неучтенных материалов</v>
      </c>
      <c r="D99" s="111"/>
      <c r="E99" s="111"/>
      <c r="F99" s="111"/>
      <c r="G99" s="111"/>
      <c r="H99" s="112"/>
      <c r="I99" s="113" t="n">
        <f aca="false">Source!F79</f>
        <v>16113.22</v>
      </c>
      <c r="J99" s="114" t="n">
        <f aca="false">Source!N79</f>
        <v>0</v>
      </c>
      <c r="K99" s="114"/>
      <c r="L99" s="114"/>
    </row>
    <row r="100" customFormat="false" ht="15" hidden="false" customHeight="true" outlineLevel="0" collapsed="false">
      <c r="A100" s="107"/>
      <c r="B100" s="108"/>
      <c r="C100" s="111" t="str">
        <f aca="false">Source!H80</f>
        <v>Итого стоимость материалов</v>
      </c>
      <c r="D100" s="111"/>
      <c r="E100" s="111"/>
      <c r="F100" s="111"/>
      <c r="G100" s="111"/>
      <c r="H100" s="112"/>
      <c r="I100" s="113" t="n">
        <f aca="false">Source!F80</f>
        <v>43167.34</v>
      </c>
      <c r="J100" s="114" t="n">
        <f aca="false">Source!N80</f>
        <v>0</v>
      </c>
      <c r="K100" s="114"/>
      <c r="L100" s="114"/>
    </row>
    <row r="101" customFormat="false" ht="15" hidden="false" customHeight="true" outlineLevel="0" collapsed="false">
      <c r="A101" s="107"/>
      <c r="B101" s="108"/>
      <c r="C101" s="111" t="str">
        <f aca="false">Source!H81</f>
        <v>Транспортные расходы и затраты 5%</v>
      </c>
      <c r="D101" s="111"/>
      <c r="E101" s="111"/>
      <c r="F101" s="111"/>
      <c r="G101" s="111"/>
      <c r="H101" s="112"/>
      <c r="I101" s="113" t="n">
        <f aca="false">Source!F81</f>
        <v>805.66</v>
      </c>
      <c r="J101" s="114" t="n">
        <f aca="false">Source!N81</f>
        <v>0</v>
      </c>
      <c r="K101" s="114"/>
      <c r="L101" s="114"/>
    </row>
    <row r="102" customFormat="false" ht="15" hidden="false" customHeight="true" outlineLevel="0" collapsed="false">
      <c r="A102" s="107"/>
      <c r="B102" s="108"/>
      <c r="C102" s="111" t="str">
        <f aca="false">Source!H82</f>
        <v>Итого:</v>
      </c>
      <c r="D102" s="111"/>
      <c r="E102" s="111"/>
      <c r="F102" s="111"/>
      <c r="G102" s="111"/>
      <c r="H102" s="112"/>
      <c r="I102" s="113" t="n">
        <f aca="false">Source!F82</f>
        <v>199146.88</v>
      </c>
      <c r="J102" s="114" t="n">
        <f aca="false">Source!N82</f>
        <v>0</v>
      </c>
      <c r="K102" s="114"/>
      <c r="L102" s="114"/>
    </row>
    <row r="103" customFormat="false" ht="15" hidden="false" customHeight="true" outlineLevel="0" collapsed="false">
      <c r="A103" s="107"/>
      <c r="B103" s="108"/>
      <c r="C103" s="111" t="str">
        <f aca="false">Source!H90</f>
        <v>Непредвиденные работы и затраты 2%</v>
      </c>
      <c r="D103" s="111"/>
      <c r="E103" s="111"/>
      <c r="F103" s="111"/>
      <c r="G103" s="111"/>
      <c r="H103" s="112"/>
      <c r="I103" s="113" t="n">
        <f aca="false">Source!F90</f>
        <v>3982.94</v>
      </c>
      <c r="J103" s="114" t="n">
        <f aca="false">Source!N90</f>
        <v>0</v>
      </c>
      <c r="K103" s="114"/>
      <c r="L103" s="114"/>
    </row>
    <row r="104" customFormat="false" ht="15" hidden="false" customHeight="true" outlineLevel="0" collapsed="false">
      <c r="A104" s="107"/>
      <c r="B104" s="108"/>
      <c r="C104" s="111" t="str">
        <f aca="false">Source!H91</f>
        <v>Итого:</v>
      </c>
      <c r="D104" s="111"/>
      <c r="E104" s="111"/>
      <c r="F104" s="111"/>
      <c r="G104" s="111"/>
      <c r="H104" s="112"/>
      <c r="I104" s="113" t="n">
        <f aca="false">Source!F91</f>
        <v>203129.82</v>
      </c>
      <c r="J104" s="114" t="n">
        <f aca="false">Source!N91</f>
        <v>0</v>
      </c>
      <c r="K104" s="114"/>
      <c r="L104" s="114"/>
    </row>
    <row r="105" customFormat="false" ht="15" hidden="false" customHeight="true" outlineLevel="0" collapsed="false">
      <c r="A105" s="107"/>
      <c r="B105" s="108"/>
      <c r="C105" s="111" t="str">
        <f aca="false">Source!H92</f>
        <v>Коэффициент инфляции</v>
      </c>
      <c r="D105" s="111"/>
      <c r="E105" s="111"/>
      <c r="F105" s="111"/>
      <c r="G105" s="111"/>
      <c r="H105" s="112"/>
      <c r="I105" s="113" t="n">
        <f aca="false">Source!F92</f>
        <v>4.3</v>
      </c>
      <c r="J105" s="114" t="n">
        <f aca="false">Source!N92</f>
        <v>0</v>
      </c>
      <c r="K105" s="114"/>
      <c r="L105" s="114"/>
    </row>
    <row r="106" customFormat="false" ht="15" hidden="false" customHeight="true" outlineLevel="0" collapsed="false">
      <c r="A106" s="107"/>
      <c r="B106" s="108"/>
      <c r="C106" s="111" t="str">
        <f aca="false">Source!H93</f>
        <v>Итого:</v>
      </c>
      <c r="D106" s="111"/>
      <c r="E106" s="111"/>
      <c r="F106" s="111"/>
      <c r="G106" s="111"/>
      <c r="H106" s="112"/>
      <c r="I106" s="113" t="n">
        <f aca="false">Source!F93</f>
        <v>211864.4</v>
      </c>
      <c r="J106" s="114" t="n">
        <f aca="false">Source!N93</f>
        <v>0</v>
      </c>
      <c r="K106" s="114"/>
      <c r="L106" s="114"/>
    </row>
    <row r="107" customFormat="false" ht="15" hidden="false" customHeight="true" outlineLevel="0" collapsed="false">
      <c r="A107" s="107"/>
      <c r="B107" s="108"/>
      <c r="C107" s="111" t="str">
        <f aca="false">Source!H94</f>
        <v>НДС 18%</v>
      </c>
      <c r="D107" s="111"/>
      <c r="E107" s="111"/>
      <c r="F107" s="111"/>
      <c r="G107" s="111"/>
      <c r="H107" s="112"/>
      <c r="I107" s="113" t="n">
        <v>38135.6</v>
      </c>
      <c r="J107" s="114" t="n">
        <f aca="false">Source!N94</f>
        <v>0</v>
      </c>
      <c r="K107" s="114"/>
      <c r="L107" s="114"/>
    </row>
    <row r="108" customFormat="false" ht="15" hidden="false" customHeight="true" outlineLevel="0" collapsed="false">
      <c r="A108" s="107"/>
      <c r="B108" s="108"/>
      <c r="C108" s="111" t="str">
        <f aca="false">Source!H95</f>
        <v>Всего:</v>
      </c>
      <c r="D108" s="111"/>
      <c r="E108" s="111"/>
      <c r="F108" s="111"/>
      <c r="G108" s="111"/>
      <c r="H108" s="112"/>
      <c r="I108" s="113" t="n">
        <v>250000</v>
      </c>
      <c r="J108" s="114" t="n">
        <f aca="false">Source!N95</f>
        <v>0</v>
      </c>
      <c r="K108" s="114"/>
      <c r="L108" s="114"/>
    </row>
    <row r="109" customFormat="false" ht="15" hidden="false" customHeight="false" outlineLevel="0" collapsed="false">
      <c r="A109" s="116"/>
      <c r="B109" s="117"/>
      <c r="C109" s="118"/>
      <c r="D109" s="106"/>
      <c r="E109" s="106"/>
      <c r="F109" s="106"/>
      <c r="G109" s="106"/>
      <c r="H109" s="106"/>
      <c r="I109" s="119"/>
      <c r="J109" s="119"/>
      <c r="K109" s="119"/>
      <c r="L109" s="119"/>
    </row>
    <row r="110" customFormat="false" ht="15" hidden="false" customHeight="true" outlineLevel="0" collapsed="false">
      <c r="A110" s="120"/>
      <c r="B110" s="118" t="s">
        <v>30</v>
      </c>
      <c r="C110" s="121" t="s">
        <v>31</v>
      </c>
      <c r="D110" s="121"/>
      <c r="E110" s="121"/>
      <c r="F110" s="121"/>
      <c r="G110" s="121"/>
      <c r="H110" s="122"/>
      <c r="I110" s="122"/>
      <c r="J110" s="121" t="s">
        <v>32</v>
      </c>
      <c r="K110" s="121"/>
      <c r="L110" s="121"/>
    </row>
    <row r="111" customFormat="false" ht="15" hidden="false" customHeight="true" outlineLevel="0" collapsed="false">
      <c r="A111" s="120"/>
      <c r="B111" s="123"/>
      <c r="C111" s="118"/>
      <c r="D111" s="112" t="s">
        <v>33</v>
      </c>
      <c r="E111" s="112"/>
      <c r="F111" s="112"/>
      <c r="G111" s="112"/>
      <c r="H111" s="112"/>
      <c r="I111" s="112"/>
      <c r="J111" s="112"/>
      <c r="K111" s="106"/>
      <c r="L111" s="106"/>
    </row>
  </sheetData>
  <mergeCells count="94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65:H66"/>
    <mergeCell ref="C68:L68"/>
    <mergeCell ref="C69:L69"/>
    <mergeCell ref="A70:B70"/>
    <mergeCell ref="C72:L72"/>
    <mergeCell ref="C73:L73"/>
    <mergeCell ref="A74:B74"/>
    <mergeCell ref="C76:L76"/>
    <mergeCell ref="C77:L77"/>
    <mergeCell ref="A78:B78"/>
    <mergeCell ref="C80:G80"/>
    <mergeCell ref="J80:L80"/>
    <mergeCell ref="C81:G81"/>
    <mergeCell ref="J81:L81"/>
    <mergeCell ref="C82:G82"/>
    <mergeCell ref="J82:L82"/>
    <mergeCell ref="C83:G83"/>
    <mergeCell ref="J83:L83"/>
    <mergeCell ref="C84:G84"/>
    <mergeCell ref="J84:L84"/>
    <mergeCell ref="C85:G85"/>
    <mergeCell ref="J85:L85"/>
    <mergeCell ref="C86:G86"/>
    <mergeCell ref="J86:L86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10:G110"/>
    <mergeCell ref="J110:L110"/>
    <mergeCell ref="D111:J111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4</v>
      </c>
      <c r="D1" s="0" t="s">
        <v>35</v>
      </c>
      <c r="F1" s="0" t="n">
        <v>0</v>
      </c>
      <c r="G1" s="0" t="n">
        <v>0</v>
      </c>
      <c r="H1" s="0" t="n">
        <v>0</v>
      </c>
      <c r="I1" s="0" t="s">
        <v>3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4" t="n">
        <v>1</v>
      </c>
      <c r="B12" s="124" t="n">
        <v>1</v>
      </c>
      <c r="C12" s="124" t="n">
        <v>0</v>
      </c>
      <c r="D12" s="124" t="n">
        <f aca="false">ROW(A99)</f>
        <v>99</v>
      </c>
      <c r="E12" s="124" t="n">
        <v>0</v>
      </c>
      <c r="F12" s="124" t="s">
        <v>37</v>
      </c>
      <c r="G12" s="124" t="s">
        <v>38</v>
      </c>
      <c r="H12" s="124"/>
      <c r="I12" s="124" t="n">
        <v>0</v>
      </c>
      <c r="J12" s="124"/>
      <c r="K12" s="124"/>
      <c r="L12" s="124"/>
      <c r="M12" s="124"/>
      <c r="N12" s="124"/>
      <c r="O12" s="124"/>
      <c r="P12" s="124" t="n">
        <v>0</v>
      </c>
      <c r="Q12" s="124" t="n">
        <v>0</v>
      </c>
      <c r="R12" s="124"/>
      <c r="S12" s="124"/>
      <c r="T12" s="124"/>
      <c r="U12" s="124"/>
      <c r="V12" s="124" t="n">
        <v>-3</v>
      </c>
      <c r="W12" s="124"/>
      <c r="X12" s="124" t="n">
        <v>0</v>
      </c>
      <c r="Y12" s="124" t="n">
        <v>2</v>
      </c>
      <c r="Z12" s="124" t="n">
        <v>1</v>
      </c>
      <c r="AA12" s="124" t="n">
        <v>1</v>
      </c>
      <c r="AB12" s="124"/>
      <c r="AC12" s="124" t="n">
        <v>0</v>
      </c>
      <c r="AD12" s="124" t="n">
        <v>2</v>
      </c>
      <c r="AE12" s="124" t="n">
        <v>0</v>
      </c>
      <c r="AF12" s="124" t="n">
        <v>0</v>
      </c>
      <c r="AG12" s="124" t="n">
        <v>0</v>
      </c>
      <c r="AH12" s="124" t="n">
        <v>40</v>
      </c>
      <c r="AI12" s="124" t="n">
        <v>0</v>
      </c>
      <c r="AJ12" s="124" t="n">
        <v>0</v>
      </c>
      <c r="AK12" s="124" t="n">
        <v>0</v>
      </c>
      <c r="AL12" s="124"/>
      <c r="AM12" s="124"/>
      <c r="AN12" s="124" t="n">
        <v>0</v>
      </c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 t="n">
        <v>0</v>
      </c>
      <c r="BB12" s="124" t="n">
        <v>0</v>
      </c>
      <c r="BC12" s="124" t="n">
        <v>0</v>
      </c>
      <c r="BD12" s="124" t="n">
        <v>9653789</v>
      </c>
      <c r="BE12" s="124" t="s">
        <v>39</v>
      </c>
      <c r="BF12" s="124" t="s">
        <v>40</v>
      </c>
      <c r="BG12" s="124" t="n">
        <v>9499368</v>
      </c>
      <c r="BH12" s="124" t="n">
        <v>0</v>
      </c>
      <c r="BI12" s="124" t="n">
        <v>1</v>
      </c>
      <c r="BJ12" s="124"/>
      <c r="BK12" s="124" t="n">
        <v>1</v>
      </c>
      <c r="BL12" s="124" t="n">
        <v>0</v>
      </c>
      <c r="BM12" s="124" t="n">
        <v>0</v>
      </c>
      <c r="BN12" s="124" t="n">
        <v>0</v>
      </c>
      <c r="BO12" s="124" t="n">
        <v>0</v>
      </c>
      <c r="BP12" s="124" t="n">
        <v>-1</v>
      </c>
      <c r="BQ12" s="124"/>
      <c r="BR12" s="124" t="n">
        <v>2</v>
      </c>
      <c r="BS12" s="124"/>
      <c r="BT12" s="124" t="n">
        <v>0</v>
      </c>
      <c r="BU12" s="124" t="n">
        <v>1</v>
      </c>
      <c r="BV12" s="124" t="n">
        <v>1</v>
      </c>
      <c r="BW12" s="124" t="n">
        <v>1</v>
      </c>
      <c r="BX12" s="124" t="n">
        <v>1</v>
      </c>
      <c r="BY12" s="124" t="n">
        <v>1</v>
      </c>
      <c r="BZ12" s="124" t="n">
        <v>0</v>
      </c>
      <c r="CA12" s="124" t="n">
        <v>9499364</v>
      </c>
      <c r="CB12" s="124" t="n">
        <v>9499323</v>
      </c>
      <c r="CC12" s="124" t="n">
        <v>9499320</v>
      </c>
      <c r="CD12" s="124" t="n">
        <v>9499317</v>
      </c>
      <c r="CE12" s="124" t="n">
        <v>0</v>
      </c>
      <c r="CF12" s="124" t="n">
        <v>0</v>
      </c>
      <c r="CG12" s="124"/>
      <c r="CH12" s="124"/>
      <c r="CI12" s="124"/>
      <c r="CJ12" s="124" t="n">
        <v>0</v>
      </c>
      <c r="CK12" s="124" t="n">
        <v>9499481</v>
      </c>
      <c r="CL12" s="124" t="s">
        <v>41</v>
      </c>
      <c r="CM12" s="124" t="s">
        <v>42</v>
      </c>
      <c r="CN12" s="124" t="s">
        <v>43</v>
      </c>
      <c r="CO12" s="124" t="s">
        <v>43</v>
      </c>
      <c r="CP12" s="124" t="s">
        <v>43</v>
      </c>
      <c r="CQ12" s="124" t="s">
        <v>43</v>
      </c>
      <c r="CR12" s="124" t="s">
        <v>44</v>
      </c>
      <c r="CS12" s="124" t="n">
        <v>6895400</v>
      </c>
      <c r="CT12" s="124" t="n">
        <v>0</v>
      </c>
      <c r="CU12" s="124" t="n">
        <v>0</v>
      </c>
      <c r="CV12" s="124" t="n">
        <v>0</v>
      </c>
      <c r="CW12" s="124" t="n">
        <v>0</v>
      </c>
      <c r="CX12" s="124" t="n">
        <v>0</v>
      </c>
      <c r="CY12" s="124" t="n">
        <v>8</v>
      </c>
    </row>
    <row r="15" customFormat="false" ht="12.75" hidden="false" customHeight="false" outlineLevel="0" collapsed="false">
      <c r="A15" s="124" t="n">
        <v>15</v>
      </c>
      <c r="B15" s="124" t="n">
        <v>1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</row>
    <row r="18" customFormat="false" ht="12.75" hidden="false" customHeight="false" outlineLevel="0" collapsed="false">
      <c r="A18" s="125" t="n">
        <v>52</v>
      </c>
      <c r="B18" s="125" t="n">
        <f aca="false">B99</f>
        <v>1</v>
      </c>
      <c r="C18" s="125" t="n">
        <f aca="false">C99</f>
        <v>1</v>
      </c>
      <c r="D18" s="125" t="n">
        <f aca="false">D99</f>
        <v>12</v>
      </c>
      <c r="E18" s="125" t="n">
        <f aca="false">E99</f>
        <v>0</v>
      </c>
      <c r="F18" s="125" t="str">
        <f aca="false">F99</f>
        <v>Новый объект</v>
      </c>
      <c r="G18" s="125" t="str">
        <f aca="false">G99</f>
        <v>косметич ремонт подъездов Стрелковая,3 (жб перекр)</v>
      </c>
      <c r="H18" s="125" t="n">
        <f aca="false">H99</f>
        <v>0</v>
      </c>
      <c r="I18" s="125" t="n">
        <f aca="false">I99</f>
        <v>0</v>
      </c>
      <c r="J18" s="125" t="n">
        <f aca="false">J99</f>
        <v>0</v>
      </c>
      <c r="K18" s="125" t="n">
        <f aca="false">K99</f>
        <v>0</v>
      </c>
      <c r="L18" s="125" t="n">
        <f aca="false">L99</f>
        <v>0</v>
      </c>
      <c r="M18" s="125" t="n">
        <f aca="false">M99</f>
        <v>0</v>
      </c>
      <c r="N18" s="125" t="n">
        <f aca="false">N99</f>
        <v>0</v>
      </c>
      <c r="O18" s="125" t="n">
        <f aca="false">O99</f>
        <v>32123.77</v>
      </c>
      <c r="P18" s="125" t="n">
        <f aca="false">P99</f>
        <v>22449.08</v>
      </c>
      <c r="Q18" s="125" t="n">
        <f aca="false">Q99</f>
        <v>232.14</v>
      </c>
      <c r="R18" s="125" t="n">
        <f aca="false">R99</f>
        <v>39.18</v>
      </c>
      <c r="S18" s="125" t="n">
        <f aca="false">S99</f>
        <v>9442.55</v>
      </c>
      <c r="T18" s="125" t="n">
        <f aca="false">T99</f>
        <v>0</v>
      </c>
      <c r="U18" s="125" t="n">
        <f aca="false">U99</f>
        <v>1358.35</v>
      </c>
      <c r="V18" s="125" t="n">
        <f aca="false">V99</f>
        <v>4.38</v>
      </c>
      <c r="W18" s="125" t="n">
        <f aca="false">W99</f>
        <v>0</v>
      </c>
      <c r="X18" s="125" t="n">
        <f aca="false">X99</f>
        <v>7114.19</v>
      </c>
      <c r="Y18" s="125" t="n">
        <f aca="false">Y99</f>
        <v>4740.89</v>
      </c>
      <c r="Z18" s="125" t="n">
        <f aca="false">Z99</f>
        <v>0</v>
      </c>
      <c r="AA18" s="125" t="n">
        <f aca="false">AA99</f>
        <v>0</v>
      </c>
      <c r="AB18" s="125" t="n">
        <f aca="false">AB99</f>
        <v>0</v>
      </c>
      <c r="AC18" s="125" t="n">
        <f aca="false">AC99</f>
        <v>0</v>
      </c>
      <c r="AD18" s="125" t="n">
        <f aca="false">AD99</f>
        <v>0</v>
      </c>
      <c r="AE18" s="125" t="n">
        <f aca="false">AE99</f>
        <v>0</v>
      </c>
      <c r="AF18" s="125" t="n">
        <f aca="false">AF99</f>
        <v>0</v>
      </c>
      <c r="AG18" s="125" t="n">
        <f aca="false">AG99</f>
        <v>0</v>
      </c>
      <c r="AH18" s="125" t="n">
        <f aca="false">AH99</f>
        <v>0</v>
      </c>
      <c r="AI18" s="125" t="n">
        <f aca="false">AI99</f>
        <v>0</v>
      </c>
      <c r="AJ18" s="125" t="n">
        <f aca="false">AJ99</f>
        <v>0</v>
      </c>
      <c r="AK18" s="125" t="n">
        <f aca="false">AK99</f>
        <v>0</v>
      </c>
      <c r="AL18" s="125" t="n">
        <f aca="false">AL99</f>
        <v>0</v>
      </c>
      <c r="AM18" s="125" t="n">
        <f aca="false">AM9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4" t="n">
        <v>3</v>
      </c>
      <c r="B20" s="124" t="n">
        <v>1</v>
      </c>
      <c r="C20" s="124"/>
      <c r="D20" s="124" t="n">
        <f aca="false">ROW(A47)</f>
        <v>47</v>
      </c>
      <c r="E20" s="124"/>
      <c r="F20" s="124" t="s">
        <v>45</v>
      </c>
      <c r="G20" s="124" t="s">
        <v>45</v>
      </c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 t="n">
        <v>0</v>
      </c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 t="n">
        <v>0</v>
      </c>
      <c r="AK20" s="124" t="n">
        <v>0</v>
      </c>
      <c r="AL20" s="124" t="n">
        <v>0</v>
      </c>
      <c r="AM20" s="124"/>
      <c r="BE20" s="0" t="s">
        <v>46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5" t="n">
        <v>52</v>
      </c>
      <c r="B22" s="125" t="n">
        <f aca="false">B47</f>
        <v>1</v>
      </c>
      <c r="C22" s="125" t="n">
        <f aca="false">C47</f>
        <v>3</v>
      </c>
      <c r="D22" s="125" t="n">
        <f aca="false">D47</f>
        <v>20</v>
      </c>
      <c r="E22" s="125" t="n">
        <f aca="false">E47</f>
        <v>0</v>
      </c>
      <c r="F22" s="125" t="str">
        <f aca="false">F47</f>
        <v>Новая локальная смета</v>
      </c>
      <c r="G22" s="125" t="str">
        <f aca="false">G47</f>
        <v>Новая локальная смета</v>
      </c>
      <c r="H22" s="125" t="n">
        <f aca="false">H47</f>
        <v>0</v>
      </c>
      <c r="I22" s="125" t="n">
        <f aca="false">I47</f>
        <v>0</v>
      </c>
      <c r="J22" s="125" t="n">
        <f aca="false">J47</f>
        <v>0</v>
      </c>
      <c r="K22" s="125" t="n">
        <f aca="false">K47</f>
        <v>0</v>
      </c>
      <c r="L22" s="125" t="n">
        <f aca="false">L47</f>
        <v>0</v>
      </c>
      <c r="M22" s="125" t="n">
        <f aca="false">M47</f>
        <v>0</v>
      </c>
      <c r="N22" s="125" t="n">
        <f aca="false">N47</f>
        <v>0</v>
      </c>
      <c r="O22" s="125" t="n">
        <f aca="false">O47</f>
        <v>32123.77</v>
      </c>
      <c r="P22" s="125" t="n">
        <f aca="false">P47</f>
        <v>22449.08</v>
      </c>
      <c r="Q22" s="125" t="n">
        <f aca="false">Q47</f>
        <v>232.14</v>
      </c>
      <c r="R22" s="125" t="n">
        <f aca="false">R47</f>
        <v>39.18</v>
      </c>
      <c r="S22" s="125" t="n">
        <f aca="false">S47</f>
        <v>9442.55</v>
      </c>
      <c r="T22" s="125" t="n">
        <f aca="false">T47</f>
        <v>0</v>
      </c>
      <c r="U22" s="125" t="n">
        <f aca="false">U47</f>
        <v>1358.35</v>
      </c>
      <c r="V22" s="125" t="n">
        <f aca="false">V47</f>
        <v>4.38</v>
      </c>
      <c r="W22" s="125" t="n">
        <f aca="false">W47</f>
        <v>0</v>
      </c>
      <c r="X22" s="125" t="n">
        <f aca="false">X47</f>
        <v>7114.19</v>
      </c>
      <c r="Y22" s="125" t="n">
        <f aca="false">Y47</f>
        <v>4740.89</v>
      </c>
      <c r="Z22" s="125" t="n">
        <f aca="false">Z47</f>
        <v>0</v>
      </c>
      <c r="AA22" s="125" t="n">
        <f aca="false">AA47</f>
        <v>0</v>
      </c>
      <c r="AB22" s="125" t="n">
        <f aca="false">AB47</f>
        <v>32123.77</v>
      </c>
      <c r="AC22" s="125" t="n">
        <f aca="false">AC47</f>
        <v>22449.08</v>
      </c>
      <c r="AD22" s="125" t="n">
        <f aca="false">AD47</f>
        <v>232.14</v>
      </c>
      <c r="AE22" s="125" t="n">
        <f aca="false">AE47</f>
        <v>39.18</v>
      </c>
      <c r="AF22" s="125" t="n">
        <f aca="false">AF47</f>
        <v>9442.55</v>
      </c>
      <c r="AG22" s="125" t="n">
        <f aca="false">AG47</f>
        <v>0</v>
      </c>
      <c r="AH22" s="125" t="n">
        <f aca="false">AH47</f>
        <v>1358.35</v>
      </c>
      <c r="AI22" s="125" t="n">
        <f aca="false">AI47</f>
        <v>4.38</v>
      </c>
      <c r="AJ22" s="125" t="n">
        <f aca="false">AJ47</f>
        <v>0</v>
      </c>
      <c r="AK22" s="125" t="n">
        <f aca="false">AK47</f>
        <v>7114.19</v>
      </c>
      <c r="AL22" s="125" t="n">
        <f aca="false">AL47</f>
        <v>4740.89</v>
      </c>
      <c r="AM22" s="125" t="n">
        <f aca="false">AM4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47</v>
      </c>
      <c r="F24" s="0" t="s">
        <v>48</v>
      </c>
      <c r="G24" s="0" t="s">
        <v>49</v>
      </c>
      <c r="H24" s="0" t="s">
        <v>50</v>
      </c>
      <c r="I24" s="0" t="n">
        <v>0.84</v>
      </c>
      <c r="J24" s="0" t="n">
        <v>0</v>
      </c>
      <c r="O24" s="0" t="n">
        <f aca="false">ROUND(CP24,2)</f>
        <v>2565.59</v>
      </c>
      <c r="P24" s="0" t="n">
        <f aca="false">ROUND(CQ24*I24,2)</f>
        <v>1178.61</v>
      </c>
      <c r="Q24" s="0" t="n">
        <f aca="false">ROUND(CR24*I24,2)</f>
        <v>19.34</v>
      </c>
      <c r="R24" s="0" t="n">
        <f aca="false">ROUND(CS24*I24,2)</f>
        <v>5.02</v>
      </c>
      <c r="S24" s="0" t="n">
        <f aca="false">ROUND(CT24*I24,2)</f>
        <v>1367.64</v>
      </c>
      <c r="T24" s="0" t="n">
        <f aca="false">ROUND(CU24*I24,2)</f>
        <v>0</v>
      </c>
      <c r="U24" s="0" t="n">
        <f aca="false">CV24*I24</f>
        <v>191.814</v>
      </c>
      <c r="V24" s="0" t="n">
        <f aca="false">CW24*I24</f>
        <v>0.5628</v>
      </c>
      <c r="W24" s="0" t="n">
        <f aca="false">ROUND(CX24*I24,2)</f>
        <v>0</v>
      </c>
      <c r="X24" s="0" t="n">
        <f aca="false">ROUND(CY24,2)</f>
        <v>1019.34</v>
      </c>
      <c r="Y24" s="0" t="n">
        <f aca="false">ROUND(CZ24,2)</f>
        <v>686.33</v>
      </c>
      <c r="AA24" s="0" t="n">
        <v>0</v>
      </c>
      <c r="AB24" s="0" t="n">
        <f aca="false">(AC24+AD24+AF24)</f>
        <v>3054.27</v>
      </c>
      <c r="AC24" s="0" t="n">
        <f aca="false">(ES24)</f>
        <v>1403.11</v>
      </c>
      <c r="AD24" s="0" t="n">
        <f aca="false">(ET24)</f>
        <v>23.02</v>
      </c>
      <c r="AE24" s="0" t="n">
        <f aca="false">(EU24)</f>
        <v>5.98</v>
      </c>
      <c r="AF24" s="0" t="n">
        <f aca="false">(EV24)</f>
        <v>1628.14</v>
      </c>
      <c r="AG24" s="0" t="n">
        <f aca="false">(AP24)</f>
        <v>0</v>
      </c>
      <c r="AH24" s="0" t="n">
        <f aca="false">(EW24)</f>
        <v>228.35</v>
      </c>
      <c r="AI24" s="0" t="n">
        <f aca="false">(EX24)</f>
        <v>0.67</v>
      </c>
      <c r="AJ24" s="0" t="n">
        <f aca="false">(AS24)</f>
        <v>0</v>
      </c>
      <c r="AK24" s="0" t="n">
        <v>3054.27</v>
      </c>
      <c r="AL24" s="0" t="n">
        <v>1403.11</v>
      </c>
      <c r="AM24" s="0" t="n">
        <v>23.02</v>
      </c>
      <c r="AN24" s="0" t="n">
        <v>5.98</v>
      </c>
      <c r="AO24" s="0" t="n">
        <v>1628.14</v>
      </c>
      <c r="AP24" s="0" t="n">
        <v>0</v>
      </c>
      <c r="AQ24" s="0" t="n">
        <v>228.35</v>
      </c>
      <c r="AR24" s="0" t="n">
        <v>0.67</v>
      </c>
      <c r="AS24" s="0" t="n">
        <v>0</v>
      </c>
      <c r="AT24" s="0" t="n">
        <f aca="false">(BZ24*0.94)</f>
        <v>74.26</v>
      </c>
      <c r="AU24" s="0" t="n">
        <f aca="false">CA24</f>
        <v>5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1</v>
      </c>
      <c r="BM24" s="0" t="n">
        <v>221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9</v>
      </c>
      <c r="CA24" s="0" t="n">
        <v>50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2565.59</v>
      </c>
      <c r="CQ24" s="0" t="n">
        <f aca="false">(AC24)*BC24</f>
        <v>1403.11</v>
      </c>
      <c r="CR24" s="0" t="n">
        <f aca="false">(AD24)*BB24</f>
        <v>23.02</v>
      </c>
      <c r="CS24" s="0" t="n">
        <f aca="false">(AE24)*BS24</f>
        <v>5.98</v>
      </c>
      <c r="CT24" s="0" t="n">
        <f aca="false">(AF24)*BA24</f>
        <v>1628.14</v>
      </c>
      <c r="CU24" s="0" t="n">
        <f aca="false">(AG24)*BT24</f>
        <v>0</v>
      </c>
      <c r="CV24" s="0" t="n">
        <f aca="false">(AH24)*BU24</f>
        <v>228.35</v>
      </c>
      <c r="CW24" s="0" t="n">
        <f aca="false">(AI24)*BV24</f>
        <v>0.67</v>
      </c>
      <c r="CX24" s="0" t="n">
        <f aca="false">(AJ24)*BW24</f>
        <v>0</v>
      </c>
      <c r="CY24" s="0" t="n">
        <f aca="false">(((S24+R24)*AT24)/100)</f>
        <v>1019.337316</v>
      </c>
      <c r="CZ24" s="0" t="n">
        <f aca="false">(((S24+R24)*AU24)/100)</f>
        <v>686.33</v>
      </c>
      <c r="DL24" s="0" t="s">
        <v>52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0</v>
      </c>
      <c r="DW24" s="0" t="s">
        <v>53</v>
      </c>
      <c r="DX24" s="0" t="n">
        <v>100</v>
      </c>
      <c r="EE24" s="0" t="n">
        <v>9499451</v>
      </c>
      <c r="EF24" s="0" t="n">
        <v>6</v>
      </c>
      <c r="EG24" s="0" t="s">
        <v>54</v>
      </c>
      <c r="EH24" s="0" t="n">
        <v>221</v>
      </c>
      <c r="EJ24" s="0" t="n">
        <v>1</v>
      </c>
      <c r="EK24" s="0" t="n">
        <v>221</v>
      </c>
      <c r="EL24" s="0" t="s">
        <v>19</v>
      </c>
      <c r="EM24" s="0" t="s">
        <v>55</v>
      </c>
      <c r="EP24" s="0" t="s">
        <v>56</v>
      </c>
      <c r="EQ24" s="0" t="n">
        <v>0</v>
      </c>
      <c r="ER24" s="0" t="n">
        <v>3054.27</v>
      </c>
      <c r="ES24" s="0" t="n">
        <v>1403.11</v>
      </c>
      <c r="ET24" s="0" t="n">
        <v>23.02</v>
      </c>
      <c r="EU24" s="0" t="n">
        <v>5.98</v>
      </c>
      <c r="EV24" s="0" t="n">
        <v>1628.14</v>
      </c>
      <c r="EW24" s="0" t="n">
        <v>228.35</v>
      </c>
      <c r="EX24" s="0" t="n">
        <v>0.6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6</v>
      </c>
      <c r="E25" s="0" t="s">
        <v>57</v>
      </c>
      <c r="F25" s="0" t="s">
        <v>58</v>
      </c>
      <c r="G25" s="0" t="s">
        <v>59</v>
      </c>
      <c r="H25" s="0" t="s">
        <v>60</v>
      </c>
      <c r="I25" s="0" t="n">
        <f aca="false">I24*J25</f>
        <v>2.8392</v>
      </c>
      <c r="J25" s="0" t="n">
        <v>3.38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0</v>
      </c>
      <c r="DW25" s="0" t="s">
        <v>60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5</v>
      </c>
      <c r="EM25" s="0" t="s">
        <v>62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2)</f>
        <v>12</v>
      </c>
      <c r="D26" s="0" t="n">
        <f aca="false">ROW(EtalonRes!A12)</f>
        <v>12</v>
      </c>
      <c r="E26" s="0" t="s">
        <v>63</v>
      </c>
      <c r="F26" s="0" t="s">
        <v>64</v>
      </c>
      <c r="G26" s="0" t="s">
        <v>65</v>
      </c>
      <c r="H26" s="0" t="s">
        <v>50</v>
      </c>
      <c r="I26" s="0" t="n">
        <v>0.16</v>
      </c>
      <c r="J26" s="0" t="n">
        <v>0</v>
      </c>
      <c r="O26" s="0" t="n">
        <f aca="false">ROUND(CP26,2)</f>
        <v>574.99</v>
      </c>
      <c r="P26" s="0" t="n">
        <f aca="false">ROUND(CQ26*I26,2)</f>
        <v>235.71</v>
      </c>
      <c r="Q26" s="0" t="n">
        <f aca="false">ROUND(CR26*I26,2)</f>
        <v>3.96</v>
      </c>
      <c r="R26" s="0" t="n">
        <f aca="false">ROUND(CS26*I26,2)</f>
        <v>1.03</v>
      </c>
      <c r="S26" s="0" t="n">
        <f aca="false">ROUND(CT26*I26,2)</f>
        <v>335.32</v>
      </c>
      <c r="T26" s="0" t="n">
        <f aca="false">ROUND(CU26*I26,2)</f>
        <v>0</v>
      </c>
      <c r="U26" s="0" t="n">
        <f aca="false">CV26*I26</f>
        <v>46.4432</v>
      </c>
      <c r="V26" s="0" t="n">
        <f aca="false">CW26*I26</f>
        <v>0.1152</v>
      </c>
      <c r="W26" s="0" t="n">
        <f aca="false">ROUND(CX26*I26,2)</f>
        <v>0</v>
      </c>
      <c r="X26" s="0" t="n">
        <f aca="false">ROUND(CY26,2)</f>
        <v>249.77</v>
      </c>
      <c r="Y26" s="0" t="n">
        <f aca="false">ROUND(CZ26,2)</f>
        <v>168.18</v>
      </c>
      <c r="AA26" s="0" t="n">
        <v>0</v>
      </c>
      <c r="AB26" s="0" t="n">
        <f aca="false">(AC26+AD26+AF26)</f>
        <v>3593.7</v>
      </c>
      <c r="AC26" s="0" t="n">
        <f aca="false">(ES26)</f>
        <v>1473.21</v>
      </c>
      <c r="AD26" s="0" t="n">
        <f aca="false">(ET26)</f>
        <v>24.74</v>
      </c>
      <c r="AE26" s="0" t="n">
        <f aca="false">(EU26)</f>
        <v>6.43</v>
      </c>
      <c r="AF26" s="0" t="n">
        <f aca="false">(EV26)</f>
        <v>2095.75</v>
      </c>
      <c r="AG26" s="0" t="n">
        <f aca="false">(AP26)</f>
        <v>0</v>
      </c>
      <c r="AH26" s="0" t="n">
        <f aca="false">(EW26)</f>
        <v>290.27</v>
      </c>
      <c r="AI26" s="0" t="n">
        <f aca="false">(EX26)</f>
        <v>0.72</v>
      </c>
      <c r="AJ26" s="0" t="n">
        <f aca="false">(AS26)</f>
        <v>0</v>
      </c>
      <c r="AK26" s="0" t="n">
        <v>3593.7</v>
      </c>
      <c r="AL26" s="0" t="n">
        <v>1473.21</v>
      </c>
      <c r="AM26" s="0" t="n">
        <v>24.74</v>
      </c>
      <c r="AN26" s="0" t="n">
        <v>6.43</v>
      </c>
      <c r="AO26" s="0" t="n">
        <v>2095.75</v>
      </c>
      <c r="AP26" s="0" t="n">
        <v>0</v>
      </c>
      <c r="AQ26" s="0" t="n">
        <v>290.27</v>
      </c>
      <c r="AR26" s="0" t="n">
        <v>0.72</v>
      </c>
      <c r="AS26" s="0" t="n">
        <v>0</v>
      </c>
      <c r="AT26" s="0" t="n">
        <f aca="false">(BZ26*0.94)</f>
        <v>74.26</v>
      </c>
      <c r="AU26" s="0" t="n">
        <f aca="false">CA26</f>
        <v>5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6</v>
      </c>
      <c r="BM26" s="0" t="n">
        <v>221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9</v>
      </c>
      <c r="CA26" s="0" t="n">
        <v>5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574.99</v>
      </c>
      <c r="CQ26" s="0" t="n">
        <f aca="false">(AC26)*BC26</f>
        <v>1473.21</v>
      </c>
      <c r="CR26" s="0" t="n">
        <f aca="false">(AD26)*BB26</f>
        <v>24.74</v>
      </c>
      <c r="CS26" s="0" t="n">
        <f aca="false">(AE26)*BS26</f>
        <v>6.43</v>
      </c>
      <c r="CT26" s="0" t="n">
        <f aca="false">(AF26)*BA26</f>
        <v>2095.75</v>
      </c>
      <c r="CU26" s="0" t="n">
        <f aca="false">(AG26)*BT26</f>
        <v>0</v>
      </c>
      <c r="CV26" s="0" t="n">
        <f aca="false">(AH26)*BU26</f>
        <v>290.27</v>
      </c>
      <c r="CW26" s="0" t="n">
        <f aca="false">(AI26)*BV26</f>
        <v>0.72</v>
      </c>
      <c r="CX26" s="0" t="n">
        <f aca="false">(AJ26)*BW26</f>
        <v>0</v>
      </c>
      <c r="CY26" s="0" t="n">
        <f aca="false">(((S26+R26)*AT26)/100)</f>
        <v>249.77351</v>
      </c>
      <c r="CZ26" s="0" t="n">
        <f aca="false">(((S26+R26)*AU26)/100)</f>
        <v>168.175</v>
      </c>
      <c r="DL26" s="0" t="s">
        <v>6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0</v>
      </c>
      <c r="DW26" s="0" t="s">
        <v>53</v>
      </c>
      <c r="DX26" s="0" t="n">
        <v>100</v>
      </c>
      <c r="EE26" s="0" t="n">
        <v>9499451</v>
      </c>
      <c r="EF26" s="0" t="n">
        <v>6</v>
      </c>
      <c r="EG26" s="0" t="s">
        <v>54</v>
      </c>
      <c r="EH26" s="0" t="n">
        <v>221</v>
      </c>
      <c r="EJ26" s="0" t="n">
        <v>1</v>
      </c>
      <c r="EK26" s="0" t="n">
        <v>221</v>
      </c>
      <c r="EL26" s="0" t="s">
        <v>19</v>
      </c>
      <c r="EM26" s="0" t="s">
        <v>55</v>
      </c>
      <c r="EP26" s="0" t="s">
        <v>68</v>
      </c>
      <c r="EQ26" s="0" t="n">
        <v>0</v>
      </c>
      <c r="ER26" s="0" t="n">
        <v>3593.7</v>
      </c>
      <c r="ES26" s="0" t="n">
        <v>1473.21</v>
      </c>
      <c r="ET26" s="0" t="n">
        <v>24.74</v>
      </c>
      <c r="EU26" s="0" t="n">
        <v>6.43</v>
      </c>
      <c r="EV26" s="0" t="n">
        <v>2095.75</v>
      </c>
      <c r="EW26" s="0" t="n">
        <v>290.27</v>
      </c>
      <c r="EX26" s="0" t="n">
        <v>0.7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2</v>
      </c>
      <c r="E27" s="0" t="s">
        <v>69</v>
      </c>
      <c r="F27" s="0" t="s">
        <v>58</v>
      </c>
      <c r="G27" s="0" t="s">
        <v>59</v>
      </c>
      <c r="H27" s="0" t="s">
        <v>60</v>
      </c>
      <c r="I27" s="0" t="n">
        <f aca="false">I26*J27</f>
        <v>0.5408</v>
      </c>
      <c r="J27" s="0" t="n">
        <v>3.38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0</v>
      </c>
      <c r="AC27" s="0" t="n">
        <f aca="false">AL27</f>
        <v>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6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60</v>
      </c>
      <c r="DW27" s="0" t="s">
        <v>60</v>
      </c>
      <c r="DX27" s="0" t="n">
        <v>1000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5</v>
      </c>
      <c r="EM27" s="0" t="s">
        <v>62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5)</f>
        <v>15</v>
      </c>
      <c r="D28" s="0" t="n">
        <f aca="false">ROW(EtalonRes!A15)</f>
        <v>15</v>
      </c>
      <c r="E28" s="0" t="s">
        <v>70</v>
      </c>
      <c r="F28" s="0" t="s">
        <v>71</v>
      </c>
      <c r="G28" s="0" t="s">
        <v>72</v>
      </c>
      <c r="H28" s="0" t="s">
        <v>50</v>
      </c>
      <c r="I28" s="0" t="n">
        <v>0.049</v>
      </c>
      <c r="J28" s="0" t="n">
        <v>0</v>
      </c>
      <c r="O28" s="0" t="n">
        <f aca="false">ROUND(CP28,2)</f>
        <v>1.54</v>
      </c>
      <c r="P28" s="0" t="n">
        <f aca="false">ROUND(CQ28*I28,2)</f>
        <v>0.38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.16</v>
      </c>
      <c r="T28" s="0" t="n">
        <f aca="false">ROUND(CU28*I28,2)</f>
        <v>0</v>
      </c>
      <c r="U28" s="0" t="n">
        <f aca="false">CV28*I28</f>
        <v>0.18473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.87</v>
      </c>
      <c r="Y28" s="0" t="n">
        <f aca="false">ROUND(CZ28,2)</f>
        <v>0.58</v>
      </c>
      <c r="AA28" s="0" t="n">
        <v>0</v>
      </c>
      <c r="AB28" s="0" t="n">
        <f aca="false">(AC28+AD28+AF28)</f>
        <v>31.43</v>
      </c>
      <c r="AC28" s="0" t="n">
        <f aca="false">(ES28)</f>
        <v>7.75</v>
      </c>
      <c r="AD28" s="0" t="n">
        <f aca="false">(ET28)</f>
        <v>0</v>
      </c>
      <c r="AE28" s="0" t="n">
        <f aca="false">(EU28)</f>
        <v>0</v>
      </c>
      <c r="AF28" s="0" t="n">
        <f aca="false">(EV28)</f>
        <v>23.68</v>
      </c>
      <c r="AG28" s="0" t="n">
        <f aca="false">(AP28)</f>
        <v>0</v>
      </c>
      <c r="AH28" s="0" t="n">
        <f aca="false">(EW28)</f>
        <v>3.77</v>
      </c>
      <c r="AI28" s="0" t="n">
        <f aca="false">(EX28)</f>
        <v>0</v>
      </c>
      <c r="AJ28" s="0" t="n">
        <f aca="false">(AS28)</f>
        <v>0</v>
      </c>
      <c r="AK28" s="0" t="n">
        <v>31.43</v>
      </c>
      <c r="AL28" s="0" t="n">
        <v>7.75</v>
      </c>
      <c r="AM28" s="0" t="n">
        <v>0</v>
      </c>
      <c r="AN28" s="0" t="n">
        <v>0</v>
      </c>
      <c r="AO28" s="0" t="n">
        <v>23.68</v>
      </c>
      <c r="AP28" s="0" t="n">
        <v>0</v>
      </c>
      <c r="AQ28" s="0" t="n">
        <v>3.77</v>
      </c>
      <c r="AR28" s="0" t="n">
        <v>0</v>
      </c>
      <c r="AS28" s="0" t="n">
        <v>0</v>
      </c>
      <c r="AT28" s="0" t="n">
        <f aca="false">(BZ28*0.94)</f>
        <v>75.2</v>
      </c>
      <c r="AU28" s="0" t="n">
        <f aca="false">CA28</f>
        <v>5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3</v>
      </c>
      <c r="BM28" s="0" t="n">
        <v>222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5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1.54</v>
      </c>
      <c r="CQ28" s="0" t="n">
        <f aca="false">(AC28)*BC28</f>
        <v>7.75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23.68</v>
      </c>
      <c r="CU28" s="0" t="n">
        <f aca="false">(AG28)*BT28</f>
        <v>0</v>
      </c>
      <c r="CV28" s="0" t="n">
        <f aca="false">(AH28)*BU28</f>
        <v>3.77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.87232</v>
      </c>
      <c r="CZ28" s="0" t="n">
        <f aca="false">(((S28+R28)*AU28)/100)</f>
        <v>0.58</v>
      </c>
      <c r="DL28" s="0" t="s">
        <v>67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50</v>
      </c>
      <c r="DW28" s="0" t="s">
        <v>74</v>
      </c>
      <c r="DX28" s="0" t="n">
        <v>100</v>
      </c>
      <c r="EE28" s="0" t="n">
        <v>9499452</v>
      </c>
      <c r="EF28" s="0" t="n">
        <v>6</v>
      </c>
      <c r="EG28" s="0" t="s">
        <v>54</v>
      </c>
      <c r="EH28" s="0" t="n">
        <v>0</v>
      </c>
      <c r="EJ28" s="0" t="n">
        <v>1</v>
      </c>
      <c r="EK28" s="0" t="n">
        <v>222</v>
      </c>
      <c r="EL28" s="0" t="s">
        <v>27</v>
      </c>
      <c r="EM28" s="0" t="s">
        <v>75</v>
      </c>
      <c r="EP28" s="0" t="s">
        <v>76</v>
      </c>
      <c r="EQ28" s="0" t="n">
        <v>0</v>
      </c>
      <c r="ER28" s="0" t="n">
        <v>31.43</v>
      </c>
      <c r="ES28" s="0" t="n">
        <v>7.75</v>
      </c>
      <c r="ET28" s="0" t="n">
        <v>0</v>
      </c>
      <c r="EU28" s="0" t="n">
        <v>0</v>
      </c>
      <c r="EV28" s="0" t="n">
        <v>23.68</v>
      </c>
      <c r="EW28" s="0" t="n">
        <v>3.77</v>
      </c>
      <c r="EX28" s="0" t="n">
        <v>0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8)</f>
        <v>28</v>
      </c>
      <c r="D29" s="0" t="n">
        <f aca="false">ROW(EtalonRes!A28)</f>
        <v>28</v>
      </c>
      <c r="E29" s="0" t="s">
        <v>77</v>
      </c>
      <c r="F29" s="0" t="s">
        <v>78</v>
      </c>
      <c r="G29" s="0" t="s">
        <v>79</v>
      </c>
      <c r="H29" s="0" t="s">
        <v>50</v>
      </c>
      <c r="I29" s="0" t="n">
        <v>13.36</v>
      </c>
      <c r="J29" s="0" t="n">
        <v>0</v>
      </c>
      <c r="O29" s="0" t="n">
        <f aca="false">ROUND(CP29,2)</f>
        <v>3048.88</v>
      </c>
      <c r="P29" s="0" t="n">
        <f aca="false">ROUND(CQ29*I29,2)</f>
        <v>1035.93</v>
      </c>
      <c r="Q29" s="0" t="n">
        <f aca="false">ROUND(CR29*I29,2)</f>
        <v>110.09</v>
      </c>
      <c r="R29" s="0" t="n">
        <f aca="false">ROUND(CS29*I29,2)</f>
        <v>17.9</v>
      </c>
      <c r="S29" s="0" t="n">
        <f aca="false">ROUND(CT29*I29,2)</f>
        <v>1902.86</v>
      </c>
      <c r="T29" s="0" t="n">
        <f aca="false">ROUND(CU29*I29,2)</f>
        <v>0</v>
      </c>
      <c r="U29" s="0" t="n">
        <f aca="false">CV29*I29</f>
        <v>281.896</v>
      </c>
      <c r="V29" s="0" t="n">
        <f aca="false">CW29*I29</f>
        <v>2.004</v>
      </c>
      <c r="W29" s="0" t="n">
        <f aca="false">ROUND(CX29*I29,2)</f>
        <v>0</v>
      </c>
      <c r="X29" s="0" t="n">
        <f aca="false">ROUND(CY29,2)</f>
        <v>1444.41</v>
      </c>
      <c r="Y29" s="0" t="n">
        <f aca="false">ROUND(CZ29,2)</f>
        <v>960.38</v>
      </c>
      <c r="AA29" s="0" t="n">
        <v>0</v>
      </c>
      <c r="AB29" s="0" t="n">
        <f aca="false">(AC29+AD29+AF29)</f>
        <v>228.21</v>
      </c>
      <c r="AC29" s="0" t="n">
        <f aca="false">(ES29)</f>
        <v>77.54</v>
      </c>
      <c r="AD29" s="0" t="n">
        <f aca="false">(ET29)</f>
        <v>8.24</v>
      </c>
      <c r="AE29" s="0" t="n">
        <f aca="false">(EU29)</f>
        <v>1.34</v>
      </c>
      <c r="AF29" s="0" t="n">
        <f aca="false">(EV29)</f>
        <v>142.43</v>
      </c>
      <c r="AG29" s="0" t="n">
        <f aca="false">(AP29)</f>
        <v>0</v>
      </c>
      <c r="AH29" s="0" t="n">
        <f aca="false">(EW29)</f>
        <v>21.1</v>
      </c>
      <c r="AI29" s="0" t="n">
        <f aca="false">(EX29)</f>
        <v>0.15</v>
      </c>
      <c r="AJ29" s="0" t="n">
        <f aca="false">(AS29)</f>
        <v>0</v>
      </c>
      <c r="AK29" s="0" t="n">
        <v>228.21</v>
      </c>
      <c r="AL29" s="0" t="n">
        <v>77.54</v>
      </c>
      <c r="AM29" s="0" t="n">
        <v>8.24</v>
      </c>
      <c r="AN29" s="0" t="n">
        <v>1.34</v>
      </c>
      <c r="AO29" s="0" t="n">
        <v>142.43</v>
      </c>
      <c r="AP29" s="0" t="n">
        <v>0</v>
      </c>
      <c r="AQ29" s="0" t="n">
        <v>21.1</v>
      </c>
      <c r="AR29" s="0" t="n">
        <v>0.15</v>
      </c>
      <c r="AS29" s="0" t="n">
        <v>0</v>
      </c>
      <c r="AT29" s="0" t="n">
        <f aca="false">(BZ29*0.94)</f>
        <v>75.2</v>
      </c>
      <c r="AU29" s="0" t="n">
        <f aca="false">CA29</f>
        <v>5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0</v>
      </c>
      <c r="BM29" s="0" t="n">
        <v>222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50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3048.88</v>
      </c>
      <c r="CQ29" s="0" t="n">
        <f aca="false">(AC29)*BC29</f>
        <v>77.54</v>
      </c>
      <c r="CR29" s="0" t="n">
        <f aca="false">(AD29)*BB29</f>
        <v>8.24</v>
      </c>
      <c r="CS29" s="0" t="n">
        <f aca="false">(AE29)*BS29</f>
        <v>1.34</v>
      </c>
      <c r="CT29" s="0" t="n">
        <f aca="false">(AF29)*BA29</f>
        <v>142.43</v>
      </c>
      <c r="CU29" s="0" t="n">
        <f aca="false">(AG29)*BT29</f>
        <v>0</v>
      </c>
      <c r="CV29" s="0" t="n">
        <f aca="false">(AH29)*BU29</f>
        <v>21.1</v>
      </c>
      <c r="CW29" s="0" t="n">
        <f aca="false">(AI29)*BV29</f>
        <v>0.15</v>
      </c>
      <c r="CX29" s="0" t="n">
        <f aca="false">(AJ29)*BW29</f>
        <v>0</v>
      </c>
      <c r="CY29" s="0" t="n">
        <f aca="false">(((S29+R29)*AT29)/100)</f>
        <v>1444.41152</v>
      </c>
      <c r="CZ29" s="0" t="n">
        <f aca="false">(((S29+R29)*AU29)/100)</f>
        <v>960.38</v>
      </c>
      <c r="DL29" s="0" t="s">
        <v>6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50</v>
      </c>
      <c r="DW29" s="0" t="s">
        <v>81</v>
      </c>
      <c r="DX29" s="0" t="n">
        <v>100</v>
      </c>
      <c r="EE29" s="0" t="n">
        <v>9499452</v>
      </c>
      <c r="EF29" s="0" t="n">
        <v>6</v>
      </c>
      <c r="EG29" s="0" t="s">
        <v>54</v>
      </c>
      <c r="EH29" s="0" t="n">
        <v>0</v>
      </c>
      <c r="EJ29" s="0" t="n">
        <v>1</v>
      </c>
      <c r="EK29" s="0" t="n">
        <v>222</v>
      </c>
      <c r="EL29" s="0" t="s">
        <v>27</v>
      </c>
      <c r="EM29" s="0" t="s">
        <v>75</v>
      </c>
      <c r="EQ29" s="0" t="n">
        <v>0</v>
      </c>
      <c r="ER29" s="0" t="n">
        <v>228.21</v>
      </c>
      <c r="ES29" s="0" t="n">
        <v>77.54</v>
      </c>
      <c r="ET29" s="0" t="n">
        <v>8.24</v>
      </c>
      <c r="EU29" s="0" t="n">
        <v>1.34</v>
      </c>
      <c r="EV29" s="0" t="n">
        <v>142.43</v>
      </c>
      <c r="EW29" s="0" t="n">
        <v>21.1</v>
      </c>
      <c r="EX29" s="0" t="n">
        <v>0.15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8)</f>
        <v>38</v>
      </c>
      <c r="D30" s="0" t="n">
        <f aca="false">ROW(EtalonRes!A38)</f>
        <v>38</v>
      </c>
      <c r="E30" s="0" t="s">
        <v>82</v>
      </c>
      <c r="F30" s="0" t="s">
        <v>83</v>
      </c>
      <c r="G30" s="0" t="s">
        <v>84</v>
      </c>
      <c r="H30" s="0" t="s">
        <v>50</v>
      </c>
      <c r="I30" s="0" t="n">
        <v>6.88</v>
      </c>
      <c r="J30" s="0" t="n">
        <v>0</v>
      </c>
      <c r="O30" s="0" t="n">
        <f aca="false">ROUND(CP30,2)</f>
        <v>5011.33</v>
      </c>
      <c r="P30" s="0" t="n">
        <f aca="false">ROUND(CQ30*I30,2)</f>
        <v>2496.82</v>
      </c>
      <c r="Q30" s="0" t="n">
        <f aca="false">ROUND(CR30*I30,2)</f>
        <v>63.3</v>
      </c>
      <c r="R30" s="0" t="n">
        <f aca="false">ROUND(CS30*I30,2)</f>
        <v>9.84</v>
      </c>
      <c r="S30" s="0" t="n">
        <f aca="false">ROUND(CT30*I30,2)</f>
        <v>2451.21</v>
      </c>
      <c r="T30" s="0" t="n">
        <f aca="false">ROUND(CU30*I30,2)</f>
        <v>0</v>
      </c>
      <c r="U30" s="0" t="n">
        <f aca="false">CV30*I30</f>
        <v>352.1872</v>
      </c>
      <c r="V30" s="0" t="n">
        <f aca="false">CW30*I30</f>
        <v>1.1008</v>
      </c>
      <c r="W30" s="0" t="n">
        <f aca="false">ROUND(CX30*I30,2)</f>
        <v>0</v>
      </c>
      <c r="X30" s="0" t="n">
        <f aca="false">ROUND(CY30,2)</f>
        <v>1850.71</v>
      </c>
      <c r="Y30" s="0" t="n">
        <f aca="false">ROUND(CZ30,2)</f>
        <v>1230.53</v>
      </c>
      <c r="AA30" s="0" t="n">
        <v>0</v>
      </c>
      <c r="AB30" s="0" t="n">
        <f aca="false">(AC30+AD30+AF30)</f>
        <v>728.39</v>
      </c>
      <c r="AC30" s="0" t="n">
        <f aca="false">(ES30)</f>
        <v>362.91</v>
      </c>
      <c r="AD30" s="0" t="n">
        <f aca="false">(ET30)</f>
        <v>9.2</v>
      </c>
      <c r="AE30" s="0" t="n">
        <f aca="false">(EU30)</f>
        <v>1.43</v>
      </c>
      <c r="AF30" s="0" t="n">
        <f aca="false">(EV30)</f>
        <v>356.28</v>
      </c>
      <c r="AG30" s="0" t="n">
        <f aca="false">(AP30)</f>
        <v>0</v>
      </c>
      <c r="AH30" s="0" t="n">
        <f aca="false">(EW30)</f>
        <v>51.19</v>
      </c>
      <c r="AI30" s="0" t="n">
        <f aca="false">(EX30)</f>
        <v>0.16</v>
      </c>
      <c r="AJ30" s="0" t="n">
        <f aca="false">(AS30)</f>
        <v>0</v>
      </c>
      <c r="AK30" s="0" t="n">
        <v>728.39</v>
      </c>
      <c r="AL30" s="0" t="n">
        <v>362.91</v>
      </c>
      <c r="AM30" s="0" t="n">
        <v>9.2</v>
      </c>
      <c r="AN30" s="0" t="n">
        <v>1.43</v>
      </c>
      <c r="AO30" s="0" t="n">
        <v>356.28</v>
      </c>
      <c r="AP30" s="0" t="n">
        <v>0</v>
      </c>
      <c r="AQ30" s="0" t="n">
        <v>51.19</v>
      </c>
      <c r="AR30" s="0" t="n">
        <v>0.16</v>
      </c>
      <c r="AS30" s="0" t="n">
        <v>0</v>
      </c>
      <c r="AT30" s="0" t="n">
        <f aca="false">(BZ30*0.94)</f>
        <v>75.2</v>
      </c>
      <c r="AU30" s="0" t="n">
        <f aca="false">CA30</f>
        <v>5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5</v>
      </c>
      <c r="BM30" s="0" t="n">
        <v>222</v>
      </c>
      <c r="BN30" s="0" t="n">
        <v>0</v>
      </c>
      <c r="BP30" s="0" t="n">
        <v>0</v>
      </c>
      <c r="BQ30" s="0" t="n">
        <v>6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50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5011.33</v>
      </c>
      <c r="CQ30" s="0" t="n">
        <f aca="false">(AC30)*BC30</f>
        <v>362.91</v>
      </c>
      <c r="CR30" s="0" t="n">
        <f aca="false">(AD30)*BB30</f>
        <v>9.2</v>
      </c>
      <c r="CS30" s="0" t="n">
        <f aca="false">(AE30)*BS30</f>
        <v>1.43</v>
      </c>
      <c r="CT30" s="0" t="n">
        <f aca="false">(AF30)*BA30</f>
        <v>356.28</v>
      </c>
      <c r="CU30" s="0" t="n">
        <f aca="false">(AG30)*BT30</f>
        <v>0</v>
      </c>
      <c r="CV30" s="0" t="n">
        <f aca="false">(AH30)*BU30</f>
        <v>51.19</v>
      </c>
      <c r="CW30" s="0" t="n">
        <f aca="false">(AI30)*BV30</f>
        <v>0.16</v>
      </c>
      <c r="CX30" s="0" t="n">
        <f aca="false">(AJ30)*BW30</f>
        <v>0</v>
      </c>
      <c r="CY30" s="0" t="n">
        <f aca="false">(((S30+R30)*AT30)/100)</f>
        <v>1850.7096</v>
      </c>
      <c r="CZ30" s="0" t="n">
        <f aca="false">(((S30+R30)*AU30)/100)</f>
        <v>1230.525</v>
      </c>
      <c r="DL30" s="0" t="s">
        <v>67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50</v>
      </c>
      <c r="DW30" s="0" t="s">
        <v>86</v>
      </c>
      <c r="DX30" s="0" t="n">
        <v>100</v>
      </c>
      <c r="EE30" s="0" t="n">
        <v>9499452</v>
      </c>
      <c r="EF30" s="0" t="n">
        <v>6</v>
      </c>
      <c r="EG30" s="0" t="s">
        <v>54</v>
      </c>
      <c r="EH30" s="0" t="n">
        <v>0</v>
      </c>
      <c r="EJ30" s="0" t="n">
        <v>1</v>
      </c>
      <c r="EK30" s="0" t="n">
        <v>222</v>
      </c>
      <c r="EL30" s="0" t="s">
        <v>27</v>
      </c>
      <c r="EM30" s="0" t="s">
        <v>75</v>
      </c>
      <c r="EQ30" s="0" t="n">
        <v>0</v>
      </c>
      <c r="ER30" s="0" t="n">
        <v>728.39</v>
      </c>
      <c r="ES30" s="0" t="n">
        <v>362.91</v>
      </c>
      <c r="ET30" s="0" t="n">
        <v>9.2</v>
      </c>
      <c r="EU30" s="0" t="n">
        <v>1.43</v>
      </c>
      <c r="EV30" s="0" t="n">
        <v>356.28</v>
      </c>
      <c r="EW30" s="0" t="n">
        <v>51.19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3</v>
      </c>
      <c r="E31" s="0" t="s">
        <v>87</v>
      </c>
      <c r="G31" s="0" t="s">
        <v>88</v>
      </c>
      <c r="H31" s="0" t="s">
        <v>89</v>
      </c>
      <c r="I31" s="0" t="n">
        <f aca="false">I30*J31</f>
        <v>145.143858</v>
      </c>
      <c r="J31" s="0" t="n">
        <v>21.0964909883721</v>
      </c>
      <c r="O31" s="0" t="n">
        <f aca="false">ROUND(CP31,2)</f>
        <v>9376.29</v>
      </c>
      <c r="P31" s="0" t="n">
        <f aca="false">ROUND(CQ31*I31,2)</f>
        <v>9376.29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64.6</v>
      </c>
      <c r="AC31" s="0" t="n">
        <f aca="false">AL31</f>
        <v>64.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64.6</v>
      </c>
      <c r="AL31" s="0" t="n">
        <v>64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90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9376.29</v>
      </c>
      <c r="CQ31" s="0" t="n">
        <f aca="false">(AC31)*BC31</f>
        <v>64.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89</v>
      </c>
      <c r="DW31" s="0" t="s">
        <v>89</v>
      </c>
      <c r="DX31" s="0" t="n">
        <v>1</v>
      </c>
      <c r="EE31" s="0" t="n">
        <v>9499465</v>
      </c>
      <c r="EF31" s="0" t="n">
        <v>8</v>
      </c>
      <c r="EG31" s="0" t="s">
        <v>15</v>
      </c>
      <c r="EH31" s="0" t="n">
        <v>0</v>
      </c>
      <c r="EJ31" s="0" t="n">
        <v>1</v>
      </c>
      <c r="EK31" s="0" t="n">
        <v>1100</v>
      </c>
      <c r="EL31" s="0" t="s">
        <v>25</v>
      </c>
      <c r="EM31" s="0" t="s">
        <v>62</v>
      </c>
      <c r="EQ31" s="0" t="n">
        <v>0</v>
      </c>
      <c r="ER31" s="0" t="n">
        <v>15119</v>
      </c>
      <c r="ES31" s="0" t="n">
        <v>64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4)</f>
        <v>44</v>
      </c>
      <c r="D32" s="0" t="n">
        <f aca="false">ROW(EtalonRes!A44)</f>
        <v>44</v>
      </c>
      <c r="E32" s="0" t="s">
        <v>91</v>
      </c>
      <c r="F32" s="0" t="s">
        <v>92</v>
      </c>
      <c r="G32" s="0" t="s">
        <v>93</v>
      </c>
      <c r="H32" s="0" t="s">
        <v>50</v>
      </c>
      <c r="I32" s="0" t="n">
        <v>0.26</v>
      </c>
      <c r="J32" s="0" t="n">
        <v>0</v>
      </c>
      <c r="O32" s="0" t="n">
        <f aca="false">ROUND(CP32,2)</f>
        <v>160.99</v>
      </c>
      <c r="P32" s="0" t="n">
        <f aca="false">ROUND(CQ32*I32,2)</f>
        <v>39.87</v>
      </c>
      <c r="Q32" s="0" t="n">
        <f aca="false">ROUND(CR32*I32,2)</f>
        <v>0.25</v>
      </c>
      <c r="R32" s="0" t="n">
        <f aca="false">ROUND(CS32*I32,2)</f>
        <v>0.02</v>
      </c>
      <c r="S32" s="0" t="n">
        <f aca="false">ROUND(CT32*I32,2)</f>
        <v>120.87</v>
      </c>
      <c r="T32" s="0" t="n">
        <f aca="false">ROUND(CU32*I32,2)</f>
        <v>0</v>
      </c>
      <c r="U32" s="0" t="n">
        <f aca="false">CV32*I32</f>
        <v>17.1444</v>
      </c>
      <c r="V32" s="0" t="n">
        <f aca="false">CW32*I32</f>
        <v>0.0026</v>
      </c>
      <c r="W32" s="0" t="n">
        <f aca="false">ROUND(CX32*I32,2)</f>
        <v>0</v>
      </c>
      <c r="X32" s="0" t="n">
        <f aca="false">ROUND(CY32,2)</f>
        <v>90.91</v>
      </c>
      <c r="Y32" s="0" t="n">
        <f aca="false">ROUND(CZ32,2)</f>
        <v>60.45</v>
      </c>
      <c r="AA32" s="0" t="n">
        <v>0</v>
      </c>
      <c r="AB32" s="0" t="n">
        <f aca="false">(AC32+AD32+AF32)</f>
        <v>619.17</v>
      </c>
      <c r="AC32" s="0" t="n">
        <f aca="false">(ES32)</f>
        <v>153.33</v>
      </c>
      <c r="AD32" s="0" t="n">
        <f aca="false">(ET32)</f>
        <v>0.96</v>
      </c>
      <c r="AE32" s="0" t="n">
        <f aca="false">(EU32)</f>
        <v>0.09</v>
      </c>
      <c r="AF32" s="0" t="n">
        <f aca="false">(EV32)</f>
        <v>464.88</v>
      </c>
      <c r="AG32" s="0" t="n">
        <f aca="false">(AP32)</f>
        <v>0</v>
      </c>
      <c r="AH32" s="0" t="n">
        <f aca="false">(EW32)</f>
        <v>65.94</v>
      </c>
      <c r="AI32" s="0" t="n">
        <f aca="false">(EX32)</f>
        <v>0.01</v>
      </c>
      <c r="AJ32" s="0" t="n">
        <f aca="false">(AS32)</f>
        <v>0</v>
      </c>
      <c r="AK32" s="0" t="n">
        <v>619.17</v>
      </c>
      <c r="AL32" s="0" t="n">
        <v>153.33</v>
      </c>
      <c r="AM32" s="0" t="n">
        <v>0.96</v>
      </c>
      <c r="AN32" s="0" t="n">
        <v>0.09</v>
      </c>
      <c r="AO32" s="0" t="n">
        <v>464.88</v>
      </c>
      <c r="AP32" s="0" t="n">
        <v>0</v>
      </c>
      <c r="AQ32" s="0" t="n">
        <v>65.94</v>
      </c>
      <c r="AR32" s="0" t="n">
        <v>0.01</v>
      </c>
      <c r="AS32" s="0" t="n">
        <v>0</v>
      </c>
      <c r="AT32" s="0" t="n">
        <f aca="false">(BZ32*0.94)</f>
        <v>75.2</v>
      </c>
      <c r="AU32" s="0" t="n">
        <f aca="false">CA32</f>
        <v>5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94</v>
      </c>
      <c r="BM32" s="0" t="n">
        <v>222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50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160.99</v>
      </c>
      <c r="CQ32" s="0" t="n">
        <f aca="false">(AC32)*BC32</f>
        <v>153.33</v>
      </c>
      <c r="CR32" s="0" t="n">
        <f aca="false">(AD32)*BB32</f>
        <v>0.96</v>
      </c>
      <c r="CS32" s="0" t="n">
        <f aca="false">(AE32)*BS32</f>
        <v>0.09</v>
      </c>
      <c r="CT32" s="0" t="n">
        <f aca="false">(AF32)*BA32</f>
        <v>464.88</v>
      </c>
      <c r="CU32" s="0" t="n">
        <f aca="false">(AG32)*BT32</f>
        <v>0</v>
      </c>
      <c r="CV32" s="0" t="n">
        <f aca="false">(AH32)*BU32</f>
        <v>65.94</v>
      </c>
      <c r="CW32" s="0" t="n">
        <f aca="false">(AI32)*BV32</f>
        <v>0.01</v>
      </c>
      <c r="CX32" s="0" t="n">
        <f aca="false">(AJ32)*BW32</f>
        <v>0</v>
      </c>
      <c r="CY32" s="0" t="n">
        <f aca="false">(((S32+R32)*AT32)/100)</f>
        <v>90.90928</v>
      </c>
      <c r="CZ32" s="0" t="n">
        <f aca="false">(((S32+R32)*AU32)/100)</f>
        <v>60.445</v>
      </c>
      <c r="DL32" s="0" t="s">
        <v>6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50</v>
      </c>
      <c r="DW32" s="0" t="s">
        <v>86</v>
      </c>
      <c r="DX32" s="0" t="n">
        <v>100</v>
      </c>
      <c r="EE32" s="0" t="n">
        <v>9499452</v>
      </c>
      <c r="EF32" s="0" t="n">
        <v>6</v>
      </c>
      <c r="EG32" s="0" t="s">
        <v>54</v>
      </c>
      <c r="EH32" s="0" t="n">
        <v>0</v>
      </c>
      <c r="EJ32" s="0" t="n">
        <v>1</v>
      </c>
      <c r="EK32" s="0" t="n">
        <v>222</v>
      </c>
      <c r="EL32" s="0" t="s">
        <v>27</v>
      </c>
      <c r="EM32" s="0" t="s">
        <v>75</v>
      </c>
      <c r="EQ32" s="0" t="n">
        <v>0</v>
      </c>
      <c r="ER32" s="0" t="n">
        <v>619.17</v>
      </c>
      <c r="ES32" s="0" t="n">
        <v>153.33</v>
      </c>
      <c r="ET32" s="0" t="n">
        <v>0.96</v>
      </c>
      <c r="EU32" s="0" t="n">
        <v>0.09</v>
      </c>
      <c r="EV32" s="0" t="n">
        <v>464.88</v>
      </c>
      <c r="EW32" s="0" t="n">
        <v>65.94</v>
      </c>
      <c r="EX32" s="0" t="n">
        <v>0.01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42</v>
      </c>
      <c r="E33" s="0" t="s">
        <v>95</v>
      </c>
      <c r="G33" s="0" t="s">
        <v>88</v>
      </c>
      <c r="H33" s="0" t="s">
        <v>89</v>
      </c>
      <c r="I33" s="0" t="n">
        <f aca="false">I32*J33</f>
        <v>4.186</v>
      </c>
      <c r="J33" s="0" t="n">
        <v>16.1</v>
      </c>
      <c r="O33" s="0" t="n">
        <f aca="false">ROUND(CP33,2)</f>
        <v>270.42</v>
      </c>
      <c r="P33" s="0" t="n">
        <f aca="false">ROUND(CQ33*I33,2)</f>
        <v>270.4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64.6</v>
      </c>
      <c r="AC33" s="0" t="n">
        <f aca="false">AL33</f>
        <v>64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64.6</v>
      </c>
      <c r="AL33" s="0" t="n">
        <v>64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90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1</v>
      </c>
      <c r="CO33" s="0" t="n">
        <v>0</v>
      </c>
      <c r="CP33" s="0" t="n">
        <f aca="false">(P33+Q33+S33)</f>
        <v>270.42</v>
      </c>
      <c r="CQ33" s="0" t="n">
        <f aca="false">(AC33)*BC33</f>
        <v>64.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89</v>
      </c>
      <c r="DW33" s="0" t="s">
        <v>89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5</v>
      </c>
      <c r="EM33" s="0" t="s">
        <v>62</v>
      </c>
      <c r="EQ33" s="0" t="n">
        <v>0</v>
      </c>
      <c r="ER33" s="0" t="n">
        <v>15119</v>
      </c>
      <c r="ES33" s="0" t="n">
        <v>64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4)</f>
        <v>54</v>
      </c>
      <c r="D34" s="0" t="n">
        <f aca="false">ROW(EtalonRes!A54)</f>
        <v>54</v>
      </c>
      <c r="E34" s="0" t="s">
        <v>96</v>
      </c>
      <c r="F34" s="0" t="s">
        <v>97</v>
      </c>
      <c r="G34" s="0" t="s">
        <v>98</v>
      </c>
      <c r="H34" s="0" t="s">
        <v>50</v>
      </c>
      <c r="I34" s="0" t="n">
        <v>0.32</v>
      </c>
      <c r="J34" s="0" t="n">
        <v>0</v>
      </c>
      <c r="O34" s="0" t="n">
        <f aca="false">ROUND(CP34,2)</f>
        <v>178.17</v>
      </c>
      <c r="P34" s="0" t="n">
        <f aca="false">ROUND(CQ34*I34,2)</f>
        <v>83.41</v>
      </c>
      <c r="Q34" s="0" t="n">
        <f aca="false">ROUND(CR34*I34,2)</f>
        <v>2.94</v>
      </c>
      <c r="R34" s="0" t="n">
        <f aca="false">ROUND(CS34*I34,2)</f>
        <v>0.46</v>
      </c>
      <c r="S34" s="0" t="n">
        <f aca="false">ROUND(CT34*I34,2)</f>
        <v>91.82</v>
      </c>
      <c r="T34" s="0" t="n">
        <f aca="false">ROUND(CU34*I34,2)</f>
        <v>0</v>
      </c>
      <c r="U34" s="0" t="n">
        <f aca="false">CV34*I34</f>
        <v>13.024</v>
      </c>
      <c r="V34" s="0" t="n">
        <f aca="false">CW34*I34</f>
        <v>0.0512</v>
      </c>
      <c r="W34" s="0" t="n">
        <f aca="false">ROUND(CX34*I34,2)</f>
        <v>0</v>
      </c>
      <c r="X34" s="0" t="n">
        <f aca="false">ROUND(CY34,2)</f>
        <v>69.39</v>
      </c>
      <c r="Y34" s="0" t="n">
        <f aca="false">ROUND(CZ34,2)</f>
        <v>46.14</v>
      </c>
      <c r="AA34" s="0" t="n">
        <v>0</v>
      </c>
      <c r="AB34" s="0" t="n">
        <f aca="false">(AC34+AD34+AF34)</f>
        <v>556.79</v>
      </c>
      <c r="AC34" s="0" t="n">
        <f aca="false">(ES34)</f>
        <v>260.65</v>
      </c>
      <c r="AD34" s="0" t="n">
        <f aca="false">(ET34)</f>
        <v>9.2</v>
      </c>
      <c r="AE34" s="0" t="n">
        <f aca="false">(EU34)</f>
        <v>1.43</v>
      </c>
      <c r="AF34" s="0" t="n">
        <f aca="false">(EV34)</f>
        <v>286.94</v>
      </c>
      <c r="AG34" s="0" t="n">
        <f aca="false">(AP34)</f>
        <v>0</v>
      </c>
      <c r="AH34" s="0" t="n">
        <f aca="false">(EW34)</f>
        <v>40.7</v>
      </c>
      <c r="AI34" s="0" t="n">
        <f aca="false">(EX34)</f>
        <v>0.16</v>
      </c>
      <c r="AJ34" s="0" t="n">
        <f aca="false">(AS34)</f>
        <v>0</v>
      </c>
      <c r="AK34" s="0" t="n">
        <v>556.79</v>
      </c>
      <c r="AL34" s="0" t="n">
        <v>260.65</v>
      </c>
      <c r="AM34" s="0" t="n">
        <v>9.2</v>
      </c>
      <c r="AN34" s="0" t="n">
        <v>1.43</v>
      </c>
      <c r="AO34" s="0" t="n">
        <v>286.94</v>
      </c>
      <c r="AP34" s="0" t="n">
        <v>0</v>
      </c>
      <c r="AQ34" s="0" t="n">
        <v>40.7</v>
      </c>
      <c r="AR34" s="0" t="n">
        <v>0.16</v>
      </c>
      <c r="AS34" s="0" t="n">
        <v>0</v>
      </c>
      <c r="AT34" s="0" t="n">
        <f aca="false">(BZ34*0.94)</f>
        <v>75.2</v>
      </c>
      <c r="AU34" s="0" t="n">
        <f aca="false">CA34</f>
        <v>5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9</v>
      </c>
      <c r="BM34" s="0" t="n">
        <v>222</v>
      </c>
      <c r="BN34" s="0" t="n">
        <v>0</v>
      </c>
      <c r="BP34" s="0" t="n">
        <v>0</v>
      </c>
      <c r="BQ34" s="0" t="n">
        <v>6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50</v>
      </c>
      <c r="CF34" s="0" t="n">
        <v>0</v>
      </c>
      <c r="CG34" s="0" t="n">
        <v>0</v>
      </c>
      <c r="CM34" s="0" t="n">
        <v>1</v>
      </c>
      <c r="CO34" s="0" t="n">
        <v>0</v>
      </c>
      <c r="CP34" s="0" t="n">
        <f aca="false">(P34+Q34+S34)</f>
        <v>178.17</v>
      </c>
      <c r="CQ34" s="0" t="n">
        <f aca="false">(AC34)*BC34</f>
        <v>260.65</v>
      </c>
      <c r="CR34" s="0" t="n">
        <f aca="false">(AD34)*BB34</f>
        <v>9.2</v>
      </c>
      <c r="CS34" s="0" t="n">
        <f aca="false">(AE34)*BS34</f>
        <v>1.43</v>
      </c>
      <c r="CT34" s="0" t="n">
        <f aca="false">(AF34)*BA34</f>
        <v>286.94</v>
      </c>
      <c r="CU34" s="0" t="n">
        <f aca="false">(AG34)*BT34</f>
        <v>0</v>
      </c>
      <c r="CV34" s="0" t="n">
        <f aca="false">(AH34)*BU34</f>
        <v>40.7</v>
      </c>
      <c r="CW34" s="0" t="n">
        <f aca="false">(AI34)*BV34</f>
        <v>0.16</v>
      </c>
      <c r="CX34" s="0" t="n">
        <f aca="false">(AJ34)*BW34</f>
        <v>0</v>
      </c>
      <c r="CY34" s="0" t="n">
        <f aca="false">(((S34+R34)*AT34)/100)</f>
        <v>69.39456</v>
      </c>
      <c r="CZ34" s="0" t="n">
        <f aca="false">(((S34+R34)*AU34)/100)</f>
        <v>46.14</v>
      </c>
      <c r="DL34" s="0" t="s">
        <v>6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50</v>
      </c>
      <c r="DW34" s="0" t="s">
        <v>86</v>
      </c>
      <c r="DX34" s="0" t="n">
        <v>100</v>
      </c>
      <c r="EE34" s="0" t="n">
        <v>9499452</v>
      </c>
      <c r="EF34" s="0" t="n">
        <v>6</v>
      </c>
      <c r="EG34" s="0" t="s">
        <v>54</v>
      </c>
      <c r="EH34" s="0" t="n">
        <v>0</v>
      </c>
      <c r="EJ34" s="0" t="n">
        <v>1</v>
      </c>
      <c r="EK34" s="0" t="n">
        <v>222</v>
      </c>
      <c r="EL34" s="0" t="s">
        <v>27</v>
      </c>
      <c r="EM34" s="0" t="s">
        <v>75</v>
      </c>
      <c r="EQ34" s="0" t="n">
        <v>0</v>
      </c>
      <c r="ER34" s="0" t="n">
        <v>556.79</v>
      </c>
      <c r="ES34" s="0" t="n">
        <v>260.65</v>
      </c>
      <c r="ET34" s="0" t="n">
        <v>9.2</v>
      </c>
      <c r="EU34" s="0" t="n">
        <v>1.43</v>
      </c>
      <c r="EV34" s="0" t="n">
        <v>286.94</v>
      </c>
      <c r="EW34" s="0" t="n">
        <v>40.7</v>
      </c>
      <c r="EX34" s="0" t="n">
        <v>0.16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9</v>
      </c>
      <c r="E35" s="0" t="s">
        <v>100</v>
      </c>
      <c r="G35" s="0" t="s">
        <v>88</v>
      </c>
      <c r="H35" s="0" t="s">
        <v>89</v>
      </c>
      <c r="I35" s="0" t="n">
        <f aca="false">I34*J35</f>
        <v>3.966667</v>
      </c>
      <c r="J35" s="0" t="n">
        <v>12.395834375</v>
      </c>
      <c r="O35" s="0" t="n">
        <f aca="false">ROUND(CP35,2)</f>
        <v>256.25</v>
      </c>
      <c r="P35" s="0" t="n">
        <f aca="false">ROUND(CQ35*I35,2)</f>
        <v>256.2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64.6</v>
      </c>
      <c r="AC35" s="0" t="n">
        <f aca="false">AL35</f>
        <v>64.6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64.6</v>
      </c>
      <c r="AL35" s="0" t="n">
        <v>64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90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1</v>
      </c>
      <c r="CO35" s="0" t="n">
        <v>0</v>
      </c>
      <c r="CP35" s="0" t="n">
        <f aca="false">(P35+Q35+S35)</f>
        <v>256.25</v>
      </c>
      <c r="CQ35" s="0" t="n">
        <f aca="false">(AC35)*BC35</f>
        <v>64.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9</v>
      </c>
      <c r="DW35" s="0" t="s">
        <v>89</v>
      </c>
      <c r="DX35" s="0" t="n">
        <v>1</v>
      </c>
      <c r="EE35" s="0" t="n">
        <v>9499465</v>
      </c>
      <c r="EF35" s="0" t="n">
        <v>8</v>
      </c>
      <c r="EG35" s="0" t="s">
        <v>15</v>
      </c>
      <c r="EH35" s="0" t="n">
        <v>0</v>
      </c>
      <c r="EJ35" s="0" t="n">
        <v>1</v>
      </c>
      <c r="EK35" s="0" t="n">
        <v>1100</v>
      </c>
      <c r="EL35" s="0" t="s">
        <v>25</v>
      </c>
      <c r="EM35" s="0" t="s">
        <v>62</v>
      </c>
      <c r="EQ35" s="0" t="n">
        <v>0</v>
      </c>
      <c r="ER35" s="0" t="n">
        <v>15119</v>
      </c>
      <c r="ES35" s="0" t="n">
        <v>64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0)</f>
        <v>60</v>
      </c>
      <c r="D36" s="0" t="n">
        <f aca="false">ROW(EtalonRes!A60)</f>
        <v>60</v>
      </c>
      <c r="E36" s="0" t="s">
        <v>101</v>
      </c>
      <c r="F36" s="0" t="s">
        <v>102</v>
      </c>
      <c r="G36" s="0" t="s">
        <v>103</v>
      </c>
      <c r="H36" s="0" t="s">
        <v>50</v>
      </c>
      <c r="I36" s="0" t="n">
        <v>1.78</v>
      </c>
      <c r="J36" s="0" t="n">
        <v>0</v>
      </c>
      <c r="O36" s="0" t="n">
        <f aca="false">ROUND(CP36,2)</f>
        <v>1214.2</v>
      </c>
      <c r="P36" s="0" t="n">
        <f aca="false">ROUND(CQ36*I36,2)</f>
        <v>212.34</v>
      </c>
      <c r="Q36" s="0" t="n">
        <f aca="false">ROUND(CR36*I36,2)</f>
        <v>1.71</v>
      </c>
      <c r="R36" s="0" t="n">
        <f aca="false">ROUND(CS36*I36,2)</f>
        <v>0.16</v>
      </c>
      <c r="S36" s="0" t="n">
        <f aca="false">ROUND(CT36*I36,2)</f>
        <v>1000.15</v>
      </c>
      <c r="T36" s="0" t="n">
        <f aca="false">ROUND(CU36*I36,2)</f>
        <v>0</v>
      </c>
      <c r="U36" s="0" t="n">
        <f aca="false">CV36*I36</f>
        <v>143.6994</v>
      </c>
      <c r="V36" s="0" t="n">
        <f aca="false">CW36*I36</f>
        <v>0.0178</v>
      </c>
      <c r="W36" s="0" t="n">
        <f aca="false">ROUND(CX36*I36,2)</f>
        <v>0</v>
      </c>
      <c r="X36" s="0" t="n">
        <f aca="false">ROUND(CY36,2)</f>
        <v>752.23</v>
      </c>
      <c r="Y36" s="0" t="n">
        <f aca="false">ROUND(CZ36,2)</f>
        <v>500.16</v>
      </c>
      <c r="AA36" s="0" t="n">
        <v>0</v>
      </c>
      <c r="AB36" s="0" t="n">
        <f aca="false">(AC36+AD36+AF36)</f>
        <v>682.13</v>
      </c>
      <c r="AC36" s="0" t="n">
        <f aca="false">(ES36)</f>
        <v>119.29</v>
      </c>
      <c r="AD36" s="0" t="n">
        <f aca="false">(ET36)</f>
        <v>0.96</v>
      </c>
      <c r="AE36" s="0" t="n">
        <f aca="false">(EU36)</f>
        <v>0.09</v>
      </c>
      <c r="AF36" s="0" t="n">
        <f aca="false">(EV36)</f>
        <v>561.88</v>
      </c>
      <c r="AG36" s="0" t="n">
        <f aca="false">(AP36)</f>
        <v>0</v>
      </c>
      <c r="AH36" s="0" t="n">
        <f aca="false">(EW36)</f>
        <v>80.73</v>
      </c>
      <c r="AI36" s="0" t="n">
        <f aca="false">(EX36)</f>
        <v>0.01</v>
      </c>
      <c r="AJ36" s="0" t="n">
        <f aca="false">(AS36)</f>
        <v>0</v>
      </c>
      <c r="AK36" s="0" t="n">
        <v>682.13</v>
      </c>
      <c r="AL36" s="0" t="n">
        <v>119.29</v>
      </c>
      <c r="AM36" s="0" t="n">
        <v>0.96</v>
      </c>
      <c r="AN36" s="0" t="n">
        <v>0.09</v>
      </c>
      <c r="AO36" s="0" t="n">
        <v>561.88</v>
      </c>
      <c r="AP36" s="0" t="n">
        <v>0</v>
      </c>
      <c r="AQ36" s="0" t="n">
        <v>80.73</v>
      </c>
      <c r="AR36" s="0" t="n">
        <v>0.01</v>
      </c>
      <c r="AS36" s="0" t="n">
        <v>0</v>
      </c>
      <c r="AT36" s="0" t="n">
        <f aca="false">(BZ36*0.94)</f>
        <v>75.2</v>
      </c>
      <c r="AU36" s="0" t="n">
        <f aca="false">CA36</f>
        <v>5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4</v>
      </c>
      <c r="BM36" s="0" t="n">
        <v>222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50</v>
      </c>
      <c r="CF36" s="0" t="n">
        <v>0</v>
      </c>
      <c r="CG36" s="0" t="n">
        <v>0</v>
      </c>
      <c r="CM36" s="0" t="n">
        <v>1</v>
      </c>
      <c r="CO36" s="0" t="n">
        <v>0</v>
      </c>
      <c r="CP36" s="0" t="n">
        <f aca="false">(P36+Q36+S36)</f>
        <v>1214.2</v>
      </c>
      <c r="CQ36" s="0" t="n">
        <f aca="false">(AC36)*BC36</f>
        <v>119.29</v>
      </c>
      <c r="CR36" s="0" t="n">
        <f aca="false">(AD36)*BB36</f>
        <v>0.96</v>
      </c>
      <c r="CS36" s="0" t="n">
        <f aca="false">(AE36)*BS36</f>
        <v>0.09</v>
      </c>
      <c r="CT36" s="0" t="n">
        <f aca="false">(AF36)*BA36</f>
        <v>561.88</v>
      </c>
      <c r="CU36" s="0" t="n">
        <f aca="false">(AG36)*BT36</f>
        <v>0</v>
      </c>
      <c r="CV36" s="0" t="n">
        <f aca="false">(AH36)*BU36</f>
        <v>80.73</v>
      </c>
      <c r="CW36" s="0" t="n">
        <f aca="false">(AI36)*BV36</f>
        <v>0.01</v>
      </c>
      <c r="CX36" s="0" t="n">
        <f aca="false">(AJ36)*BW36</f>
        <v>0</v>
      </c>
      <c r="CY36" s="0" t="n">
        <f aca="false">(((S36+R36)*AT36)/100)</f>
        <v>752.23312</v>
      </c>
      <c r="CZ36" s="0" t="n">
        <f aca="false">(((S36+R36)*AU36)/100)</f>
        <v>500.155</v>
      </c>
      <c r="DL36" s="0" t="s">
        <v>6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50</v>
      </c>
      <c r="DW36" s="0" t="s">
        <v>86</v>
      </c>
      <c r="DX36" s="0" t="n">
        <v>100</v>
      </c>
      <c r="EE36" s="0" t="n">
        <v>9499452</v>
      </c>
      <c r="EF36" s="0" t="n">
        <v>6</v>
      </c>
      <c r="EG36" s="0" t="s">
        <v>54</v>
      </c>
      <c r="EH36" s="0" t="n">
        <v>0</v>
      </c>
      <c r="EJ36" s="0" t="n">
        <v>1</v>
      </c>
      <c r="EK36" s="0" t="n">
        <v>222</v>
      </c>
      <c r="EL36" s="0" t="s">
        <v>27</v>
      </c>
      <c r="EM36" s="0" t="s">
        <v>75</v>
      </c>
      <c r="EQ36" s="0" t="n">
        <v>0</v>
      </c>
      <c r="ER36" s="0" t="n">
        <v>682.13</v>
      </c>
      <c r="ES36" s="0" t="n">
        <v>119.29</v>
      </c>
      <c r="ET36" s="0" t="n">
        <v>0.96</v>
      </c>
      <c r="EU36" s="0" t="n">
        <v>0.09</v>
      </c>
      <c r="EV36" s="0" t="n">
        <v>561.88</v>
      </c>
      <c r="EW36" s="0" t="n">
        <v>80.73</v>
      </c>
      <c r="EX36" s="0" t="n">
        <v>0.01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8</v>
      </c>
      <c r="E37" s="0" t="s">
        <v>105</v>
      </c>
      <c r="G37" s="0" t="s">
        <v>88</v>
      </c>
      <c r="H37" s="0" t="s">
        <v>89</v>
      </c>
      <c r="I37" s="0" t="n">
        <f aca="false">I36*J37</f>
        <v>24.208</v>
      </c>
      <c r="J37" s="0" t="n">
        <v>13.6</v>
      </c>
      <c r="O37" s="0" t="n">
        <f aca="false">ROUND(CP37,2)</f>
        <v>1563.84</v>
      </c>
      <c r="P37" s="0" t="n">
        <f aca="false">ROUND(CQ37*I37,2)</f>
        <v>1563.84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64.6</v>
      </c>
      <c r="AC37" s="0" t="n">
        <f aca="false">AL37</f>
        <v>64.6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64.6</v>
      </c>
      <c r="AL37" s="0" t="n">
        <v>64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06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1</v>
      </c>
      <c r="CO37" s="0" t="n">
        <v>0</v>
      </c>
      <c r="CP37" s="0" t="n">
        <f aca="false">(P37+Q37+S37)</f>
        <v>1563.84</v>
      </c>
      <c r="CQ37" s="0" t="n">
        <f aca="false">(AC37)*BC37</f>
        <v>64.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89</v>
      </c>
      <c r="DW37" s="0" t="s">
        <v>89</v>
      </c>
      <c r="DX37" s="0" t="n">
        <v>1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5</v>
      </c>
      <c r="EM37" s="0" t="s">
        <v>62</v>
      </c>
      <c r="EQ37" s="0" t="n">
        <v>0</v>
      </c>
      <c r="ER37" s="0" t="n">
        <v>17496</v>
      </c>
      <c r="ES37" s="0" t="n">
        <v>64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6)</f>
        <v>66</v>
      </c>
      <c r="D38" s="0" t="n">
        <f aca="false">ROW(EtalonRes!A66)</f>
        <v>66</v>
      </c>
      <c r="E38" s="0" t="s">
        <v>107</v>
      </c>
      <c r="F38" s="0" t="s">
        <v>108</v>
      </c>
      <c r="G38" s="0" t="s">
        <v>109</v>
      </c>
      <c r="H38" s="0" t="s">
        <v>50</v>
      </c>
      <c r="I38" s="0" t="n">
        <v>0.2</v>
      </c>
      <c r="J38" s="0" t="n">
        <v>0</v>
      </c>
      <c r="O38" s="0" t="n">
        <f aca="false">ROUND(CP38,2)</f>
        <v>141.07</v>
      </c>
      <c r="P38" s="0" t="n">
        <f aca="false">ROUND(CQ38*I38,2)</f>
        <v>34.07</v>
      </c>
      <c r="Q38" s="0" t="n">
        <f aca="false">ROUND(CR38*I38,2)</f>
        <v>0.19</v>
      </c>
      <c r="R38" s="0" t="n">
        <f aca="false">ROUND(CS38*I38,2)</f>
        <v>0.02</v>
      </c>
      <c r="S38" s="0" t="n">
        <f aca="false">ROUND(CT38*I38,2)</f>
        <v>106.81</v>
      </c>
      <c r="T38" s="0" t="n">
        <f aca="false">ROUND(CU38*I38,2)</f>
        <v>0</v>
      </c>
      <c r="U38" s="0" t="n">
        <f aca="false">CV38*I38</f>
        <v>15.548</v>
      </c>
      <c r="V38" s="0" t="n">
        <f aca="false">CW38*I38</f>
        <v>0.002</v>
      </c>
      <c r="W38" s="0" t="n">
        <f aca="false">ROUND(CX38*I38,2)</f>
        <v>0</v>
      </c>
      <c r="X38" s="0" t="n">
        <f aca="false">ROUND(CY38,2)</f>
        <v>80.34</v>
      </c>
      <c r="Y38" s="0" t="n">
        <f aca="false">ROUND(CZ38,2)</f>
        <v>53.42</v>
      </c>
      <c r="AA38" s="0" t="n">
        <v>0</v>
      </c>
      <c r="AB38" s="0" t="n">
        <f aca="false">(AC38+AD38+AF38)</f>
        <v>705.38</v>
      </c>
      <c r="AC38" s="0" t="n">
        <f aca="false">(ES38)</f>
        <v>170.35</v>
      </c>
      <c r="AD38" s="0" t="n">
        <f aca="false">(ET38)</f>
        <v>0.96</v>
      </c>
      <c r="AE38" s="0" t="n">
        <f aca="false">(EU38)</f>
        <v>0.09</v>
      </c>
      <c r="AF38" s="0" t="n">
        <f aca="false">(EV38)</f>
        <v>534.07</v>
      </c>
      <c r="AG38" s="0" t="n">
        <f aca="false">(AP38)</f>
        <v>0</v>
      </c>
      <c r="AH38" s="0" t="n">
        <f aca="false">(EW38)</f>
        <v>77.74</v>
      </c>
      <c r="AI38" s="0" t="n">
        <f aca="false">(EX38)</f>
        <v>0.01</v>
      </c>
      <c r="AJ38" s="0" t="n">
        <f aca="false">(AS38)</f>
        <v>0</v>
      </c>
      <c r="AK38" s="0" t="n">
        <v>705.38</v>
      </c>
      <c r="AL38" s="0" t="n">
        <v>170.35</v>
      </c>
      <c r="AM38" s="0" t="n">
        <v>0.96</v>
      </c>
      <c r="AN38" s="0" t="n">
        <v>0.09</v>
      </c>
      <c r="AO38" s="0" t="n">
        <v>534.07</v>
      </c>
      <c r="AP38" s="0" t="n">
        <v>0</v>
      </c>
      <c r="AQ38" s="0" t="n">
        <v>77.74</v>
      </c>
      <c r="AR38" s="0" t="n">
        <v>0.01</v>
      </c>
      <c r="AS38" s="0" t="n">
        <v>0</v>
      </c>
      <c r="AT38" s="0" t="n">
        <f aca="false">(BZ38*0.94)</f>
        <v>75.2</v>
      </c>
      <c r="AU38" s="0" t="n">
        <f aca="false">CA38</f>
        <v>5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10</v>
      </c>
      <c r="BM38" s="0" t="n">
        <v>222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0</v>
      </c>
      <c r="CA38" s="0" t="n">
        <v>50</v>
      </c>
      <c r="CF38" s="0" t="n">
        <v>0</v>
      </c>
      <c r="CG38" s="0" t="n">
        <v>0</v>
      </c>
      <c r="CM38" s="0" t="n">
        <v>1</v>
      </c>
      <c r="CO38" s="0" t="n">
        <v>0</v>
      </c>
      <c r="CP38" s="0" t="n">
        <f aca="false">(P38+Q38+S38)</f>
        <v>141.07</v>
      </c>
      <c r="CQ38" s="0" t="n">
        <f aca="false">(AC38)*BC38</f>
        <v>170.35</v>
      </c>
      <c r="CR38" s="0" t="n">
        <f aca="false">(AD38)*BB38</f>
        <v>0.96</v>
      </c>
      <c r="CS38" s="0" t="n">
        <f aca="false">(AE38)*BS38</f>
        <v>0.09</v>
      </c>
      <c r="CT38" s="0" t="n">
        <f aca="false">(AF38)*BA38</f>
        <v>534.07</v>
      </c>
      <c r="CU38" s="0" t="n">
        <f aca="false">(AG38)*BT38</f>
        <v>0</v>
      </c>
      <c r="CV38" s="0" t="n">
        <f aca="false">(AH38)*BU38</f>
        <v>77.74</v>
      </c>
      <c r="CW38" s="0" t="n">
        <f aca="false">(AI38)*BV38</f>
        <v>0.01</v>
      </c>
      <c r="CX38" s="0" t="n">
        <f aca="false">(AJ38)*BW38</f>
        <v>0</v>
      </c>
      <c r="CY38" s="0" t="n">
        <f aca="false">(((S38+R38)*AT38)/100)</f>
        <v>80.33616</v>
      </c>
      <c r="CZ38" s="0" t="n">
        <f aca="false">(((S38+R38)*AU38)/100)</f>
        <v>53.415</v>
      </c>
      <c r="DL38" s="0" t="s">
        <v>6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50</v>
      </c>
      <c r="DW38" s="0" t="s">
        <v>86</v>
      </c>
      <c r="DX38" s="0" t="n">
        <v>100</v>
      </c>
      <c r="EE38" s="0" t="n">
        <v>9499452</v>
      </c>
      <c r="EF38" s="0" t="n">
        <v>6</v>
      </c>
      <c r="EG38" s="0" t="s">
        <v>54</v>
      </c>
      <c r="EH38" s="0" t="n">
        <v>0</v>
      </c>
      <c r="EJ38" s="0" t="n">
        <v>1</v>
      </c>
      <c r="EK38" s="0" t="n">
        <v>222</v>
      </c>
      <c r="EL38" s="0" t="s">
        <v>27</v>
      </c>
      <c r="EM38" s="0" t="s">
        <v>75</v>
      </c>
      <c r="EQ38" s="0" t="n">
        <v>0</v>
      </c>
      <c r="ER38" s="0" t="n">
        <v>705.38</v>
      </c>
      <c r="ES38" s="0" t="n">
        <v>170.35</v>
      </c>
      <c r="ET38" s="0" t="n">
        <v>0.96</v>
      </c>
      <c r="EU38" s="0" t="n">
        <v>0.09</v>
      </c>
      <c r="EV38" s="0" t="n">
        <v>534.07</v>
      </c>
      <c r="EW38" s="0" t="n">
        <v>77.74</v>
      </c>
      <c r="EX38" s="0" t="n">
        <v>0.01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11</v>
      </c>
      <c r="G39" s="0" t="s">
        <v>88</v>
      </c>
      <c r="H39" s="0" t="s">
        <v>89</v>
      </c>
      <c r="I39" s="0" t="n">
        <f aca="false">I38*J39</f>
        <v>3.22</v>
      </c>
      <c r="J39" s="0" t="n">
        <v>16.1</v>
      </c>
      <c r="O39" s="0" t="n">
        <f aca="false">ROUND(CP39,2)</f>
        <v>208.01</v>
      </c>
      <c r="P39" s="0" t="n">
        <f aca="false">ROUND(CQ39*I39,2)</f>
        <v>208.0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64.6</v>
      </c>
      <c r="AC39" s="0" t="n">
        <f aca="false">AL39</f>
        <v>64.6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64.6</v>
      </c>
      <c r="AL39" s="0" t="n">
        <v>64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12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1</v>
      </c>
      <c r="CO39" s="0" t="n">
        <v>0</v>
      </c>
      <c r="CP39" s="0" t="n">
        <f aca="false">(P39+Q39+S39)</f>
        <v>208.01</v>
      </c>
      <c r="CQ39" s="0" t="n">
        <f aca="false">(AC39)*BC39</f>
        <v>64.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89</v>
      </c>
      <c r="DW39" s="0" t="s">
        <v>89</v>
      </c>
      <c r="DX39" s="0" t="n">
        <v>1</v>
      </c>
      <c r="EE39" s="0" t="n">
        <v>9499465</v>
      </c>
      <c r="EF39" s="0" t="n">
        <v>8</v>
      </c>
      <c r="EG39" s="0" t="s">
        <v>15</v>
      </c>
      <c r="EH39" s="0" t="n">
        <v>0</v>
      </c>
      <c r="EJ39" s="0" t="n">
        <v>1</v>
      </c>
      <c r="EK39" s="0" t="n">
        <v>1100</v>
      </c>
      <c r="EL39" s="0" t="s">
        <v>25</v>
      </c>
      <c r="EM39" s="0" t="s">
        <v>62</v>
      </c>
      <c r="EQ39" s="0" t="n">
        <v>0</v>
      </c>
      <c r="ER39" s="0" t="n">
        <v>15119</v>
      </c>
      <c r="ES39" s="0" t="n">
        <v>64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6)</f>
        <v>76</v>
      </c>
      <c r="D40" s="0" t="n">
        <f aca="false">ROW(EtalonRes!A76)</f>
        <v>76</v>
      </c>
      <c r="E40" s="0" t="s">
        <v>113</v>
      </c>
      <c r="F40" s="0" t="s">
        <v>114</v>
      </c>
      <c r="G40" s="0" t="s">
        <v>115</v>
      </c>
      <c r="H40" s="0" t="s">
        <v>50</v>
      </c>
      <c r="I40" s="0" t="n">
        <v>2.5</v>
      </c>
      <c r="J40" s="0" t="n">
        <v>0</v>
      </c>
      <c r="O40" s="0" t="n">
        <f aca="false">ROUND(CP40,2)</f>
        <v>2635.28</v>
      </c>
      <c r="P40" s="0" t="n">
        <f aca="false">ROUND(CQ40*I40,2)</f>
        <v>825.3</v>
      </c>
      <c r="Q40" s="0" t="n">
        <f aca="false">ROUND(CR40*I40,2)</f>
        <v>23</v>
      </c>
      <c r="R40" s="0" t="n">
        <f aca="false">ROUND(CS40*I40,2)</f>
        <v>3.58</v>
      </c>
      <c r="S40" s="0" t="n">
        <f aca="false">ROUND(CT40*I40,2)</f>
        <v>1786.98</v>
      </c>
      <c r="T40" s="0" t="n">
        <f aca="false">ROUND(CU40*I40,2)</f>
        <v>0</v>
      </c>
      <c r="U40" s="0" t="n">
        <f aca="false">CV40*I40</f>
        <v>256.75</v>
      </c>
      <c r="V40" s="0" t="n">
        <f aca="false">CW40*I40</f>
        <v>0.4</v>
      </c>
      <c r="W40" s="0" t="n">
        <f aca="false">ROUND(CX40*I40,2)</f>
        <v>0</v>
      </c>
      <c r="X40" s="0" t="n">
        <f aca="false">ROUND(CY40,2)</f>
        <v>1346.5</v>
      </c>
      <c r="Y40" s="0" t="n">
        <f aca="false">ROUND(CZ40,2)</f>
        <v>895.28</v>
      </c>
      <c r="AA40" s="0" t="n">
        <v>0</v>
      </c>
      <c r="AB40" s="0" t="n">
        <f aca="false">(AC40+AD40+AF40)</f>
        <v>1054.11</v>
      </c>
      <c r="AC40" s="0" t="n">
        <f aca="false">(ES40)</f>
        <v>330.12</v>
      </c>
      <c r="AD40" s="0" t="n">
        <f aca="false">(ET40)</f>
        <v>9.2</v>
      </c>
      <c r="AE40" s="0" t="n">
        <f aca="false">(EU40)</f>
        <v>1.43</v>
      </c>
      <c r="AF40" s="0" t="n">
        <f aca="false">(EV40)</f>
        <v>714.79</v>
      </c>
      <c r="AG40" s="0" t="n">
        <f aca="false">(AP40)</f>
        <v>0</v>
      </c>
      <c r="AH40" s="0" t="n">
        <f aca="false">(EW40)</f>
        <v>102.7</v>
      </c>
      <c r="AI40" s="0" t="n">
        <f aca="false">(EX40)</f>
        <v>0.16</v>
      </c>
      <c r="AJ40" s="0" t="n">
        <f aca="false">(AS40)</f>
        <v>0</v>
      </c>
      <c r="AK40" s="0" t="n">
        <v>1054.11</v>
      </c>
      <c r="AL40" s="0" t="n">
        <v>330.12</v>
      </c>
      <c r="AM40" s="0" t="n">
        <v>9.2</v>
      </c>
      <c r="AN40" s="0" t="n">
        <v>1.43</v>
      </c>
      <c r="AO40" s="0" t="n">
        <v>714.79</v>
      </c>
      <c r="AP40" s="0" t="n">
        <v>0</v>
      </c>
      <c r="AQ40" s="0" t="n">
        <v>102.7</v>
      </c>
      <c r="AR40" s="0" t="n">
        <v>0.16</v>
      </c>
      <c r="AS40" s="0" t="n">
        <v>0</v>
      </c>
      <c r="AT40" s="0" t="n">
        <f aca="false">(BZ40*0.94)</f>
        <v>75.2</v>
      </c>
      <c r="AU40" s="0" t="n">
        <f aca="false">CA40</f>
        <v>5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16</v>
      </c>
      <c r="BM40" s="0" t="n">
        <v>222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0</v>
      </c>
      <c r="CA40" s="0" t="n">
        <v>50</v>
      </c>
      <c r="CF40" s="0" t="n">
        <v>0</v>
      </c>
      <c r="CG40" s="0" t="n">
        <v>0</v>
      </c>
      <c r="CM40" s="0" t="n">
        <v>1</v>
      </c>
      <c r="CO40" s="0" t="n">
        <v>0</v>
      </c>
      <c r="CP40" s="0" t="n">
        <f aca="false">(P40+Q40+S40)</f>
        <v>2635.28</v>
      </c>
      <c r="CQ40" s="0" t="n">
        <f aca="false">(AC40)*BC40</f>
        <v>330.12</v>
      </c>
      <c r="CR40" s="0" t="n">
        <f aca="false">(AD40)*BB40</f>
        <v>9.2</v>
      </c>
      <c r="CS40" s="0" t="n">
        <f aca="false">(AE40)*BS40</f>
        <v>1.43</v>
      </c>
      <c r="CT40" s="0" t="n">
        <f aca="false">(AF40)*BA40</f>
        <v>714.79</v>
      </c>
      <c r="CU40" s="0" t="n">
        <f aca="false">(AG40)*BT40</f>
        <v>0</v>
      </c>
      <c r="CV40" s="0" t="n">
        <f aca="false">(AH40)*BU40</f>
        <v>102.7</v>
      </c>
      <c r="CW40" s="0" t="n">
        <f aca="false">(AI40)*BV40</f>
        <v>0.16</v>
      </c>
      <c r="CX40" s="0" t="n">
        <f aca="false">(AJ40)*BW40</f>
        <v>0</v>
      </c>
      <c r="CY40" s="0" t="n">
        <f aca="false">(((S40+R40)*AT40)/100)</f>
        <v>1346.50112</v>
      </c>
      <c r="CZ40" s="0" t="n">
        <f aca="false">(((S40+R40)*AU40)/100)</f>
        <v>895.28</v>
      </c>
      <c r="DL40" s="0" t="s">
        <v>6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50</v>
      </c>
      <c r="DW40" s="0" t="s">
        <v>86</v>
      </c>
      <c r="DX40" s="0" t="n">
        <v>100</v>
      </c>
      <c r="EE40" s="0" t="n">
        <v>9499452</v>
      </c>
      <c r="EF40" s="0" t="n">
        <v>6</v>
      </c>
      <c r="EG40" s="0" t="s">
        <v>54</v>
      </c>
      <c r="EH40" s="0" t="n">
        <v>0</v>
      </c>
      <c r="EJ40" s="0" t="n">
        <v>1</v>
      </c>
      <c r="EK40" s="0" t="n">
        <v>222</v>
      </c>
      <c r="EL40" s="0" t="s">
        <v>27</v>
      </c>
      <c r="EM40" s="0" t="s">
        <v>75</v>
      </c>
      <c r="EQ40" s="0" t="n">
        <v>0</v>
      </c>
      <c r="ER40" s="0" t="n">
        <v>1054.11</v>
      </c>
      <c r="ES40" s="0" t="n">
        <v>330.12</v>
      </c>
      <c r="ET40" s="0" t="n">
        <v>9.2</v>
      </c>
      <c r="EU40" s="0" t="n">
        <v>1.43</v>
      </c>
      <c r="EV40" s="0" t="n">
        <v>714.79</v>
      </c>
      <c r="EW40" s="0" t="n">
        <v>102.7</v>
      </c>
      <c r="EX40" s="0" t="n">
        <v>0.16</v>
      </c>
      <c r="EY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1</v>
      </c>
      <c r="E41" s="0" t="s">
        <v>117</v>
      </c>
      <c r="G41" s="0" t="s">
        <v>88</v>
      </c>
      <c r="H41" s="0" t="s">
        <v>89</v>
      </c>
      <c r="I41" s="0" t="n">
        <f aca="false">I40*J41</f>
        <v>55.25</v>
      </c>
      <c r="J41" s="0" t="n">
        <v>22.1</v>
      </c>
      <c r="O41" s="0" t="n">
        <f aca="false">ROUND(CP41,2)</f>
        <v>3569.15</v>
      </c>
      <c r="P41" s="0" t="n">
        <f aca="false">ROUND(CQ41*I41,2)</f>
        <v>3569.1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</v>
      </c>
      <c r="AC41" s="0" t="n">
        <f aca="false">AL41</f>
        <v>64.6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64.6</v>
      </c>
      <c r="AL41" s="0" t="n">
        <v>64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90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1</v>
      </c>
      <c r="CO41" s="0" t="n">
        <v>0</v>
      </c>
      <c r="CP41" s="0" t="n">
        <f aca="false">(P41+Q41+S41)</f>
        <v>3569.15</v>
      </c>
      <c r="CQ41" s="0" t="n">
        <f aca="false">(AC41)*BC41</f>
        <v>64.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89</v>
      </c>
      <c r="DW41" s="0" t="s">
        <v>89</v>
      </c>
      <c r="DX41" s="0" t="n">
        <v>1</v>
      </c>
      <c r="EE41" s="0" t="n">
        <v>9499465</v>
      </c>
      <c r="EF41" s="0" t="n">
        <v>8</v>
      </c>
      <c r="EG41" s="0" t="s">
        <v>15</v>
      </c>
      <c r="EH41" s="0" t="n">
        <v>0</v>
      </c>
      <c r="EJ41" s="0" t="n">
        <v>1</v>
      </c>
      <c r="EK41" s="0" t="n">
        <v>1100</v>
      </c>
      <c r="EL41" s="0" t="s">
        <v>25</v>
      </c>
      <c r="EM41" s="0" t="s">
        <v>62</v>
      </c>
      <c r="EQ41" s="0" t="n">
        <v>0</v>
      </c>
      <c r="ER41" s="0" t="n">
        <v>15119</v>
      </c>
      <c r="ES41" s="0" t="n">
        <v>64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6)</f>
        <v>86</v>
      </c>
      <c r="D42" s="0" t="n">
        <f aca="false">ROW(EtalonRes!A86)</f>
        <v>86</v>
      </c>
      <c r="E42" s="0" t="s">
        <v>118</v>
      </c>
      <c r="F42" s="0" t="s">
        <v>119</v>
      </c>
      <c r="G42" s="0" t="s">
        <v>120</v>
      </c>
      <c r="H42" s="0" t="s">
        <v>50</v>
      </c>
      <c r="I42" s="0" t="n">
        <v>0.32</v>
      </c>
      <c r="J42" s="0" t="n">
        <v>0</v>
      </c>
      <c r="O42" s="0" t="n">
        <f aca="false">ROUND(CP42,2)</f>
        <v>261.4</v>
      </c>
      <c r="P42" s="0" t="n">
        <f aca="false">ROUND(CQ42*I42,2)</f>
        <v>110.68</v>
      </c>
      <c r="Q42" s="0" t="n">
        <f aca="false">ROUND(CR42*I42,2)</f>
        <v>2.94</v>
      </c>
      <c r="R42" s="0" t="n">
        <f aca="false">ROUND(CS42*I42,2)</f>
        <v>0.46</v>
      </c>
      <c r="S42" s="0" t="n">
        <f aca="false">ROUND(CT42*I42,2)</f>
        <v>147.78</v>
      </c>
      <c r="T42" s="0" t="n">
        <f aca="false">ROUND(CU42*I42,2)</f>
        <v>0</v>
      </c>
      <c r="U42" s="0" t="n">
        <f aca="false">CV42*I42</f>
        <v>21.232</v>
      </c>
      <c r="V42" s="0" t="n">
        <f aca="false">CW42*I42</f>
        <v>0.0512</v>
      </c>
      <c r="W42" s="0" t="n">
        <f aca="false">ROUND(CX42*I42,2)</f>
        <v>0</v>
      </c>
      <c r="X42" s="0" t="n">
        <f aca="false">ROUND(CY42,2)</f>
        <v>111.48</v>
      </c>
      <c r="Y42" s="0" t="n">
        <f aca="false">ROUND(CZ42,2)</f>
        <v>74.12</v>
      </c>
      <c r="AA42" s="0" t="n">
        <v>0</v>
      </c>
      <c r="AB42" s="0" t="n">
        <f aca="false">(AC42+AD42+AF42)</f>
        <v>816.89</v>
      </c>
      <c r="AC42" s="0" t="n">
        <f aca="false">(ES42)</f>
        <v>345.89</v>
      </c>
      <c r="AD42" s="0" t="n">
        <f aca="false">(ET42)</f>
        <v>9.2</v>
      </c>
      <c r="AE42" s="0" t="n">
        <f aca="false">(EU42)</f>
        <v>1.43</v>
      </c>
      <c r="AF42" s="0" t="n">
        <f aca="false">(EV42)</f>
        <v>461.8</v>
      </c>
      <c r="AG42" s="0" t="n">
        <f aca="false">(AP42)</f>
        <v>0</v>
      </c>
      <c r="AH42" s="0" t="n">
        <f aca="false">(EW42)</f>
        <v>66.35</v>
      </c>
      <c r="AI42" s="0" t="n">
        <f aca="false">(EX42)</f>
        <v>0.16</v>
      </c>
      <c r="AJ42" s="0" t="n">
        <f aca="false">(AS42)</f>
        <v>0</v>
      </c>
      <c r="AK42" s="0" t="n">
        <v>816.89</v>
      </c>
      <c r="AL42" s="0" t="n">
        <v>345.89</v>
      </c>
      <c r="AM42" s="0" t="n">
        <v>9.2</v>
      </c>
      <c r="AN42" s="0" t="n">
        <v>1.43</v>
      </c>
      <c r="AO42" s="0" t="n">
        <v>461.8</v>
      </c>
      <c r="AP42" s="0" t="n">
        <v>0</v>
      </c>
      <c r="AQ42" s="0" t="n">
        <v>66.35</v>
      </c>
      <c r="AR42" s="0" t="n">
        <v>0.16</v>
      </c>
      <c r="AS42" s="0" t="n">
        <v>0</v>
      </c>
      <c r="AT42" s="0" t="n">
        <f aca="false">(BZ42*0.94)</f>
        <v>75.2</v>
      </c>
      <c r="AU42" s="0" t="n">
        <f aca="false">CA42</f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21</v>
      </c>
      <c r="BM42" s="0" t="n">
        <v>22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0</v>
      </c>
      <c r="CA42" s="0" t="n">
        <v>50</v>
      </c>
      <c r="CF42" s="0" t="n">
        <v>0</v>
      </c>
      <c r="CG42" s="0" t="n">
        <v>0</v>
      </c>
      <c r="CM42" s="0" t="n">
        <v>1</v>
      </c>
      <c r="CO42" s="0" t="n">
        <v>0</v>
      </c>
      <c r="CP42" s="0" t="n">
        <f aca="false">(P42+Q42+S42)</f>
        <v>261.4</v>
      </c>
      <c r="CQ42" s="0" t="n">
        <f aca="false">(AC42)*BC42</f>
        <v>345.89</v>
      </c>
      <c r="CR42" s="0" t="n">
        <f aca="false">(AD42)*BB42</f>
        <v>9.2</v>
      </c>
      <c r="CS42" s="0" t="n">
        <f aca="false">(AE42)*BS42</f>
        <v>1.43</v>
      </c>
      <c r="CT42" s="0" t="n">
        <f aca="false">(AF42)*BA42</f>
        <v>461.8</v>
      </c>
      <c r="CU42" s="0" t="n">
        <f aca="false">(AG42)*BT42</f>
        <v>0</v>
      </c>
      <c r="CV42" s="0" t="n">
        <f aca="false">(AH42)*BU42</f>
        <v>66.35</v>
      </c>
      <c r="CW42" s="0" t="n">
        <f aca="false">(AI42)*BV42</f>
        <v>0.16</v>
      </c>
      <c r="CX42" s="0" t="n">
        <f aca="false">(AJ42)*BW42</f>
        <v>0</v>
      </c>
      <c r="CY42" s="0" t="n">
        <f aca="false">(((S42+R42)*AT42)/100)</f>
        <v>111.47648</v>
      </c>
      <c r="CZ42" s="0" t="n">
        <f aca="false">(((S42+R42)*AU42)/100)</f>
        <v>74.12</v>
      </c>
      <c r="DL42" s="0" t="s">
        <v>6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50</v>
      </c>
      <c r="DW42" s="0" t="s">
        <v>86</v>
      </c>
      <c r="DX42" s="0" t="n">
        <v>100</v>
      </c>
      <c r="EE42" s="0" t="n">
        <v>9499452</v>
      </c>
      <c r="EF42" s="0" t="n">
        <v>6</v>
      </c>
      <c r="EG42" s="0" t="s">
        <v>54</v>
      </c>
      <c r="EH42" s="0" t="n">
        <v>0</v>
      </c>
      <c r="EJ42" s="0" t="n">
        <v>1</v>
      </c>
      <c r="EK42" s="0" t="n">
        <v>222</v>
      </c>
      <c r="EL42" s="0" t="s">
        <v>27</v>
      </c>
      <c r="EM42" s="0" t="s">
        <v>75</v>
      </c>
      <c r="EQ42" s="0" t="n">
        <v>0</v>
      </c>
      <c r="ER42" s="0" t="n">
        <v>816.89</v>
      </c>
      <c r="ES42" s="0" t="n">
        <v>345.89</v>
      </c>
      <c r="ET42" s="0" t="n">
        <v>9.2</v>
      </c>
      <c r="EU42" s="0" t="n">
        <v>1.43</v>
      </c>
      <c r="EV42" s="0" t="n">
        <v>461.8</v>
      </c>
      <c r="EW42" s="0" t="n">
        <v>66.35</v>
      </c>
      <c r="EX42" s="0" t="n">
        <v>0.16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1</v>
      </c>
      <c r="E43" s="0" t="s">
        <v>122</v>
      </c>
      <c r="G43" s="0" t="s">
        <v>88</v>
      </c>
      <c r="H43" s="0" t="s">
        <v>89</v>
      </c>
      <c r="I43" s="0" t="n">
        <f aca="false">I42*J43</f>
        <v>6.88</v>
      </c>
      <c r="J43" s="0" t="n">
        <v>21.5</v>
      </c>
      <c r="O43" s="0" t="n">
        <f aca="false">ROUND(CP43,2)</f>
        <v>444.45</v>
      </c>
      <c r="P43" s="0" t="n">
        <f aca="false">ROUND(CQ43*I43,2)</f>
        <v>444.45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64.6</v>
      </c>
      <c r="AC43" s="0" t="n">
        <f aca="false">AL43</f>
        <v>64.6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64.6</v>
      </c>
      <c r="AL43" s="0" t="n">
        <v>64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90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1</v>
      </c>
      <c r="CO43" s="0" t="n">
        <v>0</v>
      </c>
      <c r="CP43" s="0" t="n">
        <f aca="false">(P43+Q43+S43)</f>
        <v>444.45</v>
      </c>
      <c r="CQ43" s="0" t="n">
        <f aca="false">(AC43)*BC43</f>
        <v>64.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89</v>
      </c>
      <c r="DW43" s="0" t="s">
        <v>89</v>
      </c>
      <c r="DX43" s="0" t="n">
        <v>1</v>
      </c>
      <c r="EE43" s="0" t="n">
        <v>9499465</v>
      </c>
      <c r="EF43" s="0" t="n">
        <v>8</v>
      </c>
      <c r="EG43" s="0" t="s">
        <v>15</v>
      </c>
      <c r="EH43" s="0" t="n">
        <v>0</v>
      </c>
      <c r="EJ43" s="0" t="n">
        <v>1</v>
      </c>
      <c r="EK43" s="0" t="n">
        <v>1100</v>
      </c>
      <c r="EL43" s="0" t="s">
        <v>25</v>
      </c>
      <c r="EM43" s="0" t="s">
        <v>62</v>
      </c>
      <c r="EQ43" s="0" t="n">
        <v>0</v>
      </c>
      <c r="ER43" s="0" t="n">
        <v>15119</v>
      </c>
      <c r="ES43" s="0" t="n">
        <v>64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96)</f>
        <v>96</v>
      </c>
      <c r="D44" s="0" t="n">
        <f aca="false">ROW(EtalonRes!A96)</f>
        <v>96</v>
      </c>
      <c r="E44" s="0" t="s">
        <v>123</v>
      </c>
      <c r="F44" s="0" t="s">
        <v>124</v>
      </c>
      <c r="G44" s="0" t="s">
        <v>125</v>
      </c>
      <c r="H44" s="0" t="s">
        <v>50</v>
      </c>
      <c r="I44" s="0" t="n">
        <v>0.48</v>
      </c>
      <c r="J44" s="0" t="n">
        <v>0</v>
      </c>
      <c r="O44" s="0" t="n">
        <f aca="false">ROUND(CP44,2)</f>
        <v>217.11</v>
      </c>
      <c r="P44" s="0" t="n">
        <f aca="false">ROUND(CQ44*I44,2)</f>
        <v>82.74</v>
      </c>
      <c r="Q44" s="0" t="n">
        <f aca="false">ROUND(CR44*I44,2)</f>
        <v>4.42</v>
      </c>
      <c r="R44" s="0" t="n">
        <f aca="false">ROUND(CS44*I44,2)</f>
        <v>0.69</v>
      </c>
      <c r="S44" s="0" t="n">
        <f aca="false">ROUND(CT44*I44,2)</f>
        <v>129.95</v>
      </c>
      <c r="T44" s="0" t="n">
        <f aca="false">ROUND(CU44*I44,2)</f>
        <v>0</v>
      </c>
      <c r="U44" s="0" t="n">
        <f aca="false">CV44*I44</f>
        <v>18.432</v>
      </c>
      <c r="V44" s="0" t="n">
        <f aca="false">CW44*I44</f>
        <v>0.0768</v>
      </c>
      <c r="W44" s="0" t="n">
        <f aca="false">ROUND(CX44*I44,2)</f>
        <v>0</v>
      </c>
      <c r="X44" s="0" t="n">
        <f aca="false">ROUND(CY44,2)</f>
        <v>98.24</v>
      </c>
      <c r="Y44" s="0" t="n">
        <f aca="false">ROUND(CZ44,2)</f>
        <v>65.32</v>
      </c>
      <c r="AA44" s="0" t="n">
        <v>0</v>
      </c>
      <c r="AB44" s="0" t="n">
        <f aca="false">(AC44+AD44+AF44)</f>
        <v>452.3</v>
      </c>
      <c r="AC44" s="0" t="n">
        <f aca="false">(ES44)</f>
        <v>172.38</v>
      </c>
      <c r="AD44" s="0" t="n">
        <f aca="false">(ET44)</f>
        <v>9.2</v>
      </c>
      <c r="AE44" s="0" t="n">
        <f aca="false">(EU44)</f>
        <v>1.43</v>
      </c>
      <c r="AF44" s="0" t="n">
        <f aca="false">(EV44)</f>
        <v>270.72</v>
      </c>
      <c r="AG44" s="0" t="n">
        <f aca="false">(AP44)</f>
        <v>0</v>
      </c>
      <c r="AH44" s="0" t="n">
        <f aca="false">(EW44)</f>
        <v>38.4</v>
      </c>
      <c r="AI44" s="0" t="n">
        <f aca="false">(EX44)</f>
        <v>0.16</v>
      </c>
      <c r="AJ44" s="0" t="n">
        <f aca="false">(AS44)</f>
        <v>0</v>
      </c>
      <c r="AK44" s="0" t="n">
        <v>452.3</v>
      </c>
      <c r="AL44" s="0" t="n">
        <v>172.38</v>
      </c>
      <c r="AM44" s="0" t="n">
        <v>9.2</v>
      </c>
      <c r="AN44" s="0" t="n">
        <v>1.43</v>
      </c>
      <c r="AO44" s="0" t="n">
        <v>270.72</v>
      </c>
      <c r="AP44" s="0" t="n">
        <v>0</v>
      </c>
      <c r="AQ44" s="0" t="n">
        <v>38.4</v>
      </c>
      <c r="AR44" s="0" t="n">
        <v>0.16</v>
      </c>
      <c r="AS44" s="0" t="n">
        <v>0</v>
      </c>
      <c r="AT44" s="0" t="n">
        <f aca="false">(BZ44*0.94)</f>
        <v>75.2</v>
      </c>
      <c r="AU44" s="0" t="n">
        <f aca="false">CA44</f>
        <v>5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26</v>
      </c>
      <c r="BM44" s="0" t="n">
        <v>222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80</v>
      </c>
      <c r="CA44" s="0" t="n">
        <v>50</v>
      </c>
      <c r="CF44" s="0" t="n">
        <v>0</v>
      </c>
      <c r="CG44" s="0" t="n">
        <v>0</v>
      </c>
      <c r="CM44" s="0" t="n">
        <v>1</v>
      </c>
      <c r="CO44" s="0" t="n">
        <v>0</v>
      </c>
      <c r="CP44" s="0" t="n">
        <f aca="false">(P44+Q44+S44)</f>
        <v>217.11</v>
      </c>
      <c r="CQ44" s="0" t="n">
        <f aca="false">(AC44)*BC44</f>
        <v>172.38</v>
      </c>
      <c r="CR44" s="0" t="n">
        <f aca="false">(AD44)*BB44</f>
        <v>9.2</v>
      </c>
      <c r="CS44" s="0" t="n">
        <f aca="false">(AE44)*BS44</f>
        <v>1.43</v>
      </c>
      <c r="CT44" s="0" t="n">
        <f aca="false">(AF44)*BA44</f>
        <v>270.72</v>
      </c>
      <c r="CU44" s="0" t="n">
        <f aca="false">(AG44)*BT44</f>
        <v>0</v>
      </c>
      <c r="CV44" s="0" t="n">
        <f aca="false">(AH44)*BU44</f>
        <v>38.4</v>
      </c>
      <c r="CW44" s="0" t="n">
        <f aca="false">(AI44)*BV44</f>
        <v>0.16</v>
      </c>
      <c r="CX44" s="0" t="n">
        <f aca="false">(AJ44)*BW44</f>
        <v>0</v>
      </c>
      <c r="CY44" s="0" t="n">
        <f aca="false">(((S44+R44)*AT44)/100)</f>
        <v>98.24128</v>
      </c>
      <c r="CZ44" s="0" t="n">
        <f aca="false">(((S44+R44)*AU44)/100)</f>
        <v>65.32</v>
      </c>
      <c r="DL44" s="0" t="s">
        <v>6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50</v>
      </c>
      <c r="DW44" s="0" t="s">
        <v>86</v>
      </c>
      <c r="DX44" s="0" t="n">
        <v>100</v>
      </c>
      <c r="EE44" s="0" t="n">
        <v>9499452</v>
      </c>
      <c r="EF44" s="0" t="n">
        <v>6</v>
      </c>
      <c r="EG44" s="0" t="s">
        <v>54</v>
      </c>
      <c r="EH44" s="0" t="n">
        <v>0</v>
      </c>
      <c r="EJ44" s="0" t="n">
        <v>1</v>
      </c>
      <c r="EK44" s="0" t="n">
        <v>222</v>
      </c>
      <c r="EL44" s="0" t="s">
        <v>27</v>
      </c>
      <c r="EM44" s="0" t="s">
        <v>75</v>
      </c>
      <c r="EQ44" s="0" t="n">
        <v>0</v>
      </c>
      <c r="ER44" s="0" t="n">
        <v>452.3</v>
      </c>
      <c r="ES44" s="0" t="n">
        <v>172.38</v>
      </c>
      <c r="ET44" s="0" t="n">
        <v>9.2</v>
      </c>
      <c r="EU44" s="0" t="n">
        <v>1.43</v>
      </c>
      <c r="EV44" s="0" t="n">
        <v>270.72</v>
      </c>
      <c r="EW44" s="0" t="n">
        <v>38.4</v>
      </c>
      <c r="EX44" s="0" t="n">
        <v>0.16</v>
      </c>
      <c r="EY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91</v>
      </c>
      <c r="E45" s="0" t="s">
        <v>127</v>
      </c>
      <c r="G45" s="0" t="s">
        <v>88</v>
      </c>
      <c r="H45" s="0" t="s">
        <v>89</v>
      </c>
      <c r="I45" s="0" t="n">
        <f aca="false">I44*J45</f>
        <v>6.576</v>
      </c>
      <c r="J45" s="0" t="n">
        <v>13.7</v>
      </c>
      <c r="O45" s="0" t="n">
        <f aca="false">ROUND(CP45,2)</f>
        <v>424.81</v>
      </c>
      <c r="P45" s="0" t="n">
        <f aca="false">ROUND(CQ45*I45,2)</f>
        <v>424.81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64.6</v>
      </c>
      <c r="AC45" s="0" t="n">
        <f aca="false">AL45</f>
        <v>64.6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64.6</v>
      </c>
      <c r="AL45" s="0" t="n">
        <v>64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90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1</v>
      </c>
      <c r="CO45" s="0" t="n">
        <v>0</v>
      </c>
      <c r="CP45" s="0" t="n">
        <f aca="false">(P45+Q45+S45)</f>
        <v>424.81</v>
      </c>
      <c r="CQ45" s="0" t="n">
        <f aca="false">(AC45)*BC45</f>
        <v>64.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89</v>
      </c>
      <c r="DW45" s="0" t="s">
        <v>89</v>
      </c>
      <c r="DX45" s="0" t="n">
        <v>1</v>
      </c>
      <c r="EE45" s="0" t="n">
        <v>9499465</v>
      </c>
      <c r="EF45" s="0" t="n">
        <v>8</v>
      </c>
      <c r="EG45" s="0" t="s">
        <v>15</v>
      </c>
      <c r="EH45" s="0" t="n">
        <v>0</v>
      </c>
      <c r="EJ45" s="0" t="n">
        <v>1</v>
      </c>
      <c r="EK45" s="0" t="n">
        <v>1100</v>
      </c>
      <c r="EL45" s="0" t="s">
        <v>25</v>
      </c>
      <c r="EM45" s="0" t="s">
        <v>62</v>
      </c>
      <c r="EQ45" s="0" t="n">
        <v>0</v>
      </c>
      <c r="ER45" s="0" t="n">
        <v>15119</v>
      </c>
      <c r="ES45" s="0" t="n">
        <v>64.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7" customFormat="false" ht="12.75" hidden="false" customHeight="false" outlineLevel="0" collapsed="false">
      <c r="A47" s="125" t="n">
        <v>51</v>
      </c>
      <c r="B47" s="125" t="n">
        <f aca="false">B20</f>
        <v>1</v>
      </c>
      <c r="C47" s="125" t="n">
        <f aca="false">A20</f>
        <v>3</v>
      </c>
      <c r="D47" s="125" t="n">
        <f aca="false">ROW(A20)</f>
        <v>20</v>
      </c>
      <c r="E47" s="125"/>
      <c r="F47" s="125" t="str">
        <f aca="false">IF(F20&lt;&gt;"",F20,"")</f>
        <v>Новая локальная смета</v>
      </c>
      <c r="G47" s="125" t="str">
        <f aca="false">IF(G20&lt;&gt;"",G20,"")</f>
        <v>Новая локальная смета</v>
      </c>
      <c r="H47" s="125"/>
      <c r="I47" s="125"/>
      <c r="J47" s="125"/>
      <c r="K47" s="125"/>
      <c r="L47" s="125"/>
      <c r="M47" s="125"/>
      <c r="N47" s="125"/>
      <c r="O47" s="125" t="n">
        <f aca="false">ROUND(AB47,2)</f>
        <v>32123.77</v>
      </c>
      <c r="P47" s="125" t="n">
        <f aca="false">ROUND(AC47,2)</f>
        <v>22449.08</v>
      </c>
      <c r="Q47" s="125" t="n">
        <f aca="false">ROUND(AD47,2)</f>
        <v>232.14</v>
      </c>
      <c r="R47" s="125" t="n">
        <f aca="false">ROUND(AE47,2)</f>
        <v>39.18</v>
      </c>
      <c r="S47" s="125" t="n">
        <f aca="false">ROUND(AF47,2)</f>
        <v>9442.55</v>
      </c>
      <c r="T47" s="125" t="n">
        <f aca="false">ROUND(AG47,2)</f>
        <v>0</v>
      </c>
      <c r="U47" s="125" t="n">
        <f aca="false">ROUND(AH47,2)</f>
        <v>1358.35</v>
      </c>
      <c r="V47" s="125" t="n">
        <f aca="false">ROUND(AI47,2)</f>
        <v>4.38</v>
      </c>
      <c r="W47" s="125" t="n">
        <f aca="false">ROUND(AJ47,2)</f>
        <v>0</v>
      </c>
      <c r="X47" s="125" t="n">
        <f aca="false">ROUND(AK47,2)</f>
        <v>7114.19</v>
      </c>
      <c r="Y47" s="125" t="n">
        <f aca="false">ROUND(AL47,2)</f>
        <v>4740.89</v>
      </c>
      <c r="Z47" s="125"/>
      <c r="AA47" s="125"/>
      <c r="AB47" s="125" t="n">
        <f aca="false">ROUND(SUMIF(AA24:AA45,"=0",O24:O45),2)</f>
        <v>32123.77</v>
      </c>
      <c r="AC47" s="125" t="n">
        <f aca="false">ROUND(SUMIF(AA24:AA45,"=0",P24:P45),2)</f>
        <v>22449.08</v>
      </c>
      <c r="AD47" s="125" t="n">
        <f aca="false">ROUND(SUMIF(AA24:AA45,"=0",Q24:Q45),2)</f>
        <v>232.14</v>
      </c>
      <c r="AE47" s="125" t="n">
        <f aca="false">ROUND(SUMIF(AA24:AA45,"=0",R24:R45),2)</f>
        <v>39.18</v>
      </c>
      <c r="AF47" s="125" t="n">
        <f aca="false">ROUND(SUMIF(AA24:AA45,"=0",S24:S45),2)</f>
        <v>9442.55</v>
      </c>
      <c r="AG47" s="125" t="n">
        <f aca="false">ROUND(SUMIF(AA24:AA45,"=0",T24:T45),2)</f>
        <v>0</v>
      </c>
      <c r="AH47" s="125" t="n">
        <f aca="false">ROUND(SUMIF(AA24:AA45,"=0",U24:U45),2)</f>
        <v>1358.35</v>
      </c>
      <c r="AI47" s="125" t="n">
        <f aca="false">ROUND(SUMIF(AA24:AA45,"=0",V24:V45),2)</f>
        <v>4.38</v>
      </c>
      <c r="AJ47" s="125" t="n">
        <f aca="false">ROUND(SUMIF(AA24:AA45,"=0",W24:W45),2)</f>
        <v>0</v>
      </c>
      <c r="AK47" s="125" t="n">
        <f aca="false">ROUND(SUMIF(AA24:AA45,"=0",X24:X45),2)</f>
        <v>7114.19</v>
      </c>
      <c r="AL47" s="125" t="n">
        <f aca="false">ROUND(SUMIF(AA24:AA45,"=0",Y24:Y45),2)</f>
        <v>4740.89</v>
      </c>
      <c r="AM47" s="125" t="n">
        <v>0</v>
      </c>
    </row>
    <row r="49" customFormat="false" ht="12.75" hidden="false" customHeight="false" outlineLevel="0" collapsed="false">
      <c r="A49" s="126" t="n">
        <v>50</v>
      </c>
      <c r="B49" s="126" t="n">
        <v>0</v>
      </c>
      <c r="C49" s="126" t="n">
        <v>0</v>
      </c>
      <c r="D49" s="126" t="n">
        <v>1</v>
      </c>
      <c r="E49" s="126" t="n">
        <v>201</v>
      </c>
      <c r="F49" s="126" t="n">
        <f aca="false">Source!O47</f>
        <v>32123.77</v>
      </c>
      <c r="G49" s="126" t="s">
        <v>128</v>
      </c>
      <c r="H49" s="126" t="s">
        <v>129</v>
      </c>
      <c r="I49" s="126"/>
      <c r="J49" s="126"/>
      <c r="K49" s="126" t="n">
        <v>201</v>
      </c>
      <c r="L49" s="126" t="n">
        <v>1</v>
      </c>
      <c r="M49" s="126" t="n">
        <v>3</v>
      </c>
      <c r="N49" s="126"/>
    </row>
    <row r="50" customFormat="false" ht="12.75" hidden="false" customHeight="false" outlineLevel="0" collapsed="false">
      <c r="A50" s="126" t="n">
        <v>50</v>
      </c>
      <c r="B50" s="126" t="n">
        <v>0</v>
      </c>
      <c r="C50" s="126" t="n">
        <v>0</v>
      </c>
      <c r="D50" s="126" t="n">
        <v>1</v>
      </c>
      <c r="E50" s="126" t="n">
        <v>202</v>
      </c>
      <c r="F50" s="126" t="n">
        <f aca="false">Source!P47</f>
        <v>22449.08</v>
      </c>
      <c r="G50" s="126" t="s">
        <v>130</v>
      </c>
      <c r="H50" s="126" t="s">
        <v>131</v>
      </c>
      <c r="I50" s="126"/>
      <c r="J50" s="126"/>
      <c r="K50" s="126" t="n">
        <v>202</v>
      </c>
      <c r="L50" s="126" t="n">
        <v>2</v>
      </c>
      <c r="M50" s="126" t="n">
        <v>3</v>
      </c>
      <c r="N50" s="126"/>
    </row>
    <row r="51" customFormat="false" ht="12.75" hidden="false" customHeight="false" outlineLevel="0" collapsed="false">
      <c r="A51" s="126" t="n">
        <v>50</v>
      </c>
      <c r="B51" s="126" t="n">
        <v>0</v>
      </c>
      <c r="C51" s="126" t="n">
        <v>0</v>
      </c>
      <c r="D51" s="126" t="n">
        <v>1</v>
      </c>
      <c r="E51" s="126" t="n">
        <v>203</v>
      </c>
      <c r="F51" s="126" t="n">
        <f aca="false">Source!Q47</f>
        <v>232.14</v>
      </c>
      <c r="G51" s="126" t="s">
        <v>132</v>
      </c>
      <c r="H51" s="126" t="s">
        <v>133</v>
      </c>
      <c r="I51" s="126"/>
      <c r="J51" s="126"/>
      <c r="K51" s="126" t="n">
        <v>203</v>
      </c>
      <c r="L51" s="126" t="n">
        <v>3</v>
      </c>
      <c r="M51" s="126" t="n">
        <v>3</v>
      </c>
      <c r="N51" s="126"/>
    </row>
    <row r="52" customFormat="false" ht="12.75" hidden="false" customHeight="false" outlineLevel="0" collapsed="false">
      <c r="A52" s="126" t="n">
        <v>50</v>
      </c>
      <c r="B52" s="126" t="n">
        <v>0</v>
      </c>
      <c r="C52" s="126" t="n">
        <v>0</v>
      </c>
      <c r="D52" s="126" t="n">
        <v>1</v>
      </c>
      <c r="E52" s="126" t="n">
        <v>204</v>
      </c>
      <c r="F52" s="126" t="n">
        <f aca="false">Source!R47</f>
        <v>39.18</v>
      </c>
      <c r="G52" s="126" t="s">
        <v>134</v>
      </c>
      <c r="H52" s="126" t="s">
        <v>135</v>
      </c>
      <c r="I52" s="126"/>
      <c r="J52" s="126"/>
      <c r="K52" s="126" t="n">
        <v>204</v>
      </c>
      <c r="L52" s="126" t="n">
        <v>4</v>
      </c>
      <c r="M52" s="126" t="n">
        <v>3</v>
      </c>
      <c r="N52" s="126"/>
    </row>
    <row r="53" customFormat="false" ht="12.75" hidden="false" customHeight="false" outlineLevel="0" collapsed="false">
      <c r="A53" s="126" t="n">
        <v>50</v>
      </c>
      <c r="B53" s="126" t="n">
        <v>0</v>
      </c>
      <c r="C53" s="126" t="n">
        <v>0</v>
      </c>
      <c r="D53" s="126" t="n">
        <v>1</v>
      </c>
      <c r="E53" s="126" t="n">
        <v>0</v>
      </c>
      <c r="F53" s="126" t="n">
        <f aca="false">Source!S47</f>
        <v>9442.55</v>
      </c>
      <c r="G53" s="126" t="s">
        <v>136</v>
      </c>
      <c r="H53" s="126" t="s">
        <v>137</v>
      </c>
      <c r="I53" s="126"/>
      <c r="J53" s="126"/>
      <c r="K53" s="126" t="n">
        <v>205</v>
      </c>
      <c r="L53" s="126" t="n">
        <v>5</v>
      </c>
      <c r="M53" s="126" t="n">
        <v>3</v>
      </c>
      <c r="N53" s="126"/>
    </row>
    <row r="54" customFormat="false" ht="12.75" hidden="false" customHeight="false" outlineLevel="0" collapsed="false">
      <c r="A54" s="126" t="n">
        <v>50</v>
      </c>
      <c r="B54" s="126" t="n">
        <v>0</v>
      </c>
      <c r="C54" s="126" t="n">
        <v>0</v>
      </c>
      <c r="D54" s="126" t="n">
        <v>1</v>
      </c>
      <c r="E54" s="126" t="n">
        <v>206</v>
      </c>
      <c r="F54" s="126" t="n">
        <f aca="false">Source!T47</f>
        <v>0</v>
      </c>
      <c r="G54" s="126" t="s">
        <v>138</v>
      </c>
      <c r="H54" s="126" t="s">
        <v>139</v>
      </c>
      <c r="I54" s="126"/>
      <c r="J54" s="126"/>
      <c r="K54" s="126" t="n">
        <v>206</v>
      </c>
      <c r="L54" s="126" t="n">
        <v>6</v>
      </c>
      <c r="M54" s="126" t="n">
        <v>3</v>
      </c>
      <c r="N54" s="126"/>
    </row>
    <row r="55" customFormat="false" ht="12.75" hidden="false" customHeight="false" outlineLevel="0" collapsed="false">
      <c r="A55" s="126" t="n">
        <v>50</v>
      </c>
      <c r="B55" s="126" t="n">
        <v>0</v>
      </c>
      <c r="C55" s="126" t="n">
        <v>0</v>
      </c>
      <c r="D55" s="126" t="n">
        <v>1</v>
      </c>
      <c r="E55" s="126" t="n">
        <v>0</v>
      </c>
      <c r="F55" s="126" t="n">
        <f aca="false">Source!U47</f>
        <v>1358.35</v>
      </c>
      <c r="G55" s="126" t="s">
        <v>140</v>
      </c>
      <c r="H55" s="126" t="s">
        <v>141</v>
      </c>
      <c r="I55" s="126"/>
      <c r="J55" s="126"/>
      <c r="K55" s="126" t="n">
        <v>207</v>
      </c>
      <c r="L55" s="126" t="n">
        <v>7</v>
      </c>
      <c r="M55" s="126" t="n">
        <v>3</v>
      </c>
      <c r="N55" s="126"/>
    </row>
    <row r="56" customFormat="false" ht="12.75" hidden="false" customHeight="false" outlineLevel="0" collapsed="false">
      <c r="A56" s="126" t="n">
        <v>50</v>
      </c>
      <c r="B56" s="126" t="n">
        <v>0</v>
      </c>
      <c r="C56" s="126" t="n">
        <v>0</v>
      </c>
      <c r="D56" s="126" t="n">
        <v>1</v>
      </c>
      <c r="E56" s="126" t="n">
        <v>0</v>
      </c>
      <c r="F56" s="126" t="n">
        <f aca="false">Source!V47</f>
        <v>4.38</v>
      </c>
      <c r="G56" s="126" t="s">
        <v>142</v>
      </c>
      <c r="H56" s="126" t="s">
        <v>143</v>
      </c>
      <c r="I56" s="126"/>
      <c r="J56" s="126"/>
      <c r="K56" s="126" t="n">
        <v>208</v>
      </c>
      <c r="L56" s="126" t="n">
        <v>8</v>
      </c>
      <c r="M56" s="126" t="n">
        <v>3</v>
      </c>
      <c r="N56" s="126"/>
    </row>
    <row r="57" customFormat="false" ht="12.75" hidden="false" customHeight="false" outlineLevel="0" collapsed="false">
      <c r="A57" s="126" t="n">
        <v>50</v>
      </c>
      <c r="B57" s="126" t="n">
        <v>0</v>
      </c>
      <c r="C57" s="126" t="n">
        <v>0</v>
      </c>
      <c r="D57" s="126" t="n">
        <v>1</v>
      </c>
      <c r="E57" s="126" t="n">
        <v>209</v>
      </c>
      <c r="F57" s="126" t="n">
        <f aca="false">Source!W47</f>
        <v>0</v>
      </c>
      <c r="G57" s="126" t="s">
        <v>144</v>
      </c>
      <c r="H57" s="126" t="s">
        <v>145</v>
      </c>
      <c r="I57" s="126"/>
      <c r="J57" s="126"/>
      <c r="K57" s="126" t="n">
        <v>209</v>
      </c>
      <c r="L57" s="126" t="n">
        <v>9</v>
      </c>
      <c r="M57" s="126" t="n">
        <v>3</v>
      </c>
      <c r="N57" s="126"/>
    </row>
    <row r="58" customFormat="false" ht="12.75" hidden="false" customHeight="false" outlineLevel="0" collapsed="false">
      <c r="A58" s="126" t="n">
        <v>50</v>
      </c>
      <c r="B58" s="126" t="n">
        <v>0</v>
      </c>
      <c r="C58" s="126" t="n">
        <v>0</v>
      </c>
      <c r="D58" s="126" t="n">
        <v>1</v>
      </c>
      <c r="E58" s="126" t="n">
        <v>210</v>
      </c>
      <c r="F58" s="126" t="n">
        <f aca="false">Source!X47</f>
        <v>7114.19</v>
      </c>
      <c r="G58" s="126" t="s">
        <v>146</v>
      </c>
      <c r="H58" s="126" t="s">
        <v>147</v>
      </c>
      <c r="I58" s="126"/>
      <c r="J58" s="126"/>
      <c r="K58" s="126" t="n">
        <v>210</v>
      </c>
      <c r="L58" s="126" t="n">
        <v>10</v>
      </c>
      <c r="M58" s="126" t="n">
        <v>3</v>
      </c>
      <c r="N58" s="126"/>
    </row>
    <row r="59" customFormat="false" ht="12.75" hidden="false" customHeight="false" outlineLevel="0" collapsed="false">
      <c r="A59" s="126" t="n">
        <v>50</v>
      </c>
      <c r="B59" s="126" t="n">
        <v>0</v>
      </c>
      <c r="C59" s="126" t="n">
        <v>0</v>
      </c>
      <c r="D59" s="126" t="n">
        <v>1</v>
      </c>
      <c r="E59" s="126" t="n">
        <v>211</v>
      </c>
      <c r="F59" s="126" t="n">
        <f aca="false">Source!Y47</f>
        <v>4740.89</v>
      </c>
      <c r="G59" s="126" t="s">
        <v>148</v>
      </c>
      <c r="H59" s="126" t="s">
        <v>24</v>
      </c>
      <c r="I59" s="126"/>
      <c r="J59" s="126"/>
      <c r="K59" s="126" t="n">
        <v>211</v>
      </c>
      <c r="L59" s="126" t="n">
        <v>11</v>
      </c>
      <c r="M59" s="126" t="n">
        <v>3</v>
      </c>
      <c r="N59" s="126"/>
    </row>
    <row r="60" customFormat="false" ht="12.75" hidden="false" customHeight="false" outlineLevel="0" collapsed="false">
      <c r="A60" s="126" t="n">
        <v>50</v>
      </c>
      <c r="B60" s="126" t="n">
        <v>1</v>
      </c>
      <c r="C60" s="126" t="n">
        <v>0</v>
      </c>
      <c r="D60" s="126" t="n">
        <v>2</v>
      </c>
      <c r="E60" s="126" t="n">
        <v>0</v>
      </c>
      <c r="F60" s="126" t="n">
        <f aca="false">ROUND(0,2)</f>
        <v>0</v>
      </c>
      <c r="G60" s="126"/>
      <c r="H60" s="126" t="s">
        <v>149</v>
      </c>
      <c r="I60" s="126"/>
      <c r="J60" s="126"/>
      <c r="K60" s="126" t="n">
        <v>212</v>
      </c>
      <c r="L60" s="126" t="n">
        <v>12</v>
      </c>
      <c r="M60" s="126" t="n">
        <v>0</v>
      </c>
      <c r="N60" s="126"/>
    </row>
    <row r="61" customFormat="false" ht="12.75" hidden="false" customHeight="false" outlineLevel="0" collapsed="false">
      <c r="A61" s="126" t="n">
        <v>50</v>
      </c>
      <c r="B61" s="126" t="n">
        <f aca="false">IF(Source!F61&lt;&gt;0,1,0)</f>
        <v>1</v>
      </c>
      <c r="C61" s="126" t="n">
        <v>0</v>
      </c>
      <c r="D61" s="126" t="n">
        <v>2</v>
      </c>
      <c r="E61" s="126" t="n">
        <v>0</v>
      </c>
      <c r="F61" s="126" t="n">
        <f aca="false">ROUND(Source!F53,2)</f>
        <v>9442.55</v>
      </c>
      <c r="G61" s="126" t="s">
        <v>150</v>
      </c>
      <c r="H61" s="126" t="s">
        <v>151</v>
      </c>
      <c r="I61" s="126"/>
      <c r="J61" s="126"/>
      <c r="K61" s="126" t="n">
        <v>212</v>
      </c>
      <c r="L61" s="126" t="n">
        <v>13</v>
      </c>
      <c r="M61" s="126" t="n">
        <v>1</v>
      </c>
      <c r="N61" s="126"/>
    </row>
    <row r="62" customFormat="false" ht="12.75" hidden="false" customHeight="false" outlineLevel="0" collapsed="false">
      <c r="A62" s="126" t="n">
        <v>50</v>
      </c>
      <c r="B62" s="126" t="n">
        <f aca="false">IF(Source!F62&lt;&gt;0,1,0)</f>
        <v>1</v>
      </c>
      <c r="C62" s="126" t="n">
        <v>0</v>
      </c>
      <c r="D62" s="126" t="n">
        <v>2</v>
      </c>
      <c r="E62" s="126" t="n">
        <v>0</v>
      </c>
      <c r="F62" s="126" t="n">
        <f aca="false">ROUND(Source!F52,2)</f>
        <v>39.18</v>
      </c>
      <c r="G62" s="126" t="s">
        <v>152</v>
      </c>
      <c r="H62" s="126" t="s">
        <v>153</v>
      </c>
      <c r="I62" s="126"/>
      <c r="J62" s="126"/>
      <c r="K62" s="126" t="n">
        <v>212</v>
      </c>
      <c r="L62" s="126" t="n">
        <v>14</v>
      </c>
      <c r="M62" s="126" t="n">
        <v>1</v>
      </c>
      <c r="N62" s="126"/>
    </row>
    <row r="63" customFormat="false" ht="12.75" hidden="false" customHeight="false" outlineLevel="0" collapsed="false">
      <c r="A63" s="126" t="n">
        <v>50</v>
      </c>
      <c r="B63" s="126" t="n">
        <f aca="false">IF(Source!F63&lt;&gt;0,1,0)</f>
        <v>1</v>
      </c>
      <c r="C63" s="126" t="n">
        <v>0</v>
      </c>
      <c r="D63" s="126" t="n">
        <v>2</v>
      </c>
      <c r="E63" s="126" t="n">
        <v>0</v>
      </c>
      <c r="F63" s="126" t="n">
        <f aca="false">ROUND(Source!F58,2)</f>
        <v>7114.19</v>
      </c>
      <c r="G63" s="126" t="s">
        <v>154</v>
      </c>
      <c r="H63" s="126" t="s">
        <v>155</v>
      </c>
      <c r="I63" s="126"/>
      <c r="J63" s="126"/>
      <c r="K63" s="126" t="n">
        <v>212</v>
      </c>
      <c r="L63" s="126" t="n">
        <v>15</v>
      </c>
      <c r="M63" s="126" t="n">
        <v>1</v>
      </c>
      <c r="N63" s="126"/>
    </row>
    <row r="64" customFormat="false" ht="12.75" hidden="false" customHeight="false" outlineLevel="0" collapsed="false">
      <c r="A64" s="126" t="n">
        <v>50</v>
      </c>
      <c r="B64" s="126" t="n">
        <f aca="false">IF(Source!F64&lt;&gt;0,1,0)</f>
        <v>1</v>
      </c>
      <c r="C64" s="126" t="n">
        <v>0</v>
      </c>
      <c r="D64" s="126" t="n">
        <v>2</v>
      </c>
      <c r="E64" s="126" t="n">
        <v>0</v>
      </c>
      <c r="F64" s="126" t="n">
        <f aca="false">ROUND(Source!F59,2)</f>
        <v>4740.89</v>
      </c>
      <c r="G64" s="126" t="s">
        <v>156</v>
      </c>
      <c r="H64" s="126" t="s">
        <v>157</v>
      </c>
      <c r="I64" s="126"/>
      <c r="J64" s="126"/>
      <c r="K64" s="126" t="n">
        <v>212</v>
      </c>
      <c r="L64" s="126" t="n">
        <v>16</v>
      </c>
      <c r="M64" s="126" t="n">
        <v>1</v>
      </c>
      <c r="N64" s="126"/>
    </row>
    <row r="65" customFormat="false" ht="12.75" hidden="false" customHeight="false" outlineLevel="0" collapsed="false">
      <c r="A65" s="126" t="n">
        <v>50</v>
      </c>
      <c r="B65" s="126" t="n">
        <f aca="false">IF(Source!F65&lt;&gt;0,1,0)</f>
        <v>1</v>
      </c>
      <c r="C65" s="126" t="n">
        <v>0</v>
      </c>
      <c r="D65" s="126" t="n">
        <v>2</v>
      </c>
      <c r="E65" s="126" t="n">
        <v>0</v>
      </c>
      <c r="F65" s="126" t="n">
        <f aca="false">ROUND(Source!F51,2)</f>
        <v>232.14</v>
      </c>
      <c r="G65" s="126" t="s">
        <v>158</v>
      </c>
      <c r="H65" s="126" t="s">
        <v>159</v>
      </c>
      <c r="I65" s="126"/>
      <c r="J65" s="126"/>
      <c r="K65" s="126" t="n">
        <v>212</v>
      </c>
      <c r="L65" s="126" t="n">
        <v>17</v>
      </c>
      <c r="M65" s="126" t="n">
        <v>1</v>
      </c>
      <c r="N65" s="126"/>
    </row>
    <row r="66" customFormat="false" ht="12.75" hidden="false" customHeight="false" outlineLevel="0" collapsed="false">
      <c r="A66" s="126" t="n">
        <v>50</v>
      </c>
      <c r="B66" s="126" t="n">
        <f aca="false">IF(Source!F66&lt;&gt;0,1,0)</f>
        <v>1</v>
      </c>
      <c r="C66" s="126" t="n">
        <v>0</v>
      </c>
      <c r="D66" s="126" t="n">
        <v>2</v>
      </c>
      <c r="E66" s="126" t="n">
        <v>0</v>
      </c>
      <c r="F66" s="126" t="n">
        <f aca="false">ROUND(Source!F50-Source!F79,2)</f>
        <v>6335.86</v>
      </c>
      <c r="G66" s="126" t="s">
        <v>160</v>
      </c>
      <c r="H66" s="126" t="s">
        <v>131</v>
      </c>
      <c r="I66" s="126"/>
      <c r="J66" s="126"/>
      <c r="K66" s="126" t="n">
        <v>212</v>
      </c>
      <c r="L66" s="126" t="n">
        <v>18</v>
      </c>
      <c r="M66" s="126" t="n">
        <v>1</v>
      </c>
      <c r="N66" s="126"/>
    </row>
    <row r="67" customFormat="false" ht="12.75" hidden="false" customHeight="false" outlineLevel="0" collapsed="false">
      <c r="A67" s="126" t="n">
        <v>50</v>
      </c>
      <c r="B67" s="126" t="n">
        <v>1</v>
      </c>
      <c r="C67" s="126" t="n">
        <v>0</v>
      </c>
      <c r="D67" s="126" t="n">
        <v>2</v>
      </c>
      <c r="E67" s="126" t="n">
        <v>0</v>
      </c>
      <c r="F67" s="126" t="n">
        <f aca="false">ROUND(Source!F61+Source!F63+Source!F64+Source!F65+Source!F66,2)</f>
        <v>27865.63</v>
      </c>
      <c r="G67" s="126" t="s">
        <v>161</v>
      </c>
      <c r="H67" s="126" t="s">
        <v>162</v>
      </c>
      <c r="I67" s="126"/>
      <c r="J67" s="126"/>
      <c r="K67" s="126" t="n">
        <v>212</v>
      </c>
      <c r="L67" s="126" t="n">
        <v>19</v>
      </c>
      <c r="M67" s="126" t="n">
        <v>0</v>
      </c>
      <c r="N67" s="126"/>
    </row>
    <row r="68" customFormat="false" ht="12.75" hidden="false" customHeight="false" outlineLevel="0" collapsed="false">
      <c r="A68" s="126" t="n">
        <v>50</v>
      </c>
      <c r="B68" s="126" t="n">
        <v>1</v>
      </c>
      <c r="C68" s="126" t="n">
        <v>0</v>
      </c>
      <c r="D68" s="126" t="n">
        <v>2</v>
      </c>
      <c r="E68" s="126" t="n">
        <v>0</v>
      </c>
      <c r="F68" s="126" t="n">
        <f aca="false">ROUND(7.25,2)</f>
        <v>7.25</v>
      </c>
      <c r="G68" s="126" t="s">
        <v>163</v>
      </c>
      <c r="H68" s="126" t="s">
        <v>164</v>
      </c>
      <c r="I68" s="126"/>
      <c r="J68" s="126"/>
      <c r="K68" s="126" t="n">
        <v>212</v>
      </c>
      <c r="L68" s="126" t="n">
        <v>20</v>
      </c>
      <c r="M68" s="126" t="n">
        <v>0</v>
      </c>
      <c r="N68" s="126"/>
    </row>
    <row r="69" customFormat="false" ht="12.75" hidden="false" customHeight="false" outlineLevel="0" collapsed="false">
      <c r="A69" s="126" t="n">
        <v>50</v>
      </c>
      <c r="B69" s="126" t="n">
        <v>1</v>
      </c>
      <c r="C69" s="126" t="n">
        <v>0</v>
      </c>
      <c r="D69" s="126" t="n">
        <v>2</v>
      </c>
      <c r="E69" s="126" t="n">
        <v>0</v>
      </c>
      <c r="F69" s="126" t="n">
        <f aca="false">ROUND(3.3,2)</f>
        <v>3.3</v>
      </c>
      <c r="G69" s="126" t="s">
        <v>165</v>
      </c>
      <c r="H69" s="126" t="s">
        <v>166</v>
      </c>
      <c r="I69" s="126"/>
      <c r="J69" s="126"/>
      <c r="K69" s="126" t="n">
        <v>212</v>
      </c>
      <c r="L69" s="126" t="n">
        <v>21</v>
      </c>
      <c r="M69" s="126" t="n">
        <v>0</v>
      </c>
      <c r="N69" s="126"/>
    </row>
    <row r="70" customFormat="false" ht="12.75" hidden="false" customHeight="false" outlineLevel="0" collapsed="false">
      <c r="A70" s="126" t="n">
        <v>50</v>
      </c>
      <c r="B70" s="126" t="n">
        <v>1</v>
      </c>
      <c r="C70" s="126" t="n">
        <v>0</v>
      </c>
      <c r="D70" s="126" t="n">
        <v>2</v>
      </c>
      <c r="E70" s="126" t="n">
        <v>0</v>
      </c>
      <c r="F70" s="126" t="n">
        <f aca="false">ROUND(4.27,2)</f>
        <v>4.27</v>
      </c>
      <c r="G70" s="126" t="s">
        <v>167</v>
      </c>
      <c r="H70" s="126" t="s">
        <v>168</v>
      </c>
      <c r="I70" s="126"/>
      <c r="J70" s="126"/>
      <c r="K70" s="126" t="n">
        <v>212</v>
      </c>
      <c r="L70" s="126" t="n">
        <v>22</v>
      </c>
      <c r="M70" s="126" t="n">
        <v>0</v>
      </c>
      <c r="N70" s="126"/>
    </row>
    <row r="71" customFormat="false" ht="12.75" hidden="false" customHeight="false" outlineLevel="0" collapsed="false">
      <c r="A71" s="126" t="n">
        <v>50</v>
      </c>
      <c r="B71" s="126" t="n">
        <v>1</v>
      </c>
      <c r="C71" s="126" t="n">
        <v>0</v>
      </c>
      <c r="D71" s="126" t="n">
        <v>2</v>
      </c>
      <c r="E71" s="126" t="n">
        <v>0</v>
      </c>
      <c r="F71" s="126" t="n">
        <f aca="false">ROUND(0,2)</f>
        <v>0</v>
      </c>
      <c r="G71" s="126"/>
      <c r="H71" s="126" t="s">
        <v>169</v>
      </c>
      <c r="I71" s="126"/>
      <c r="J71" s="126"/>
      <c r="K71" s="126" t="n">
        <v>212</v>
      </c>
      <c r="L71" s="126" t="n">
        <v>23</v>
      </c>
      <c r="M71" s="126" t="n">
        <v>0</v>
      </c>
      <c r="N71" s="126"/>
    </row>
    <row r="72" customFormat="false" ht="12.75" hidden="false" customHeight="false" outlineLevel="0" collapsed="false">
      <c r="A72" s="126" t="n">
        <v>50</v>
      </c>
      <c r="B72" s="126" t="n">
        <f aca="false">IF(Source!F72&lt;&gt;0,1,0)</f>
        <v>1</v>
      </c>
      <c r="C72" s="126" t="n">
        <v>0</v>
      </c>
      <c r="D72" s="126" t="n">
        <v>2</v>
      </c>
      <c r="E72" s="126" t="n">
        <v>205</v>
      </c>
      <c r="F72" s="126" t="n">
        <f aca="false">ROUND(Source!F61*Source!F68,2)</f>
        <v>68458.49</v>
      </c>
      <c r="G72" s="126" t="s">
        <v>170</v>
      </c>
      <c r="H72" s="126" t="s">
        <v>171</v>
      </c>
      <c r="I72" s="126"/>
      <c r="J72" s="126"/>
      <c r="K72" s="126" t="n">
        <v>212</v>
      </c>
      <c r="L72" s="126" t="n">
        <v>24</v>
      </c>
      <c r="M72" s="126" t="n">
        <v>1</v>
      </c>
      <c r="N72" s="126"/>
    </row>
    <row r="73" customFormat="false" ht="12.75" hidden="false" customHeight="false" outlineLevel="0" collapsed="false">
      <c r="A73" s="126" t="n">
        <v>50</v>
      </c>
      <c r="B73" s="126" t="n">
        <f aca="false">IF(Source!F73&lt;&gt;0,1,0)</f>
        <v>1</v>
      </c>
      <c r="C73" s="126" t="n">
        <v>0</v>
      </c>
      <c r="D73" s="126" t="n">
        <v>2</v>
      </c>
      <c r="E73" s="126" t="n">
        <v>0</v>
      </c>
      <c r="F73" s="126" t="n">
        <f aca="false">ROUND(Source!F62*Source!F68,2)</f>
        <v>284.06</v>
      </c>
      <c r="G73" s="126" t="s">
        <v>172</v>
      </c>
      <c r="H73" s="126" t="s">
        <v>153</v>
      </c>
      <c r="I73" s="126"/>
      <c r="J73" s="126"/>
      <c r="K73" s="126" t="n">
        <v>212</v>
      </c>
      <c r="L73" s="126" t="n">
        <v>25</v>
      </c>
      <c r="M73" s="126" t="n">
        <v>1</v>
      </c>
      <c r="N73" s="126"/>
    </row>
    <row r="74" customFormat="false" ht="12.75" hidden="false" customHeight="false" outlineLevel="0" collapsed="false">
      <c r="A74" s="126" t="n">
        <v>50</v>
      </c>
      <c r="B74" s="126" t="n">
        <v>1</v>
      </c>
      <c r="C74" s="126" t="n">
        <v>0</v>
      </c>
      <c r="D74" s="126" t="n">
        <v>2</v>
      </c>
      <c r="E74" s="126" t="n">
        <v>0</v>
      </c>
      <c r="F74" s="126" t="n">
        <f aca="false">ROUND(Source!F72+Source!F73,2)</f>
        <v>68742.55</v>
      </c>
      <c r="G74" s="126" t="s">
        <v>173</v>
      </c>
      <c r="H74" s="126" t="s">
        <v>173</v>
      </c>
      <c r="I74" s="126"/>
      <c r="J74" s="126"/>
      <c r="K74" s="126" t="n">
        <v>212</v>
      </c>
      <c r="L74" s="126" t="n">
        <v>26</v>
      </c>
      <c r="M74" s="126" t="n">
        <v>0</v>
      </c>
      <c r="N74" s="126"/>
    </row>
    <row r="75" customFormat="false" ht="12.75" hidden="false" customHeight="false" outlineLevel="0" collapsed="false">
      <c r="A75" s="126" t="n">
        <v>50</v>
      </c>
      <c r="B75" s="126" t="n">
        <v>1</v>
      </c>
      <c r="C75" s="126" t="n">
        <v>0</v>
      </c>
      <c r="D75" s="126" t="n">
        <v>2</v>
      </c>
      <c r="E75" s="126" t="n">
        <v>0</v>
      </c>
      <c r="F75" s="126" t="n">
        <f aca="false">ROUND(Source!F63*Source!F68,2)</f>
        <v>51577.88</v>
      </c>
      <c r="G75" s="126" t="s">
        <v>174</v>
      </c>
      <c r="H75" s="126" t="s">
        <v>155</v>
      </c>
      <c r="I75" s="126"/>
      <c r="J75" s="126"/>
      <c r="K75" s="126" t="n">
        <v>212</v>
      </c>
      <c r="L75" s="126" t="n">
        <v>27</v>
      </c>
      <c r="M75" s="126" t="n">
        <v>0</v>
      </c>
      <c r="N75" s="126"/>
    </row>
    <row r="76" customFormat="false" ht="12.75" hidden="false" customHeight="false" outlineLevel="0" collapsed="false">
      <c r="A76" s="126" t="n">
        <v>50</v>
      </c>
      <c r="B76" s="126" t="n">
        <v>1</v>
      </c>
      <c r="C76" s="126" t="n">
        <v>0</v>
      </c>
      <c r="D76" s="126" t="n">
        <v>2</v>
      </c>
      <c r="E76" s="126" t="n">
        <v>0</v>
      </c>
      <c r="F76" s="126" t="n">
        <f aca="false">ROUND(Source!F64*Source!F68,2)</f>
        <v>34371.45</v>
      </c>
      <c r="G76" s="126" t="s">
        <v>175</v>
      </c>
      <c r="H76" s="126" t="s">
        <v>176</v>
      </c>
      <c r="I76" s="126"/>
      <c r="J76" s="126"/>
      <c r="K76" s="126" t="n">
        <v>212</v>
      </c>
      <c r="L76" s="126" t="n">
        <v>28</v>
      </c>
      <c r="M76" s="126" t="n">
        <v>0</v>
      </c>
      <c r="N76" s="126"/>
    </row>
    <row r="77" customFormat="false" ht="12.75" hidden="false" customHeight="false" outlineLevel="0" collapsed="false">
      <c r="A77" s="126" t="n">
        <v>50</v>
      </c>
      <c r="B77" s="126" t="n">
        <f aca="false">IF(Source!F77&lt;&gt;0,1,0)</f>
        <v>1</v>
      </c>
      <c r="C77" s="126" t="n">
        <v>0</v>
      </c>
      <c r="D77" s="126" t="n">
        <v>2</v>
      </c>
      <c r="E77" s="126" t="n">
        <v>0</v>
      </c>
      <c r="F77" s="126" t="n">
        <f aca="false">ROUND(Source!F65*Source!F69,2)</f>
        <v>766.06</v>
      </c>
      <c r="G77" s="126" t="s">
        <v>177</v>
      </c>
      <c r="H77" s="126" t="s">
        <v>178</v>
      </c>
      <c r="I77" s="126"/>
      <c r="J77" s="126"/>
      <c r="K77" s="126" t="n">
        <v>212</v>
      </c>
      <c r="L77" s="126" t="n">
        <v>29</v>
      </c>
      <c r="M77" s="126" t="n">
        <v>1</v>
      </c>
      <c r="N77" s="126"/>
    </row>
    <row r="78" customFormat="false" ht="12.75" hidden="false" customHeight="false" outlineLevel="0" collapsed="false">
      <c r="A78" s="126" t="n">
        <v>50</v>
      </c>
      <c r="B78" s="126" t="n">
        <f aca="false">IF(Source!F78&lt;&gt;0,1,0)</f>
        <v>1</v>
      </c>
      <c r="C78" s="126" t="n">
        <v>0</v>
      </c>
      <c r="D78" s="126" t="n">
        <v>2</v>
      </c>
      <c r="E78" s="126" t="n">
        <v>0</v>
      </c>
      <c r="F78" s="126" t="n">
        <f aca="false">ROUND((Source!F66)*Source!F70,2)</f>
        <v>27054.12</v>
      </c>
      <c r="G78" s="126" t="s">
        <v>179</v>
      </c>
      <c r="H78" s="126" t="s">
        <v>131</v>
      </c>
      <c r="I78" s="126"/>
      <c r="J78" s="126"/>
      <c r="K78" s="126" t="n">
        <v>212</v>
      </c>
      <c r="L78" s="126" t="n">
        <v>30</v>
      </c>
      <c r="M78" s="126" t="n">
        <v>1</v>
      </c>
      <c r="N78" s="126"/>
    </row>
    <row r="79" customFormat="false" ht="12.75" hidden="false" customHeight="false" outlineLevel="0" collapsed="false">
      <c r="A79" s="126" t="n">
        <v>50</v>
      </c>
      <c r="B79" s="126" t="n">
        <f aca="false">IF(Source!F79&lt;&gt;0,1,0)</f>
        <v>1</v>
      </c>
      <c r="C79" s="126" t="n">
        <v>0</v>
      </c>
      <c r="D79" s="126" t="n">
        <v>2</v>
      </c>
      <c r="E79" s="126" t="n">
        <v>0</v>
      </c>
      <c r="F79" s="126" t="n">
        <v>16113.22</v>
      </c>
      <c r="G79" s="126" t="s">
        <v>180</v>
      </c>
      <c r="H79" s="126" t="s">
        <v>181</v>
      </c>
      <c r="I79" s="126"/>
      <c r="J79" s="126"/>
      <c r="K79" s="126" t="n">
        <v>212</v>
      </c>
      <c r="L79" s="126" t="n">
        <v>31</v>
      </c>
      <c r="M79" s="126" t="n">
        <v>1</v>
      </c>
      <c r="N79" s="126"/>
    </row>
    <row r="80" customFormat="false" ht="12.75" hidden="false" customHeight="false" outlineLevel="0" collapsed="false">
      <c r="A80" s="126" t="n">
        <v>50</v>
      </c>
      <c r="B80" s="126" t="n">
        <f aca="false">IF(Source!F80&lt;&gt;0,1,0)</f>
        <v>1</v>
      </c>
      <c r="C80" s="126" t="n">
        <v>0</v>
      </c>
      <c r="D80" s="126" t="n">
        <v>2</v>
      </c>
      <c r="E80" s="126" t="n">
        <v>0</v>
      </c>
      <c r="F80" s="126" t="n">
        <f aca="false">ROUND(Source!F78+Source!F79,2)</f>
        <v>43167.34</v>
      </c>
      <c r="G80" s="126" t="s">
        <v>182</v>
      </c>
      <c r="H80" s="126" t="s">
        <v>183</v>
      </c>
      <c r="I80" s="126"/>
      <c r="J80" s="126"/>
      <c r="K80" s="126" t="n">
        <v>212</v>
      </c>
      <c r="L80" s="126" t="n">
        <v>32</v>
      </c>
      <c r="M80" s="126" t="n">
        <v>1</v>
      </c>
      <c r="N80" s="126"/>
    </row>
    <row r="81" customFormat="false" ht="12.75" hidden="false" customHeight="false" outlineLevel="0" collapsed="false">
      <c r="A81" s="126" t="n">
        <v>50</v>
      </c>
      <c r="B81" s="126" t="n">
        <f aca="false">IF(Source!F81&lt;&gt;0,1,0)</f>
        <v>1</v>
      </c>
      <c r="C81" s="126" t="n">
        <v>0</v>
      </c>
      <c r="D81" s="126" t="n">
        <v>2</v>
      </c>
      <c r="E81" s="126" t="n">
        <v>0</v>
      </c>
      <c r="F81" s="126" t="n">
        <f aca="false">ROUND(Source!F79*0.05,2)</f>
        <v>805.66</v>
      </c>
      <c r="G81" s="126" t="s">
        <v>184</v>
      </c>
      <c r="H81" s="126" t="s">
        <v>185</v>
      </c>
      <c r="I81" s="126"/>
      <c r="J81" s="126"/>
      <c r="K81" s="126" t="n">
        <v>212</v>
      </c>
      <c r="L81" s="126" t="n">
        <v>33</v>
      </c>
      <c r="M81" s="126" t="n">
        <v>1</v>
      </c>
      <c r="N81" s="126"/>
    </row>
    <row r="82" customFormat="false" ht="12.75" hidden="false" customHeight="false" outlineLevel="0" collapsed="false">
      <c r="A82" s="126" t="n">
        <v>50</v>
      </c>
      <c r="B82" s="126" t="n">
        <v>1</v>
      </c>
      <c r="C82" s="126" t="n">
        <v>0</v>
      </c>
      <c r="D82" s="126" t="n">
        <v>2</v>
      </c>
      <c r="E82" s="126" t="n">
        <v>0</v>
      </c>
      <c r="F82" s="126" t="n">
        <f aca="false">ROUND(Source!F72+Source!F75+Source!F76+Source!F77+Source!F78+Source!F79+Source!F81,2)</f>
        <v>199146.88</v>
      </c>
      <c r="G82" s="126" t="s">
        <v>186</v>
      </c>
      <c r="H82" s="126" t="s">
        <v>187</v>
      </c>
      <c r="I82" s="126"/>
      <c r="J82" s="126"/>
      <c r="K82" s="126" t="n">
        <v>212</v>
      </c>
      <c r="L82" s="126" t="n">
        <v>34</v>
      </c>
      <c r="M82" s="126" t="n">
        <v>0</v>
      </c>
      <c r="N82" s="126"/>
    </row>
    <row r="83" customFormat="false" ht="12.75" hidden="false" customHeight="false" outlineLevel="0" collapsed="false">
      <c r="A83" s="126" t="n">
        <v>50</v>
      </c>
      <c r="B83" s="126" t="n">
        <v>0</v>
      </c>
      <c r="C83" s="126" t="n">
        <v>0</v>
      </c>
      <c r="D83" s="126" t="n">
        <v>2</v>
      </c>
      <c r="E83" s="126" t="n">
        <v>0</v>
      </c>
      <c r="F83" s="126" t="n">
        <f aca="false">ROUND(0,2)</f>
        <v>0</v>
      </c>
      <c r="G83" s="126" t="s">
        <v>188</v>
      </c>
      <c r="H83" s="126" t="s">
        <v>189</v>
      </c>
      <c r="I83" s="126"/>
      <c r="J83" s="126"/>
      <c r="K83" s="126" t="n">
        <v>212</v>
      </c>
      <c r="L83" s="126" t="n">
        <v>35</v>
      </c>
      <c r="M83" s="126" t="n">
        <v>3</v>
      </c>
      <c r="N83" s="126" t="s">
        <v>190</v>
      </c>
    </row>
    <row r="84" customFormat="false" ht="12.75" hidden="false" customHeight="false" outlineLevel="0" collapsed="false">
      <c r="A84" s="126" t="n">
        <v>50</v>
      </c>
      <c r="B84" s="126" t="n">
        <f aca="false">IF(Source!F84&lt;&gt;0,1,0)</f>
        <v>0</v>
      </c>
      <c r="C84" s="126" t="n">
        <v>0</v>
      </c>
      <c r="D84" s="126" t="n">
        <v>2</v>
      </c>
      <c r="E84" s="126" t="n">
        <v>0</v>
      </c>
      <c r="F84" s="126" t="n">
        <f aca="false">ROUND(IF(Source!F83&gt;0,Source!F82*(Source!F83/100),0),2)</f>
        <v>0</v>
      </c>
      <c r="G84" s="126" t="s">
        <v>191</v>
      </c>
      <c r="H84" s="126" t="s">
        <v>192</v>
      </c>
      <c r="I84" s="126"/>
      <c r="J84" s="126"/>
      <c r="K84" s="126" t="n">
        <v>212</v>
      </c>
      <c r="L84" s="126" t="n">
        <v>36</v>
      </c>
      <c r="M84" s="126" t="n">
        <v>1</v>
      </c>
      <c r="N84" s="126"/>
    </row>
    <row r="85" customFormat="false" ht="12.75" hidden="false" customHeight="false" outlineLevel="0" collapsed="false">
      <c r="A85" s="126" t="n">
        <v>50</v>
      </c>
      <c r="B85" s="126" t="n">
        <f aca="false">IF(Source!F85&lt;&gt;0,1,0)</f>
        <v>0</v>
      </c>
      <c r="C85" s="126" t="n">
        <v>0</v>
      </c>
      <c r="D85" s="126" t="n">
        <v>2</v>
      </c>
      <c r="E85" s="126" t="n">
        <v>0</v>
      </c>
      <c r="F85" s="126" t="n">
        <f aca="false">ROUND(IF(Source!F83&gt;0,Source!F82*(Source!F83/100+1),0),2)</f>
        <v>0</v>
      </c>
      <c r="G85" s="126" t="s">
        <v>193</v>
      </c>
      <c r="H85" s="126" t="s">
        <v>187</v>
      </c>
      <c r="I85" s="126"/>
      <c r="J85" s="126"/>
      <c r="K85" s="126" t="n">
        <v>212</v>
      </c>
      <c r="L85" s="126" t="n">
        <v>37</v>
      </c>
      <c r="M85" s="126" t="n">
        <v>1</v>
      </c>
      <c r="N85" s="126"/>
    </row>
    <row r="86" customFormat="false" ht="12.75" hidden="false" customHeight="false" outlineLevel="0" collapsed="false">
      <c r="A86" s="126" t="n">
        <v>50</v>
      </c>
      <c r="B86" s="126" t="n">
        <v>0</v>
      </c>
      <c r="C86" s="126" t="n">
        <v>0</v>
      </c>
      <c r="D86" s="126" t="n">
        <v>2</v>
      </c>
      <c r="E86" s="126" t="n">
        <v>0</v>
      </c>
      <c r="F86" s="126" t="n">
        <f aca="false">ROUND(0,2)</f>
        <v>0</v>
      </c>
      <c r="G86" s="126" t="s">
        <v>194</v>
      </c>
      <c r="H86" s="126" t="s">
        <v>195</v>
      </c>
      <c r="I86" s="126"/>
      <c r="J86" s="126"/>
      <c r="K86" s="126" t="n">
        <v>212</v>
      </c>
      <c r="L86" s="126" t="n">
        <v>38</v>
      </c>
      <c r="M86" s="126" t="n">
        <v>3</v>
      </c>
      <c r="N86" s="126" t="s">
        <v>196</v>
      </c>
    </row>
    <row r="87" customFormat="false" ht="12.75" hidden="false" customHeight="false" outlineLevel="0" collapsed="false">
      <c r="A87" s="126" t="n">
        <v>50</v>
      </c>
      <c r="B87" s="126" t="n">
        <f aca="false">IF(Source!F87&lt;&gt;0,1,0)</f>
        <v>0</v>
      </c>
      <c r="C87" s="126" t="n">
        <v>0</v>
      </c>
      <c r="D87" s="126" t="n">
        <v>2</v>
      </c>
      <c r="E87" s="126" t="n">
        <v>0</v>
      </c>
      <c r="F87" s="126" t="n">
        <f aca="false">ROUND(IF(Source!F86&gt;0,IF(Source!F83&gt;0,Source!F85*(Source!F86/100),Source!F82*(Source!F86/100)),0),2)</f>
        <v>0</v>
      </c>
      <c r="G87" s="126" t="s">
        <v>197</v>
      </c>
      <c r="H87" s="126" t="s">
        <v>198</v>
      </c>
      <c r="I87" s="126"/>
      <c r="J87" s="126"/>
      <c r="K87" s="126" t="n">
        <v>212</v>
      </c>
      <c r="L87" s="126" t="n">
        <v>39</v>
      </c>
      <c r="M87" s="126" t="n">
        <v>1</v>
      </c>
      <c r="N87" s="126"/>
    </row>
    <row r="88" customFormat="false" ht="12.75" hidden="false" customHeight="false" outlineLevel="0" collapsed="false">
      <c r="A88" s="126" t="n">
        <v>50</v>
      </c>
      <c r="B88" s="126" t="n">
        <f aca="false">IF(Source!F88&lt;&gt;0,1,0)</f>
        <v>0</v>
      </c>
      <c r="C88" s="126" t="n">
        <v>0</v>
      </c>
      <c r="D88" s="126" t="n">
        <v>2</v>
      </c>
      <c r="E88" s="126" t="n">
        <v>0</v>
      </c>
      <c r="F88" s="126" t="n">
        <f aca="false">ROUND(IF(Source!F86&gt;0,IF(Source!F83&gt;0,Source!F85*(Source!F86/100+1),Source!F82*(Source!F86/100+1)),0),2)</f>
        <v>0</v>
      </c>
      <c r="G88" s="126" t="s">
        <v>199</v>
      </c>
      <c r="H88" s="126" t="s">
        <v>187</v>
      </c>
      <c r="I88" s="126"/>
      <c r="J88" s="126"/>
      <c r="K88" s="126" t="n">
        <v>212</v>
      </c>
      <c r="L88" s="126" t="n">
        <v>40</v>
      </c>
      <c r="M88" s="126" t="n">
        <v>1</v>
      </c>
      <c r="N88" s="126"/>
    </row>
    <row r="89" customFormat="false" ht="12.75" hidden="false" customHeight="false" outlineLevel="0" collapsed="false">
      <c r="A89" s="126" t="n">
        <v>50</v>
      </c>
      <c r="B89" s="126" t="n">
        <v>0</v>
      </c>
      <c r="C89" s="126" t="n">
        <v>0</v>
      </c>
      <c r="D89" s="126" t="n">
        <v>2</v>
      </c>
      <c r="E89" s="126" t="n">
        <v>0</v>
      </c>
      <c r="F89" s="126" t="n">
        <f aca="false">ROUND(2,2)</f>
        <v>2</v>
      </c>
      <c r="G89" s="126" t="s">
        <v>200</v>
      </c>
      <c r="H89" s="126" t="s">
        <v>201</v>
      </c>
      <c r="I89" s="126"/>
      <c r="J89" s="126"/>
      <c r="K89" s="126" t="n">
        <v>212</v>
      </c>
      <c r="L89" s="126" t="n">
        <v>41</v>
      </c>
      <c r="M89" s="126" t="n">
        <v>3</v>
      </c>
      <c r="N89" s="126" t="s">
        <v>202</v>
      </c>
    </row>
    <row r="90" customFormat="false" ht="12.75" hidden="false" customHeight="false" outlineLevel="0" collapsed="false">
      <c r="A90" s="126" t="n">
        <v>50</v>
      </c>
      <c r="B90" s="126" t="n">
        <f aca="false">IF(Source!F90&lt;&gt;0,1,0)</f>
        <v>1</v>
      </c>
      <c r="C90" s="126" t="n">
        <v>0</v>
      </c>
      <c r="D90" s="126" t="n">
        <v>2</v>
      </c>
      <c r="E90" s="126" t="n">
        <v>0</v>
      </c>
      <c r="F90" s="126" t="n">
        <f aca="false">ROUND(IF(Source!F86&gt;0,Source!F88*(Source!F89/100),IF(Source!F83&gt;0,Source!F85*(Source!F89/100),Source!F82*(Source!F89/100))),2)</f>
        <v>3982.94</v>
      </c>
      <c r="G90" s="126" t="s">
        <v>203</v>
      </c>
      <c r="H90" s="126" t="s">
        <v>204</v>
      </c>
      <c r="I90" s="126"/>
      <c r="J90" s="126"/>
      <c r="K90" s="126" t="n">
        <v>212</v>
      </c>
      <c r="L90" s="126" t="n">
        <v>42</v>
      </c>
      <c r="M90" s="126" t="n">
        <v>1</v>
      </c>
      <c r="N90" s="126"/>
    </row>
    <row r="91" customFormat="false" ht="12.75" hidden="false" customHeight="false" outlineLevel="0" collapsed="false">
      <c r="A91" s="126" t="n">
        <v>50</v>
      </c>
      <c r="B91" s="126" t="n">
        <f aca="false">IF(Source!F91&lt;&gt;0,1,0)</f>
        <v>1</v>
      </c>
      <c r="C91" s="126" t="n">
        <v>0</v>
      </c>
      <c r="D91" s="126" t="n">
        <v>2</v>
      </c>
      <c r="E91" s="126" t="n">
        <v>0</v>
      </c>
      <c r="F91" s="126" t="n">
        <f aca="false">ROUND(IF(Source!F86&gt;0,Source!F88*(Source!F89/100+1),IF(Source!F83&gt;0,Source!F85*(Source!F89/100+1),Source!F82*(Source!F89/100+1))),2)</f>
        <v>203129.82</v>
      </c>
      <c r="G91" s="126" t="s">
        <v>205</v>
      </c>
      <c r="H91" s="126" t="s">
        <v>187</v>
      </c>
      <c r="I91" s="126"/>
      <c r="J91" s="126"/>
      <c r="K91" s="126" t="n">
        <v>212</v>
      </c>
      <c r="L91" s="126" t="n">
        <v>43</v>
      </c>
      <c r="M91" s="126" t="n">
        <v>1</v>
      </c>
      <c r="N91" s="126"/>
    </row>
    <row r="92" customFormat="false" ht="12.75" hidden="false" customHeight="false" outlineLevel="0" collapsed="false">
      <c r="A92" s="126" t="n">
        <v>50</v>
      </c>
      <c r="B92" s="126" t="n">
        <v>1</v>
      </c>
      <c r="C92" s="126" t="n">
        <v>0</v>
      </c>
      <c r="D92" s="126" t="n">
        <v>2</v>
      </c>
      <c r="E92" s="126" t="n">
        <v>0</v>
      </c>
      <c r="F92" s="126" t="n">
        <f aca="false">ROUND(4.3,2)</f>
        <v>4.3</v>
      </c>
      <c r="G92" s="126" t="s">
        <v>206</v>
      </c>
      <c r="H92" s="126" t="s">
        <v>207</v>
      </c>
      <c r="I92" s="126"/>
      <c r="J92" s="126"/>
      <c r="K92" s="126" t="n">
        <v>212</v>
      </c>
      <c r="L92" s="126" t="n">
        <v>44</v>
      </c>
      <c r="M92" s="126" t="n">
        <v>0</v>
      </c>
      <c r="N92" s="126"/>
    </row>
    <row r="93" customFormat="false" ht="12.75" hidden="false" customHeight="false" outlineLevel="0" collapsed="false">
      <c r="A93" s="126" t="n">
        <v>50</v>
      </c>
      <c r="B93" s="126" t="n">
        <v>1</v>
      </c>
      <c r="C93" s="126" t="n">
        <v>0</v>
      </c>
      <c r="D93" s="126" t="n">
        <v>2</v>
      </c>
      <c r="E93" s="126" t="n">
        <v>0</v>
      </c>
      <c r="F93" s="126" t="n">
        <f aca="false">ROUND(Source!F91*(Source!F92/100+1),2)</f>
        <v>211864.4</v>
      </c>
      <c r="G93" s="126" t="s">
        <v>208</v>
      </c>
      <c r="H93" s="126" t="s">
        <v>187</v>
      </c>
      <c r="I93" s="126"/>
      <c r="J93" s="126"/>
      <c r="K93" s="126" t="n">
        <v>212</v>
      </c>
      <c r="L93" s="126" t="n">
        <v>45</v>
      </c>
      <c r="M93" s="126" t="n">
        <v>0</v>
      </c>
      <c r="N93" s="126"/>
    </row>
    <row r="94" customFormat="false" ht="12.75" hidden="false" customHeight="false" outlineLevel="0" collapsed="false">
      <c r="A94" s="126" t="n">
        <v>50</v>
      </c>
      <c r="B94" s="126" t="n">
        <v>1</v>
      </c>
      <c r="C94" s="126" t="n">
        <v>0</v>
      </c>
      <c r="D94" s="126" t="n">
        <v>2</v>
      </c>
      <c r="E94" s="126" t="n">
        <v>0</v>
      </c>
      <c r="F94" s="126" t="n">
        <f aca="false">ROUND(Source!F93*0.18,2)</f>
        <v>38135.59</v>
      </c>
      <c r="G94" s="126" t="s">
        <v>209</v>
      </c>
      <c r="H94" s="126" t="s">
        <v>210</v>
      </c>
      <c r="I94" s="126"/>
      <c r="J94" s="126"/>
      <c r="K94" s="126" t="n">
        <v>212</v>
      </c>
      <c r="L94" s="126" t="n">
        <v>46</v>
      </c>
      <c r="M94" s="126" t="n">
        <v>0</v>
      </c>
      <c r="N94" s="126"/>
    </row>
    <row r="95" customFormat="false" ht="12.75" hidden="false" customHeight="false" outlineLevel="0" collapsed="false">
      <c r="A95" s="126" t="n">
        <v>50</v>
      </c>
      <c r="B95" s="126" t="n">
        <v>1</v>
      </c>
      <c r="C95" s="126" t="n">
        <v>0</v>
      </c>
      <c r="D95" s="126" t="n">
        <v>2</v>
      </c>
      <c r="E95" s="126" t="n">
        <v>213</v>
      </c>
      <c r="F95" s="126" t="n">
        <f aca="false">ROUND(Source!F93+Source!F94,2)</f>
        <v>249999.99</v>
      </c>
      <c r="G95" s="126" t="s">
        <v>211</v>
      </c>
      <c r="H95" s="126" t="s">
        <v>212</v>
      </c>
      <c r="I95" s="126"/>
      <c r="J95" s="126"/>
      <c r="K95" s="126" t="n">
        <v>212</v>
      </c>
      <c r="L95" s="126" t="n">
        <v>47</v>
      </c>
      <c r="M95" s="126" t="n">
        <v>0</v>
      </c>
      <c r="N95" s="126"/>
    </row>
    <row r="96" customFormat="false" ht="12.75" hidden="false" customHeight="false" outlineLevel="0" collapsed="false">
      <c r="A96" s="126" t="n">
        <v>50</v>
      </c>
      <c r="B96" s="126" t="n">
        <v>0</v>
      </c>
      <c r="C96" s="126" t="n">
        <v>0</v>
      </c>
      <c r="D96" s="126" t="n">
        <v>2</v>
      </c>
      <c r="E96" s="126" t="n">
        <v>207</v>
      </c>
      <c r="F96" s="126" t="n">
        <f aca="false">ROUND(Source!F55,2)</f>
        <v>1358.35</v>
      </c>
      <c r="G96" s="126" t="s">
        <v>213</v>
      </c>
      <c r="H96" s="126" t="s">
        <v>214</v>
      </c>
      <c r="I96" s="126"/>
      <c r="J96" s="126"/>
      <c r="K96" s="126" t="n">
        <v>212</v>
      </c>
      <c r="L96" s="126" t="n">
        <v>48</v>
      </c>
      <c r="M96" s="126" t="n">
        <v>3</v>
      </c>
      <c r="N96" s="126"/>
    </row>
    <row r="97" customFormat="false" ht="12.75" hidden="false" customHeight="false" outlineLevel="0" collapsed="false">
      <c r="A97" s="126" t="n">
        <v>50</v>
      </c>
      <c r="B97" s="126" t="n">
        <v>0</v>
      </c>
      <c r="C97" s="126" t="n">
        <v>0</v>
      </c>
      <c r="D97" s="126" t="n">
        <v>2</v>
      </c>
      <c r="E97" s="126" t="n">
        <v>208</v>
      </c>
      <c r="F97" s="126" t="n">
        <f aca="false">ROUND(Source!F56,2)</f>
        <v>4.38</v>
      </c>
      <c r="G97" s="126" t="s">
        <v>215</v>
      </c>
      <c r="H97" s="126" t="s">
        <v>216</v>
      </c>
      <c r="I97" s="126"/>
      <c r="J97" s="126"/>
      <c r="K97" s="126" t="n">
        <v>212</v>
      </c>
      <c r="L97" s="126" t="n">
        <v>49</v>
      </c>
      <c r="M97" s="126" t="n">
        <v>3</v>
      </c>
      <c r="N97" s="126"/>
    </row>
    <row r="99" customFormat="false" ht="12.75" hidden="false" customHeight="false" outlineLevel="0" collapsed="false">
      <c r="A99" s="125" t="n">
        <v>51</v>
      </c>
      <c r="B99" s="125" t="n">
        <f aca="false">B12</f>
        <v>1</v>
      </c>
      <c r="C99" s="125" t="n">
        <f aca="false">A12</f>
        <v>1</v>
      </c>
      <c r="D99" s="125" t="n">
        <f aca="false">ROW(A12)</f>
        <v>12</v>
      </c>
      <c r="E99" s="125"/>
      <c r="F99" s="125" t="str">
        <f aca="false">IF(F12&lt;&gt;"",F12,"")</f>
        <v>Новый объект</v>
      </c>
      <c r="G99" s="125" t="str">
        <f aca="false">IF(G12&lt;&gt;"",G12,"")</f>
        <v>косметич ремонт подъездов Стрелковая,3 (жб перекр)</v>
      </c>
      <c r="H99" s="125"/>
      <c r="I99" s="125"/>
      <c r="J99" s="125"/>
      <c r="K99" s="125"/>
      <c r="L99" s="125"/>
      <c r="M99" s="125"/>
      <c r="N99" s="125"/>
      <c r="O99" s="125" t="n">
        <f aca="false">ROUND(O47,2)</f>
        <v>32123.77</v>
      </c>
      <c r="P99" s="125" t="n">
        <f aca="false">ROUND(P47,2)</f>
        <v>22449.08</v>
      </c>
      <c r="Q99" s="125" t="n">
        <f aca="false">ROUND(Q47,2)</f>
        <v>232.14</v>
      </c>
      <c r="R99" s="125" t="n">
        <f aca="false">ROUND(R47,2)</f>
        <v>39.18</v>
      </c>
      <c r="S99" s="125" t="n">
        <f aca="false">ROUND(S47,2)</f>
        <v>9442.55</v>
      </c>
      <c r="T99" s="125" t="n">
        <f aca="false">ROUND(T47,2)</f>
        <v>0</v>
      </c>
      <c r="U99" s="125" t="n">
        <f aca="false">ROUND(U47,2)</f>
        <v>1358.35</v>
      </c>
      <c r="V99" s="125" t="n">
        <f aca="false">ROUND(V47,2)</f>
        <v>4.38</v>
      </c>
      <c r="W99" s="125" t="n">
        <f aca="false">ROUND(W47,2)</f>
        <v>0</v>
      </c>
      <c r="X99" s="125" t="n">
        <f aca="false">ROUND(X47,2)</f>
        <v>7114.19</v>
      </c>
      <c r="Y99" s="125" t="n">
        <f aca="false">ROUND(Y47,2)</f>
        <v>4740.89</v>
      </c>
      <c r="Z99" s="125"/>
      <c r="AA99" s="125"/>
      <c r="AB99" s="125" t="n">
        <v>0</v>
      </c>
      <c r="AC99" s="125" t="n">
        <v>0</v>
      </c>
      <c r="AD99" s="125" t="n">
        <v>0</v>
      </c>
      <c r="AE99" s="125" t="n">
        <v>0</v>
      </c>
      <c r="AF99" s="125" t="n">
        <v>0</v>
      </c>
      <c r="AG99" s="125" t="n">
        <v>0</v>
      </c>
      <c r="AH99" s="125" t="n">
        <v>0</v>
      </c>
      <c r="AI99" s="125" t="n">
        <v>0</v>
      </c>
      <c r="AJ99" s="125" t="n">
        <v>0</v>
      </c>
      <c r="AK99" s="125" t="n">
        <v>0</v>
      </c>
      <c r="AL99" s="125" t="n">
        <v>0</v>
      </c>
      <c r="AM99" s="125" t="n">
        <v>0</v>
      </c>
    </row>
    <row r="101" customFormat="false" ht="12.75" hidden="false" customHeight="false" outlineLevel="0" collapsed="false">
      <c r="A101" s="126" t="n">
        <v>50</v>
      </c>
      <c r="B101" s="126" t="n">
        <v>0</v>
      </c>
      <c r="C101" s="126" t="n">
        <v>0</v>
      </c>
      <c r="D101" s="126" t="n">
        <v>1</v>
      </c>
      <c r="E101" s="126" t="n">
        <v>201</v>
      </c>
      <c r="F101" s="126" t="n">
        <f aca="false">Source!O99</f>
        <v>32123.77</v>
      </c>
      <c r="G101" s="126" t="s">
        <v>128</v>
      </c>
      <c r="H101" s="126" t="s">
        <v>129</v>
      </c>
      <c r="I101" s="126"/>
      <c r="J101" s="126"/>
      <c r="K101" s="126" t="n">
        <v>201</v>
      </c>
      <c r="L101" s="126" t="n">
        <v>1</v>
      </c>
      <c r="M101" s="126" t="n">
        <v>3</v>
      </c>
      <c r="N101" s="126"/>
    </row>
    <row r="102" customFormat="false" ht="12.75" hidden="false" customHeight="false" outlineLevel="0" collapsed="false">
      <c r="A102" s="126" t="n">
        <v>50</v>
      </c>
      <c r="B102" s="126" t="n">
        <v>0</v>
      </c>
      <c r="C102" s="126" t="n">
        <v>0</v>
      </c>
      <c r="D102" s="126" t="n">
        <v>1</v>
      </c>
      <c r="E102" s="126" t="n">
        <v>202</v>
      </c>
      <c r="F102" s="126" t="n">
        <f aca="false">Source!P99</f>
        <v>22449.08</v>
      </c>
      <c r="G102" s="126" t="s">
        <v>130</v>
      </c>
      <c r="H102" s="126" t="s">
        <v>131</v>
      </c>
      <c r="I102" s="126"/>
      <c r="J102" s="126"/>
      <c r="K102" s="126" t="n">
        <v>202</v>
      </c>
      <c r="L102" s="126" t="n">
        <v>2</v>
      </c>
      <c r="M102" s="126" t="n">
        <v>3</v>
      </c>
      <c r="N102" s="126"/>
    </row>
    <row r="103" customFormat="false" ht="12.75" hidden="false" customHeight="false" outlineLevel="0" collapsed="false">
      <c r="A103" s="126" t="n">
        <v>50</v>
      </c>
      <c r="B103" s="126" t="n">
        <v>0</v>
      </c>
      <c r="C103" s="126" t="n">
        <v>0</v>
      </c>
      <c r="D103" s="126" t="n">
        <v>1</v>
      </c>
      <c r="E103" s="126" t="n">
        <v>203</v>
      </c>
      <c r="F103" s="126" t="n">
        <f aca="false">Source!Q99</f>
        <v>232.14</v>
      </c>
      <c r="G103" s="126" t="s">
        <v>132</v>
      </c>
      <c r="H103" s="126" t="s">
        <v>133</v>
      </c>
      <c r="I103" s="126"/>
      <c r="J103" s="126"/>
      <c r="K103" s="126" t="n">
        <v>203</v>
      </c>
      <c r="L103" s="126" t="n">
        <v>3</v>
      </c>
      <c r="M103" s="126" t="n">
        <v>3</v>
      </c>
      <c r="N103" s="126"/>
    </row>
    <row r="104" customFormat="false" ht="12.75" hidden="false" customHeight="false" outlineLevel="0" collapsed="false">
      <c r="A104" s="126" t="n">
        <v>50</v>
      </c>
      <c r="B104" s="126" t="n">
        <v>0</v>
      </c>
      <c r="C104" s="126" t="n">
        <v>0</v>
      </c>
      <c r="D104" s="126" t="n">
        <v>1</v>
      </c>
      <c r="E104" s="126" t="n">
        <v>204</v>
      </c>
      <c r="F104" s="126" t="n">
        <f aca="false">Source!R99</f>
        <v>39.18</v>
      </c>
      <c r="G104" s="126" t="s">
        <v>134</v>
      </c>
      <c r="H104" s="126" t="s">
        <v>135</v>
      </c>
      <c r="I104" s="126"/>
      <c r="J104" s="126"/>
      <c r="K104" s="126" t="n">
        <v>204</v>
      </c>
      <c r="L104" s="126" t="n">
        <v>4</v>
      </c>
      <c r="M104" s="126" t="n">
        <v>3</v>
      </c>
      <c r="N104" s="126"/>
    </row>
    <row r="105" customFormat="false" ht="12.75" hidden="false" customHeight="false" outlineLevel="0" collapsed="false">
      <c r="A105" s="126" t="n">
        <v>50</v>
      </c>
      <c r="B105" s="126" t="n">
        <v>0</v>
      </c>
      <c r="C105" s="126" t="n">
        <v>0</v>
      </c>
      <c r="D105" s="126" t="n">
        <v>1</v>
      </c>
      <c r="E105" s="126" t="n">
        <v>205</v>
      </c>
      <c r="F105" s="126" t="n">
        <f aca="false">Source!S99</f>
        <v>9442.55</v>
      </c>
      <c r="G105" s="126" t="s">
        <v>136</v>
      </c>
      <c r="H105" s="126" t="s">
        <v>137</v>
      </c>
      <c r="I105" s="126"/>
      <c r="J105" s="126"/>
      <c r="K105" s="126" t="n">
        <v>205</v>
      </c>
      <c r="L105" s="126" t="n">
        <v>5</v>
      </c>
      <c r="M105" s="126" t="n">
        <v>3</v>
      </c>
      <c r="N105" s="126"/>
    </row>
    <row r="106" customFormat="false" ht="12.75" hidden="false" customHeight="false" outlineLevel="0" collapsed="false">
      <c r="A106" s="126" t="n">
        <v>50</v>
      </c>
      <c r="B106" s="126" t="n">
        <v>0</v>
      </c>
      <c r="C106" s="126" t="n">
        <v>0</v>
      </c>
      <c r="D106" s="126" t="n">
        <v>1</v>
      </c>
      <c r="E106" s="126" t="n">
        <v>206</v>
      </c>
      <c r="F106" s="126" t="n">
        <f aca="false">Source!T99</f>
        <v>0</v>
      </c>
      <c r="G106" s="126" t="s">
        <v>138</v>
      </c>
      <c r="H106" s="126" t="s">
        <v>139</v>
      </c>
      <c r="I106" s="126"/>
      <c r="J106" s="126"/>
      <c r="K106" s="126" t="n">
        <v>206</v>
      </c>
      <c r="L106" s="126" t="n">
        <v>7</v>
      </c>
      <c r="M106" s="126" t="n">
        <v>3</v>
      </c>
      <c r="N106" s="126"/>
    </row>
    <row r="107" customFormat="false" ht="12.75" hidden="false" customHeight="false" outlineLevel="0" collapsed="false">
      <c r="A107" s="126" t="n">
        <v>50</v>
      </c>
      <c r="B107" s="126" t="n">
        <v>0</v>
      </c>
      <c r="C107" s="126" t="n">
        <v>0</v>
      </c>
      <c r="D107" s="126" t="n">
        <v>1</v>
      </c>
      <c r="E107" s="126" t="n">
        <v>207</v>
      </c>
      <c r="F107" s="126" t="n">
        <f aca="false">Source!U99</f>
        <v>1358.35</v>
      </c>
      <c r="G107" s="126" t="s">
        <v>140</v>
      </c>
      <c r="H107" s="126" t="s">
        <v>141</v>
      </c>
      <c r="I107" s="126"/>
      <c r="J107" s="126"/>
      <c r="K107" s="126" t="n">
        <v>207</v>
      </c>
      <c r="L107" s="126" t="n">
        <v>8</v>
      </c>
      <c r="M107" s="126" t="n">
        <v>3</v>
      </c>
      <c r="N107" s="126"/>
    </row>
    <row r="108" customFormat="false" ht="12.75" hidden="false" customHeight="false" outlineLevel="0" collapsed="false">
      <c r="A108" s="126" t="n">
        <v>50</v>
      </c>
      <c r="B108" s="126" t="n">
        <v>0</v>
      </c>
      <c r="C108" s="126" t="n">
        <v>0</v>
      </c>
      <c r="D108" s="126" t="n">
        <v>1</v>
      </c>
      <c r="E108" s="126" t="n">
        <v>208</v>
      </c>
      <c r="F108" s="126" t="n">
        <f aca="false">Source!V99</f>
        <v>4.38</v>
      </c>
      <c r="G108" s="126" t="s">
        <v>142</v>
      </c>
      <c r="H108" s="126" t="s">
        <v>143</v>
      </c>
      <c r="I108" s="126"/>
      <c r="J108" s="126"/>
      <c r="K108" s="126" t="n">
        <v>208</v>
      </c>
      <c r="L108" s="126" t="n">
        <v>9</v>
      </c>
      <c r="M108" s="126" t="n">
        <v>3</v>
      </c>
      <c r="N108" s="126"/>
    </row>
    <row r="109" customFormat="false" ht="12.75" hidden="false" customHeight="false" outlineLevel="0" collapsed="false">
      <c r="A109" s="126" t="n">
        <v>50</v>
      </c>
      <c r="B109" s="126" t="n">
        <v>0</v>
      </c>
      <c r="C109" s="126" t="n">
        <v>0</v>
      </c>
      <c r="D109" s="126" t="n">
        <v>1</v>
      </c>
      <c r="E109" s="126" t="n">
        <v>209</v>
      </c>
      <c r="F109" s="126" t="n">
        <f aca="false">Source!W99</f>
        <v>0</v>
      </c>
      <c r="G109" s="126" t="s">
        <v>144</v>
      </c>
      <c r="H109" s="126" t="s">
        <v>145</v>
      </c>
      <c r="I109" s="126"/>
      <c r="J109" s="126"/>
      <c r="K109" s="126" t="n">
        <v>209</v>
      </c>
      <c r="L109" s="126" t="n">
        <v>10</v>
      </c>
      <c r="M109" s="126" t="n">
        <v>3</v>
      </c>
      <c r="N109" s="126"/>
    </row>
    <row r="110" customFormat="false" ht="12.75" hidden="false" customHeight="false" outlineLevel="0" collapsed="false">
      <c r="A110" s="126" t="n">
        <v>50</v>
      </c>
      <c r="B110" s="126" t="n">
        <v>0</v>
      </c>
      <c r="C110" s="126" t="n">
        <v>0</v>
      </c>
      <c r="D110" s="126" t="n">
        <v>1</v>
      </c>
      <c r="E110" s="126" t="n">
        <v>210</v>
      </c>
      <c r="F110" s="126" t="n">
        <f aca="false">Source!X99</f>
        <v>7114.19</v>
      </c>
      <c r="G110" s="126" t="s">
        <v>146</v>
      </c>
      <c r="H110" s="126" t="s">
        <v>147</v>
      </c>
      <c r="I110" s="126"/>
      <c r="J110" s="126"/>
      <c r="K110" s="126" t="n">
        <v>210</v>
      </c>
      <c r="L110" s="126" t="n">
        <v>11</v>
      </c>
      <c r="M110" s="126" t="n">
        <v>3</v>
      </c>
      <c r="N110" s="126"/>
    </row>
    <row r="111" customFormat="false" ht="12.75" hidden="false" customHeight="false" outlineLevel="0" collapsed="false">
      <c r="A111" s="126" t="n">
        <v>50</v>
      </c>
      <c r="B111" s="126" t="n">
        <v>0</v>
      </c>
      <c r="C111" s="126" t="n">
        <v>0</v>
      </c>
      <c r="D111" s="126" t="n">
        <v>1</v>
      </c>
      <c r="E111" s="126" t="n">
        <v>211</v>
      </c>
      <c r="F111" s="126" t="n">
        <f aca="false">Source!Y99</f>
        <v>4740.89</v>
      </c>
      <c r="G111" s="126" t="s">
        <v>148</v>
      </c>
      <c r="H111" s="126" t="s">
        <v>24</v>
      </c>
      <c r="I111" s="126"/>
      <c r="J111" s="126"/>
      <c r="K111" s="126" t="n">
        <v>211</v>
      </c>
      <c r="L111" s="126" t="n">
        <v>12</v>
      </c>
      <c r="M111" s="126" t="n">
        <v>3</v>
      </c>
      <c r="N111" s="126"/>
    </row>
    <row r="115" customFormat="false" ht="12.75" hidden="false" customHeight="false" outlineLevel="0" collapsed="false">
      <c r="A115" s="0" t="n">
        <v>65</v>
      </c>
      <c r="C115" s="0" t="n">
        <v>1</v>
      </c>
      <c r="D115" s="0" t="n">
        <v>0</v>
      </c>
      <c r="E1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4130</v>
      </c>
      <c r="C1" s="0" t="n">
        <v>9654128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17</v>
      </c>
      <c r="K1" s="0" t="s">
        <v>218</v>
      </c>
      <c r="L1" s="0" t="n">
        <v>1476</v>
      </c>
      <c r="N1" s="0" t="n">
        <v>1013</v>
      </c>
      <c r="O1" s="0" t="s">
        <v>219</v>
      </c>
      <c r="P1" s="0" t="s">
        <v>220</v>
      </c>
      <c r="Q1" s="0" t="n">
        <v>1</v>
      </c>
      <c r="Y1" s="0" t="n">
        <v>228.35</v>
      </c>
      <c r="AA1" s="0" t="n">
        <v>0</v>
      </c>
      <c r="AB1" s="0" t="n">
        <v>0</v>
      </c>
      <c r="AC1" s="0" t="n">
        <v>0</v>
      </c>
      <c r="AD1" s="0" t="n">
        <v>7.1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28.35</v>
      </c>
      <c r="AV1" s="0" t="n">
        <v>1</v>
      </c>
      <c r="AW1" s="0" t="n">
        <v>2</v>
      </c>
      <c r="AX1" s="0" t="n">
        <v>965413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4131</v>
      </c>
      <c r="C2" s="0" t="n">
        <v>96541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3</v>
      </c>
      <c r="K2" s="0" t="s">
        <v>221</v>
      </c>
      <c r="L2" s="0" t="n">
        <v>608254</v>
      </c>
      <c r="N2" s="0" t="n">
        <v>1013</v>
      </c>
      <c r="O2" s="0" t="s">
        <v>222</v>
      </c>
      <c r="P2" s="0" t="s">
        <v>222</v>
      </c>
      <c r="Q2" s="0" t="n">
        <v>1</v>
      </c>
      <c r="Y2" s="0" t="n">
        <v>0.6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7</v>
      </c>
      <c r="AV2" s="0" t="n">
        <v>2</v>
      </c>
      <c r="AW2" s="0" t="n">
        <v>2</v>
      </c>
      <c r="AX2" s="0" t="n">
        <v>965413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4132</v>
      </c>
      <c r="C3" s="0" t="n">
        <v>9654128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3</v>
      </c>
      <c r="J3" s="0" t="s">
        <v>224</v>
      </c>
      <c r="K3" s="0" t="s">
        <v>225</v>
      </c>
      <c r="L3" s="0" t="n">
        <v>1480</v>
      </c>
      <c r="N3" s="0" t="n">
        <v>1013</v>
      </c>
      <c r="O3" s="0" t="s">
        <v>226</v>
      </c>
      <c r="P3" s="0" t="s">
        <v>227</v>
      </c>
      <c r="Q3" s="0" t="n">
        <v>1</v>
      </c>
      <c r="Y3" s="0" t="n">
        <v>0.67</v>
      </c>
      <c r="AA3" s="0" t="n">
        <v>0</v>
      </c>
      <c r="AB3" s="0" t="n">
        <v>34.36</v>
      </c>
      <c r="AC3" s="0" t="n">
        <v>8.4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67</v>
      </c>
      <c r="AV3" s="0" t="n">
        <v>0</v>
      </c>
      <c r="AW3" s="0" t="n">
        <v>2</v>
      </c>
      <c r="AX3" s="0" t="n">
        <v>965413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4133</v>
      </c>
      <c r="C4" s="0" t="n">
        <v>9654128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28</v>
      </c>
      <c r="J4" s="0" t="s">
        <v>229</v>
      </c>
      <c r="K4" s="0" t="s">
        <v>230</v>
      </c>
      <c r="L4" s="0" t="n">
        <v>1339</v>
      </c>
      <c r="N4" s="0" t="n">
        <v>1007</v>
      </c>
      <c r="O4" s="0" t="s">
        <v>231</v>
      </c>
      <c r="P4" s="0" t="s">
        <v>231</v>
      </c>
      <c r="Q4" s="0" t="n">
        <v>1</v>
      </c>
      <c r="Y4" s="0" t="n">
        <v>2.2</v>
      </c>
      <c r="AA4" s="0" t="n">
        <v>637.2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2</v>
      </c>
      <c r="AV4" s="0" t="n">
        <v>0</v>
      </c>
      <c r="AW4" s="0" t="n">
        <v>2</v>
      </c>
      <c r="AX4" s="0" t="n">
        <v>96541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4134</v>
      </c>
      <c r="C5" s="0" t="n">
        <v>9654128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32</v>
      </c>
      <c r="J5" s="0" t="s">
        <v>233</v>
      </c>
      <c r="K5" s="0" t="s">
        <v>234</v>
      </c>
      <c r="L5" s="0" t="n">
        <v>1339</v>
      </c>
      <c r="N5" s="0" t="n">
        <v>1007</v>
      </c>
      <c r="O5" s="0" t="s">
        <v>231</v>
      </c>
      <c r="P5" s="0" t="s">
        <v>231</v>
      </c>
      <c r="Q5" s="0" t="n">
        <v>1</v>
      </c>
      <c r="Y5" s="0" t="n">
        <v>0.35</v>
      </c>
      <c r="AA5" s="0" t="n">
        <v>3.06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96541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4135</v>
      </c>
      <c r="C6" s="0" t="n">
        <v>9654128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8</v>
      </c>
      <c r="J6" s="0" t="s">
        <v>61</v>
      </c>
      <c r="K6" s="0" t="s">
        <v>59</v>
      </c>
      <c r="L6" s="0" t="n">
        <v>1348</v>
      </c>
      <c r="N6" s="0" t="n">
        <v>1009</v>
      </c>
      <c r="O6" s="0" t="s">
        <v>60</v>
      </c>
      <c r="P6" s="0" t="s">
        <v>60</v>
      </c>
      <c r="Q6" s="0" t="n">
        <v>1000</v>
      </c>
      <c r="Y6" s="0" t="n">
        <v>3.38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1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3.38</v>
      </c>
      <c r="AV6" s="0" t="n">
        <v>0</v>
      </c>
      <c r="AW6" s="0" t="n">
        <v>2</v>
      </c>
      <c r="AX6" s="0" t="n">
        <v>965413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4139</v>
      </c>
      <c r="C7" s="0" t="n">
        <v>9654137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35</v>
      </c>
      <c r="K7" s="0" t="s">
        <v>236</v>
      </c>
      <c r="L7" s="0" t="n">
        <v>1476</v>
      </c>
      <c r="N7" s="0" t="n">
        <v>1013</v>
      </c>
      <c r="O7" s="0" t="s">
        <v>219</v>
      </c>
      <c r="P7" s="0" t="s">
        <v>220</v>
      </c>
      <c r="Q7" s="0" t="n">
        <v>1</v>
      </c>
      <c r="Y7" s="0" t="n">
        <v>290.27</v>
      </c>
      <c r="AA7" s="0" t="n">
        <v>0</v>
      </c>
      <c r="AB7" s="0" t="n">
        <v>0</v>
      </c>
      <c r="AC7" s="0" t="n">
        <v>0</v>
      </c>
      <c r="AD7" s="0" t="n">
        <v>7.22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90.27</v>
      </c>
      <c r="AV7" s="0" t="n">
        <v>1</v>
      </c>
      <c r="AW7" s="0" t="n">
        <v>2</v>
      </c>
      <c r="AX7" s="0" t="n">
        <v>965413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4140</v>
      </c>
      <c r="C8" s="0" t="n">
        <v>9654137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3</v>
      </c>
      <c r="K8" s="0" t="s">
        <v>221</v>
      </c>
      <c r="L8" s="0" t="n">
        <v>608254</v>
      </c>
      <c r="N8" s="0" t="n">
        <v>1013</v>
      </c>
      <c r="O8" s="0" t="s">
        <v>222</v>
      </c>
      <c r="P8" s="0" t="s">
        <v>222</v>
      </c>
      <c r="Q8" s="0" t="n">
        <v>1</v>
      </c>
      <c r="Y8" s="0" t="n">
        <v>0.72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72</v>
      </c>
      <c r="AV8" s="0" t="n">
        <v>2</v>
      </c>
      <c r="AW8" s="0" t="n">
        <v>2</v>
      </c>
      <c r="AX8" s="0" t="n">
        <v>965414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4141</v>
      </c>
      <c r="C9" s="0" t="n">
        <v>9654137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23</v>
      </c>
      <c r="J9" s="0" t="s">
        <v>224</v>
      </c>
      <c r="K9" s="0" t="s">
        <v>225</v>
      </c>
      <c r="L9" s="0" t="n">
        <v>1480</v>
      </c>
      <c r="N9" s="0" t="n">
        <v>1013</v>
      </c>
      <c r="O9" s="0" t="s">
        <v>226</v>
      </c>
      <c r="P9" s="0" t="s">
        <v>227</v>
      </c>
      <c r="Q9" s="0" t="n">
        <v>1</v>
      </c>
      <c r="Y9" s="0" t="n">
        <v>0.72</v>
      </c>
      <c r="AA9" s="0" t="n">
        <v>0</v>
      </c>
      <c r="AB9" s="0" t="n">
        <v>34.36</v>
      </c>
      <c r="AC9" s="0" t="n">
        <v>8.46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2</v>
      </c>
      <c r="AV9" s="0" t="n">
        <v>0</v>
      </c>
      <c r="AW9" s="0" t="n">
        <v>2</v>
      </c>
      <c r="AX9" s="0" t="n">
        <v>965414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4142</v>
      </c>
      <c r="C10" s="0" t="n">
        <v>9654137</v>
      </c>
      <c r="D10" s="0" t="n">
        <v>95822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8</v>
      </c>
      <c r="J10" s="0" t="s">
        <v>229</v>
      </c>
      <c r="K10" s="0" t="s">
        <v>230</v>
      </c>
      <c r="L10" s="0" t="n">
        <v>1339</v>
      </c>
      <c r="N10" s="0" t="n">
        <v>1007</v>
      </c>
      <c r="O10" s="0" t="s">
        <v>231</v>
      </c>
      <c r="P10" s="0" t="s">
        <v>231</v>
      </c>
      <c r="Q10" s="0" t="n">
        <v>1</v>
      </c>
      <c r="Y10" s="0" t="n">
        <v>2.31</v>
      </c>
      <c r="AA10" s="0" t="n">
        <v>637.2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.31</v>
      </c>
      <c r="AV10" s="0" t="n">
        <v>0</v>
      </c>
      <c r="AW10" s="0" t="n">
        <v>2</v>
      </c>
      <c r="AX10" s="0" t="n">
        <v>965414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4143</v>
      </c>
      <c r="C11" s="0" t="n">
        <v>9654137</v>
      </c>
      <c r="D11" s="0" t="n">
        <v>953408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32</v>
      </c>
      <c r="J11" s="0" t="s">
        <v>233</v>
      </c>
      <c r="K11" s="0" t="s">
        <v>234</v>
      </c>
      <c r="L11" s="0" t="n">
        <v>1339</v>
      </c>
      <c r="N11" s="0" t="n">
        <v>1007</v>
      </c>
      <c r="O11" s="0" t="s">
        <v>231</v>
      </c>
      <c r="P11" s="0" t="s">
        <v>231</v>
      </c>
      <c r="Q11" s="0" t="n">
        <v>1</v>
      </c>
      <c r="Y11" s="0" t="n">
        <v>0.35</v>
      </c>
      <c r="AA11" s="0" t="n">
        <v>3.06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5</v>
      </c>
      <c r="AV11" s="0" t="n">
        <v>0</v>
      </c>
      <c r="AW11" s="0" t="n">
        <v>2</v>
      </c>
      <c r="AX11" s="0" t="n">
        <v>965414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4144</v>
      </c>
      <c r="C12" s="0" t="n">
        <v>9654137</v>
      </c>
      <c r="D12" s="0" t="n">
        <v>962455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8</v>
      </c>
      <c r="J12" s="0" t="s">
        <v>61</v>
      </c>
      <c r="K12" s="0" t="s">
        <v>59</v>
      </c>
      <c r="L12" s="0" t="n">
        <v>1348</v>
      </c>
      <c r="N12" s="0" t="n">
        <v>1009</v>
      </c>
      <c r="O12" s="0" t="s">
        <v>60</v>
      </c>
      <c r="P12" s="0" t="s">
        <v>60</v>
      </c>
      <c r="Q12" s="0" t="n">
        <v>1000</v>
      </c>
      <c r="Y12" s="0" t="n">
        <v>3.38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3.38</v>
      </c>
      <c r="AV12" s="0" t="n">
        <v>0</v>
      </c>
      <c r="AW12" s="0" t="n">
        <v>2</v>
      </c>
      <c r="AX12" s="0" t="n">
        <v>965414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654149</v>
      </c>
      <c r="C13" s="0" t="n">
        <v>9654148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37</v>
      </c>
      <c r="K13" s="0" t="s">
        <v>238</v>
      </c>
      <c r="L13" s="0" t="n">
        <v>1476</v>
      </c>
      <c r="N13" s="0" t="n">
        <v>1013</v>
      </c>
      <c r="O13" s="0" t="s">
        <v>219</v>
      </c>
      <c r="P13" s="0" t="s">
        <v>220</v>
      </c>
      <c r="Q13" s="0" t="n">
        <v>1</v>
      </c>
      <c r="Y13" s="0" t="n">
        <v>3.77</v>
      </c>
      <c r="AA13" s="0" t="n">
        <v>0</v>
      </c>
      <c r="AB13" s="0" t="n">
        <v>0</v>
      </c>
      <c r="AC13" s="0" t="n">
        <v>0</v>
      </c>
      <c r="AD13" s="0" t="n">
        <v>6.28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.77</v>
      </c>
      <c r="AV13" s="0" t="n">
        <v>1</v>
      </c>
      <c r="AW13" s="0" t="n">
        <v>2</v>
      </c>
      <c r="AX13" s="0" t="n">
        <v>965414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54150</v>
      </c>
      <c r="C14" s="0" t="n">
        <v>9654148</v>
      </c>
      <c r="D14" s="0" t="n">
        <v>958735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39</v>
      </c>
      <c r="J14" s="0" t="s">
        <v>240</v>
      </c>
      <c r="K14" s="0" t="s">
        <v>241</v>
      </c>
      <c r="L14" s="0" t="n">
        <v>1348</v>
      </c>
      <c r="N14" s="0" t="n">
        <v>1009</v>
      </c>
      <c r="O14" s="0" t="s">
        <v>60</v>
      </c>
      <c r="P14" s="0" t="s">
        <v>60</v>
      </c>
      <c r="Q14" s="0" t="n">
        <v>1000</v>
      </c>
      <c r="Y14" s="0" t="n">
        <v>0.001</v>
      </c>
      <c r="AA14" s="0" t="n">
        <v>7601.2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1</v>
      </c>
      <c r="AV14" s="0" t="n">
        <v>0</v>
      </c>
      <c r="AW14" s="0" t="n">
        <v>2</v>
      </c>
      <c r="AX14" s="0" t="n">
        <v>965415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54151</v>
      </c>
      <c r="C15" s="0" t="n">
        <v>9654148</v>
      </c>
      <c r="D15" s="0" t="n">
        <v>953408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32</v>
      </c>
      <c r="J15" s="0" t="s">
        <v>233</v>
      </c>
      <c r="K15" s="0" t="s">
        <v>234</v>
      </c>
      <c r="L15" s="0" t="n">
        <v>1339</v>
      </c>
      <c r="N15" s="0" t="n">
        <v>1007</v>
      </c>
      <c r="O15" s="0" t="s">
        <v>231</v>
      </c>
      <c r="P15" s="0" t="s">
        <v>231</v>
      </c>
      <c r="Q15" s="0" t="n">
        <v>1</v>
      </c>
      <c r="Y15" s="0" t="n">
        <v>0.05</v>
      </c>
      <c r="AA15" s="0" t="n">
        <v>3.0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5</v>
      </c>
      <c r="AV15" s="0" t="n">
        <v>0</v>
      </c>
      <c r="AW15" s="0" t="n">
        <v>2</v>
      </c>
      <c r="AX15" s="0" t="n">
        <v>965415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55381</v>
      </c>
      <c r="C16" s="0" t="n">
        <v>9655379</v>
      </c>
      <c r="D16" s="0" t="n">
        <v>579768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42</v>
      </c>
      <c r="K16" s="0" t="s">
        <v>243</v>
      </c>
      <c r="L16" s="0" t="n">
        <v>1476</v>
      </c>
      <c r="N16" s="0" t="n">
        <v>1013</v>
      </c>
      <c r="O16" s="0" t="s">
        <v>219</v>
      </c>
      <c r="P16" s="0" t="s">
        <v>220</v>
      </c>
      <c r="Q16" s="0" t="n">
        <v>1</v>
      </c>
      <c r="Y16" s="0" t="n">
        <v>21.1</v>
      </c>
      <c r="AA16" s="0" t="n">
        <v>0</v>
      </c>
      <c r="AB16" s="0" t="n">
        <v>0</v>
      </c>
      <c r="AC16" s="0" t="n">
        <v>0</v>
      </c>
      <c r="AD16" s="0" t="n">
        <v>6.75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1.1</v>
      </c>
      <c r="AV16" s="0" t="n">
        <v>1</v>
      </c>
      <c r="AW16" s="0" t="n">
        <v>2</v>
      </c>
      <c r="AX16" s="0" t="n">
        <v>965538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55382</v>
      </c>
      <c r="C17" s="0" t="n">
        <v>965537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3</v>
      </c>
      <c r="K17" s="0" t="s">
        <v>221</v>
      </c>
      <c r="L17" s="0" t="n">
        <v>608254</v>
      </c>
      <c r="N17" s="0" t="n">
        <v>1013</v>
      </c>
      <c r="O17" s="0" t="s">
        <v>222</v>
      </c>
      <c r="P17" s="0" t="s">
        <v>222</v>
      </c>
      <c r="Q17" s="0" t="n">
        <v>1</v>
      </c>
      <c r="Y17" s="0" t="n">
        <v>0.1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5</v>
      </c>
      <c r="AV17" s="0" t="n">
        <v>2</v>
      </c>
      <c r="AW17" s="0" t="n">
        <v>2</v>
      </c>
      <c r="AX17" s="0" t="n">
        <v>965538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55383</v>
      </c>
      <c r="C18" s="0" t="n">
        <v>9655379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3</v>
      </c>
      <c r="J18" s="0" t="s">
        <v>224</v>
      </c>
      <c r="K18" s="0" t="s">
        <v>225</v>
      </c>
      <c r="L18" s="0" t="n">
        <v>1480</v>
      </c>
      <c r="N18" s="0" t="n">
        <v>1013</v>
      </c>
      <c r="O18" s="0" t="s">
        <v>226</v>
      </c>
      <c r="P18" s="0" t="s">
        <v>227</v>
      </c>
      <c r="Q18" s="0" t="n">
        <v>1</v>
      </c>
      <c r="Y18" s="0" t="n">
        <v>0.1</v>
      </c>
      <c r="AA18" s="0" t="n">
        <v>0</v>
      </c>
      <c r="AB18" s="0" t="n">
        <v>34.36</v>
      </c>
      <c r="AC18" s="0" t="n">
        <v>8.4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965538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55384</v>
      </c>
      <c r="C19" s="0" t="n">
        <v>9655379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44</v>
      </c>
      <c r="J19" s="0" t="s">
        <v>245</v>
      </c>
      <c r="K19" s="0" t="s">
        <v>246</v>
      </c>
      <c r="L19" s="0" t="n">
        <v>1480</v>
      </c>
      <c r="N19" s="0" t="n">
        <v>1013</v>
      </c>
      <c r="O19" s="0" t="s">
        <v>226</v>
      </c>
      <c r="P19" s="0" t="s">
        <v>227</v>
      </c>
      <c r="Q19" s="0" t="n">
        <v>1</v>
      </c>
      <c r="Y19" s="0" t="n">
        <v>0.05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5</v>
      </c>
      <c r="AV19" s="0" t="n">
        <v>0</v>
      </c>
      <c r="AW19" s="0" t="n">
        <v>2</v>
      </c>
      <c r="AX19" s="0" t="n">
        <v>965538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55385</v>
      </c>
      <c r="C20" s="0" t="n">
        <v>9655379</v>
      </c>
      <c r="D20" s="0" t="n">
        <v>958735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9</v>
      </c>
      <c r="J20" s="0" t="s">
        <v>240</v>
      </c>
      <c r="K20" s="0" t="s">
        <v>241</v>
      </c>
      <c r="L20" s="0" t="n">
        <v>1348</v>
      </c>
      <c r="N20" s="0" t="n">
        <v>1009</v>
      </c>
      <c r="O20" s="0" t="s">
        <v>60</v>
      </c>
      <c r="P20" s="0" t="s">
        <v>60</v>
      </c>
      <c r="Q20" s="0" t="n">
        <v>1000</v>
      </c>
      <c r="Y20" s="0" t="n">
        <v>0.0005</v>
      </c>
      <c r="AA20" s="0" t="n">
        <v>7601.2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05</v>
      </c>
      <c r="AV20" s="0" t="n">
        <v>0</v>
      </c>
      <c r="AW20" s="0" t="n">
        <v>2</v>
      </c>
      <c r="AX20" s="0" t="n">
        <v>965538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55386</v>
      </c>
      <c r="C21" s="0" t="n">
        <v>9655379</v>
      </c>
      <c r="D21" s="0" t="n">
        <v>95533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7</v>
      </c>
      <c r="J21" s="0" t="s">
        <v>248</v>
      </c>
      <c r="K21" s="0" t="s">
        <v>249</v>
      </c>
      <c r="L21" s="0" t="n">
        <v>1348</v>
      </c>
      <c r="N21" s="0" t="n">
        <v>1009</v>
      </c>
      <c r="O21" s="0" t="s">
        <v>60</v>
      </c>
      <c r="P21" s="0" t="s">
        <v>60</v>
      </c>
      <c r="Q21" s="0" t="n">
        <v>1000</v>
      </c>
      <c r="Y21" s="0" t="n">
        <v>0.0249</v>
      </c>
      <c r="AA21" s="0" t="n">
        <v>1080.49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249</v>
      </c>
      <c r="AV21" s="0" t="n">
        <v>0</v>
      </c>
      <c r="AW21" s="0" t="n">
        <v>2</v>
      </c>
      <c r="AX21" s="0" t="n">
        <v>965538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655387</v>
      </c>
      <c r="C22" s="0" t="n">
        <v>9655379</v>
      </c>
      <c r="D22" s="0" t="n">
        <v>95561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0</v>
      </c>
      <c r="J22" s="0" t="s">
        <v>251</v>
      </c>
      <c r="K22" s="0" t="s">
        <v>252</v>
      </c>
      <c r="L22" s="0" t="n">
        <v>1354</v>
      </c>
      <c r="N22" s="0" t="n">
        <v>1010</v>
      </c>
      <c r="O22" s="0" t="s">
        <v>253</v>
      </c>
      <c r="P22" s="0" t="s">
        <v>253</v>
      </c>
      <c r="Q22" s="0" t="n">
        <v>1</v>
      </c>
      <c r="Y22" s="0" t="n">
        <v>1.8</v>
      </c>
      <c r="AA22" s="0" t="n">
        <v>4.54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8</v>
      </c>
      <c r="AV22" s="0" t="n">
        <v>0</v>
      </c>
      <c r="AW22" s="0" t="n">
        <v>2</v>
      </c>
      <c r="AX22" s="0" t="n">
        <v>965538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655388</v>
      </c>
      <c r="C23" s="0" t="n">
        <v>9655379</v>
      </c>
      <c r="D23" s="0" t="n">
        <v>958223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54</v>
      </c>
      <c r="J23" s="0" t="s">
        <v>255</v>
      </c>
      <c r="K23" s="0" t="s">
        <v>256</v>
      </c>
      <c r="L23" s="0" t="n">
        <v>1339</v>
      </c>
      <c r="N23" s="0" t="n">
        <v>1007</v>
      </c>
      <c r="O23" s="0" t="s">
        <v>231</v>
      </c>
      <c r="P23" s="0" t="s">
        <v>231</v>
      </c>
      <c r="Q23" s="0" t="n">
        <v>1</v>
      </c>
      <c r="Y23" s="0" t="n">
        <v>0.0004</v>
      </c>
      <c r="AA23" s="0" t="n">
        <v>51.05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4</v>
      </c>
      <c r="AV23" s="0" t="n">
        <v>0</v>
      </c>
      <c r="AW23" s="0" t="n">
        <v>2</v>
      </c>
      <c r="AX23" s="0" t="n">
        <v>965538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9655389</v>
      </c>
      <c r="C24" s="0" t="n">
        <v>9655379</v>
      </c>
      <c r="D24" s="0" t="n">
        <v>954133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57</v>
      </c>
      <c r="J24" s="0" t="s">
        <v>258</v>
      </c>
      <c r="K24" s="0" t="s">
        <v>259</v>
      </c>
      <c r="L24" s="0" t="n">
        <v>1346</v>
      </c>
      <c r="N24" s="0" t="n">
        <v>1009</v>
      </c>
      <c r="O24" s="0" t="s">
        <v>89</v>
      </c>
      <c r="P24" s="0" t="s">
        <v>89</v>
      </c>
      <c r="Q24" s="0" t="n">
        <v>1</v>
      </c>
      <c r="Y24" s="0" t="n">
        <v>0.01</v>
      </c>
      <c r="AA24" s="0" t="n">
        <v>1.74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V24" s="0" t="n">
        <v>0</v>
      </c>
      <c r="AW24" s="0" t="n">
        <v>2</v>
      </c>
      <c r="AX24" s="0" t="n">
        <v>965538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55390</v>
      </c>
      <c r="C25" s="0" t="n">
        <v>9655379</v>
      </c>
      <c r="D25" s="0" t="n">
        <v>956897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60</v>
      </c>
      <c r="J25" s="0" t="s">
        <v>261</v>
      </c>
      <c r="K25" s="0" t="s">
        <v>262</v>
      </c>
      <c r="L25" s="0" t="n">
        <v>1348</v>
      </c>
      <c r="N25" s="0" t="n">
        <v>1009</v>
      </c>
      <c r="O25" s="0" t="s">
        <v>60</v>
      </c>
      <c r="P25" s="0" t="s">
        <v>60</v>
      </c>
      <c r="Q25" s="0" t="n">
        <v>1000</v>
      </c>
      <c r="Y25" s="0" t="n">
        <v>0.002</v>
      </c>
      <c r="AA25" s="0" t="n">
        <v>12519.78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2</v>
      </c>
      <c r="AV25" s="0" t="n">
        <v>0</v>
      </c>
      <c r="AW25" s="0" t="n">
        <v>2</v>
      </c>
      <c r="AX25" s="0" t="n">
        <v>965539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55391</v>
      </c>
      <c r="C26" s="0" t="n">
        <v>9655379</v>
      </c>
      <c r="D26" s="0" t="n">
        <v>9587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3</v>
      </c>
      <c r="J26" s="0" t="s">
        <v>264</v>
      </c>
      <c r="K26" s="0" t="s">
        <v>265</v>
      </c>
      <c r="L26" s="0" t="n">
        <v>1346</v>
      </c>
      <c r="N26" s="0" t="n">
        <v>1009</v>
      </c>
      <c r="O26" s="0" t="s">
        <v>89</v>
      </c>
      <c r="P26" s="0" t="s">
        <v>89</v>
      </c>
      <c r="Q26" s="0" t="n">
        <v>1</v>
      </c>
      <c r="Y26" s="0" t="n">
        <v>0.91</v>
      </c>
      <c r="AA26" s="0" t="n">
        <v>8.13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91</v>
      </c>
      <c r="AV26" s="0" t="n">
        <v>0</v>
      </c>
      <c r="AW26" s="0" t="n">
        <v>2</v>
      </c>
      <c r="AX26" s="0" t="n">
        <v>965539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55392</v>
      </c>
      <c r="C27" s="0" t="n">
        <v>9655379</v>
      </c>
      <c r="D27" s="0" t="n">
        <v>962942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66</v>
      </c>
      <c r="J27" s="0" t="s">
        <v>267</v>
      </c>
      <c r="K27" s="0" t="s">
        <v>268</v>
      </c>
      <c r="L27" s="0" t="n">
        <v>1329</v>
      </c>
      <c r="N27" s="0" t="n">
        <v>1005</v>
      </c>
      <c r="O27" s="0" t="s">
        <v>269</v>
      </c>
      <c r="P27" s="0" t="s">
        <v>269</v>
      </c>
      <c r="Q27" s="0" t="n">
        <v>1000</v>
      </c>
      <c r="Y27" s="0" t="n">
        <v>8E-005</v>
      </c>
      <c r="AA27" s="0" t="n">
        <v>72608.66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E-005</v>
      </c>
      <c r="AV27" s="0" t="n">
        <v>0</v>
      </c>
      <c r="AW27" s="0" t="n">
        <v>2</v>
      </c>
      <c r="AX27" s="0" t="n">
        <v>965539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55393</v>
      </c>
      <c r="C28" s="0" t="n">
        <v>9655379</v>
      </c>
      <c r="D28" s="0" t="n">
        <v>953408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32</v>
      </c>
      <c r="J28" s="0" t="s">
        <v>233</v>
      </c>
      <c r="K28" s="0" t="s">
        <v>234</v>
      </c>
      <c r="L28" s="0" t="n">
        <v>1339</v>
      </c>
      <c r="N28" s="0" t="n">
        <v>1007</v>
      </c>
      <c r="O28" s="0" t="s">
        <v>231</v>
      </c>
      <c r="P28" s="0" t="s">
        <v>231</v>
      </c>
      <c r="Q28" s="0" t="n">
        <v>1</v>
      </c>
      <c r="Y28" s="0" t="n">
        <v>0.124</v>
      </c>
      <c r="AA28" s="0" t="n">
        <v>3.06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24</v>
      </c>
      <c r="AV28" s="0" t="n">
        <v>0</v>
      </c>
      <c r="AW28" s="0" t="n">
        <v>2</v>
      </c>
      <c r="AX28" s="0" t="n">
        <v>965539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55396</v>
      </c>
      <c r="C29" s="0" t="n">
        <v>9655394</v>
      </c>
      <c r="D29" s="0" t="n">
        <v>579768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70</v>
      </c>
      <c r="K29" s="0" t="s">
        <v>271</v>
      </c>
      <c r="L29" s="0" t="n">
        <v>1476</v>
      </c>
      <c r="N29" s="0" t="n">
        <v>1013</v>
      </c>
      <c r="O29" s="0" t="s">
        <v>219</v>
      </c>
      <c r="P29" s="0" t="s">
        <v>220</v>
      </c>
      <c r="Q29" s="0" t="n">
        <v>1</v>
      </c>
      <c r="Y29" s="0" t="n">
        <v>51.19</v>
      </c>
      <c r="AA29" s="0" t="n">
        <v>0</v>
      </c>
      <c r="AB29" s="0" t="n">
        <v>0</v>
      </c>
      <c r="AC29" s="0" t="n">
        <v>0</v>
      </c>
      <c r="AD29" s="0" t="n">
        <v>6.96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51.19</v>
      </c>
      <c r="AV29" s="0" t="n">
        <v>1</v>
      </c>
      <c r="AW29" s="0" t="n">
        <v>2</v>
      </c>
      <c r="AX29" s="0" t="n">
        <v>965539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55397</v>
      </c>
      <c r="C30" s="0" t="n">
        <v>965539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3</v>
      </c>
      <c r="K30" s="0" t="s">
        <v>221</v>
      </c>
      <c r="L30" s="0" t="n">
        <v>608254</v>
      </c>
      <c r="N30" s="0" t="n">
        <v>1013</v>
      </c>
      <c r="O30" s="0" t="s">
        <v>222</v>
      </c>
      <c r="P30" s="0" t="s">
        <v>222</v>
      </c>
      <c r="Q30" s="0" t="n">
        <v>1</v>
      </c>
      <c r="Y30" s="0" t="n">
        <v>0.16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6</v>
      </c>
      <c r="AV30" s="0" t="n">
        <v>2</v>
      </c>
      <c r="AW30" s="0" t="n">
        <v>2</v>
      </c>
      <c r="AX30" s="0" t="n">
        <v>965539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55398</v>
      </c>
      <c r="C31" s="0" t="n">
        <v>9655394</v>
      </c>
      <c r="D31" s="0" t="n">
        <v>953587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3</v>
      </c>
      <c r="J31" s="0" t="s">
        <v>224</v>
      </c>
      <c r="K31" s="0" t="s">
        <v>225</v>
      </c>
      <c r="L31" s="0" t="n">
        <v>1480</v>
      </c>
      <c r="N31" s="0" t="n">
        <v>1013</v>
      </c>
      <c r="O31" s="0" t="s">
        <v>226</v>
      </c>
      <c r="P31" s="0" t="s">
        <v>227</v>
      </c>
      <c r="Q31" s="0" t="n">
        <v>1</v>
      </c>
      <c r="Y31" s="0" t="n">
        <v>0.1</v>
      </c>
      <c r="AA31" s="0" t="n">
        <v>0</v>
      </c>
      <c r="AB31" s="0" t="n">
        <v>34.36</v>
      </c>
      <c r="AC31" s="0" t="n">
        <v>8.4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</v>
      </c>
      <c r="AV31" s="0" t="n">
        <v>0</v>
      </c>
      <c r="AW31" s="0" t="n">
        <v>2</v>
      </c>
      <c r="AX31" s="0" t="n">
        <v>965539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55399</v>
      </c>
      <c r="C32" s="0" t="n">
        <v>9655394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4</v>
      </c>
      <c r="J32" s="0" t="s">
        <v>245</v>
      </c>
      <c r="K32" s="0" t="s">
        <v>246</v>
      </c>
      <c r="L32" s="0" t="n">
        <v>1480</v>
      </c>
      <c r="N32" s="0" t="n">
        <v>1013</v>
      </c>
      <c r="O32" s="0" t="s">
        <v>226</v>
      </c>
      <c r="P32" s="0" t="s">
        <v>227</v>
      </c>
      <c r="Q32" s="0" t="n">
        <v>1</v>
      </c>
      <c r="Y32" s="0" t="n">
        <v>0.06</v>
      </c>
      <c r="AA32" s="0" t="n">
        <v>0</v>
      </c>
      <c r="AB32" s="0" t="n">
        <v>96.02</v>
      </c>
      <c r="AC32" s="0" t="n">
        <v>16.3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6</v>
      </c>
      <c r="AV32" s="0" t="n">
        <v>0</v>
      </c>
      <c r="AW32" s="0" t="n">
        <v>2</v>
      </c>
      <c r="AX32" s="0" t="n">
        <v>965539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55405</v>
      </c>
      <c r="C33" s="0" t="n">
        <v>9655394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3</v>
      </c>
      <c r="J33" s="0" t="s">
        <v>90</v>
      </c>
      <c r="K33" s="0" t="s">
        <v>88</v>
      </c>
      <c r="L33" s="0" t="n">
        <v>1346</v>
      </c>
      <c r="N33" s="0" t="n">
        <v>1009</v>
      </c>
      <c r="O33" s="0" t="s">
        <v>89</v>
      </c>
      <c r="P33" s="0" t="s">
        <v>89</v>
      </c>
      <c r="Q33" s="0" t="n">
        <v>1</v>
      </c>
      <c r="Y33" s="0" t="n">
        <v>21.096491</v>
      </c>
      <c r="AA33" s="0" t="n">
        <v>64.6</v>
      </c>
      <c r="AB33" s="0" t="n">
        <v>0</v>
      </c>
      <c r="AC33" s="0" t="n">
        <v>0</v>
      </c>
      <c r="AD33" s="0" t="n">
        <v>0</v>
      </c>
      <c r="AN33" s="0" t="n">
        <v>1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1.09649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55400</v>
      </c>
      <c r="C34" s="0" t="n">
        <v>9655394</v>
      </c>
      <c r="D34" s="0" t="n">
        <v>954122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72</v>
      </c>
      <c r="J34" s="0" t="s">
        <v>273</v>
      </c>
      <c r="K34" s="0" t="s">
        <v>274</v>
      </c>
      <c r="L34" s="0" t="n">
        <v>1348</v>
      </c>
      <c r="N34" s="0" t="n">
        <v>1009</v>
      </c>
      <c r="O34" s="0" t="s">
        <v>60</v>
      </c>
      <c r="P34" s="0" t="s">
        <v>60</v>
      </c>
      <c r="Q34" s="0" t="n">
        <v>1000</v>
      </c>
      <c r="Y34" s="0" t="n">
        <v>0.0057</v>
      </c>
      <c r="AA34" s="0" t="n">
        <v>17017.6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057</v>
      </c>
      <c r="AV34" s="0" t="n">
        <v>0</v>
      </c>
      <c r="AW34" s="0" t="n">
        <v>2</v>
      </c>
      <c r="AX34" s="0" t="n">
        <v>9655400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55401</v>
      </c>
      <c r="C35" s="0" t="n">
        <v>9655394</v>
      </c>
      <c r="D35" s="0" t="n">
        <v>958223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54</v>
      </c>
      <c r="J35" s="0" t="s">
        <v>255</v>
      </c>
      <c r="K35" s="0" t="s">
        <v>256</v>
      </c>
      <c r="L35" s="0" t="n">
        <v>1339</v>
      </c>
      <c r="N35" s="0" t="n">
        <v>1007</v>
      </c>
      <c r="O35" s="0" t="s">
        <v>231</v>
      </c>
      <c r="P35" s="0" t="s">
        <v>231</v>
      </c>
      <c r="Q35" s="0" t="n">
        <v>1</v>
      </c>
      <c r="Y35" s="0" t="n">
        <v>0.0024</v>
      </c>
      <c r="AA35" s="0" t="n">
        <v>51.05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24</v>
      </c>
      <c r="AV35" s="0" t="n">
        <v>0</v>
      </c>
      <c r="AW35" s="0" t="n">
        <v>2</v>
      </c>
      <c r="AX35" s="0" t="n">
        <v>9655401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55402</v>
      </c>
      <c r="C36" s="0" t="n">
        <v>9655394</v>
      </c>
      <c r="D36" s="0" t="n">
        <v>95867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75</v>
      </c>
      <c r="J36" s="0" t="s">
        <v>276</v>
      </c>
      <c r="K36" s="0" t="s">
        <v>277</v>
      </c>
      <c r="L36" s="0" t="n">
        <v>1348</v>
      </c>
      <c r="N36" s="0" t="n">
        <v>1009</v>
      </c>
      <c r="O36" s="0" t="s">
        <v>60</v>
      </c>
      <c r="P36" s="0" t="s">
        <v>60</v>
      </c>
      <c r="Q36" s="0" t="n">
        <v>1000</v>
      </c>
      <c r="Y36" s="0" t="n">
        <v>0.0409</v>
      </c>
      <c r="AA36" s="0" t="n">
        <v>4538.04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409</v>
      </c>
      <c r="AV36" s="0" t="n">
        <v>0</v>
      </c>
      <c r="AW36" s="0" t="n">
        <v>2</v>
      </c>
      <c r="AX36" s="0" t="n">
        <v>9655402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55403</v>
      </c>
      <c r="C37" s="0" t="n">
        <v>9655394</v>
      </c>
      <c r="D37" s="0" t="n">
        <v>954133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57</v>
      </c>
      <c r="J37" s="0" t="s">
        <v>258</v>
      </c>
      <c r="K37" s="0" t="s">
        <v>259</v>
      </c>
      <c r="L37" s="0" t="n">
        <v>1346</v>
      </c>
      <c r="N37" s="0" t="n">
        <v>1009</v>
      </c>
      <c r="O37" s="0" t="s">
        <v>89</v>
      </c>
      <c r="P37" s="0" t="s">
        <v>89</v>
      </c>
      <c r="Q37" s="0" t="n">
        <v>1</v>
      </c>
      <c r="Y37" s="0" t="n">
        <v>0.18</v>
      </c>
      <c r="AA37" s="0" t="n">
        <v>1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8</v>
      </c>
      <c r="AV37" s="0" t="n">
        <v>0</v>
      </c>
      <c r="AW37" s="0" t="n">
        <v>2</v>
      </c>
      <c r="AX37" s="0" t="n">
        <v>9655403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55404</v>
      </c>
      <c r="C38" s="0" t="n">
        <v>9655394</v>
      </c>
      <c r="D38" s="0" t="n">
        <v>962942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66</v>
      </c>
      <c r="J38" s="0" t="s">
        <v>267</v>
      </c>
      <c r="K38" s="0" t="s">
        <v>268</v>
      </c>
      <c r="L38" s="0" t="n">
        <v>1329</v>
      </c>
      <c r="N38" s="0" t="n">
        <v>1005</v>
      </c>
      <c r="O38" s="0" t="s">
        <v>269</v>
      </c>
      <c r="P38" s="0" t="s">
        <v>269</v>
      </c>
      <c r="Q38" s="0" t="n">
        <v>1000</v>
      </c>
      <c r="Y38" s="0" t="n">
        <v>0.0011</v>
      </c>
      <c r="AA38" s="0" t="n">
        <v>72608.6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11</v>
      </c>
      <c r="AV38" s="0" t="n">
        <v>0</v>
      </c>
      <c r="AW38" s="0" t="n">
        <v>2</v>
      </c>
      <c r="AX38" s="0" t="n">
        <v>965540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54212</v>
      </c>
      <c r="C39" s="0" t="n">
        <v>9654211</v>
      </c>
      <c r="D39" s="0" t="n">
        <v>579768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8</v>
      </c>
      <c r="K39" s="0" t="s">
        <v>279</v>
      </c>
      <c r="L39" s="0" t="n">
        <v>1476</v>
      </c>
      <c r="N39" s="0" t="n">
        <v>1013</v>
      </c>
      <c r="O39" s="0" t="s">
        <v>219</v>
      </c>
      <c r="P39" s="0" t="s">
        <v>220</v>
      </c>
      <c r="Q39" s="0" t="n">
        <v>1</v>
      </c>
      <c r="Y39" s="0" t="n">
        <v>65.94</v>
      </c>
      <c r="AA39" s="0" t="n">
        <v>0</v>
      </c>
      <c r="AB39" s="0" t="n">
        <v>0</v>
      </c>
      <c r="AC39" s="0" t="n">
        <v>0</v>
      </c>
      <c r="AD39" s="0" t="n">
        <v>7.05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65.94</v>
      </c>
      <c r="AV39" s="0" t="n">
        <v>1</v>
      </c>
      <c r="AW39" s="0" t="n">
        <v>2</v>
      </c>
      <c r="AX39" s="0" t="n">
        <v>965421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54213</v>
      </c>
      <c r="C40" s="0" t="n">
        <v>965421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3</v>
      </c>
      <c r="K40" s="0" t="s">
        <v>221</v>
      </c>
      <c r="L40" s="0" t="n">
        <v>608254</v>
      </c>
      <c r="N40" s="0" t="n">
        <v>1013</v>
      </c>
      <c r="O40" s="0" t="s">
        <v>222</v>
      </c>
      <c r="P40" s="0" t="s">
        <v>222</v>
      </c>
      <c r="Q40" s="0" t="n">
        <v>1</v>
      </c>
      <c r="Y40" s="0" t="n">
        <v>0.01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1</v>
      </c>
      <c r="AV40" s="0" t="n">
        <v>2</v>
      </c>
      <c r="AW40" s="0" t="n">
        <v>2</v>
      </c>
      <c r="AX40" s="0" t="n">
        <v>965421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654214</v>
      </c>
      <c r="C41" s="0" t="n">
        <v>9654211</v>
      </c>
      <c r="D41" s="0" t="n">
        <v>953580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44</v>
      </c>
      <c r="J41" s="0" t="s">
        <v>245</v>
      </c>
      <c r="K41" s="0" t="s">
        <v>246</v>
      </c>
      <c r="L41" s="0" t="n">
        <v>1480</v>
      </c>
      <c r="N41" s="0" t="n">
        <v>1013</v>
      </c>
      <c r="O41" s="0" t="s">
        <v>226</v>
      </c>
      <c r="P41" s="0" t="s">
        <v>227</v>
      </c>
      <c r="Q41" s="0" t="n">
        <v>1</v>
      </c>
      <c r="Y41" s="0" t="n">
        <v>0.01</v>
      </c>
      <c r="AA41" s="0" t="n">
        <v>0</v>
      </c>
      <c r="AB41" s="0" t="n">
        <v>96.02</v>
      </c>
      <c r="AC41" s="0" t="n">
        <v>16.31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</v>
      </c>
      <c r="AV41" s="0" t="n">
        <v>0</v>
      </c>
      <c r="AW41" s="0" t="n">
        <v>2</v>
      </c>
      <c r="AX41" s="0" t="n">
        <v>965421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654217</v>
      </c>
      <c r="C42" s="0" t="n">
        <v>9654211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3</v>
      </c>
      <c r="J42" s="0" t="s">
        <v>90</v>
      </c>
      <c r="K42" s="0" t="s">
        <v>88</v>
      </c>
      <c r="L42" s="0" t="n">
        <v>1346</v>
      </c>
      <c r="N42" s="0" t="n">
        <v>1009</v>
      </c>
      <c r="O42" s="0" t="s">
        <v>89</v>
      </c>
      <c r="P42" s="0" t="s">
        <v>89</v>
      </c>
      <c r="Q42" s="0" t="n">
        <v>1</v>
      </c>
      <c r="Y42" s="0" t="n">
        <v>16.1</v>
      </c>
      <c r="AA42" s="0" t="n">
        <v>64.6</v>
      </c>
      <c r="AB42" s="0" t="n">
        <v>0</v>
      </c>
      <c r="AC42" s="0" t="n">
        <v>0</v>
      </c>
      <c r="AD42" s="0" t="n">
        <v>0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16.1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654215</v>
      </c>
      <c r="C43" s="0" t="n">
        <v>9654211</v>
      </c>
      <c r="D43" s="0" t="n">
        <v>954122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2</v>
      </c>
      <c r="J43" s="0" t="s">
        <v>273</v>
      </c>
      <c r="K43" s="0" t="s">
        <v>274</v>
      </c>
      <c r="L43" s="0" t="n">
        <v>1348</v>
      </c>
      <c r="N43" s="0" t="n">
        <v>1009</v>
      </c>
      <c r="O43" s="0" t="s">
        <v>60</v>
      </c>
      <c r="P43" s="0" t="s">
        <v>60</v>
      </c>
      <c r="Q43" s="0" t="n">
        <v>1000</v>
      </c>
      <c r="Y43" s="0" t="n">
        <v>0.009</v>
      </c>
      <c r="AA43" s="0" t="n">
        <v>17017.6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9</v>
      </c>
      <c r="AV43" s="0" t="n">
        <v>0</v>
      </c>
      <c r="AW43" s="0" t="n">
        <v>2</v>
      </c>
      <c r="AX43" s="0" t="n">
        <v>9654215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654216</v>
      </c>
      <c r="C44" s="0" t="n">
        <v>9654211</v>
      </c>
      <c r="D44" s="0" t="n">
        <v>95413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7</v>
      </c>
      <c r="J44" s="0" t="s">
        <v>258</v>
      </c>
      <c r="K44" s="0" t="s">
        <v>259</v>
      </c>
      <c r="L44" s="0" t="n">
        <v>1346</v>
      </c>
      <c r="N44" s="0" t="n">
        <v>1009</v>
      </c>
      <c r="O44" s="0" t="s">
        <v>89</v>
      </c>
      <c r="P44" s="0" t="s">
        <v>89</v>
      </c>
      <c r="Q44" s="0" t="n">
        <v>1</v>
      </c>
      <c r="Y44" s="0" t="n">
        <v>0.1</v>
      </c>
      <c r="AA44" s="0" t="n">
        <v>1.74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</v>
      </c>
      <c r="AV44" s="0" t="n">
        <v>0</v>
      </c>
      <c r="AW44" s="0" t="n">
        <v>2</v>
      </c>
      <c r="AX44" s="0" t="n">
        <v>9654216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655409</v>
      </c>
      <c r="C45" s="0" t="n">
        <v>9655407</v>
      </c>
      <c r="D45" s="0" t="n">
        <v>579768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8</v>
      </c>
      <c r="K45" s="0" t="s">
        <v>279</v>
      </c>
      <c r="L45" s="0" t="n">
        <v>1476</v>
      </c>
      <c r="N45" s="0" t="n">
        <v>1013</v>
      </c>
      <c r="O45" s="0" t="s">
        <v>219</v>
      </c>
      <c r="P45" s="0" t="s">
        <v>220</v>
      </c>
      <c r="Q45" s="0" t="n">
        <v>1</v>
      </c>
      <c r="Y45" s="0" t="n">
        <v>40.7</v>
      </c>
      <c r="AA45" s="0" t="n">
        <v>0</v>
      </c>
      <c r="AB45" s="0" t="n">
        <v>0</v>
      </c>
      <c r="AC45" s="0" t="n">
        <v>0</v>
      </c>
      <c r="AD45" s="0" t="n">
        <v>7.05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0.7</v>
      </c>
      <c r="AV45" s="0" t="n">
        <v>1</v>
      </c>
      <c r="AW45" s="0" t="n">
        <v>2</v>
      </c>
      <c r="AX45" s="0" t="n">
        <v>965540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55410</v>
      </c>
      <c r="C46" s="0" t="n">
        <v>965540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3</v>
      </c>
      <c r="K46" s="0" t="s">
        <v>221</v>
      </c>
      <c r="L46" s="0" t="n">
        <v>608254</v>
      </c>
      <c r="N46" s="0" t="n">
        <v>1013</v>
      </c>
      <c r="O46" s="0" t="s">
        <v>222</v>
      </c>
      <c r="P46" s="0" t="s">
        <v>222</v>
      </c>
      <c r="Q46" s="0" t="n">
        <v>1</v>
      </c>
      <c r="Y46" s="0" t="n">
        <v>0.16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6</v>
      </c>
      <c r="AV46" s="0" t="n">
        <v>2</v>
      </c>
      <c r="AW46" s="0" t="n">
        <v>2</v>
      </c>
      <c r="AX46" s="0" t="n">
        <v>965541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55411</v>
      </c>
      <c r="C47" s="0" t="n">
        <v>9655407</v>
      </c>
      <c r="D47" s="0" t="n">
        <v>953587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3</v>
      </c>
      <c r="J47" s="0" t="s">
        <v>224</v>
      </c>
      <c r="K47" s="0" t="s">
        <v>225</v>
      </c>
      <c r="L47" s="0" t="n">
        <v>1480</v>
      </c>
      <c r="N47" s="0" t="n">
        <v>1013</v>
      </c>
      <c r="O47" s="0" t="s">
        <v>226</v>
      </c>
      <c r="P47" s="0" t="s">
        <v>227</v>
      </c>
      <c r="Q47" s="0" t="n">
        <v>1</v>
      </c>
      <c r="Y47" s="0" t="n">
        <v>0.1</v>
      </c>
      <c r="AA47" s="0" t="n">
        <v>0</v>
      </c>
      <c r="AB47" s="0" t="n">
        <v>34.36</v>
      </c>
      <c r="AC47" s="0" t="n">
        <v>8.4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1</v>
      </c>
      <c r="AV47" s="0" t="n">
        <v>0</v>
      </c>
      <c r="AW47" s="0" t="n">
        <v>2</v>
      </c>
      <c r="AX47" s="0" t="n">
        <v>965541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55412</v>
      </c>
      <c r="C48" s="0" t="n">
        <v>9655407</v>
      </c>
      <c r="D48" s="0" t="n">
        <v>953580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44</v>
      </c>
      <c r="J48" s="0" t="s">
        <v>245</v>
      </c>
      <c r="K48" s="0" t="s">
        <v>246</v>
      </c>
      <c r="L48" s="0" t="n">
        <v>1480</v>
      </c>
      <c r="N48" s="0" t="n">
        <v>1013</v>
      </c>
      <c r="O48" s="0" t="s">
        <v>226</v>
      </c>
      <c r="P48" s="0" t="s">
        <v>227</v>
      </c>
      <c r="Q48" s="0" t="n">
        <v>1</v>
      </c>
      <c r="Y48" s="0" t="n">
        <v>0.06</v>
      </c>
      <c r="AA48" s="0" t="n">
        <v>0</v>
      </c>
      <c r="AB48" s="0" t="n">
        <v>96.02</v>
      </c>
      <c r="AC48" s="0" t="n">
        <v>16.31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6</v>
      </c>
      <c r="AV48" s="0" t="n">
        <v>0</v>
      </c>
      <c r="AW48" s="0" t="n">
        <v>2</v>
      </c>
      <c r="AX48" s="0" t="n">
        <v>965541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55418</v>
      </c>
      <c r="C49" s="0" t="n">
        <v>9655407</v>
      </c>
      <c r="D49" s="0" t="n">
        <v>0</v>
      </c>
      <c r="E49" s="0" t="n">
        <v>0</v>
      </c>
      <c r="F49" s="0" t="n">
        <v>1</v>
      </c>
      <c r="G49" s="0" t="n">
        <v>1</v>
      </c>
      <c r="H49" s="0" t="n">
        <v>3</v>
      </c>
      <c r="J49" s="0" t="s">
        <v>90</v>
      </c>
      <c r="K49" s="0" t="s">
        <v>88</v>
      </c>
      <c r="L49" s="0" t="n">
        <v>1346</v>
      </c>
      <c r="N49" s="0" t="n">
        <v>1009</v>
      </c>
      <c r="O49" s="0" t="s">
        <v>89</v>
      </c>
      <c r="P49" s="0" t="s">
        <v>89</v>
      </c>
      <c r="Q49" s="0" t="n">
        <v>1</v>
      </c>
      <c r="Y49" s="0" t="n">
        <v>12.395833</v>
      </c>
      <c r="AA49" s="0" t="n">
        <v>64.6</v>
      </c>
      <c r="AB49" s="0" t="n">
        <v>0</v>
      </c>
      <c r="AC49" s="0" t="n">
        <v>0</v>
      </c>
      <c r="AD49" s="0" t="n">
        <v>0</v>
      </c>
      <c r="AN49" s="0" t="n">
        <v>1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12.395833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55413</v>
      </c>
      <c r="C50" s="0" t="n">
        <v>9655407</v>
      </c>
      <c r="D50" s="0" t="n">
        <v>954122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2</v>
      </c>
      <c r="J50" s="0" t="s">
        <v>273</v>
      </c>
      <c r="K50" s="0" t="s">
        <v>274</v>
      </c>
      <c r="L50" s="0" t="n">
        <v>1348</v>
      </c>
      <c r="N50" s="0" t="n">
        <v>1009</v>
      </c>
      <c r="O50" s="0" t="s">
        <v>60</v>
      </c>
      <c r="P50" s="0" t="s">
        <v>60</v>
      </c>
      <c r="Q50" s="0" t="n">
        <v>1000</v>
      </c>
      <c r="Y50" s="0" t="n">
        <v>0.0054</v>
      </c>
      <c r="AA50" s="0" t="n">
        <v>17017.6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054</v>
      </c>
      <c r="AV50" s="0" t="n">
        <v>0</v>
      </c>
      <c r="AW50" s="0" t="n">
        <v>2</v>
      </c>
      <c r="AX50" s="0" t="n">
        <v>9655413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55414</v>
      </c>
      <c r="C51" s="0" t="n">
        <v>9655407</v>
      </c>
      <c r="D51" s="0" t="n">
        <v>9582233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54</v>
      </c>
      <c r="J51" s="0" t="s">
        <v>255</v>
      </c>
      <c r="K51" s="0" t="s">
        <v>256</v>
      </c>
      <c r="L51" s="0" t="n">
        <v>1339</v>
      </c>
      <c r="N51" s="0" t="n">
        <v>1007</v>
      </c>
      <c r="O51" s="0" t="s">
        <v>231</v>
      </c>
      <c r="P51" s="0" t="s">
        <v>231</v>
      </c>
      <c r="Q51" s="0" t="n">
        <v>1</v>
      </c>
      <c r="Y51" s="0" t="n">
        <v>0.0024</v>
      </c>
      <c r="AA51" s="0" t="n">
        <v>51.05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024</v>
      </c>
      <c r="AV51" s="0" t="n">
        <v>0</v>
      </c>
      <c r="AW51" s="0" t="n">
        <v>2</v>
      </c>
      <c r="AX51" s="0" t="n">
        <v>9655414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55415</v>
      </c>
      <c r="C52" s="0" t="n">
        <v>9655407</v>
      </c>
      <c r="D52" s="0" t="n">
        <v>95867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75</v>
      </c>
      <c r="J52" s="0" t="s">
        <v>276</v>
      </c>
      <c r="K52" s="0" t="s">
        <v>277</v>
      </c>
      <c r="L52" s="0" t="n">
        <v>1348</v>
      </c>
      <c r="N52" s="0" t="n">
        <v>1009</v>
      </c>
      <c r="O52" s="0" t="s">
        <v>60</v>
      </c>
      <c r="P52" s="0" t="s">
        <v>60</v>
      </c>
      <c r="Q52" s="0" t="n">
        <v>1000</v>
      </c>
      <c r="Y52" s="0" t="n">
        <v>0.0236</v>
      </c>
      <c r="AA52" s="0" t="n">
        <v>4538.04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236</v>
      </c>
      <c r="AV52" s="0" t="n">
        <v>0</v>
      </c>
      <c r="AW52" s="0" t="n">
        <v>2</v>
      </c>
      <c r="AX52" s="0" t="n">
        <v>9655415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55416</v>
      </c>
      <c r="C53" s="0" t="n">
        <v>9655407</v>
      </c>
      <c r="D53" s="0" t="n">
        <v>9541330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57</v>
      </c>
      <c r="J53" s="0" t="s">
        <v>258</v>
      </c>
      <c r="K53" s="0" t="s">
        <v>259</v>
      </c>
      <c r="L53" s="0" t="n">
        <v>1346</v>
      </c>
      <c r="N53" s="0" t="n">
        <v>1009</v>
      </c>
      <c r="O53" s="0" t="s">
        <v>89</v>
      </c>
      <c r="P53" s="0" t="s">
        <v>89</v>
      </c>
      <c r="Q53" s="0" t="n">
        <v>1</v>
      </c>
      <c r="Y53" s="0" t="n">
        <v>0.31</v>
      </c>
      <c r="AA53" s="0" t="n">
        <v>1.74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1</v>
      </c>
      <c r="AV53" s="0" t="n">
        <v>0</v>
      </c>
      <c r="AW53" s="0" t="n">
        <v>2</v>
      </c>
      <c r="AX53" s="0" t="n">
        <v>9655416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55417</v>
      </c>
      <c r="C54" s="0" t="n">
        <v>9655407</v>
      </c>
      <c r="D54" s="0" t="n">
        <v>962942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66</v>
      </c>
      <c r="J54" s="0" t="s">
        <v>267</v>
      </c>
      <c r="K54" s="0" t="s">
        <v>268</v>
      </c>
      <c r="L54" s="0" t="n">
        <v>1329</v>
      </c>
      <c r="N54" s="0" t="n">
        <v>1005</v>
      </c>
      <c r="O54" s="0" t="s">
        <v>269</v>
      </c>
      <c r="P54" s="0" t="s">
        <v>269</v>
      </c>
      <c r="Q54" s="0" t="n">
        <v>1000</v>
      </c>
      <c r="Y54" s="0" t="n">
        <v>0.00084</v>
      </c>
      <c r="AA54" s="0" t="n">
        <v>72608.6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084</v>
      </c>
      <c r="AV54" s="0" t="n">
        <v>0</v>
      </c>
      <c r="AW54" s="0" t="n">
        <v>2</v>
      </c>
      <c r="AX54" s="0" t="n">
        <v>9655417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9654226</v>
      </c>
      <c r="C55" s="0" t="n">
        <v>9654225</v>
      </c>
      <c r="D55" s="0" t="n">
        <v>579768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70</v>
      </c>
      <c r="K55" s="0" t="s">
        <v>271</v>
      </c>
      <c r="L55" s="0" t="n">
        <v>1476</v>
      </c>
      <c r="N55" s="0" t="n">
        <v>1013</v>
      </c>
      <c r="O55" s="0" t="s">
        <v>219</v>
      </c>
      <c r="P55" s="0" t="s">
        <v>220</v>
      </c>
      <c r="Q55" s="0" t="n">
        <v>1</v>
      </c>
      <c r="Y55" s="0" t="n">
        <v>80.73</v>
      </c>
      <c r="AA55" s="0" t="n">
        <v>0</v>
      </c>
      <c r="AB55" s="0" t="n">
        <v>0</v>
      </c>
      <c r="AC55" s="0" t="n">
        <v>0</v>
      </c>
      <c r="AD55" s="0" t="n">
        <v>6.96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80.73</v>
      </c>
      <c r="AV55" s="0" t="n">
        <v>1</v>
      </c>
      <c r="AW55" s="0" t="n">
        <v>2</v>
      </c>
      <c r="AX55" s="0" t="n">
        <v>965422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54227</v>
      </c>
      <c r="C56" s="0" t="n">
        <v>9654225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3</v>
      </c>
      <c r="K56" s="0" t="s">
        <v>221</v>
      </c>
      <c r="L56" s="0" t="n">
        <v>608254</v>
      </c>
      <c r="N56" s="0" t="n">
        <v>1013</v>
      </c>
      <c r="O56" s="0" t="s">
        <v>222</v>
      </c>
      <c r="P56" s="0" t="s">
        <v>222</v>
      </c>
      <c r="Q56" s="0" t="n">
        <v>1</v>
      </c>
      <c r="Y56" s="0" t="n">
        <v>0.01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1</v>
      </c>
      <c r="AV56" s="0" t="n">
        <v>2</v>
      </c>
      <c r="AW56" s="0" t="n">
        <v>2</v>
      </c>
      <c r="AX56" s="0" t="n">
        <v>965422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54228</v>
      </c>
      <c r="C57" s="0" t="n">
        <v>9654225</v>
      </c>
      <c r="D57" s="0" t="n">
        <v>9535804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44</v>
      </c>
      <c r="J57" s="0" t="s">
        <v>245</v>
      </c>
      <c r="K57" s="0" t="s">
        <v>246</v>
      </c>
      <c r="L57" s="0" t="n">
        <v>1480</v>
      </c>
      <c r="N57" s="0" t="n">
        <v>1013</v>
      </c>
      <c r="O57" s="0" t="s">
        <v>226</v>
      </c>
      <c r="P57" s="0" t="s">
        <v>227</v>
      </c>
      <c r="Q57" s="0" t="n">
        <v>1</v>
      </c>
      <c r="Y57" s="0" t="n">
        <v>0.01</v>
      </c>
      <c r="AA57" s="0" t="n">
        <v>0</v>
      </c>
      <c r="AB57" s="0" t="n">
        <v>96.02</v>
      </c>
      <c r="AC57" s="0" t="n">
        <v>16.31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1</v>
      </c>
      <c r="AV57" s="0" t="n">
        <v>0</v>
      </c>
      <c r="AW57" s="0" t="n">
        <v>2</v>
      </c>
      <c r="AX57" s="0" t="n">
        <v>965422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4231</v>
      </c>
      <c r="C58" s="0" t="n">
        <v>9654225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3</v>
      </c>
      <c r="J58" s="0" t="s">
        <v>106</v>
      </c>
      <c r="K58" s="0" t="s">
        <v>88</v>
      </c>
      <c r="L58" s="0" t="n">
        <v>1346</v>
      </c>
      <c r="N58" s="0" t="n">
        <v>1009</v>
      </c>
      <c r="O58" s="0" t="s">
        <v>89</v>
      </c>
      <c r="P58" s="0" t="s">
        <v>89</v>
      </c>
      <c r="Q58" s="0" t="n">
        <v>1</v>
      </c>
      <c r="Y58" s="0" t="n">
        <v>13.6</v>
      </c>
      <c r="AA58" s="0" t="n">
        <v>64.6</v>
      </c>
      <c r="AB58" s="0" t="n">
        <v>0</v>
      </c>
      <c r="AC58" s="0" t="n">
        <v>0</v>
      </c>
      <c r="AD58" s="0" t="n">
        <v>0</v>
      </c>
      <c r="AN58" s="0" t="n">
        <v>1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13.6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4229</v>
      </c>
      <c r="C59" s="0" t="n">
        <v>9654225</v>
      </c>
      <c r="D59" s="0" t="n">
        <v>9541222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72</v>
      </c>
      <c r="J59" s="0" t="s">
        <v>273</v>
      </c>
      <c r="K59" s="0" t="s">
        <v>274</v>
      </c>
      <c r="L59" s="0" t="n">
        <v>1348</v>
      </c>
      <c r="N59" s="0" t="n">
        <v>1009</v>
      </c>
      <c r="O59" s="0" t="s">
        <v>60</v>
      </c>
      <c r="P59" s="0" t="s">
        <v>60</v>
      </c>
      <c r="Q59" s="0" t="n">
        <v>1000</v>
      </c>
      <c r="Y59" s="0" t="n">
        <v>0.007</v>
      </c>
      <c r="AA59" s="0" t="n">
        <v>17017.6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7</v>
      </c>
      <c r="AV59" s="0" t="n">
        <v>0</v>
      </c>
      <c r="AW59" s="0" t="n">
        <v>2</v>
      </c>
      <c r="AX59" s="0" t="n">
        <v>9654229</v>
      </c>
      <c r="AY59" s="0" t="n">
        <v>1</v>
      </c>
      <c r="AZ59" s="0" t="n">
        <v>0</v>
      </c>
      <c r="BA59" s="0" t="n">
        <v>58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4230</v>
      </c>
      <c r="C60" s="0" t="n">
        <v>9654225</v>
      </c>
      <c r="D60" s="0" t="n">
        <v>954133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57</v>
      </c>
      <c r="J60" s="0" t="s">
        <v>258</v>
      </c>
      <c r="K60" s="0" t="s">
        <v>259</v>
      </c>
      <c r="L60" s="0" t="n">
        <v>1346</v>
      </c>
      <c r="N60" s="0" t="n">
        <v>1009</v>
      </c>
      <c r="O60" s="0" t="s">
        <v>89</v>
      </c>
      <c r="P60" s="0" t="s">
        <v>89</v>
      </c>
      <c r="Q60" s="0" t="n">
        <v>1</v>
      </c>
      <c r="Y60" s="0" t="n">
        <v>0.1</v>
      </c>
      <c r="AA60" s="0" t="n">
        <v>1.74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</v>
      </c>
      <c r="AV60" s="0" t="n">
        <v>0</v>
      </c>
      <c r="AW60" s="0" t="n">
        <v>2</v>
      </c>
      <c r="AX60" s="0" t="n">
        <v>9654230</v>
      </c>
      <c r="AY60" s="0" t="n">
        <v>1</v>
      </c>
      <c r="AZ60" s="0" t="n">
        <v>0</v>
      </c>
      <c r="BA60" s="0" t="n">
        <v>59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9654253</v>
      </c>
      <c r="C61" s="0" t="n">
        <v>9654252</v>
      </c>
      <c r="D61" s="0" t="n">
        <v>5797685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80</v>
      </c>
      <c r="K61" s="0" t="s">
        <v>281</v>
      </c>
      <c r="L61" s="0" t="n">
        <v>1476</v>
      </c>
      <c r="N61" s="0" t="n">
        <v>1013</v>
      </c>
      <c r="O61" s="0" t="s">
        <v>219</v>
      </c>
      <c r="P61" s="0" t="s">
        <v>220</v>
      </c>
      <c r="Q61" s="0" t="n">
        <v>1</v>
      </c>
      <c r="Y61" s="0" t="n">
        <v>77.74</v>
      </c>
      <c r="AA61" s="0" t="n">
        <v>0</v>
      </c>
      <c r="AB61" s="0" t="n">
        <v>0</v>
      </c>
      <c r="AC61" s="0" t="n">
        <v>0</v>
      </c>
      <c r="AD61" s="0" t="n">
        <v>6.87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77.74</v>
      </c>
      <c r="AV61" s="0" t="n">
        <v>1</v>
      </c>
      <c r="AW61" s="0" t="n">
        <v>2</v>
      </c>
      <c r="AX61" s="0" t="n">
        <v>965425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9654254</v>
      </c>
      <c r="C62" s="0" t="n">
        <v>9654252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63</v>
      </c>
      <c r="K62" s="0" t="s">
        <v>221</v>
      </c>
      <c r="L62" s="0" t="n">
        <v>608254</v>
      </c>
      <c r="N62" s="0" t="n">
        <v>1013</v>
      </c>
      <c r="O62" s="0" t="s">
        <v>222</v>
      </c>
      <c r="P62" s="0" t="s">
        <v>222</v>
      </c>
      <c r="Q62" s="0" t="n">
        <v>1</v>
      </c>
      <c r="Y62" s="0" t="n">
        <v>0.01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</v>
      </c>
      <c r="AV62" s="0" t="n">
        <v>2</v>
      </c>
      <c r="AW62" s="0" t="n">
        <v>2</v>
      </c>
      <c r="AX62" s="0" t="n">
        <v>965425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9654255</v>
      </c>
      <c r="C63" s="0" t="n">
        <v>9654252</v>
      </c>
      <c r="D63" s="0" t="n">
        <v>953580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4</v>
      </c>
      <c r="J63" s="0" t="s">
        <v>245</v>
      </c>
      <c r="K63" s="0" t="s">
        <v>246</v>
      </c>
      <c r="L63" s="0" t="n">
        <v>1480</v>
      </c>
      <c r="N63" s="0" t="n">
        <v>1013</v>
      </c>
      <c r="O63" s="0" t="s">
        <v>226</v>
      </c>
      <c r="P63" s="0" t="s">
        <v>227</v>
      </c>
      <c r="Q63" s="0" t="n">
        <v>1</v>
      </c>
      <c r="Y63" s="0" t="n">
        <v>0.01</v>
      </c>
      <c r="AA63" s="0" t="n">
        <v>0</v>
      </c>
      <c r="AB63" s="0" t="n">
        <v>96.02</v>
      </c>
      <c r="AC63" s="0" t="n">
        <v>16.31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1</v>
      </c>
      <c r="AV63" s="0" t="n">
        <v>0</v>
      </c>
      <c r="AW63" s="0" t="n">
        <v>2</v>
      </c>
      <c r="AX63" s="0" t="n">
        <v>965425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4258</v>
      </c>
      <c r="C64" s="0" t="n">
        <v>9654252</v>
      </c>
      <c r="D64" s="0" t="n">
        <v>0</v>
      </c>
      <c r="E64" s="0" t="n">
        <v>0</v>
      </c>
      <c r="F64" s="0" t="n">
        <v>1</v>
      </c>
      <c r="G64" s="0" t="n">
        <v>1</v>
      </c>
      <c r="H64" s="0" t="n">
        <v>3</v>
      </c>
      <c r="J64" s="0" t="s">
        <v>112</v>
      </c>
      <c r="K64" s="0" t="s">
        <v>88</v>
      </c>
      <c r="L64" s="0" t="n">
        <v>1346</v>
      </c>
      <c r="N64" s="0" t="n">
        <v>1009</v>
      </c>
      <c r="O64" s="0" t="s">
        <v>89</v>
      </c>
      <c r="P64" s="0" t="s">
        <v>89</v>
      </c>
      <c r="Q64" s="0" t="n">
        <v>1</v>
      </c>
      <c r="Y64" s="0" t="n">
        <v>16.1</v>
      </c>
      <c r="AA64" s="0" t="n">
        <v>64.6</v>
      </c>
      <c r="AB64" s="0" t="n">
        <v>0</v>
      </c>
      <c r="AC64" s="0" t="n">
        <v>0</v>
      </c>
      <c r="AD64" s="0" t="n">
        <v>0</v>
      </c>
      <c r="AN64" s="0" t="n">
        <v>1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6.1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4256</v>
      </c>
      <c r="C65" s="0" t="n">
        <v>9654252</v>
      </c>
      <c r="D65" s="0" t="n">
        <v>954122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72</v>
      </c>
      <c r="J65" s="0" t="s">
        <v>273</v>
      </c>
      <c r="K65" s="0" t="s">
        <v>274</v>
      </c>
      <c r="L65" s="0" t="n">
        <v>1348</v>
      </c>
      <c r="N65" s="0" t="n">
        <v>1009</v>
      </c>
      <c r="O65" s="0" t="s">
        <v>60</v>
      </c>
      <c r="P65" s="0" t="s">
        <v>60</v>
      </c>
      <c r="Q65" s="0" t="n">
        <v>1000</v>
      </c>
      <c r="Y65" s="0" t="n">
        <v>0.01</v>
      </c>
      <c r="AA65" s="0" t="n">
        <v>17017.66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1</v>
      </c>
      <c r="AV65" s="0" t="n">
        <v>0</v>
      </c>
      <c r="AW65" s="0" t="n">
        <v>2</v>
      </c>
      <c r="AX65" s="0" t="n">
        <v>9654256</v>
      </c>
      <c r="AY65" s="0" t="n">
        <v>1</v>
      </c>
      <c r="AZ65" s="0" t="n">
        <v>0</v>
      </c>
      <c r="BA65" s="0" t="n">
        <v>64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4257</v>
      </c>
      <c r="C66" s="0" t="n">
        <v>9654252</v>
      </c>
      <c r="D66" s="0" t="n">
        <v>954133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89</v>
      </c>
      <c r="P66" s="0" t="s">
        <v>89</v>
      </c>
      <c r="Q66" s="0" t="n">
        <v>1</v>
      </c>
      <c r="Y66" s="0" t="n">
        <v>0.1</v>
      </c>
      <c r="AA66" s="0" t="n">
        <v>1.74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1</v>
      </c>
      <c r="AV66" s="0" t="n">
        <v>0</v>
      </c>
      <c r="AW66" s="0" t="n">
        <v>2</v>
      </c>
      <c r="AX66" s="0" t="n">
        <v>9654257</v>
      </c>
      <c r="AY66" s="0" t="n">
        <v>1</v>
      </c>
      <c r="AZ66" s="0" t="n">
        <v>0</v>
      </c>
      <c r="BA66" s="0" t="n">
        <v>65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40)</f>
        <v>40</v>
      </c>
      <c r="B67" s="0" t="n">
        <v>9654264</v>
      </c>
      <c r="C67" s="0" t="n">
        <v>9654262</v>
      </c>
      <c r="D67" s="0" t="n">
        <v>579768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70</v>
      </c>
      <c r="K67" s="0" t="s">
        <v>271</v>
      </c>
      <c r="L67" s="0" t="n">
        <v>1476</v>
      </c>
      <c r="N67" s="0" t="n">
        <v>1013</v>
      </c>
      <c r="O67" s="0" t="s">
        <v>219</v>
      </c>
      <c r="P67" s="0" t="s">
        <v>220</v>
      </c>
      <c r="Q67" s="0" t="n">
        <v>1</v>
      </c>
      <c r="Y67" s="0" t="n">
        <v>102.7</v>
      </c>
      <c r="AA67" s="0" t="n">
        <v>0</v>
      </c>
      <c r="AB67" s="0" t="n">
        <v>0</v>
      </c>
      <c r="AC67" s="0" t="n">
        <v>0</v>
      </c>
      <c r="AD67" s="0" t="n">
        <v>6.96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02.7</v>
      </c>
      <c r="AV67" s="0" t="n">
        <v>1</v>
      </c>
      <c r="AW67" s="0" t="n">
        <v>2</v>
      </c>
      <c r="AX67" s="0" t="n">
        <v>965426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654265</v>
      </c>
      <c r="C68" s="0" t="n">
        <v>9654262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63</v>
      </c>
      <c r="K68" s="0" t="s">
        <v>221</v>
      </c>
      <c r="L68" s="0" t="n">
        <v>608254</v>
      </c>
      <c r="N68" s="0" t="n">
        <v>1013</v>
      </c>
      <c r="O68" s="0" t="s">
        <v>222</v>
      </c>
      <c r="P68" s="0" t="s">
        <v>222</v>
      </c>
      <c r="Q68" s="0" t="n">
        <v>1</v>
      </c>
      <c r="Y68" s="0" t="n">
        <v>0.16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16</v>
      </c>
      <c r="AV68" s="0" t="n">
        <v>2</v>
      </c>
      <c r="AW68" s="0" t="n">
        <v>2</v>
      </c>
      <c r="AX68" s="0" t="n">
        <v>965426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654266</v>
      </c>
      <c r="C69" s="0" t="n">
        <v>9654262</v>
      </c>
      <c r="D69" s="0" t="n">
        <v>953587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23</v>
      </c>
      <c r="J69" s="0" t="s">
        <v>224</v>
      </c>
      <c r="K69" s="0" t="s">
        <v>225</v>
      </c>
      <c r="L69" s="0" t="n">
        <v>1480</v>
      </c>
      <c r="N69" s="0" t="n">
        <v>1013</v>
      </c>
      <c r="O69" s="0" t="s">
        <v>226</v>
      </c>
      <c r="P69" s="0" t="s">
        <v>227</v>
      </c>
      <c r="Q69" s="0" t="n">
        <v>1</v>
      </c>
      <c r="Y69" s="0" t="n">
        <v>0.1</v>
      </c>
      <c r="AA69" s="0" t="n">
        <v>0</v>
      </c>
      <c r="AB69" s="0" t="n">
        <v>34.36</v>
      </c>
      <c r="AC69" s="0" t="n">
        <v>8.4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965426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4267</v>
      </c>
      <c r="C70" s="0" t="n">
        <v>9654262</v>
      </c>
      <c r="D70" s="0" t="n">
        <v>953580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44</v>
      </c>
      <c r="J70" s="0" t="s">
        <v>245</v>
      </c>
      <c r="K70" s="0" t="s">
        <v>246</v>
      </c>
      <c r="L70" s="0" t="n">
        <v>1480</v>
      </c>
      <c r="N70" s="0" t="n">
        <v>1013</v>
      </c>
      <c r="O70" s="0" t="s">
        <v>226</v>
      </c>
      <c r="P70" s="0" t="s">
        <v>227</v>
      </c>
      <c r="Q70" s="0" t="n">
        <v>1</v>
      </c>
      <c r="Y70" s="0" t="n">
        <v>0.06</v>
      </c>
      <c r="AA70" s="0" t="n">
        <v>0</v>
      </c>
      <c r="AB70" s="0" t="n">
        <v>96.02</v>
      </c>
      <c r="AC70" s="0" t="n">
        <v>16.31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6</v>
      </c>
      <c r="AV70" s="0" t="n">
        <v>0</v>
      </c>
      <c r="AW70" s="0" t="n">
        <v>2</v>
      </c>
      <c r="AX70" s="0" t="n">
        <v>965426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4273</v>
      </c>
      <c r="C71" s="0" t="n">
        <v>9654262</v>
      </c>
      <c r="D71" s="0" t="n">
        <v>0</v>
      </c>
      <c r="E71" s="0" t="n">
        <v>0</v>
      </c>
      <c r="F71" s="0" t="n">
        <v>1</v>
      </c>
      <c r="G71" s="0" t="n">
        <v>1</v>
      </c>
      <c r="H71" s="0" t="n">
        <v>3</v>
      </c>
      <c r="J71" s="0" t="s">
        <v>90</v>
      </c>
      <c r="K71" s="0" t="s">
        <v>88</v>
      </c>
      <c r="L71" s="0" t="n">
        <v>1346</v>
      </c>
      <c r="N71" s="0" t="n">
        <v>1009</v>
      </c>
      <c r="O71" s="0" t="s">
        <v>89</v>
      </c>
      <c r="P71" s="0" t="s">
        <v>89</v>
      </c>
      <c r="Q71" s="0" t="n">
        <v>1</v>
      </c>
      <c r="Y71" s="0" t="n">
        <v>22.1</v>
      </c>
      <c r="AA71" s="0" t="n">
        <v>64.6</v>
      </c>
      <c r="AB71" s="0" t="n">
        <v>0</v>
      </c>
      <c r="AC71" s="0" t="n">
        <v>0</v>
      </c>
      <c r="AD71" s="0" t="n">
        <v>0</v>
      </c>
      <c r="AN71" s="0" t="n">
        <v>1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22.1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4268</v>
      </c>
      <c r="C72" s="0" t="n">
        <v>9654262</v>
      </c>
      <c r="D72" s="0" t="n">
        <v>954122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2</v>
      </c>
      <c r="J72" s="0" t="s">
        <v>273</v>
      </c>
      <c r="K72" s="0" t="s">
        <v>274</v>
      </c>
      <c r="L72" s="0" t="n">
        <v>1348</v>
      </c>
      <c r="N72" s="0" t="n">
        <v>1009</v>
      </c>
      <c r="O72" s="0" t="s">
        <v>60</v>
      </c>
      <c r="P72" s="0" t="s">
        <v>60</v>
      </c>
      <c r="Q72" s="0" t="n">
        <v>1000</v>
      </c>
      <c r="Y72" s="0" t="n">
        <v>0.0046</v>
      </c>
      <c r="AA72" s="0" t="n">
        <v>17017.6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46</v>
      </c>
      <c r="AV72" s="0" t="n">
        <v>0</v>
      </c>
      <c r="AW72" s="0" t="n">
        <v>2</v>
      </c>
      <c r="AX72" s="0" t="n">
        <v>9654268</v>
      </c>
      <c r="AY72" s="0" t="n">
        <v>1</v>
      </c>
      <c r="AZ72" s="0" t="n">
        <v>0</v>
      </c>
      <c r="BA72" s="0" t="n">
        <v>7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4269</v>
      </c>
      <c r="C73" s="0" t="n">
        <v>9654262</v>
      </c>
      <c r="D73" s="0" t="n">
        <v>958223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54</v>
      </c>
      <c r="J73" s="0" t="s">
        <v>255</v>
      </c>
      <c r="K73" s="0" t="s">
        <v>256</v>
      </c>
      <c r="L73" s="0" t="n">
        <v>1339</v>
      </c>
      <c r="N73" s="0" t="n">
        <v>1007</v>
      </c>
      <c r="O73" s="0" t="s">
        <v>231</v>
      </c>
      <c r="P73" s="0" t="s">
        <v>231</v>
      </c>
      <c r="Q73" s="0" t="n">
        <v>1</v>
      </c>
      <c r="Y73" s="0" t="n">
        <v>0.0024</v>
      </c>
      <c r="AA73" s="0" t="n">
        <v>51.05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024</v>
      </c>
      <c r="AV73" s="0" t="n">
        <v>0</v>
      </c>
      <c r="AW73" s="0" t="n">
        <v>2</v>
      </c>
      <c r="AX73" s="0" t="n">
        <v>9654269</v>
      </c>
      <c r="AY73" s="0" t="n">
        <v>1</v>
      </c>
      <c r="AZ73" s="0" t="n">
        <v>0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4270</v>
      </c>
      <c r="C74" s="0" t="n">
        <v>9654262</v>
      </c>
      <c r="D74" s="0" t="n">
        <v>958676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75</v>
      </c>
      <c r="J74" s="0" t="s">
        <v>276</v>
      </c>
      <c r="K74" s="0" t="s">
        <v>277</v>
      </c>
      <c r="L74" s="0" t="n">
        <v>1348</v>
      </c>
      <c r="N74" s="0" t="n">
        <v>1009</v>
      </c>
      <c r="O74" s="0" t="s">
        <v>60</v>
      </c>
      <c r="P74" s="0" t="s">
        <v>60</v>
      </c>
      <c r="Q74" s="0" t="n">
        <v>1000</v>
      </c>
      <c r="Y74" s="0" t="n">
        <v>0.0378</v>
      </c>
      <c r="AA74" s="0" t="n">
        <v>4538.04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378</v>
      </c>
      <c r="AV74" s="0" t="n">
        <v>0</v>
      </c>
      <c r="AW74" s="0" t="n">
        <v>2</v>
      </c>
      <c r="AX74" s="0" t="n">
        <v>9654270</v>
      </c>
      <c r="AY74" s="0" t="n">
        <v>1</v>
      </c>
      <c r="AZ74" s="0" t="n">
        <v>0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4271</v>
      </c>
      <c r="C75" s="0" t="n">
        <v>9654262</v>
      </c>
      <c r="D75" s="0" t="n">
        <v>954133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57</v>
      </c>
      <c r="J75" s="0" t="s">
        <v>258</v>
      </c>
      <c r="K75" s="0" t="s">
        <v>259</v>
      </c>
      <c r="L75" s="0" t="n">
        <v>1346</v>
      </c>
      <c r="N75" s="0" t="n">
        <v>1009</v>
      </c>
      <c r="O75" s="0" t="s">
        <v>89</v>
      </c>
      <c r="P75" s="0" t="s">
        <v>89</v>
      </c>
      <c r="Q75" s="0" t="n">
        <v>1</v>
      </c>
      <c r="Y75" s="0" t="n">
        <v>0.18</v>
      </c>
      <c r="AA75" s="0" t="n">
        <v>1.74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8</v>
      </c>
      <c r="AV75" s="0" t="n">
        <v>0</v>
      </c>
      <c r="AW75" s="0" t="n">
        <v>2</v>
      </c>
      <c r="AX75" s="0" t="n">
        <v>9654271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654272</v>
      </c>
      <c r="C76" s="0" t="n">
        <v>9654262</v>
      </c>
      <c r="D76" s="0" t="n">
        <v>962942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66</v>
      </c>
      <c r="J76" s="0" t="s">
        <v>267</v>
      </c>
      <c r="K76" s="0" t="s">
        <v>268</v>
      </c>
      <c r="L76" s="0" t="n">
        <v>1329</v>
      </c>
      <c r="N76" s="0" t="n">
        <v>1005</v>
      </c>
      <c r="O76" s="0" t="s">
        <v>269</v>
      </c>
      <c r="P76" s="0" t="s">
        <v>269</v>
      </c>
      <c r="Q76" s="0" t="n">
        <v>1000</v>
      </c>
      <c r="Y76" s="0" t="n">
        <v>0.0011</v>
      </c>
      <c r="AA76" s="0" t="n">
        <v>72608.6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11</v>
      </c>
      <c r="AV76" s="0" t="n">
        <v>0</v>
      </c>
      <c r="AW76" s="0" t="n">
        <v>2</v>
      </c>
      <c r="AX76" s="0" t="n">
        <v>9654272</v>
      </c>
      <c r="AY76" s="0" t="n">
        <v>1</v>
      </c>
      <c r="AZ76" s="0" t="n">
        <v>0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654277</v>
      </c>
      <c r="C77" s="0" t="n">
        <v>9654275</v>
      </c>
      <c r="D77" s="0" t="n">
        <v>5797686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70</v>
      </c>
      <c r="K77" s="0" t="s">
        <v>271</v>
      </c>
      <c r="L77" s="0" t="n">
        <v>1476</v>
      </c>
      <c r="N77" s="0" t="n">
        <v>1013</v>
      </c>
      <c r="O77" s="0" t="s">
        <v>219</v>
      </c>
      <c r="P77" s="0" t="s">
        <v>220</v>
      </c>
      <c r="Q77" s="0" t="n">
        <v>1</v>
      </c>
      <c r="Y77" s="0" t="n">
        <v>66.35</v>
      </c>
      <c r="AA77" s="0" t="n">
        <v>0</v>
      </c>
      <c r="AB77" s="0" t="n">
        <v>0</v>
      </c>
      <c r="AC77" s="0" t="n">
        <v>0</v>
      </c>
      <c r="AD77" s="0" t="n">
        <v>6.96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66.35</v>
      </c>
      <c r="AV77" s="0" t="n">
        <v>1</v>
      </c>
      <c r="AW77" s="0" t="n">
        <v>2</v>
      </c>
      <c r="AX77" s="0" t="n">
        <v>965427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654278</v>
      </c>
      <c r="C78" s="0" t="n">
        <v>965427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3</v>
      </c>
      <c r="K78" s="0" t="s">
        <v>221</v>
      </c>
      <c r="L78" s="0" t="n">
        <v>608254</v>
      </c>
      <c r="N78" s="0" t="n">
        <v>1013</v>
      </c>
      <c r="O78" s="0" t="s">
        <v>222</v>
      </c>
      <c r="P78" s="0" t="s">
        <v>222</v>
      </c>
      <c r="Q78" s="0" t="n">
        <v>1</v>
      </c>
      <c r="Y78" s="0" t="n">
        <v>0.16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6</v>
      </c>
      <c r="AV78" s="0" t="n">
        <v>2</v>
      </c>
      <c r="AW78" s="0" t="n">
        <v>2</v>
      </c>
      <c r="AX78" s="0" t="n">
        <v>9654278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654279</v>
      </c>
      <c r="C79" s="0" t="n">
        <v>9654275</v>
      </c>
      <c r="D79" s="0" t="n">
        <v>953587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23</v>
      </c>
      <c r="J79" s="0" t="s">
        <v>224</v>
      </c>
      <c r="K79" s="0" t="s">
        <v>225</v>
      </c>
      <c r="L79" s="0" t="n">
        <v>1480</v>
      </c>
      <c r="N79" s="0" t="n">
        <v>1013</v>
      </c>
      <c r="O79" s="0" t="s">
        <v>226</v>
      </c>
      <c r="P79" s="0" t="s">
        <v>227</v>
      </c>
      <c r="Q79" s="0" t="n">
        <v>1</v>
      </c>
      <c r="Y79" s="0" t="n">
        <v>0.1</v>
      </c>
      <c r="AA79" s="0" t="n">
        <v>0</v>
      </c>
      <c r="AB79" s="0" t="n">
        <v>34.36</v>
      </c>
      <c r="AC79" s="0" t="n">
        <v>8.4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1</v>
      </c>
      <c r="AV79" s="0" t="n">
        <v>0</v>
      </c>
      <c r="AW79" s="0" t="n">
        <v>2</v>
      </c>
      <c r="AX79" s="0" t="n">
        <v>9654279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4280</v>
      </c>
      <c r="C80" s="0" t="n">
        <v>9654275</v>
      </c>
      <c r="D80" s="0" t="n">
        <v>953580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44</v>
      </c>
      <c r="J80" s="0" t="s">
        <v>245</v>
      </c>
      <c r="K80" s="0" t="s">
        <v>246</v>
      </c>
      <c r="L80" s="0" t="n">
        <v>1480</v>
      </c>
      <c r="N80" s="0" t="n">
        <v>1013</v>
      </c>
      <c r="O80" s="0" t="s">
        <v>226</v>
      </c>
      <c r="P80" s="0" t="s">
        <v>227</v>
      </c>
      <c r="Q80" s="0" t="n">
        <v>1</v>
      </c>
      <c r="Y80" s="0" t="n">
        <v>0.06</v>
      </c>
      <c r="AA80" s="0" t="n">
        <v>0</v>
      </c>
      <c r="AB80" s="0" t="n">
        <v>96.02</v>
      </c>
      <c r="AC80" s="0" t="n">
        <v>16.31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6</v>
      </c>
      <c r="AV80" s="0" t="n">
        <v>0</v>
      </c>
      <c r="AW80" s="0" t="n">
        <v>2</v>
      </c>
      <c r="AX80" s="0" t="n">
        <v>965428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4286</v>
      </c>
      <c r="C81" s="0" t="n">
        <v>9654275</v>
      </c>
      <c r="D81" s="0" t="n">
        <v>0</v>
      </c>
      <c r="E81" s="0" t="n">
        <v>0</v>
      </c>
      <c r="F81" s="0" t="n">
        <v>1</v>
      </c>
      <c r="G81" s="0" t="n">
        <v>1</v>
      </c>
      <c r="H81" s="0" t="n">
        <v>3</v>
      </c>
      <c r="J81" s="0" t="s">
        <v>90</v>
      </c>
      <c r="K81" s="0" t="s">
        <v>88</v>
      </c>
      <c r="L81" s="0" t="n">
        <v>1346</v>
      </c>
      <c r="N81" s="0" t="n">
        <v>1009</v>
      </c>
      <c r="O81" s="0" t="s">
        <v>89</v>
      </c>
      <c r="P81" s="0" t="s">
        <v>89</v>
      </c>
      <c r="Q81" s="0" t="n">
        <v>1</v>
      </c>
      <c r="Y81" s="0" t="n">
        <v>21.5</v>
      </c>
      <c r="AA81" s="0" t="n">
        <v>64.6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21.5</v>
      </c>
      <c r="AV81" s="0" t="n">
        <v>0</v>
      </c>
      <c r="AW81" s="0" t="n">
        <v>1</v>
      </c>
      <c r="AX81" s="0" t="n">
        <v>-1</v>
      </c>
      <c r="AY81" s="0" t="n">
        <v>0</v>
      </c>
      <c r="AZ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4281</v>
      </c>
      <c r="C82" s="0" t="n">
        <v>9654275</v>
      </c>
      <c r="D82" s="0" t="n">
        <v>954122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72</v>
      </c>
      <c r="J82" s="0" t="s">
        <v>273</v>
      </c>
      <c r="K82" s="0" t="s">
        <v>274</v>
      </c>
      <c r="L82" s="0" t="n">
        <v>1348</v>
      </c>
      <c r="N82" s="0" t="n">
        <v>1009</v>
      </c>
      <c r="O82" s="0" t="s">
        <v>60</v>
      </c>
      <c r="P82" s="0" t="s">
        <v>60</v>
      </c>
      <c r="Q82" s="0" t="n">
        <v>1000</v>
      </c>
      <c r="Y82" s="0" t="n">
        <v>0.0051</v>
      </c>
      <c r="AA82" s="0" t="n">
        <v>17017.6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51</v>
      </c>
      <c r="AV82" s="0" t="n">
        <v>0</v>
      </c>
      <c r="AW82" s="0" t="n">
        <v>2</v>
      </c>
      <c r="AX82" s="0" t="n">
        <v>9654281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4282</v>
      </c>
      <c r="C83" s="0" t="n">
        <v>9654275</v>
      </c>
      <c r="D83" s="0" t="n">
        <v>9582233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54</v>
      </c>
      <c r="J83" s="0" t="s">
        <v>255</v>
      </c>
      <c r="K83" s="0" t="s">
        <v>256</v>
      </c>
      <c r="L83" s="0" t="n">
        <v>1339</v>
      </c>
      <c r="N83" s="0" t="n">
        <v>1007</v>
      </c>
      <c r="O83" s="0" t="s">
        <v>231</v>
      </c>
      <c r="P83" s="0" t="s">
        <v>231</v>
      </c>
      <c r="Q83" s="0" t="n">
        <v>1</v>
      </c>
      <c r="Y83" s="0" t="n">
        <v>0.0024</v>
      </c>
      <c r="AA83" s="0" t="n">
        <v>51.05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24</v>
      </c>
      <c r="AV83" s="0" t="n">
        <v>0</v>
      </c>
      <c r="AW83" s="0" t="n">
        <v>2</v>
      </c>
      <c r="AX83" s="0" t="n">
        <v>9654282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4283</v>
      </c>
      <c r="C84" s="0" t="n">
        <v>9654275</v>
      </c>
      <c r="D84" s="0" t="n">
        <v>958676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75</v>
      </c>
      <c r="J84" s="0" t="s">
        <v>276</v>
      </c>
      <c r="K84" s="0" t="s">
        <v>277</v>
      </c>
      <c r="L84" s="0" t="n">
        <v>1348</v>
      </c>
      <c r="N84" s="0" t="n">
        <v>1009</v>
      </c>
      <c r="O84" s="0" t="s">
        <v>60</v>
      </c>
      <c r="P84" s="0" t="s">
        <v>60</v>
      </c>
      <c r="Q84" s="0" t="n">
        <v>1000</v>
      </c>
      <c r="Y84" s="0" t="n">
        <v>0.0394</v>
      </c>
      <c r="AA84" s="0" t="n">
        <v>4538.04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394</v>
      </c>
      <c r="AV84" s="0" t="n">
        <v>0</v>
      </c>
      <c r="AW84" s="0" t="n">
        <v>2</v>
      </c>
      <c r="AX84" s="0" t="n">
        <v>9654283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4284</v>
      </c>
      <c r="C85" s="0" t="n">
        <v>9654275</v>
      </c>
      <c r="D85" s="0" t="n">
        <v>954133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57</v>
      </c>
      <c r="J85" s="0" t="s">
        <v>258</v>
      </c>
      <c r="K85" s="0" t="s">
        <v>259</v>
      </c>
      <c r="L85" s="0" t="n">
        <v>1346</v>
      </c>
      <c r="N85" s="0" t="n">
        <v>1009</v>
      </c>
      <c r="O85" s="0" t="s">
        <v>89</v>
      </c>
      <c r="P85" s="0" t="s">
        <v>89</v>
      </c>
      <c r="Q85" s="0" t="n">
        <v>1</v>
      </c>
      <c r="Y85" s="0" t="n">
        <v>0.18</v>
      </c>
      <c r="AA85" s="0" t="n">
        <v>1.7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18</v>
      </c>
      <c r="AV85" s="0" t="n">
        <v>0</v>
      </c>
      <c r="AW85" s="0" t="n">
        <v>2</v>
      </c>
      <c r="AX85" s="0" t="n">
        <v>9654284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654285</v>
      </c>
      <c r="C86" s="0" t="n">
        <v>9654275</v>
      </c>
      <c r="D86" s="0" t="n">
        <v>962942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6</v>
      </c>
      <c r="J86" s="0" t="s">
        <v>267</v>
      </c>
      <c r="K86" s="0" t="s">
        <v>268</v>
      </c>
      <c r="L86" s="0" t="n">
        <v>1329</v>
      </c>
      <c r="N86" s="0" t="n">
        <v>1005</v>
      </c>
      <c r="O86" s="0" t="s">
        <v>269</v>
      </c>
      <c r="P86" s="0" t="s">
        <v>269</v>
      </c>
      <c r="Q86" s="0" t="n">
        <v>1000</v>
      </c>
      <c r="Y86" s="0" t="n">
        <v>0.0011</v>
      </c>
      <c r="AA86" s="0" t="n">
        <v>72608.6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11</v>
      </c>
      <c r="AV86" s="0" t="n">
        <v>0</v>
      </c>
      <c r="AW86" s="0" t="n">
        <v>2</v>
      </c>
      <c r="AX86" s="0" t="n">
        <v>9654285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654304</v>
      </c>
      <c r="C87" s="0" t="n">
        <v>9654302</v>
      </c>
      <c r="D87" s="0" t="n">
        <v>579768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278</v>
      </c>
      <c r="K87" s="0" t="s">
        <v>279</v>
      </c>
      <c r="L87" s="0" t="n">
        <v>1476</v>
      </c>
      <c r="N87" s="0" t="n">
        <v>1013</v>
      </c>
      <c r="O87" s="0" t="s">
        <v>219</v>
      </c>
      <c r="P87" s="0" t="s">
        <v>220</v>
      </c>
      <c r="Q87" s="0" t="n">
        <v>1</v>
      </c>
      <c r="Y87" s="0" t="n">
        <v>38.4</v>
      </c>
      <c r="AA87" s="0" t="n">
        <v>0</v>
      </c>
      <c r="AB87" s="0" t="n">
        <v>0</v>
      </c>
      <c r="AC87" s="0" t="n">
        <v>0</v>
      </c>
      <c r="AD87" s="0" t="n">
        <v>7.05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8.4</v>
      </c>
      <c r="AV87" s="0" t="n">
        <v>1</v>
      </c>
      <c r="AW87" s="0" t="n">
        <v>2</v>
      </c>
      <c r="AX87" s="0" t="n">
        <v>9654304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654305</v>
      </c>
      <c r="C88" s="0" t="n">
        <v>9654302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3</v>
      </c>
      <c r="K88" s="0" t="s">
        <v>221</v>
      </c>
      <c r="L88" s="0" t="n">
        <v>608254</v>
      </c>
      <c r="N88" s="0" t="n">
        <v>1013</v>
      </c>
      <c r="O88" s="0" t="s">
        <v>222</v>
      </c>
      <c r="P88" s="0" t="s">
        <v>222</v>
      </c>
      <c r="Q88" s="0" t="n">
        <v>1</v>
      </c>
      <c r="Y88" s="0" t="n">
        <v>0.16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6</v>
      </c>
      <c r="AV88" s="0" t="n">
        <v>2</v>
      </c>
      <c r="AW88" s="0" t="n">
        <v>2</v>
      </c>
      <c r="AX88" s="0" t="n">
        <v>9654305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654306</v>
      </c>
      <c r="C89" s="0" t="n">
        <v>9654302</v>
      </c>
      <c r="D89" s="0" t="n">
        <v>953587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23</v>
      </c>
      <c r="J89" s="0" t="s">
        <v>224</v>
      </c>
      <c r="K89" s="0" t="s">
        <v>225</v>
      </c>
      <c r="L89" s="0" t="n">
        <v>1480</v>
      </c>
      <c r="N89" s="0" t="n">
        <v>1013</v>
      </c>
      <c r="O89" s="0" t="s">
        <v>226</v>
      </c>
      <c r="P89" s="0" t="s">
        <v>227</v>
      </c>
      <c r="Q89" s="0" t="n">
        <v>1</v>
      </c>
      <c r="Y89" s="0" t="n">
        <v>0.1</v>
      </c>
      <c r="AA89" s="0" t="n">
        <v>0</v>
      </c>
      <c r="AB89" s="0" t="n">
        <v>34.36</v>
      </c>
      <c r="AC89" s="0" t="n">
        <v>8.46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1</v>
      </c>
      <c r="AV89" s="0" t="n">
        <v>0</v>
      </c>
      <c r="AW89" s="0" t="n">
        <v>2</v>
      </c>
      <c r="AX89" s="0" t="n">
        <v>9654306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654307</v>
      </c>
      <c r="C90" s="0" t="n">
        <v>9654302</v>
      </c>
      <c r="D90" s="0" t="n">
        <v>953580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44</v>
      </c>
      <c r="J90" s="0" t="s">
        <v>245</v>
      </c>
      <c r="K90" s="0" t="s">
        <v>246</v>
      </c>
      <c r="L90" s="0" t="n">
        <v>1480</v>
      </c>
      <c r="N90" s="0" t="n">
        <v>1013</v>
      </c>
      <c r="O90" s="0" t="s">
        <v>226</v>
      </c>
      <c r="P90" s="0" t="s">
        <v>227</v>
      </c>
      <c r="Q90" s="0" t="n">
        <v>1</v>
      </c>
      <c r="Y90" s="0" t="n">
        <v>0.06</v>
      </c>
      <c r="AA90" s="0" t="n">
        <v>0</v>
      </c>
      <c r="AB90" s="0" t="n">
        <v>96.02</v>
      </c>
      <c r="AC90" s="0" t="n">
        <v>16.31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6</v>
      </c>
      <c r="AV90" s="0" t="n">
        <v>0</v>
      </c>
      <c r="AW90" s="0" t="n">
        <v>2</v>
      </c>
      <c r="AX90" s="0" t="n">
        <v>9654307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4313</v>
      </c>
      <c r="C91" s="0" t="n">
        <v>9654302</v>
      </c>
      <c r="D91" s="0" t="n">
        <v>0</v>
      </c>
      <c r="E91" s="0" t="n">
        <v>0</v>
      </c>
      <c r="F91" s="0" t="n">
        <v>1</v>
      </c>
      <c r="G91" s="0" t="n">
        <v>1</v>
      </c>
      <c r="H91" s="0" t="n">
        <v>3</v>
      </c>
      <c r="J91" s="0" t="s">
        <v>90</v>
      </c>
      <c r="K91" s="0" t="s">
        <v>88</v>
      </c>
      <c r="L91" s="0" t="n">
        <v>1346</v>
      </c>
      <c r="N91" s="0" t="n">
        <v>1009</v>
      </c>
      <c r="O91" s="0" t="s">
        <v>89</v>
      </c>
      <c r="P91" s="0" t="s">
        <v>89</v>
      </c>
      <c r="Q91" s="0" t="n">
        <v>1</v>
      </c>
      <c r="Y91" s="0" t="n">
        <v>13.7</v>
      </c>
      <c r="AA91" s="0" t="n">
        <v>64.6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13.7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4308</v>
      </c>
      <c r="C92" s="0" t="n">
        <v>9654302</v>
      </c>
      <c r="D92" s="0" t="n">
        <v>954122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72</v>
      </c>
      <c r="J92" s="0" t="s">
        <v>273</v>
      </c>
      <c r="K92" s="0" t="s">
        <v>274</v>
      </c>
      <c r="L92" s="0" t="n">
        <v>1348</v>
      </c>
      <c r="N92" s="0" t="n">
        <v>1009</v>
      </c>
      <c r="O92" s="0" t="s">
        <v>60</v>
      </c>
      <c r="P92" s="0" t="s">
        <v>60</v>
      </c>
      <c r="Q92" s="0" t="n">
        <v>1000</v>
      </c>
      <c r="Y92" s="0" t="n">
        <v>0.0032</v>
      </c>
      <c r="AA92" s="0" t="n">
        <v>17017.66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032</v>
      </c>
      <c r="AV92" s="0" t="n">
        <v>0</v>
      </c>
      <c r="AW92" s="0" t="n">
        <v>2</v>
      </c>
      <c r="AX92" s="0" t="n">
        <v>9654308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4309</v>
      </c>
      <c r="C93" s="0" t="n">
        <v>9654302</v>
      </c>
      <c r="D93" s="0" t="n">
        <v>9582233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54</v>
      </c>
      <c r="J93" s="0" t="s">
        <v>255</v>
      </c>
      <c r="K93" s="0" t="s">
        <v>256</v>
      </c>
      <c r="L93" s="0" t="n">
        <v>1339</v>
      </c>
      <c r="N93" s="0" t="n">
        <v>1007</v>
      </c>
      <c r="O93" s="0" t="s">
        <v>231</v>
      </c>
      <c r="P93" s="0" t="s">
        <v>231</v>
      </c>
      <c r="Q93" s="0" t="n">
        <v>1</v>
      </c>
      <c r="Y93" s="0" t="n">
        <v>0.0024</v>
      </c>
      <c r="AA93" s="0" t="n">
        <v>51.0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024</v>
      </c>
      <c r="AV93" s="0" t="n">
        <v>0</v>
      </c>
      <c r="AW93" s="0" t="n">
        <v>2</v>
      </c>
      <c r="AX93" s="0" t="n">
        <v>9654309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4310</v>
      </c>
      <c r="C94" s="0" t="n">
        <v>9654302</v>
      </c>
      <c r="D94" s="0" t="n">
        <v>958676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75</v>
      </c>
      <c r="J94" s="0" t="s">
        <v>276</v>
      </c>
      <c r="K94" s="0" t="s">
        <v>277</v>
      </c>
      <c r="L94" s="0" t="n">
        <v>1348</v>
      </c>
      <c r="N94" s="0" t="n">
        <v>1009</v>
      </c>
      <c r="O94" s="0" t="s">
        <v>60</v>
      </c>
      <c r="P94" s="0" t="s">
        <v>60</v>
      </c>
      <c r="Q94" s="0" t="n">
        <v>1000</v>
      </c>
      <c r="Y94" s="0" t="n">
        <v>0.0124</v>
      </c>
      <c r="AA94" s="0" t="n">
        <v>4538.04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24</v>
      </c>
      <c r="AV94" s="0" t="n">
        <v>0</v>
      </c>
      <c r="AW94" s="0" t="n">
        <v>2</v>
      </c>
      <c r="AX94" s="0" t="n">
        <v>9654310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4311</v>
      </c>
      <c r="C95" s="0" t="n">
        <v>9654302</v>
      </c>
      <c r="D95" s="0" t="n">
        <v>954133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57</v>
      </c>
      <c r="J95" s="0" t="s">
        <v>258</v>
      </c>
      <c r="K95" s="0" t="s">
        <v>259</v>
      </c>
      <c r="L95" s="0" t="n">
        <v>1346</v>
      </c>
      <c r="N95" s="0" t="n">
        <v>1009</v>
      </c>
      <c r="O95" s="0" t="s">
        <v>89</v>
      </c>
      <c r="P95" s="0" t="s">
        <v>89</v>
      </c>
      <c r="Q95" s="0" t="n">
        <v>1</v>
      </c>
      <c r="Y95" s="0" t="n">
        <v>0.31</v>
      </c>
      <c r="AA95" s="0" t="n">
        <v>1.7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31</v>
      </c>
      <c r="AV95" s="0" t="n">
        <v>0</v>
      </c>
      <c r="AW95" s="0" t="n">
        <v>2</v>
      </c>
      <c r="AX95" s="0" t="n">
        <v>9654311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4312</v>
      </c>
      <c r="C96" s="0" t="n">
        <v>9654302</v>
      </c>
      <c r="D96" s="0" t="n">
        <v>962942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6</v>
      </c>
      <c r="J96" s="0" t="s">
        <v>267</v>
      </c>
      <c r="K96" s="0" t="s">
        <v>268</v>
      </c>
      <c r="L96" s="0" t="n">
        <v>1329</v>
      </c>
      <c r="N96" s="0" t="n">
        <v>1005</v>
      </c>
      <c r="O96" s="0" t="s">
        <v>269</v>
      </c>
      <c r="P96" s="0" t="s">
        <v>269</v>
      </c>
      <c r="Q96" s="0" t="n">
        <v>1000</v>
      </c>
      <c r="Y96" s="0" t="n">
        <v>0.00084</v>
      </c>
      <c r="AA96" s="0" t="n">
        <v>72608.66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84</v>
      </c>
      <c r="AV96" s="0" t="n">
        <v>0</v>
      </c>
      <c r="AW96" s="0" t="n">
        <v>2</v>
      </c>
      <c r="AX96" s="0" t="n">
        <v>9654312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25)</f>
        <v>25</v>
      </c>
      <c r="H97" s="0" t="n">
        <v>3</v>
      </c>
      <c r="I97" s="0" t="s">
        <v>58</v>
      </c>
      <c r="K97" s="0" t="s">
        <v>59</v>
      </c>
      <c r="O97" s="0" t="s">
        <v>60</v>
      </c>
      <c r="P97" s="0" t="s">
        <v>60</v>
      </c>
      <c r="Q97" s="0" t="n">
        <v>1</v>
      </c>
      <c r="Y97" s="0" t="n">
        <v>1</v>
      </c>
      <c r="AA97" s="0" t="n">
        <v>0</v>
      </c>
    </row>
    <row r="98" customFormat="false" ht="12.75" hidden="false" customHeight="false" outlineLevel="0" collapsed="false">
      <c r="A98" s="0" t="n">
        <f aca="false">ROW(Source!A27)</f>
        <v>27</v>
      </c>
      <c r="H98" s="0" t="n">
        <v>3</v>
      </c>
      <c r="I98" s="0" t="s">
        <v>58</v>
      </c>
      <c r="K98" s="0" t="s">
        <v>59</v>
      </c>
      <c r="O98" s="0" t="s">
        <v>60</v>
      </c>
      <c r="P98" s="0" t="s">
        <v>60</v>
      </c>
      <c r="Q98" s="0" t="n">
        <v>1</v>
      </c>
      <c r="Y98" s="0" t="n">
        <v>1</v>
      </c>
      <c r="AA98" s="0" t="n">
        <v>0</v>
      </c>
    </row>
    <row r="99" customFormat="false" ht="12.75" hidden="false" customHeight="false" outlineLevel="0" collapsed="false">
      <c r="A99" s="0" t="n">
        <f aca="false">ROW(Source!A31)</f>
        <v>31</v>
      </c>
      <c r="H99" s="0" t="n">
        <v>3</v>
      </c>
      <c r="K99" s="0" t="s">
        <v>88</v>
      </c>
      <c r="O99" s="0" t="s">
        <v>89</v>
      </c>
      <c r="P99" s="0" t="s">
        <v>89</v>
      </c>
      <c r="Q99" s="0" t="n">
        <v>1</v>
      </c>
      <c r="Y99" s="0" t="n">
        <v>1</v>
      </c>
      <c r="AA99" s="0" t="n">
        <v>64.6</v>
      </c>
    </row>
    <row r="100" customFormat="false" ht="12.75" hidden="false" customHeight="false" outlineLevel="0" collapsed="false">
      <c r="A100" s="0" t="n">
        <f aca="false">ROW(Source!A33)</f>
        <v>33</v>
      </c>
      <c r="H100" s="0" t="n">
        <v>3</v>
      </c>
      <c r="K100" s="0" t="s">
        <v>88</v>
      </c>
      <c r="O100" s="0" t="s">
        <v>89</v>
      </c>
      <c r="P100" s="0" t="s">
        <v>89</v>
      </c>
      <c r="Q100" s="0" t="n">
        <v>1</v>
      </c>
      <c r="Y100" s="0" t="n">
        <v>1</v>
      </c>
      <c r="AA100" s="0" t="n">
        <v>64.6</v>
      </c>
    </row>
    <row r="101" customFormat="false" ht="12.75" hidden="false" customHeight="false" outlineLevel="0" collapsed="false">
      <c r="A101" s="0" t="n">
        <f aca="false">ROW(Source!A35)</f>
        <v>35</v>
      </c>
      <c r="H101" s="0" t="n">
        <v>3</v>
      </c>
      <c r="K101" s="0" t="s">
        <v>88</v>
      </c>
      <c r="O101" s="0" t="s">
        <v>89</v>
      </c>
      <c r="P101" s="0" t="s">
        <v>89</v>
      </c>
      <c r="Q101" s="0" t="n">
        <v>1</v>
      </c>
      <c r="Y101" s="0" t="n">
        <v>1</v>
      </c>
      <c r="AA101" s="0" t="n">
        <v>64.6</v>
      </c>
    </row>
    <row r="102" customFormat="false" ht="12.75" hidden="false" customHeight="false" outlineLevel="0" collapsed="false">
      <c r="A102" s="0" t="n">
        <f aca="false">ROW(Source!A37)</f>
        <v>37</v>
      </c>
      <c r="H102" s="0" t="n">
        <v>3</v>
      </c>
      <c r="K102" s="0" t="s">
        <v>88</v>
      </c>
      <c r="O102" s="0" t="s">
        <v>89</v>
      </c>
      <c r="P102" s="0" t="s">
        <v>89</v>
      </c>
      <c r="Q102" s="0" t="n">
        <v>1</v>
      </c>
      <c r="Y102" s="0" t="n">
        <v>1</v>
      </c>
      <c r="AA102" s="0" t="n">
        <v>64.6</v>
      </c>
    </row>
    <row r="103" customFormat="false" ht="12.75" hidden="false" customHeight="false" outlineLevel="0" collapsed="false">
      <c r="A103" s="0" t="n">
        <f aca="false">ROW(Source!A39)</f>
        <v>39</v>
      </c>
      <c r="H103" s="0" t="n">
        <v>3</v>
      </c>
      <c r="K103" s="0" t="s">
        <v>88</v>
      </c>
      <c r="O103" s="0" t="s">
        <v>89</v>
      </c>
      <c r="P103" s="0" t="s">
        <v>89</v>
      </c>
      <c r="Q103" s="0" t="n">
        <v>1</v>
      </c>
      <c r="Y103" s="0" t="n">
        <v>1</v>
      </c>
      <c r="AA103" s="0" t="n">
        <v>64.6</v>
      </c>
    </row>
    <row r="104" customFormat="false" ht="12.75" hidden="false" customHeight="false" outlineLevel="0" collapsed="false">
      <c r="A104" s="0" t="n">
        <f aca="false">ROW(Source!A41)</f>
        <v>41</v>
      </c>
      <c r="H104" s="0" t="n">
        <v>3</v>
      </c>
      <c r="K104" s="0" t="s">
        <v>88</v>
      </c>
      <c r="O104" s="0" t="s">
        <v>89</v>
      </c>
      <c r="P104" s="0" t="s">
        <v>89</v>
      </c>
      <c r="Q104" s="0" t="n">
        <v>1</v>
      </c>
      <c r="Y104" s="0" t="n">
        <v>1</v>
      </c>
      <c r="AA104" s="0" t="n">
        <v>64.6</v>
      </c>
    </row>
    <row r="105" customFormat="false" ht="12.75" hidden="false" customHeight="false" outlineLevel="0" collapsed="false">
      <c r="A105" s="0" t="n">
        <f aca="false">ROW(Source!A43)</f>
        <v>43</v>
      </c>
      <c r="H105" s="0" t="n">
        <v>3</v>
      </c>
      <c r="K105" s="0" t="s">
        <v>88</v>
      </c>
      <c r="O105" s="0" t="s">
        <v>89</v>
      </c>
      <c r="P105" s="0" t="s">
        <v>89</v>
      </c>
      <c r="Q105" s="0" t="n">
        <v>1</v>
      </c>
      <c r="Y105" s="0" t="n">
        <v>1</v>
      </c>
      <c r="AA105" s="0" t="n">
        <v>64.6</v>
      </c>
    </row>
    <row r="106" customFormat="false" ht="12.75" hidden="false" customHeight="false" outlineLevel="0" collapsed="false">
      <c r="A106" s="0" t="n">
        <f aca="false">ROW(Source!A45)</f>
        <v>45</v>
      </c>
      <c r="H106" s="0" t="n">
        <v>3</v>
      </c>
      <c r="K106" s="0" t="s">
        <v>88</v>
      </c>
      <c r="O106" s="0" t="s">
        <v>89</v>
      </c>
      <c r="P106" s="0" t="s">
        <v>89</v>
      </c>
      <c r="Q106" s="0" t="n">
        <v>1</v>
      </c>
      <c r="Y106" s="0" t="n">
        <v>1</v>
      </c>
      <c r="AA106" s="0" t="n">
        <v>64.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4130</v>
      </c>
      <c r="C1" s="0" t="n">
        <v>9654128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17</v>
      </c>
      <c r="K1" s="0" t="s">
        <v>218</v>
      </c>
      <c r="L1" s="0" t="n">
        <v>1476</v>
      </c>
      <c r="N1" s="0" t="n">
        <v>1013</v>
      </c>
      <c r="O1" s="0" t="s">
        <v>219</v>
      </c>
      <c r="P1" s="0" t="s">
        <v>220</v>
      </c>
      <c r="Q1" s="0" t="n">
        <v>1</v>
      </c>
      <c r="X1" s="0" t="n">
        <v>228.35</v>
      </c>
      <c r="Y1" s="0" t="n">
        <v>0</v>
      </c>
      <c r="Z1" s="0" t="n">
        <v>0</v>
      </c>
      <c r="AA1" s="0" t="n">
        <v>0</v>
      </c>
      <c r="AB1" s="0" t="n">
        <v>7.13</v>
      </c>
      <c r="AC1" s="0" t="n">
        <v>0</v>
      </c>
      <c r="AD1" s="0" t="n">
        <v>1</v>
      </c>
      <c r="AE1" s="0" t="n">
        <v>1</v>
      </c>
      <c r="AG1" s="0" t="n">
        <v>228.35</v>
      </c>
      <c r="AH1" s="0" t="n">
        <v>2</v>
      </c>
      <c r="AI1" s="0" t="n">
        <v>96541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4131</v>
      </c>
      <c r="C2" s="0" t="n">
        <v>96541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3</v>
      </c>
      <c r="K2" s="0" t="s">
        <v>221</v>
      </c>
      <c r="L2" s="0" t="n">
        <v>608254</v>
      </c>
      <c r="N2" s="0" t="n">
        <v>1013</v>
      </c>
      <c r="O2" s="0" t="s">
        <v>222</v>
      </c>
      <c r="P2" s="0" t="s">
        <v>222</v>
      </c>
      <c r="Q2" s="0" t="n">
        <v>1</v>
      </c>
      <c r="X2" s="0" t="n">
        <v>0.6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67</v>
      </c>
      <c r="AH2" s="0" t="n">
        <v>2</v>
      </c>
      <c r="AI2" s="0" t="n">
        <v>96541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4132</v>
      </c>
      <c r="C3" s="0" t="n">
        <v>9654128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3</v>
      </c>
      <c r="J3" s="0" t="s">
        <v>224</v>
      </c>
      <c r="K3" s="0" t="s">
        <v>225</v>
      </c>
      <c r="L3" s="0" t="n">
        <v>1480</v>
      </c>
      <c r="N3" s="0" t="n">
        <v>1013</v>
      </c>
      <c r="O3" s="0" t="s">
        <v>226</v>
      </c>
      <c r="P3" s="0" t="s">
        <v>227</v>
      </c>
      <c r="Q3" s="0" t="n">
        <v>1</v>
      </c>
      <c r="X3" s="0" t="n">
        <v>0.67</v>
      </c>
      <c r="Y3" s="0" t="n">
        <v>0</v>
      </c>
      <c r="Z3" s="0" t="n">
        <v>34.36</v>
      </c>
      <c r="AA3" s="0" t="n">
        <v>8.4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67</v>
      </c>
      <c r="AH3" s="0" t="n">
        <v>2</v>
      </c>
      <c r="AI3" s="0" t="n">
        <v>965413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4133</v>
      </c>
      <c r="C4" s="0" t="n">
        <v>9654128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28</v>
      </c>
      <c r="J4" s="0" t="s">
        <v>229</v>
      </c>
      <c r="K4" s="0" t="s">
        <v>230</v>
      </c>
      <c r="L4" s="0" t="n">
        <v>1339</v>
      </c>
      <c r="N4" s="0" t="n">
        <v>1007</v>
      </c>
      <c r="O4" s="0" t="s">
        <v>231</v>
      </c>
      <c r="P4" s="0" t="s">
        <v>231</v>
      </c>
      <c r="Q4" s="0" t="n">
        <v>1</v>
      </c>
      <c r="X4" s="0" t="n">
        <v>2.2</v>
      </c>
      <c r="Y4" s="0" t="n">
        <v>637.2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.2</v>
      </c>
      <c r="AH4" s="0" t="n">
        <v>2</v>
      </c>
      <c r="AI4" s="0" t="n">
        <v>965413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4134</v>
      </c>
      <c r="C5" s="0" t="n">
        <v>9654128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32</v>
      </c>
      <c r="J5" s="0" t="s">
        <v>233</v>
      </c>
      <c r="K5" s="0" t="s">
        <v>234</v>
      </c>
      <c r="L5" s="0" t="n">
        <v>1339</v>
      </c>
      <c r="N5" s="0" t="n">
        <v>1007</v>
      </c>
      <c r="O5" s="0" t="s">
        <v>231</v>
      </c>
      <c r="P5" s="0" t="s">
        <v>231</v>
      </c>
      <c r="Q5" s="0" t="n">
        <v>1</v>
      </c>
      <c r="X5" s="0" t="n">
        <v>0.35</v>
      </c>
      <c r="Y5" s="0" t="n">
        <v>3.06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965413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4135</v>
      </c>
      <c r="C6" s="0" t="n">
        <v>9654128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8</v>
      </c>
      <c r="J6" s="0" t="s">
        <v>61</v>
      </c>
      <c r="K6" s="0" t="s">
        <v>59</v>
      </c>
      <c r="L6" s="0" t="n">
        <v>1348</v>
      </c>
      <c r="N6" s="0" t="n">
        <v>1009</v>
      </c>
      <c r="O6" s="0" t="s">
        <v>60</v>
      </c>
      <c r="P6" s="0" t="s">
        <v>60</v>
      </c>
      <c r="Q6" s="0" t="n">
        <v>1000</v>
      </c>
      <c r="X6" s="0" t="n">
        <v>3.3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G6" s="0" t="n">
        <v>3.38</v>
      </c>
      <c r="AH6" s="0" t="n">
        <v>2</v>
      </c>
      <c r="AI6" s="0" t="n">
        <v>96541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4139</v>
      </c>
      <c r="C7" s="0" t="n">
        <v>9654137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35</v>
      </c>
      <c r="K7" s="0" t="s">
        <v>236</v>
      </c>
      <c r="L7" s="0" t="n">
        <v>1476</v>
      </c>
      <c r="N7" s="0" t="n">
        <v>1013</v>
      </c>
      <c r="O7" s="0" t="s">
        <v>219</v>
      </c>
      <c r="P7" s="0" t="s">
        <v>220</v>
      </c>
      <c r="Q7" s="0" t="n">
        <v>1</v>
      </c>
      <c r="X7" s="0" t="n">
        <v>290.27</v>
      </c>
      <c r="Y7" s="0" t="n">
        <v>0</v>
      </c>
      <c r="Z7" s="0" t="n">
        <v>0</v>
      </c>
      <c r="AA7" s="0" t="n">
        <v>0</v>
      </c>
      <c r="AB7" s="0" t="n">
        <v>7.22</v>
      </c>
      <c r="AC7" s="0" t="n">
        <v>0</v>
      </c>
      <c r="AD7" s="0" t="n">
        <v>1</v>
      </c>
      <c r="AE7" s="0" t="n">
        <v>1</v>
      </c>
      <c r="AG7" s="0" t="n">
        <v>290.27</v>
      </c>
      <c r="AH7" s="0" t="n">
        <v>2</v>
      </c>
      <c r="AI7" s="0" t="n">
        <v>965413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4140</v>
      </c>
      <c r="C8" s="0" t="n">
        <v>9654137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3</v>
      </c>
      <c r="K8" s="0" t="s">
        <v>221</v>
      </c>
      <c r="L8" s="0" t="n">
        <v>608254</v>
      </c>
      <c r="N8" s="0" t="n">
        <v>1013</v>
      </c>
      <c r="O8" s="0" t="s">
        <v>222</v>
      </c>
      <c r="P8" s="0" t="s">
        <v>222</v>
      </c>
      <c r="Q8" s="0" t="n">
        <v>1</v>
      </c>
      <c r="X8" s="0" t="n">
        <v>0.7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0.72</v>
      </c>
      <c r="AH8" s="0" t="n">
        <v>2</v>
      </c>
      <c r="AI8" s="0" t="n">
        <v>965414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4141</v>
      </c>
      <c r="C9" s="0" t="n">
        <v>9654137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23</v>
      </c>
      <c r="J9" s="0" t="s">
        <v>224</v>
      </c>
      <c r="K9" s="0" t="s">
        <v>225</v>
      </c>
      <c r="L9" s="0" t="n">
        <v>1480</v>
      </c>
      <c r="N9" s="0" t="n">
        <v>1013</v>
      </c>
      <c r="O9" s="0" t="s">
        <v>226</v>
      </c>
      <c r="P9" s="0" t="s">
        <v>227</v>
      </c>
      <c r="Q9" s="0" t="n">
        <v>1</v>
      </c>
      <c r="X9" s="0" t="n">
        <v>0.72</v>
      </c>
      <c r="Y9" s="0" t="n">
        <v>0</v>
      </c>
      <c r="Z9" s="0" t="n">
        <v>34.36</v>
      </c>
      <c r="AA9" s="0" t="n">
        <v>8.4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72</v>
      </c>
      <c r="AH9" s="0" t="n">
        <v>2</v>
      </c>
      <c r="AI9" s="0" t="n">
        <v>965414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4142</v>
      </c>
      <c r="C10" s="0" t="n">
        <v>9654137</v>
      </c>
      <c r="D10" s="0" t="n">
        <v>95822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8</v>
      </c>
      <c r="J10" s="0" t="s">
        <v>229</v>
      </c>
      <c r="K10" s="0" t="s">
        <v>230</v>
      </c>
      <c r="L10" s="0" t="n">
        <v>1339</v>
      </c>
      <c r="N10" s="0" t="n">
        <v>1007</v>
      </c>
      <c r="O10" s="0" t="s">
        <v>231</v>
      </c>
      <c r="P10" s="0" t="s">
        <v>231</v>
      </c>
      <c r="Q10" s="0" t="n">
        <v>1</v>
      </c>
      <c r="X10" s="0" t="n">
        <v>2.31</v>
      </c>
      <c r="Y10" s="0" t="n">
        <v>637.2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.31</v>
      </c>
      <c r="AH10" s="0" t="n">
        <v>2</v>
      </c>
      <c r="AI10" s="0" t="n">
        <v>965414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4143</v>
      </c>
      <c r="C11" s="0" t="n">
        <v>9654137</v>
      </c>
      <c r="D11" s="0" t="n">
        <v>953408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32</v>
      </c>
      <c r="J11" s="0" t="s">
        <v>233</v>
      </c>
      <c r="K11" s="0" t="s">
        <v>234</v>
      </c>
      <c r="L11" s="0" t="n">
        <v>1339</v>
      </c>
      <c r="N11" s="0" t="n">
        <v>1007</v>
      </c>
      <c r="O11" s="0" t="s">
        <v>231</v>
      </c>
      <c r="P11" s="0" t="s">
        <v>231</v>
      </c>
      <c r="Q11" s="0" t="n">
        <v>1</v>
      </c>
      <c r="X11" s="0" t="n">
        <v>0.35</v>
      </c>
      <c r="Y11" s="0" t="n">
        <v>3.0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35</v>
      </c>
      <c r="AH11" s="0" t="n">
        <v>2</v>
      </c>
      <c r="AI11" s="0" t="n">
        <v>965414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4144</v>
      </c>
      <c r="C12" s="0" t="n">
        <v>9654137</v>
      </c>
      <c r="D12" s="0" t="n">
        <v>962455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8</v>
      </c>
      <c r="J12" s="0" t="s">
        <v>61</v>
      </c>
      <c r="K12" s="0" t="s">
        <v>59</v>
      </c>
      <c r="L12" s="0" t="n">
        <v>1348</v>
      </c>
      <c r="N12" s="0" t="n">
        <v>1009</v>
      </c>
      <c r="O12" s="0" t="s">
        <v>60</v>
      </c>
      <c r="P12" s="0" t="s">
        <v>60</v>
      </c>
      <c r="Q12" s="0" t="n">
        <v>1000</v>
      </c>
      <c r="X12" s="0" t="n">
        <v>3.38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3.38</v>
      </c>
      <c r="AH12" s="0" t="n">
        <v>2</v>
      </c>
      <c r="AI12" s="0" t="n">
        <v>965414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654149</v>
      </c>
      <c r="C13" s="0" t="n">
        <v>9654148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37</v>
      </c>
      <c r="K13" s="0" t="s">
        <v>238</v>
      </c>
      <c r="L13" s="0" t="n">
        <v>1476</v>
      </c>
      <c r="N13" s="0" t="n">
        <v>1013</v>
      </c>
      <c r="O13" s="0" t="s">
        <v>219</v>
      </c>
      <c r="P13" s="0" t="s">
        <v>220</v>
      </c>
      <c r="Q13" s="0" t="n">
        <v>1</v>
      </c>
      <c r="X13" s="0" t="n">
        <v>3.77</v>
      </c>
      <c r="Y13" s="0" t="n">
        <v>0</v>
      </c>
      <c r="Z13" s="0" t="n">
        <v>0</v>
      </c>
      <c r="AA13" s="0" t="n">
        <v>0</v>
      </c>
      <c r="AB13" s="0" t="n">
        <v>6.28</v>
      </c>
      <c r="AC13" s="0" t="n">
        <v>0</v>
      </c>
      <c r="AD13" s="0" t="n">
        <v>1</v>
      </c>
      <c r="AE13" s="0" t="n">
        <v>1</v>
      </c>
      <c r="AG13" s="0" t="n">
        <v>3.77</v>
      </c>
      <c r="AH13" s="0" t="n">
        <v>2</v>
      </c>
      <c r="AI13" s="0" t="n">
        <v>965414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54150</v>
      </c>
      <c r="C14" s="0" t="n">
        <v>9654148</v>
      </c>
      <c r="D14" s="0" t="n">
        <v>958735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39</v>
      </c>
      <c r="J14" s="0" t="s">
        <v>240</v>
      </c>
      <c r="K14" s="0" t="s">
        <v>241</v>
      </c>
      <c r="L14" s="0" t="n">
        <v>1348</v>
      </c>
      <c r="N14" s="0" t="n">
        <v>1009</v>
      </c>
      <c r="O14" s="0" t="s">
        <v>60</v>
      </c>
      <c r="P14" s="0" t="s">
        <v>60</v>
      </c>
      <c r="Q14" s="0" t="n">
        <v>1000</v>
      </c>
      <c r="X14" s="0" t="n">
        <v>0.001</v>
      </c>
      <c r="Y14" s="0" t="n">
        <v>7601.2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</v>
      </c>
      <c r="AH14" s="0" t="n">
        <v>2</v>
      </c>
      <c r="AI14" s="0" t="n">
        <v>965415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54151</v>
      </c>
      <c r="C15" s="0" t="n">
        <v>9654148</v>
      </c>
      <c r="D15" s="0" t="n">
        <v>953408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32</v>
      </c>
      <c r="J15" s="0" t="s">
        <v>233</v>
      </c>
      <c r="K15" s="0" t="s">
        <v>234</v>
      </c>
      <c r="L15" s="0" t="n">
        <v>1339</v>
      </c>
      <c r="N15" s="0" t="n">
        <v>1007</v>
      </c>
      <c r="O15" s="0" t="s">
        <v>231</v>
      </c>
      <c r="P15" s="0" t="s">
        <v>231</v>
      </c>
      <c r="Q15" s="0" t="n">
        <v>1</v>
      </c>
      <c r="X15" s="0" t="n">
        <v>0.05</v>
      </c>
      <c r="Y15" s="0" t="n">
        <v>3.0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5</v>
      </c>
      <c r="AH15" s="0" t="n">
        <v>2</v>
      </c>
      <c r="AI15" s="0" t="n">
        <v>965415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55381</v>
      </c>
      <c r="C16" s="0" t="n">
        <v>9655379</v>
      </c>
      <c r="D16" s="0" t="n">
        <v>579768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42</v>
      </c>
      <c r="K16" s="0" t="s">
        <v>243</v>
      </c>
      <c r="L16" s="0" t="n">
        <v>1476</v>
      </c>
      <c r="N16" s="0" t="n">
        <v>1013</v>
      </c>
      <c r="O16" s="0" t="s">
        <v>219</v>
      </c>
      <c r="P16" s="0" t="s">
        <v>220</v>
      </c>
      <c r="Q16" s="0" t="n">
        <v>1</v>
      </c>
      <c r="X16" s="0" t="n">
        <v>21.1</v>
      </c>
      <c r="Y16" s="0" t="n">
        <v>0</v>
      </c>
      <c r="Z16" s="0" t="n">
        <v>0</v>
      </c>
      <c r="AA16" s="0" t="n">
        <v>0</v>
      </c>
      <c r="AB16" s="0" t="n">
        <v>6.75</v>
      </c>
      <c r="AC16" s="0" t="n">
        <v>0</v>
      </c>
      <c r="AD16" s="0" t="n">
        <v>1</v>
      </c>
      <c r="AE16" s="0" t="n">
        <v>1</v>
      </c>
      <c r="AG16" s="0" t="n">
        <v>21.1</v>
      </c>
      <c r="AH16" s="0" t="n">
        <v>2</v>
      </c>
      <c r="AI16" s="0" t="n">
        <v>965538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55382</v>
      </c>
      <c r="C17" s="0" t="n">
        <v>965537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3</v>
      </c>
      <c r="K17" s="0" t="s">
        <v>221</v>
      </c>
      <c r="L17" s="0" t="n">
        <v>608254</v>
      </c>
      <c r="N17" s="0" t="n">
        <v>1013</v>
      </c>
      <c r="O17" s="0" t="s">
        <v>222</v>
      </c>
      <c r="P17" s="0" t="s">
        <v>222</v>
      </c>
      <c r="Q17" s="0" t="n">
        <v>1</v>
      </c>
      <c r="X17" s="0" t="n">
        <v>0.15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0.15</v>
      </c>
      <c r="AH17" s="0" t="n">
        <v>2</v>
      </c>
      <c r="AI17" s="0" t="n">
        <v>965538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55383</v>
      </c>
      <c r="C18" s="0" t="n">
        <v>9655379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3</v>
      </c>
      <c r="J18" s="0" t="s">
        <v>224</v>
      </c>
      <c r="K18" s="0" t="s">
        <v>225</v>
      </c>
      <c r="L18" s="0" t="n">
        <v>1480</v>
      </c>
      <c r="N18" s="0" t="n">
        <v>1013</v>
      </c>
      <c r="O18" s="0" t="s">
        <v>226</v>
      </c>
      <c r="P18" s="0" t="s">
        <v>227</v>
      </c>
      <c r="Q18" s="0" t="n">
        <v>1</v>
      </c>
      <c r="X18" s="0" t="n">
        <v>0.1</v>
      </c>
      <c r="Y18" s="0" t="n">
        <v>0</v>
      </c>
      <c r="Z18" s="0" t="n">
        <v>34.36</v>
      </c>
      <c r="AA18" s="0" t="n">
        <v>8.4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965538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55384</v>
      </c>
      <c r="C19" s="0" t="n">
        <v>9655379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44</v>
      </c>
      <c r="J19" s="0" t="s">
        <v>245</v>
      </c>
      <c r="K19" s="0" t="s">
        <v>246</v>
      </c>
      <c r="L19" s="0" t="n">
        <v>1480</v>
      </c>
      <c r="N19" s="0" t="n">
        <v>1013</v>
      </c>
      <c r="O19" s="0" t="s">
        <v>226</v>
      </c>
      <c r="P19" s="0" t="s">
        <v>227</v>
      </c>
      <c r="Q19" s="0" t="n">
        <v>1</v>
      </c>
      <c r="X19" s="0" t="n">
        <v>0.05</v>
      </c>
      <c r="Y19" s="0" t="n">
        <v>0</v>
      </c>
      <c r="Z19" s="0" t="n">
        <v>96.02</v>
      </c>
      <c r="AA19" s="0" t="n">
        <v>16.31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5</v>
      </c>
      <c r="AH19" s="0" t="n">
        <v>2</v>
      </c>
      <c r="AI19" s="0" t="n">
        <v>965538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55385</v>
      </c>
      <c r="C20" s="0" t="n">
        <v>9655379</v>
      </c>
      <c r="D20" s="0" t="n">
        <v>958735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9</v>
      </c>
      <c r="J20" s="0" t="s">
        <v>240</v>
      </c>
      <c r="K20" s="0" t="s">
        <v>241</v>
      </c>
      <c r="L20" s="0" t="n">
        <v>1348</v>
      </c>
      <c r="N20" s="0" t="n">
        <v>1009</v>
      </c>
      <c r="O20" s="0" t="s">
        <v>60</v>
      </c>
      <c r="P20" s="0" t="s">
        <v>60</v>
      </c>
      <c r="Q20" s="0" t="n">
        <v>1000</v>
      </c>
      <c r="X20" s="0" t="n">
        <v>0.0005</v>
      </c>
      <c r="Y20" s="0" t="n">
        <v>7601.2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5</v>
      </c>
      <c r="AH20" s="0" t="n">
        <v>2</v>
      </c>
      <c r="AI20" s="0" t="n">
        <v>965538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55386</v>
      </c>
      <c r="C21" s="0" t="n">
        <v>9655379</v>
      </c>
      <c r="D21" s="0" t="n">
        <v>95533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7</v>
      </c>
      <c r="J21" s="0" t="s">
        <v>248</v>
      </c>
      <c r="K21" s="0" t="s">
        <v>249</v>
      </c>
      <c r="L21" s="0" t="n">
        <v>1348</v>
      </c>
      <c r="N21" s="0" t="n">
        <v>1009</v>
      </c>
      <c r="O21" s="0" t="s">
        <v>60</v>
      </c>
      <c r="P21" s="0" t="s">
        <v>60</v>
      </c>
      <c r="Q21" s="0" t="n">
        <v>1000</v>
      </c>
      <c r="X21" s="0" t="n">
        <v>0.0249</v>
      </c>
      <c r="Y21" s="0" t="n">
        <v>1080.4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49</v>
      </c>
      <c r="AH21" s="0" t="n">
        <v>2</v>
      </c>
      <c r="AI21" s="0" t="n">
        <v>965538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655387</v>
      </c>
      <c r="C22" s="0" t="n">
        <v>9655379</v>
      </c>
      <c r="D22" s="0" t="n">
        <v>95561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0</v>
      </c>
      <c r="J22" s="0" t="s">
        <v>251</v>
      </c>
      <c r="K22" s="0" t="s">
        <v>252</v>
      </c>
      <c r="L22" s="0" t="n">
        <v>1354</v>
      </c>
      <c r="N22" s="0" t="n">
        <v>1010</v>
      </c>
      <c r="O22" s="0" t="s">
        <v>253</v>
      </c>
      <c r="P22" s="0" t="s">
        <v>253</v>
      </c>
      <c r="Q22" s="0" t="n">
        <v>1</v>
      </c>
      <c r="X22" s="0" t="n">
        <v>1.8</v>
      </c>
      <c r="Y22" s="0" t="n">
        <v>4.5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8</v>
      </c>
      <c r="AH22" s="0" t="n">
        <v>2</v>
      </c>
      <c r="AI22" s="0" t="n">
        <v>965538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655388</v>
      </c>
      <c r="C23" s="0" t="n">
        <v>9655379</v>
      </c>
      <c r="D23" s="0" t="n">
        <v>958223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54</v>
      </c>
      <c r="J23" s="0" t="s">
        <v>255</v>
      </c>
      <c r="K23" s="0" t="s">
        <v>256</v>
      </c>
      <c r="L23" s="0" t="n">
        <v>1339</v>
      </c>
      <c r="N23" s="0" t="n">
        <v>1007</v>
      </c>
      <c r="O23" s="0" t="s">
        <v>231</v>
      </c>
      <c r="P23" s="0" t="s">
        <v>231</v>
      </c>
      <c r="Q23" s="0" t="n">
        <v>1</v>
      </c>
      <c r="X23" s="0" t="n">
        <v>0.0004</v>
      </c>
      <c r="Y23" s="0" t="n">
        <v>51.0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4</v>
      </c>
      <c r="AH23" s="0" t="n">
        <v>2</v>
      </c>
      <c r="AI23" s="0" t="n">
        <v>965538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9655389</v>
      </c>
      <c r="C24" s="0" t="n">
        <v>9655379</v>
      </c>
      <c r="D24" s="0" t="n">
        <v>954133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57</v>
      </c>
      <c r="J24" s="0" t="s">
        <v>258</v>
      </c>
      <c r="K24" s="0" t="s">
        <v>259</v>
      </c>
      <c r="L24" s="0" t="n">
        <v>1346</v>
      </c>
      <c r="N24" s="0" t="n">
        <v>1009</v>
      </c>
      <c r="O24" s="0" t="s">
        <v>89</v>
      </c>
      <c r="P24" s="0" t="s">
        <v>89</v>
      </c>
      <c r="Q24" s="0" t="n">
        <v>1</v>
      </c>
      <c r="X24" s="0" t="n">
        <v>0.01</v>
      </c>
      <c r="Y24" s="0" t="n">
        <v>1.7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1</v>
      </c>
      <c r="AH24" s="0" t="n">
        <v>2</v>
      </c>
      <c r="AI24" s="0" t="n">
        <v>965538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55390</v>
      </c>
      <c r="C25" s="0" t="n">
        <v>9655379</v>
      </c>
      <c r="D25" s="0" t="n">
        <v>956897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60</v>
      </c>
      <c r="J25" s="0" t="s">
        <v>261</v>
      </c>
      <c r="K25" s="0" t="s">
        <v>262</v>
      </c>
      <c r="L25" s="0" t="n">
        <v>1348</v>
      </c>
      <c r="N25" s="0" t="n">
        <v>1009</v>
      </c>
      <c r="O25" s="0" t="s">
        <v>60</v>
      </c>
      <c r="P25" s="0" t="s">
        <v>60</v>
      </c>
      <c r="Q25" s="0" t="n">
        <v>1000</v>
      </c>
      <c r="X25" s="0" t="n">
        <v>0.002</v>
      </c>
      <c r="Y25" s="0" t="n">
        <v>12519.7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2</v>
      </c>
      <c r="AH25" s="0" t="n">
        <v>2</v>
      </c>
      <c r="AI25" s="0" t="n">
        <v>965539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55391</v>
      </c>
      <c r="C26" s="0" t="n">
        <v>9655379</v>
      </c>
      <c r="D26" s="0" t="n">
        <v>9587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3</v>
      </c>
      <c r="J26" s="0" t="s">
        <v>264</v>
      </c>
      <c r="K26" s="0" t="s">
        <v>265</v>
      </c>
      <c r="L26" s="0" t="n">
        <v>1346</v>
      </c>
      <c r="N26" s="0" t="n">
        <v>1009</v>
      </c>
      <c r="O26" s="0" t="s">
        <v>89</v>
      </c>
      <c r="P26" s="0" t="s">
        <v>89</v>
      </c>
      <c r="Q26" s="0" t="n">
        <v>1</v>
      </c>
      <c r="X26" s="0" t="n">
        <v>0.91</v>
      </c>
      <c r="Y26" s="0" t="n">
        <v>8.1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1</v>
      </c>
      <c r="AH26" s="0" t="n">
        <v>2</v>
      </c>
      <c r="AI26" s="0" t="n">
        <v>965539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55392</v>
      </c>
      <c r="C27" s="0" t="n">
        <v>9655379</v>
      </c>
      <c r="D27" s="0" t="n">
        <v>962942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66</v>
      </c>
      <c r="J27" s="0" t="s">
        <v>267</v>
      </c>
      <c r="K27" s="0" t="s">
        <v>268</v>
      </c>
      <c r="L27" s="0" t="n">
        <v>1329</v>
      </c>
      <c r="N27" s="0" t="n">
        <v>1005</v>
      </c>
      <c r="O27" s="0" t="s">
        <v>269</v>
      </c>
      <c r="P27" s="0" t="s">
        <v>269</v>
      </c>
      <c r="Q27" s="0" t="n">
        <v>1000</v>
      </c>
      <c r="X27" s="0" t="n">
        <v>8E-005</v>
      </c>
      <c r="Y27" s="0" t="n">
        <v>72608.6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8E-005</v>
      </c>
      <c r="AH27" s="0" t="n">
        <v>2</v>
      </c>
      <c r="AI27" s="0" t="n">
        <v>965539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55393</v>
      </c>
      <c r="C28" s="0" t="n">
        <v>9655379</v>
      </c>
      <c r="D28" s="0" t="n">
        <v>953408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32</v>
      </c>
      <c r="J28" s="0" t="s">
        <v>233</v>
      </c>
      <c r="K28" s="0" t="s">
        <v>234</v>
      </c>
      <c r="L28" s="0" t="n">
        <v>1339</v>
      </c>
      <c r="N28" s="0" t="n">
        <v>1007</v>
      </c>
      <c r="O28" s="0" t="s">
        <v>231</v>
      </c>
      <c r="P28" s="0" t="s">
        <v>231</v>
      </c>
      <c r="Q28" s="0" t="n">
        <v>1</v>
      </c>
      <c r="X28" s="0" t="n">
        <v>0.124</v>
      </c>
      <c r="Y28" s="0" t="n">
        <v>3.0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24</v>
      </c>
      <c r="AH28" s="0" t="n">
        <v>2</v>
      </c>
      <c r="AI28" s="0" t="n">
        <v>965539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55396</v>
      </c>
      <c r="C29" s="0" t="n">
        <v>9655394</v>
      </c>
      <c r="D29" s="0" t="n">
        <v>579768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70</v>
      </c>
      <c r="K29" s="0" t="s">
        <v>271</v>
      </c>
      <c r="L29" s="0" t="n">
        <v>1476</v>
      </c>
      <c r="N29" s="0" t="n">
        <v>1013</v>
      </c>
      <c r="O29" s="0" t="s">
        <v>219</v>
      </c>
      <c r="P29" s="0" t="s">
        <v>220</v>
      </c>
      <c r="Q29" s="0" t="n">
        <v>1</v>
      </c>
      <c r="X29" s="0" t="n">
        <v>51.19</v>
      </c>
      <c r="Y29" s="0" t="n">
        <v>0</v>
      </c>
      <c r="Z29" s="0" t="n">
        <v>0</v>
      </c>
      <c r="AA29" s="0" t="n">
        <v>0</v>
      </c>
      <c r="AB29" s="0" t="n">
        <v>6.96</v>
      </c>
      <c r="AC29" s="0" t="n">
        <v>0</v>
      </c>
      <c r="AD29" s="0" t="n">
        <v>1</v>
      </c>
      <c r="AE29" s="0" t="n">
        <v>1</v>
      </c>
      <c r="AG29" s="0" t="n">
        <v>51.19</v>
      </c>
      <c r="AH29" s="0" t="n">
        <v>2</v>
      </c>
      <c r="AI29" s="0" t="n">
        <v>965539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55397</v>
      </c>
      <c r="C30" s="0" t="n">
        <v>965539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3</v>
      </c>
      <c r="K30" s="0" t="s">
        <v>221</v>
      </c>
      <c r="L30" s="0" t="n">
        <v>608254</v>
      </c>
      <c r="N30" s="0" t="n">
        <v>1013</v>
      </c>
      <c r="O30" s="0" t="s">
        <v>222</v>
      </c>
      <c r="P30" s="0" t="s">
        <v>222</v>
      </c>
      <c r="Q30" s="0" t="n">
        <v>1</v>
      </c>
      <c r="X30" s="0" t="n">
        <v>0.1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0.16</v>
      </c>
      <c r="AH30" s="0" t="n">
        <v>2</v>
      </c>
      <c r="AI30" s="0" t="n">
        <v>965539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55398</v>
      </c>
      <c r="C31" s="0" t="n">
        <v>9655394</v>
      </c>
      <c r="D31" s="0" t="n">
        <v>953587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3</v>
      </c>
      <c r="J31" s="0" t="s">
        <v>224</v>
      </c>
      <c r="K31" s="0" t="s">
        <v>225</v>
      </c>
      <c r="L31" s="0" t="n">
        <v>1480</v>
      </c>
      <c r="N31" s="0" t="n">
        <v>1013</v>
      </c>
      <c r="O31" s="0" t="s">
        <v>226</v>
      </c>
      <c r="P31" s="0" t="s">
        <v>227</v>
      </c>
      <c r="Q31" s="0" t="n">
        <v>1</v>
      </c>
      <c r="X31" s="0" t="n">
        <v>0.1</v>
      </c>
      <c r="Y31" s="0" t="n">
        <v>0</v>
      </c>
      <c r="Z31" s="0" t="n">
        <v>34.36</v>
      </c>
      <c r="AA31" s="0" t="n">
        <v>8.4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</v>
      </c>
      <c r="AH31" s="0" t="n">
        <v>2</v>
      </c>
      <c r="AI31" s="0" t="n">
        <v>965539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55399</v>
      </c>
      <c r="C32" s="0" t="n">
        <v>9655394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4</v>
      </c>
      <c r="J32" s="0" t="s">
        <v>245</v>
      </c>
      <c r="K32" s="0" t="s">
        <v>246</v>
      </c>
      <c r="L32" s="0" t="n">
        <v>1480</v>
      </c>
      <c r="N32" s="0" t="n">
        <v>1013</v>
      </c>
      <c r="O32" s="0" t="s">
        <v>226</v>
      </c>
      <c r="P32" s="0" t="s">
        <v>227</v>
      </c>
      <c r="Q32" s="0" t="n">
        <v>1</v>
      </c>
      <c r="X32" s="0" t="n">
        <v>0.06</v>
      </c>
      <c r="Y32" s="0" t="n">
        <v>0</v>
      </c>
      <c r="Z32" s="0" t="n">
        <v>96.02</v>
      </c>
      <c r="AA32" s="0" t="n">
        <v>16.31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6</v>
      </c>
      <c r="AH32" s="0" t="n">
        <v>2</v>
      </c>
      <c r="AI32" s="0" t="n">
        <v>965539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55400</v>
      </c>
      <c r="C33" s="0" t="n">
        <v>9655394</v>
      </c>
      <c r="D33" s="0" t="n">
        <v>954122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72</v>
      </c>
      <c r="J33" s="0" t="s">
        <v>273</v>
      </c>
      <c r="K33" s="0" t="s">
        <v>274</v>
      </c>
      <c r="L33" s="0" t="n">
        <v>1348</v>
      </c>
      <c r="N33" s="0" t="n">
        <v>1009</v>
      </c>
      <c r="O33" s="0" t="s">
        <v>60</v>
      </c>
      <c r="P33" s="0" t="s">
        <v>60</v>
      </c>
      <c r="Q33" s="0" t="n">
        <v>1000</v>
      </c>
      <c r="X33" s="0" t="n">
        <v>0.0057</v>
      </c>
      <c r="Y33" s="0" t="n">
        <v>17017.6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57</v>
      </c>
      <c r="AH33" s="0" t="n">
        <v>2</v>
      </c>
      <c r="AI33" s="0" t="n">
        <v>9655400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55401</v>
      </c>
      <c r="C34" s="0" t="n">
        <v>9655394</v>
      </c>
      <c r="D34" s="0" t="n">
        <v>958223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4</v>
      </c>
      <c r="J34" s="0" t="s">
        <v>255</v>
      </c>
      <c r="K34" s="0" t="s">
        <v>256</v>
      </c>
      <c r="L34" s="0" t="n">
        <v>1339</v>
      </c>
      <c r="N34" s="0" t="n">
        <v>1007</v>
      </c>
      <c r="O34" s="0" t="s">
        <v>231</v>
      </c>
      <c r="P34" s="0" t="s">
        <v>231</v>
      </c>
      <c r="Q34" s="0" t="n">
        <v>1</v>
      </c>
      <c r="X34" s="0" t="n">
        <v>0.0024</v>
      </c>
      <c r="Y34" s="0" t="n">
        <v>51.05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4</v>
      </c>
      <c r="AH34" s="0" t="n">
        <v>2</v>
      </c>
      <c r="AI34" s="0" t="n">
        <v>9655401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55402</v>
      </c>
      <c r="C35" s="0" t="n">
        <v>9655394</v>
      </c>
      <c r="D35" s="0" t="n">
        <v>95867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75</v>
      </c>
      <c r="J35" s="0" t="s">
        <v>276</v>
      </c>
      <c r="K35" s="0" t="s">
        <v>277</v>
      </c>
      <c r="L35" s="0" t="n">
        <v>1348</v>
      </c>
      <c r="N35" s="0" t="n">
        <v>1009</v>
      </c>
      <c r="O35" s="0" t="s">
        <v>60</v>
      </c>
      <c r="P35" s="0" t="s">
        <v>60</v>
      </c>
      <c r="Q35" s="0" t="n">
        <v>1000</v>
      </c>
      <c r="X35" s="0" t="n">
        <v>0.0409</v>
      </c>
      <c r="Y35" s="0" t="n">
        <v>4538.0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409</v>
      </c>
      <c r="AH35" s="0" t="n">
        <v>2</v>
      </c>
      <c r="AI35" s="0" t="n">
        <v>965540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55403</v>
      </c>
      <c r="C36" s="0" t="n">
        <v>9655394</v>
      </c>
      <c r="D36" s="0" t="n">
        <v>95413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89</v>
      </c>
      <c r="P36" s="0" t="s">
        <v>89</v>
      </c>
      <c r="Q36" s="0" t="n">
        <v>1</v>
      </c>
      <c r="X36" s="0" t="n">
        <v>0.18</v>
      </c>
      <c r="Y36" s="0" t="n">
        <v>1.7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8</v>
      </c>
      <c r="AH36" s="0" t="n">
        <v>2</v>
      </c>
      <c r="AI36" s="0" t="n">
        <v>965540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55404</v>
      </c>
      <c r="C37" s="0" t="n">
        <v>9655394</v>
      </c>
      <c r="D37" s="0" t="n">
        <v>962942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6</v>
      </c>
      <c r="J37" s="0" t="s">
        <v>267</v>
      </c>
      <c r="K37" s="0" t="s">
        <v>268</v>
      </c>
      <c r="L37" s="0" t="n">
        <v>1329</v>
      </c>
      <c r="N37" s="0" t="n">
        <v>1005</v>
      </c>
      <c r="O37" s="0" t="s">
        <v>269</v>
      </c>
      <c r="P37" s="0" t="s">
        <v>269</v>
      </c>
      <c r="Q37" s="0" t="n">
        <v>1000</v>
      </c>
      <c r="X37" s="0" t="n">
        <v>0.0011</v>
      </c>
      <c r="Y37" s="0" t="n">
        <v>72608.6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11</v>
      </c>
      <c r="AH37" s="0" t="n">
        <v>2</v>
      </c>
      <c r="AI37" s="0" t="n">
        <v>9655404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55405</v>
      </c>
      <c r="C38" s="0" t="n">
        <v>9655394</v>
      </c>
      <c r="D38" s="0" t="n">
        <v>962949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2</v>
      </c>
      <c r="J38" s="0" t="s">
        <v>90</v>
      </c>
      <c r="K38" s="0" t="s">
        <v>283</v>
      </c>
      <c r="L38" s="0" t="n">
        <v>1348</v>
      </c>
      <c r="N38" s="0" t="n">
        <v>1009</v>
      </c>
      <c r="O38" s="0" t="s">
        <v>60</v>
      </c>
      <c r="P38" s="0" t="s">
        <v>60</v>
      </c>
      <c r="Q38" s="0" t="n">
        <v>1000</v>
      </c>
      <c r="X38" s="0" t="n">
        <v>0.0211</v>
      </c>
      <c r="Y38" s="0" t="n">
        <v>15119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211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54212</v>
      </c>
      <c r="C39" s="0" t="n">
        <v>9654211</v>
      </c>
      <c r="D39" s="0" t="n">
        <v>579768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8</v>
      </c>
      <c r="K39" s="0" t="s">
        <v>279</v>
      </c>
      <c r="L39" s="0" t="n">
        <v>1476</v>
      </c>
      <c r="N39" s="0" t="n">
        <v>1013</v>
      </c>
      <c r="O39" s="0" t="s">
        <v>219</v>
      </c>
      <c r="P39" s="0" t="s">
        <v>220</v>
      </c>
      <c r="Q39" s="0" t="n">
        <v>1</v>
      </c>
      <c r="X39" s="0" t="n">
        <v>65.94</v>
      </c>
      <c r="Y39" s="0" t="n">
        <v>0</v>
      </c>
      <c r="Z39" s="0" t="n">
        <v>0</v>
      </c>
      <c r="AA39" s="0" t="n">
        <v>0</v>
      </c>
      <c r="AB39" s="0" t="n">
        <v>7.05</v>
      </c>
      <c r="AC39" s="0" t="n">
        <v>0</v>
      </c>
      <c r="AD39" s="0" t="n">
        <v>1</v>
      </c>
      <c r="AE39" s="0" t="n">
        <v>1</v>
      </c>
      <c r="AG39" s="0" t="n">
        <v>65.94</v>
      </c>
      <c r="AH39" s="0" t="n">
        <v>2</v>
      </c>
      <c r="AI39" s="0" t="n">
        <v>965421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54213</v>
      </c>
      <c r="C40" s="0" t="n">
        <v>965421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3</v>
      </c>
      <c r="K40" s="0" t="s">
        <v>221</v>
      </c>
      <c r="L40" s="0" t="n">
        <v>608254</v>
      </c>
      <c r="N40" s="0" t="n">
        <v>1013</v>
      </c>
      <c r="O40" s="0" t="s">
        <v>222</v>
      </c>
      <c r="P40" s="0" t="s">
        <v>222</v>
      </c>
      <c r="Q40" s="0" t="n">
        <v>1</v>
      </c>
      <c r="X40" s="0" t="n">
        <v>0.0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01</v>
      </c>
      <c r="AH40" s="0" t="n">
        <v>2</v>
      </c>
      <c r="AI40" s="0" t="n">
        <v>965421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654214</v>
      </c>
      <c r="C41" s="0" t="n">
        <v>9654211</v>
      </c>
      <c r="D41" s="0" t="n">
        <v>953580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44</v>
      </c>
      <c r="J41" s="0" t="s">
        <v>245</v>
      </c>
      <c r="K41" s="0" t="s">
        <v>246</v>
      </c>
      <c r="L41" s="0" t="n">
        <v>1480</v>
      </c>
      <c r="N41" s="0" t="n">
        <v>1013</v>
      </c>
      <c r="O41" s="0" t="s">
        <v>226</v>
      </c>
      <c r="P41" s="0" t="s">
        <v>227</v>
      </c>
      <c r="Q41" s="0" t="n">
        <v>1</v>
      </c>
      <c r="X41" s="0" t="n">
        <v>0.01</v>
      </c>
      <c r="Y41" s="0" t="n">
        <v>0</v>
      </c>
      <c r="Z41" s="0" t="n">
        <v>96.02</v>
      </c>
      <c r="AA41" s="0" t="n">
        <v>16.31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965421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654215</v>
      </c>
      <c r="C42" s="0" t="n">
        <v>9654211</v>
      </c>
      <c r="D42" s="0" t="n">
        <v>954122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72</v>
      </c>
      <c r="J42" s="0" t="s">
        <v>273</v>
      </c>
      <c r="K42" s="0" t="s">
        <v>274</v>
      </c>
      <c r="L42" s="0" t="n">
        <v>1348</v>
      </c>
      <c r="N42" s="0" t="n">
        <v>1009</v>
      </c>
      <c r="O42" s="0" t="s">
        <v>60</v>
      </c>
      <c r="P42" s="0" t="s">
        <v>60</v>
      </c>
      <c r="Q42" s="0" t="n">
        <v>1000</v>
      </c>
      <c r="X42" s="0" t="n">
        <v>0.009</v>
      </c>
      <c r="Y42" s="0" t="n">
        <v>17017.6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9</v>
      </c>
      <c r="AH42" s="0" t="n">
        <v>2</v>
      </c>
      <c r="AI42" s="0" t="n">
        <v>9654215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654216</v>
      </c>
      <c r="C43" s="0" t="n">
        <v>9654211</v>
      </c>
      <c r="D43" s="0" t="n">
        <v>954133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7</v>
      </c>
      <c r="J43" s="0" t="s">
        <v>258</v>
      </c>
      <c r="K43" s="0" t="s">
        <v>259</v>
      </c>
      <c r="L43" s="0" t="n">
        <v>1346</v>
      </c>
      <c r="N43" s="0" t="n">
        <v>1009</v>
      </c>
      <c r="O43" s="0" t="s">
        <v>89</v>
      </c>
      <c r="P43" s="0" t="s">
        <v>89</v>
      </c>
      <c r="Q43" s="0" t="n">
        <v>1</v>
      </c>
      <c r="X43" s="0" t="n">
        <v>0.1</v>
      </c>
      <c r="Y43" s="0" t="n">
        <v>1.7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</v>
      </c>
      <c r="AH43" s="0" t="n">
        <v>2</v>
      </c>
      <c r="AI43" s="0" t="n">
        <v>9654216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654217</v>
      </c>
      <c r="C44" s="0" t="n">
        <v>9654211</v>
      </c>
      <c r="D44" s="0" t="n">
        <v>962949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2</v>
      </c>
      <c r="J44" s="0" t="s">
        <v>90</v>
      </c>
      <c r="K44" s="0" t="s">
        <v>283</v>
      </c>
      <c r="L44" s="0" t="n">
        <v>1348</v>
      </c>
      <c r="N44" s="0" t="n">
        <v>1009</v>
      </c>
      <c r="O44" s="0" t="s">
        <v>60</v>
      </c>
      <c r="P44" s="0" t="s">
        <v>60</v>
      </c>
      <c r="Q44" s="0" t="n">
        <v>1000</v>
      </c>
      <c r="X44" s="0" t="n">
        <v>0.0161</v>
      </c>
      <c r="Y44" s="0" t="n">
        <v>15119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.0161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655409</v>
      </c>
      <c r="C45" s="0" t="n">
        <v>9655407</v>
      </c>
      <c r="D45" s="0" t="n">
        <v>579768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8</v>
      </c>
      <c r="K45" s="0" t="s">
        <v>279</v>
      </c>
      <c r="L45" s="0" t="n">
        <v>1476</v>
      </c>
      <c r="N45" s="0" t="n">
        <v>1013</v>
      </c>
      <c r="O45" s="0" t="s">
        <v>219</v>
      </c>
      <c r="P45" s="0" t="s">
        <v>220</v>
      </c>
      <c r="Q45" s="0" t="n">
        <v>1</v>
      </c>
      <c r="X45" s="0" t="n">
        <v>40.7</v>
      </c>
      <c r="Y45" s="0" t="n">
        <v>0</v>
      </c>
      <c r="Z45" s="0" t="n">
        <v>0</v>
      </c>
      <c r="AA45" s="0" t="n">
        <v>0</v>
      </c>
      <c r="AB45" s="0" t="n">
        <v>7.05</v>
      </c>
      <c r="AC45" s="0" t="n">
        <v>0</v>
      </c>
      <c r="AD45" s="0" t="n">
        <v>1</v>
      </c>
      <c r="AE45" s="0" t="n">
        <v>1</v>
      </c>
      <c r="AG45" s="0" t="n">
        <v>40.7</v>
      </c>
      <c r="AH45" s="0" t="n">
        <v>2</v>
      </c>
      <c r="AI45" s="0" t="n">
        <v>965540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55410</v>
      </c>
      <c r="C46" s="0" t="n">
        <v>965540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3</v>
      </c>
      <c r="K46" s="0" t="s">
        <v>221</v>
      </c>
      <c r="L46" s="0" t="n">
        <v>608254</v>
      </c>
      <c r="N46" s="0" t="n">
        <v>1013</v>
      </c>
      <c r="O46" s="0" t="s">
        <v>222</v>
      </c>
      <c r="P46" s="0" t="s">
        <v>222</v>
      </c>
      <c r="Q46" s="0" t="n">
        <v>1</v>
      </c>
      <c r="X46" s="0" t="n">
        <v>0.1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G46" s="0" t="n">
        <v>0.16</v>
      </c>
      <c r="AH46" s="0" t="n">
        <v>2</v>
      </c>
      <c r="AI46" s="0" t="n">
        <v>965541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55411</v>
      </c>
      <c r="C47" s="0" t="n">
        <v>9655407</v>
      </c>
      <c r="D47" s="0" t="n">
        <v>953587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3</v>
      </c>
      <c r="J47" s="0" t="s">
        <v>224</v>
      </c>
      <c r="K47" s="0" t="s">
        <v>225</v>
      </c>
      <c r="L47" s="0" t="n">
        <v>1480</v>
      </c>
      <c r="N47" s="0" t="n">
        <v>1013</v>
      </c>
      <c r="O47" s="0" t="s">
        <v>226</v>
      </c>
      <c r="P47" s="0" t="s">
        <v>227</v>
      </c>
      <c r="Q47" s="0" t="n">
        <v>1</v>
      </c>
      <c r="X47" s="0" t="n">
        <v>0.1</v>
      </c>
      <c r="Y47" s="0" t="n">
        <v>0</v>
      </c>
      <c r="Z47" s="0" t="n">
        <v>34.36</v>
      </c>
      <c r="AA47" s="0" t="n">
        <v>8.4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1</v>
      </c>
      <c r="AH47" s="0" t="n">
        <v>2</v>
      </c>
      <c r="AI47" s="0" t="n">
        <v>965541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55412</v>
      </c>
      <c r="C48" s="0" t="n">
        <v>9655407</v>
      </c>
      <c r="D48" s="0" t="n">
        <v>953580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44</v>
      </c>
      <c r="J48" s="0" t="s">
        <v>245</v>
      </c>
      <c r="K48" s="0" t="s">
        <v>246</v>
      </c>
      <c r="L48" s="0" t="n">
        <v>1480</v>
      </c>
      <c r="N48" s="0" t="n">
        <v>1013</v>
      </c>
      <c r="O48" s="0" t="s">
        <v>226</v>
      </c>
      <c r="P48" s="0" t="s">
        <v>227</v>
      </c>
      <c r="Q48" s="0" t="n">
        <v>1</v>
      </c>
      <c r="X48" s="0" t="n">
        <v>0.06</v>
      </c>
      <c r="Y48" s="0" t="n">
        <v>0</v>
      </c>
      <c r="Z48" s="0" t="n">
        <v>96.02</v>
      </c>
      <c r="AA48" s="0" t="n">
        <v>16.31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6</v>
      </c>
      <c r="AH48" s="0" t="n">
        <v>2</v>
      </c>
      <c r="AI48" s="0" t="n">
        <v>965541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55413</v>
      </c>
      <c r="C49" s="0" t="n">
        <v>9655407</v>
      </c>
      <c r="D49" s="0" t="n">
        <v>954122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72</v>
      </c>
      <c r="J49" s="0" t="s">
        <v>273</v>
      </c>
      <c r="K49" s="0" t="s">
        <v>274</v>
      </c>
      <c r="L49" s="0" t="n">
        <v>1348</v>
      </c>
      <c r="N49" s="0" t="n">
        <v>1009</v>
      </c>
      <c r="O49" s="0" t="s">
        <v>60</v>
      </c>
      <c r="P49" s="0" t="s">
        <v>60</v>
      </c>
      <c r="Q49" s="0" t="n">
        <v>1000</v>
      </c>
      <c r="X49" s="0" t="n">
        <v>0.0054</v>
      </c>
      <c r="Y49" s="0" t="n">
        <v>17017.6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54</v>
      </c>
      <c r="AH49" s="0" t="n">
        <v>2</v>
      </c>
      <c r="AI49" s="0" t="n">
        <v>9655413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55414</v>
      </c>
      <c r="C50" s="0" t="n">
        <v>9655407</v>
      </c>
      <c r="D50" s="0" t="n">
        <v>958223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54</v>
      </c>
      <c r="J50" s="0" t="s">
        <v>255</v>
      </c>
      <c r="K50" s="0" t="s">
        <v>256</v>
      </c>
      <c r="L50" s="0" t="n">
        <v>1339</v>
      </c>
      <c r="N50" s="0" t="n">
        <v>1007</v>
      </c>
      <c r="O50" s="0" t="s">
        <v>231</v>
      </c>
      <c r="P50" s="0" t="s">
        <v>231</v>
      </c>
      <c r="Q50" s="0" t="n">
        <v>1</v>
      </c>
      <c r="X50" s="0" t="n">
        <v>0.0024</v>
      </c>
      <c r="Y50" s="0" t="n">
        <v>51.0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24</v>
      </c>
      <c r="AH50" s="0" t="n">
        <v>2</v>
      </c>
      <c r="AI50" s="0" t="n">
        <v>9655414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55415</v>
      </c>
      <c r="C51" s="0" t="n">
        <v>9655407</v>
      </c>
      <c r="D51" s="0" t="n">
        <v>95867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75</v>
      </c>
      <c r="J51" s="0" t="s">
        <v>276</v>
      </c>
      <c r="K51" s="0" t="s">
        <v>277</v>
      </c>
      <c r="L51" s="0" t="n">
        <v>1348</v>
      </c>
      <c r="N51" s="0" t="n">
        <v>1009</v>
      </c>
      <c r="O51" s="0" t="s">
        <v>60</v>
      </c>
      <c r="P51" s="0" t="s">
        <v>60</v>
      </c>
      <c r="Q51" s="0" t="n">
        <v>1000</v>
      </c>
      <c r="X51" s="0" t="n">
        <v>0.0236</v>
      </c>
      <c r="Y51" s="0" t="n">
        <v>4538.0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236</v>
      </c>
      <c r="AH51" s="0" t="n">
        <v>2</v>
      </c>
      <c r="AI51" s="0" t="n">
        <v>9655415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55416</v>
      </c>
      <c r="C52" s="0" t="n">
        <v>9655407</v>
      </c>
      <c r="D52" s="0" t="n">
        <v>954133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57</v>
      </c>
      <c r="J52" s="0" t="s">
        <v>258</v>
      </c>
      <c r="K52" s="0" t="s">
        <v>259</v>
      </c>
      <c r="L52" s="0" t="n">
        <v>1346</v>
      </c>
      <c r="N52" s="0" t="n">
        <v>1009</v>
      </c>
      <c r="O52" s="0" t="s">
        <v>89</v>
      </c>
      <c r="P52" s="0" t="s">
        <v>89</v>
      </c>
      <c r="Q52" s="0" t="n">
        <v>1</v>
      </c>
      <c r="X52" s="0" t="n">
        <v>0.31</v>
      </c>
      <c r="Y52" s="0" t="n">
        <v>1.7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31</v>
      </c>
      <c r="AH52" s="0" t="n">
        <v>2</v>
      </c>
      <c r="AI52" s="0" t="n">
        <v>9655416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55417</v>
      </c>
      <c r="C53" s="0" t="n">
        <v>9655407</v>
      </c>
      <c r="D53" s="0" t="n">
        <v>962942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66</v>
      </c>
      <c r="J53" s="0" t="s">
        <v>267</v>
      </c>
      <c r="K53" s="0" t="s">
        <v>268</v>
      </c>
      <c r="L53" s="0" t="n">
        <v>1329</v>
      </c>
      <c r="N53" s="0" t="n">
        <v>1005</v>
      </c>
      <c r="O53" s="0" t="s">
        <v>269</v>
      </c>
      <c r="P53" s="0" t="s">
        <v>269</v>
      </c>
      <c r="Q53" s="0" t="n">
        <v>1000</v>
      </c>
      <c r="X53" s="0" t="n">
        <v>0.00084</v>
      </c>
      <c r="Y53" s="0" t="n">
        <v>72608.6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84</v>
      </c>
      <c r="AH53" s="0" t="n">
        <v>2</v>
      </c>
      <c r="AI53" s="0" t="n">
        <v>9655417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55418</v>
      </c>
      <c r="C54" s="0" t="n">
        <v>9655407</v>
      </c>
      <c r="D54" s="0" t="n">
        <v>96294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82</v>
      </c>
      <c r="J54" s="0" t="s">
        <v>90</v>
      </c>
      <c r="K54" s="0" t="s">
        <v>283</v>
      </c>
      <c r="L54" s="0" t="n">
        <v>1348</v>
      </c>
      <c r="N54" s="0" t="n">
        <v>1009</v>
      </c>
      <c r="O54" s="0" t="s">
        <v>60</v>
      </c>
      <c r="P54" s="0" t="s">
        <v>60</v>
      </c>
      <c r="Q54" s="0" t="n">
        <v>1000</v>
      </c>
      <c r="X54" s="0" t="n">
        <v>0.0124</v>
      </c>
      <c r="Y54" s="0" t="n">
        <v>15119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0.0124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9654226</v>
      </c>
      <c r="C55" s="0" t="n">
        <v>9654225</v>
      </c>
      <c r="D55" s="0" t="n">
        <v>579768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70</v>
      </c>
      <c r="K55" s="0" t="s">
        <v>271</v>
      </c>
      <c r="L55" s="0" t="n">
        <v>1476</v>
      </c>
      <c r="N55" s="0" t="n">
        <v>1013</v>
      </c>
      <c r="O55" s="0" t="s">
        <v>219</v>
      </c>
      <c r="P55" s="0" t="s">
        <v>220</v>
      </c>
      <c r="Q55" s="0" t="n">
        <v>1</v>
      </c>
      <c r="X55" s="0" t="n">
        <v>80.73</v>
      </c>
      <c r="Y55" s="0" t="n">
        <v>0</v>
      </c>
      <c r="Z55" s="0" t="n">
        <v>0</v>
      </c>
      <c r="AA55" s="0" t="n">
        <v>0</v>
      </c>
      <c r="AB55" s="0" t="n">
        <v>6.96</v>
      </c>
      <c r="AC55" s="0" t="n">
        <v>0</v>
      </c>
      <c r="AD55" s="0" t="n">
        <v>1</v>
      </c>
      <c r="AE55" s="0" t="n">
        <v>1</v>
      </c>
      <c r="AG55" s="0" t="n">
        <v>80.73</v>
      </c>
      <c r="AH55" s="0" t="n">
        <v>2</v>
      </c>
      <c r="AI55" s="0" t="n">
        <v>965422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54227</v>
      </c>
      <c r="C56" s="0" t="n">
        <v>9654225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3</v>
      </c>
      <c r="K56" s="0" t="s">
        <v>221</v>
      </c>
      <c r="L56" s="0" t="n">
        <v>608254</v>
      </c>
      <c r="N56" s="0" t="n">
        <v>1013</v>
      </c>
      <c r="O56" s="0" t="s">
        <v>222</v>
      </c>
      <c r="P56" s="0" t="s">
        <v>222</v>
      </c>
      <c r="Q56" s="0" t="n">
        <v>1</v>
      </c>
      <c r="X56" s="0" t="n">
        <v>0.0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0.01</v>
      </c>
      <c r="AH56" s="0" t="n">
        <v>2</v>
      </c>
      <c r="AI56" s="0" t="n">
        <v>965422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54228</v>
      </c>
      <c r="C57" s="0" t="n">
        <v>9654225</v>
      </c>
      <c r="D57" s="0" t="n">
        <v>9535804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44</v>
      </c>
      <c r="J57" s="0" t="s">
        <v>245</v>
      </c>
      <c r="K57" s="0" t="s">
        <v>246</v>
      </c>
      <c r="L57" s="0" t="n">
        <v>1480</v>
      </c>
      <c r="N57" s="0" t="n">
        <v>1013</v>
      </c>
      <c r="O57" s="0" t="s">
        <v>226</v>
      </c>
      <c r="P57" s="0" t="s">
        <v>227</v>
      </c>
      <c r="Q57" s="0" t="n">
        <v>1</v>
      </c>
      <c r="X57" s="0" t="n">
        <v>0.01</v>
      </c>
      <c r="Y57" s="0" t="n">
        <v>0</v>
      </c>
      <c r="Z57" s="0" t="n">
        <v>96.02</v>
      </c>
      <c r="AA57" s="0" t="n">
        <v>16.31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</v>
      </c>
      <c r="AH57" s="0" t="n">
        <v>2</v>
      </c>
      <c r="AI57" s="0" t="n">
        <v>965422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4229</v>
      </c>
      <c r="C58" s="0" t="n">
        <v>9654225</v>
      </c>
      <c r="D58" s="0" t="n">
        <v>9541222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72</v>
      </c>
      <c r="J58" s="0" t="s">
        <v>273</v>
      </c>
      <c r="K58" s="0" t="s">
        <v>274</v>
      </c>
      <c r="L58" s="0" t="n">
        <v>1348</v>
      </c>
      <c r="N58" s="0" t="n">
        <v>1009</v>
      </c>
      <c r="O58" s="0" t="s">
        <v>60</v>
      </c>
      <c r="P58" s="0" t="s">
        <v>60</v>
      </c>
      <c r="Q58" s="0" t="n">
        <v>1000</v>
      </c>
      <c r="X58" s="0" t="n">
        <v>0.007</v>
      </c>
      <c r="Y58" s="0" t="n">
        <v>17017.6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7</v>
      </c>
      <c r="AH58" s="0" t="n">
        <v>2</v>
      </c>
      <c r="AI58" s="0" t="n">
        <v>9654229</v>
      </c>
      <c r="AJ58" s="0" t="n">
        <v>5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4230</v>
      </c>
      <c r="C59" s="0" t="n">
        <v>9654225</v>
      </c>
      <c r="D59" s="0" t="n">
        <v>954133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57</v>
      </c>
      <c r="J59" s="0" t="s">
        <v>258</v>
      </c>
      <c r="K59" s="0" t="s">
        <v>259</v>
      </c>
      <c r="L59" s="0" t="n">
        <v>1346</v>
      </c>
      <c r="N59" s="0" t="n">
        <v>1009</v>
      </c>
      <c r="O59" s="0" t="s">
        <v>89</v>
      </c>
      <c r="P59" s="0" t="s">
        <v>89</v>
      </c>
      <c r="Q59" s="0" t="n">
        <v>1</v>
      </c>
      <c r="X59" s="0" t="n">
        <v>0.1</v>
      </c>
      <c r="Y59" s="0" t="n">
        <v>1.7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</v>
      </c>
      <c r="AH59" s="0" t="n">
        <v>2</v>
      </c>
      <c r="AI59" s="0" t="n">
        <v>9654230</v>
      </c>
      <c r="AJ59" s="0" t="n">
        <v>6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4231</v>
      </c>
      <c r="C60" s="0" t="n">
        <v>9654225</v>
      </c>
      <c r="D60" s="0" t="n">
        <v>9540436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4</v>
      </c>
      <c r="J60" s="0" t="s">
        <v>106</v>
      </c>
      <c r="K60" s="0" t="s">
        <v>285</v>
      </c>
      <c r="L60" s="0" t="n">
        <v>1348</v>
      </c>
      <c r="N60" s="0" t="n">
        <v>1009</v>
      </c>
      <c r="O60" s="0" t="s">
        <v>60</v>
      </c>
      <c r="P60" s="0" t="s">
        <v>60</v>
      </c>
      <c r="Q60" s="0" t="n">
        <v>1000</v>
      </c>
      <c r="X60" s="0" t="n">
        <v>0.0136</v>
      </c>
      <c r="Y60" s="0" t="n">
        <v>17496</v>
      </c>
      <c r="Z60" s="0" t="n">
        <v>0</v>
      </c>
      <c r="AA60" s="0" t="n">
        <v>0</v>
      </c>
      <c r="AB60" s="0" t="n">
        <v>0</v>
      </c>
      <c r="AC60" s="0" t="n">
        <v>1</v>
      </c>
      <c r="AD60" s="0" t="n">
        <v>0</v>
      </c>
      <c r="AE60" s="0" t="n">
        <v>0</v>
      </c>
      <c r="AG60" s="0" t="n">
        <v>0.0136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9654253</v>
      </c>
      <c r="C61" s="0" t="n">
        <v>9654252</v>
      </c>
      <c r="D61" s="0" t="n">
        <v>5797685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80</v>
      </c>
      <c r="K61" s="0" t="s">
        <v>281</v>
      </c>
      <c r="L61" s="0" t="n">
        <v>1476</v>
      </c>
      <c r="N61" s="0" t="n">
        <v>1013</v>
      </c>
      <c r="O61" s="0" t="s">
        <v>219</v>
      </c>
      <c r="P61" s="0" t="s">
        <v>220</v>
      </c>
      <c r="Q61" s="0" t="n">
        <v>1</v>
      </c>
      <c r="X61" s="0" t="n">
        <v>77.74</v>
      </c>
      <c r="Y61" s="0" t="n">
        <v>0</v>
      </c>
      <c r="Z61" s="0" t="n">
        <v>0</v>
      </c>
      <c r="AA61" s="0" t="n">
        <v>0</v>
      </c>
      <c r="AB61" s="0" t="n">
        <v>6.87</v>
      </c>
      <c r="AC61" s="0" t="n">
        <v>0</v>
      </c>
      <c r="AD61" s="0" t="n">
        <v>1</v>
      </c>
      <c r="AE61" s="0" t="n">
        <v>1</v>
      </c>
      <c r="AG61" s="0" t="n">
        <v>77.74</v>
      </c>
      <c r="AH61" s="0" t="n">
        <v>2</v>
      </c>
      <c r="AI61" s="0" t="n">
        <v>9654253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9654254</v>
      </c>
      <c r="C62" s="0" t="n">
        <v>9654252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63</v>
      </c>
      <c r="K62" s="0" t="s">
        <v>221</v>
      </c>
      <c r="L62" s="0" t="n">
        <v>608254</v>
      </c>
      <c r="N62" s="0" t="n">
        <v>1013</v>
      </c>
      <c r="O62" s="0" t="s">
        <v>222</v>
      </c>
      <c r="P62" s="0" t="s">
        <v>222</v>
      </c>
      <c r="Q62" s="0" t="n">
        <v>1</v>
      </c>
      <c r="X62" s="0" t="n">
        <v>0.0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G62" s="0" t="n">
        <v>0.01</v>
      </c>
      <c r="AH62" s="0" t="n">
        <v>2</v>
      </c>
      <c r="AI62" s="0" t="n">
        <v>9654254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9654255</v>
      </c>
      <c r="C63" s="0" t="n">
        <v>9654252</v>
      </c>
      <c r="D63" s="0" t="n">
        <v>953580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4</v>
      </c>
      <c r="J63" s="0" t="s">
        <v>245</v>
      </c>
      <c r="K63" s="0" t="s">
        <v>246</v>
      </c>
      <c r="L63" s="0" t="n">
        <v>1480</v>
      </c>
      <c r="N63" s="0" t="n">
        <v>1013</v>
      </c>
      <c r="O63" s="0" t="s">
        <v>226</v>
      </c>
      <c r="P63" s="0" t="s">
        <v>227</v>
      </c>
      <c r="Q63" s="0" t="n">
        <v>1</v>
      </c>
      <c r="X63" s="0" t="n">
        <v>0.01</v>
      </c>
      <c r="Y63" s="0" t="n">
        <v>0</v>
      </c>
      <c r="Z63" s="0" t="n">
        <v>96.02</v>
      </c>
      <c r="AA63" s="0" t="n">
        <v>16.31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</v>
      </c>
      <c r="AH63" s="0" t="n">
        <v>2</v>
      </c>
      <c r="AI63" s="0" t="n">
        <v>9654255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4256</v>
      </c>
      <c r="C64" s="0" t="n">
        <v>9654252</v>
      </c>
      <c r="D64" s="0" t="n">
        <v>954122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72</v>
      </c>
      <c r="J64" s="0" t="s">
        <v>273</v>
      </c>
      <c r="K64" s="0" t="s">
        <v>274</v>
      </c>
      <c r="L64" s="0" t="n">
        <v>1348</v>
      </c>
      <c r="N64" s="0" t="n">
        <v>1009</v>
      </c>
      <c r="O64" s="0" t="s">
        <v>60</v>
      </c>
      <c r="P64" s="0" t="s">
        <v>60</v>
      </c>
      <c r="Q64" s="0" t="n">
        <v>1000</v>
      </c>
      <c r="X64" s="0" t="n">
        <v>0.01</v>
      </c>
      <c r="Y64" s="0" t="n">
        <v>17017.6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</v>
      </c>
      <c r="AH64" s="0" t="n">
        <v>2</v>
      </c>
      <c r="AI64" s="0" t="n">
        <v>9654256</v>
      </c>
      <c r="AJ64" s="0" t="n">
        <v>65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4257</v>
      </c>
      <c r="C65" s="0" t="n">
        <v>9654252</v>
      </c>
      <c r="D65" s="0" t="n">
        <v>954133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57</v>
      </c>
      <c r="J65" s="0" t="s">
        <v>258</v>
      </c>
      <c r="K65" s="0" t="s">
        <v>259</v>
      </c>
      <c r="L65" s="0" t="n">
        <v>1346</v>
      </c>
      <c r="N65" s="0" t="n">
        <v>1009</v>
      </c>
      <c r="O65" s="0" t="s">
        <v>89</v>
      </c>
      <c r="P65" s="0" t="s">
        <v>89</v>
      </c>
      <c r="Q65" s="0" t="n">
        <v>1</v>
      </c>
      <c r="X65" s="0" t="n">
        <v>0.1</v>
      </c>
      <c r="Y65" s="0" t="n">
        <v>1.7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</v>
      </c>
      <c r="AH65" s="0" t="n">
        <v>2</v>
      </c>
      <c r="AI65" s="0" t="n">
        <v>9654257</v>
      </c>
      <c r="AJ65" s="0" t="n">
        <v>6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4258</v>
      </c>
      <c r="C66" s="0" t="n">
        <v>9654252</v>
      </c>
      <c r="D66" s="0" t="n">
        <v>963122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86</v>
      </c>
      <c r="J66" s="0" t="s">
        <v>112</v>
      </c>
      <c r="K66" s="0" t="s">
        <v>88</v>
      </c>
      <c r="L66" s="0" t="n">
        <v>1346</v>
      </c>
      <c r="N66" s="0" t="n">
        <v>1009</v>
      </c>
      <c r="O66" s="0" t="s">
        <v>89</v>
      </c>
      <c r="P66" s="0" t="s">
        <v>89</v>
      </c>
      <c r="Q66" s="0" t="n">
        <v>1</v>
      </c>
      <c r="X66" s="0" t="n">
        <v>16.1</v>
      </c>
      <c r="Y66" s="0" t="n">
        <v>15119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G66" s="0" t="n">
        <v>16.1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0)</f>
        <v>40</v>
      </c>
      <c r="B67" s="0" t="n">
        <v>9654264</v>
      </c>
      <c r="C67" s="0" t="n">
        <v>9654262</v>
      </c>
      <c r="D67" s="0" t="n">
        <v>579768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70</v>
      </c>
      <c r="K67" s="0" t="s">
        <v>271</v>
      </c>
      <c r="L67" s="0" t="n">
        <v>1476</v>
      </c>
      <c r="N67" s="0" t="n">
        <v>1013</v>
      </c>
      <c r="O67" s="0" t="s">
        <v>219</v>
      </c>
      <c r="P67" s="0" t="s">
        <v>220</v>
      </c>
      <c r="Q67" s="0" t="n">
        <v>1</v>
      </c>
      <c r="X67" s="0" t="n">
        <v>102.7</v>
      </c>
      <c r="Y67" s="0" t="n">
        <v>0</v>
      </c>
      <c r="Z67" s="0" t="n">
        <v>0</v>
      </c>
      <c r="AA67" s="0" t="n">
        <v>0</v>
      </c>
      <c r="AB67" s="0" t="n">
        <v>6.96</v>
      </c>
      <c r="AC67" s="0" t="n">
        <v>0</v>
      </c>
      <c r="AD67" s="0" t="n">
        <v>1</v>
      </c>
      <c r="AE67" s="0" t="n">
        <v>1</v>
      </c>
      <c r="AG67" s="0" t="n">
        <v>102.7</v>
      </c>
      <c r="AH67" s="0" t="n">
        <v>2</v>
      </c>
      <c r="AI67" s="0" t="n">
        <v>965426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654265</v>
      </c>
      <c r="C68" s="0" t="n">
        <v>9654262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63</v>
      </c>
      <c r="K68" s="0" t="s">
        <v>221</v>
      </c>
      <c r="L68" s="0" t="n">
        <v>608254</v>
      </c>
      <c r="N68" s="0" t="n">
        <v>1013</v>
      </c>
      <c r="O68" s="0" t="s">
        <v>222</v>
      </c>
      <c r="P68" s="0" t="s">
        <v>222</v>
      </c>
      <c r="Q68" s="0" t="n">
        <v>1</v>
      </c>
      <c r="X68" s="0" t="n">
        <v>0.1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G68" s="0" t="n">
        <v>0.16</v>
      </c>
      <c r="AH68" s="0" t="n">
        <v>2</v>
      </c>
      <c r="AI68" s="0" t="n">
        <v>965426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654266</v>
      </c>
      <c r="C69" s="0" t="n">
        <v>9654262</v>
      </c>
      <c r="D69" s="0" t="n">
        <v>953587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23</v>
      </c>
      <c r="J69" s="0" t="s">
        <v>224</v>
      </c>
      <c r="K69" s="0" t="s">
        <v>225</v>
      </c>
      <c r="L69" s="0" t="n">
        <v>1480</v>
      </c>
      <c r="N69" s="0" t="n">
        <v>1013</v>
      </c>
      <c r="O69" s="0" t="s">
        <v>226</v>
      </c>
      <c r="P69" s="0" t="s">
        <v>227</v>
      </c>
      <c r="Q69" s="0" t="n">
        <v>1</v>
      </c>
      <c r="X69" s="0" t="n">
        <v>0.1</v>
      </c>
      <c r="Y69" s="0" t="n">
        <v>0</v>
      </c>
      <c r="Z69" s="0" t="n">
        <v>34.36</v>
      </c>
      <c r="AA69" s="0" t="n">
        <v>8.46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1</v>
      </c>
      <c r="AH69" s="0" t="n">
        <v>2</v>
      </c>
      <c r="AI69" s="0" t="n">
        <v>965426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4267</v>
      </c>
      <c r="C70" s="0" t="n">
        <v>9654262</v>
      </c>
      <c r="D70" s="0" t="n">
        <v>953580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44</v>
      </c>
      <c r="J70" s="0" t="s">
        <v>245</v>
      </c>
      <c r="K70" s="0" t="s">
        <v>246</v>
      </c>
      <c r="L70" s="0" t="n">
        <v>1480</v>
      </c>
      <c r="N70" s="0" t="n">
        <v>1013</v>
      </c>
      <c r="O70" s="0" t="s">
        <v>226</v>
      </c>
      <c r="P70" s="0" t="s">
        <v>227</v>
      </c>
      <c r="Q70" s="0" t="n">
        <v>1</v>
      </c>
      <c r="X70" s="0" t="n">
        <v>0.06</v>
      </c>
      <c r="Y70" s="0" t="n">
        <v>0</v>
      </c>
      <c r="Z70" s="0" t="n">
        <v>96.02</v>
      </c>
      <c r="AA70" s="0" t="n">
        <v>16.31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6</v>
      </c>
      <c r="AH70" s="0" t="n">
        <v>2</v>
      </c>
      <c r="AI70" s="0" t="n">
        <v>965426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4268</v>
      </c>
      <c r="C71" s="0" t="n">
        <v>9654262</v>
      </c>
      <c r="D71" s="0" t="n">
        <v>954122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2</v>
      </c>
      <c r="J71" s="0" t="s">
        <v>273</v>
      </c>
      <c r="K71" s="0" t="s">
        <v>274</v>
      </c>
      <c r="L71" s="0" t="n">
        <v>1348</v>
      </c>
      <c r="N71" s="0" t="n">
        <v>1009</v>
      </c>
      <c r="O71" s="0" t="s">
        <v>60</v>
      </c>
      <c r="P71" s="0" t="s">
        <v>60</v>
      </c>
      <c r="Q71" s="0" t="n">
        <v>1000</v>
      </c>
      <c r="X71" s="0" t="n">
        <v>0.0046</v>
      </c>
      <c r="Y71" s="0" t="n">
        <v>17017.6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46</v>
      </c>
      <c r="AH71" s="0" t="n">
        <v>2</v>
      </c>
      <c r="AI71" s="0" t="n">
        <v>9654268</v>
      </c>
      <c r="AJ71" s="0" t="n">
        <v>72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4269</v>
      </c>
      <c r="C72" s="0" t="n">
        <v>9654262</v>
      </c>
      <c r="D72" s="0" t="n">
        <v>958223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54</v>
      </c>
      <c r="J72" s="0" t="s">
        <v>255</v>
      </c>
      <c r="K72" s="0" t="s">
        <v>256</v>
      </c>
      <c r="L72" s="0" t="n">
        <v>1339</v>
      </c>
      <c r="N72" s="0" t="n">
        <v>1007</v>
      </c>
      <c r="O72" s="0" t="s">
        <v>231</v>
      </c>
      <c r="P72" s="0" t="s">
        <v>231</v>
      </c>
      <c r="Q72" s="0" t="n">
        <v>1</v>
      </c>
      <c r="X72" s="0" t="n">
        <v>0.0024</v>
      </c>
      <c r="Y72" s="0" t="n">
        <v>51.0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24</v>
      </c>
      <c r="AH72" s="0" t="n">
        <v>2</v>
      </c>
      <c r="AI72" s="0" t="n">
        <v>9654269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4270</v>
      </c>
      <c r="C73" s="0" t="n">
        <v>9654262</v>
      </c>
      <c r="D73" s="0" t="n">
        <v>958676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75</v>
      </c>
      <c r="J73" s="0" t="s">
        <v>276</v>
      </c>
      <c r="K73" s="0" t="s">
        <v>277</v>
      </c>
      <c r="L73" s="0" t="n">
        <v>1348</v>
      </c>
      <c r="N73" s="0" t="n">
        <v>1009</v>
      </c>
      <c r="O73" s="0" t="s">
        <v>60</v>
      </c>
      <c r="P73" s="0" t="s">
        <v>60</v>
      </c>
      <c r="Q73" s="0" t="n">
        <v>1000</v>
      </c>
      <c r="X73" s="0" t="n">
        <v>0.0378</v>
      </c>
      <c r="Y73" s="0" t="n">
        <v>4538.0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378</v>
      </c>
      <c r="AH73" s="0" t="n">
        <v>2</v>
      </c>
      <c r="AI73" s="0" t="n">
        <v>9654270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4271</v>
      </c>
      <c r="C74" s="0" t="n">
        <v>9654262</v>
      </c>
      <c r="D74" s="0" t="n">
        <v>954133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57</v>
      </c>
      <c r="J74" s="0" t="s">
        <v>258</v>
      </c>
      <c r="K74" s="0" t="s">
        <v>259</v>
      </c>
      <c r="L74" s="0" t="n">
        <v>1346</v>
      </c>
      <c r="N74" s="0" t="n">
        <v>1009</v>
      </c>
      <c r="O74" s="0" t="s">
        <v>89</v>
      </c>
      <c r="P74" s="0" t="s">
        <v>89</v>
      </c>
      <c r="Q74" s="0" t="n">
        <v>1</v>
      </c>
      <c r="X74" s="0" t="n">
        <v>0.18</v>
      </c>
      <c r="Y74" s="0" t="n">
        <v>1.7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18</v>
      </c>
      <c r="AH74" s="0" t="n">
        <v>2</v>
      </c>
      <c r="AI74" s="0" t="n">
        <v>9654271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4272</v>
      </c>
      <c r="C75" s="0" t="n">
        <v>9654262</v>
      </c>
      <c r="D75" s="0" t="n">
        <v>962942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66</v>
      </c>
      <c r="J75" s="0" t="s">
        <v>267</v>
      </c>
      <c r="K75" s="0" t="s">
        <v>268</v>
      </c>
      <c r="L75" s="0" t="n">
        <v>1329</v>
      </c>
      <c r="N75" s="0" t="n">
        <v>1005</v>
      </c>
      <c r="O75" s="0" t="s">
        <v>269</v>
      </c>
      <c r="P75" s="0" t="s">
        <v>269</v>
      </c>
      <c r="Q75" s="0" t="n">
        <v>1000</v>
      </c>
      <c r="X75" s="0" t="n">
        <v>0.0011</v>
      </c>
      <c r="Y75" s="0" t="n">
        <v>72608.6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1</v>
      </c>
      <c r="AH75" s="0" t="n">
        <v>2</v>
      </c>
      <c r="AI75" s="0" t="n">
        <v>9654272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654273</v>
      </c>
      <c r="C76" s="0" t="n">
        <v>9654262</v>
      </c>
      <c r="D76" s="0" t="n">
        <v>9629495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2</v>
      </c>
      <c r="J76" s="0" t="s">
        <v>90</v>
      </c>
      <c r="K76" s="0" t="s">
        <v>283</v>
      </c>
      <c r="L76" s="0" t="n">
        <v>1348</v>
      </c>
      <c r="N76" s="0" t="n">
        <v>1009</v>
      </c>
      <c r="O76" s="0" t="s">
        <v>60</v>
      </c>
      <c r="P76" s="0" t="s">
        <v>60</v>
      </c>
      <c r="Q76" s="0" t="n">
        <v>1000</v>
      </c>
      <c r="X76" s="0" t="n">
        <v>0.0221</v>
      </c>
      <c r="Y76" s="0" t="n">
        <v>15119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.0221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654277</v>
      </c>
      <c r="C77" s="0" t="n">
        <v>9654275</v>
      </c>
      <c r="D77" s="0" t="n">
        <v>5797686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70</v>
      </c>
      <c r="K77" s="0" t="s">
        <v>271</v>
      </c>
      <c r="L77" s="0" t="n">
        <v>1476</v>
      </c>
      <c r="N77" s="0" t="n">
        <v>1013</v>
      </c>
      <c r="O77" s="0" t="s">
        <v>219</v>
      </c>
      <c r="P77" s="0" t="s">
        <v>220</v>
      </c>
      <c r="Q77" s="0" t="n">
        <v>1</v>
      </c>
      <c r="X77" s="0" t="n">
        <v>66.35</v>
      </c>
      <c r="Y77" s="0" t="n">
        <v>0</v>
      </c>
      <c r="Z77" s="0" t="n">
        <v>0</v>
      </c>
      <c r="AA77" s="0" t="n">
        <v>0</v>
      </c>
      <c r="AB77" s="0" t="n">
        <v>6.96</v>
      </c>
      <c r="AC77" s="0" t="n">
        <v>0</v>
      </c>
      <c r="AD77" s="0" t="n">
        <v>1</v>
      </c>
      <c r="AE77" s="0" t="n">
        <v>1</v>
      </c>
      <c r="AG77" s="0" t="n">
        <v>66.35</v>
      </c>
      <c r="AH77" s="0" t="n">
        <v>2</v>
      </c>
      <c r="AI77" s="0" t="n">
        <v>965427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654278</v>
      </c>
      <c r="C78" s="0" t="n">
        <v>965427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3</v>
      </c>
      <c r="K78" s="0" t="s">
        <v>221</v>
      </c>
      <c r="L78" s="0" t="n">
        <v>608254</v>
      </c>
      <c r="N78" s="0" t="n">
        <v>1013</v>
      </c>
      <c r="O78" s="0" t="s">
        <v>222</v>
      </c>
      <c r="P78" s="0" t="s">
        <v>222</v>
      </c>
      <c r="Q78" s="0" t="n">
        <v>1</v>
      </c>
      <c r="X78" s="0" t="n">
        <v>0.1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G78" s="0" t="n">
        <v>0.16</v>
      </c>
      <c r="AH78" s="0" t="n">
        <v>2</v>
      </c>
      <c r="AI78" s="0" t="n">
        <v>965427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654279</v>
      </c>
      <c r="C79" s="0" t="n">
        <v>9654275</v>
      </c>
      <c r="D79" s="0" t="n">
        <v>953587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23</v>
      </c>
      <c r="J79" s="0" t="s">
        <v>224</v>
      </c>
      <c r="K79" s="0" t="s">
        <v>225</v>
      </c>
      <c r="L79" s="0" t="n">
        <v>1480</v>
      </c>
      <c r="N79" s="0" t="n">
        <v>1013</v>
      </c>
      <c r="O79" s="0" t="s">
        <v>226</v>
      </c>
      <c r="P79" s="0" t="s">
        <v>227</v>
      </c>
      <c r="Q79" s="0" t="n">
        <v>1</v>
      </c>
      <c r="X79" s="0" t="n">
        <v>0.1</v>
      </c>
      <c r="Y79" s="0" t="n">
        <v>0</v>
      </c>
      <c r="Z79" s="0" t="n">
        <v>34.36</v>
      </c>
      <c r="AA79" s="0" t="n">
        <v>8.4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</v>
      </c>
      <c r="AH79" s="0" t="n">
        <v>2</v>
      </c>
      <c r="AI79" s="0" t="n">
        <v>965427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4280</v>
      </c>
      <c r="C80" s="0" t="n">
        <v>9654275</v>
      </c>
      <c r="D80" s="0" t="n">
        <v>953580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44</v>
      </c>
      <c r="J80" s="0" t="s">
        <v>245</v>
      </c>
      <c r="K80" s="0" t="s">
        <v>246</v>
      </c>
      <c r="L80" s="0" t="n">
        <v>1480</v>
      </c>
      <c r="N80" s="0" t="n">
        <v>1013</v>
      </c>
      <c r="O80" s="0" t="s">
        <v>226</v>
      </c>
      <c r="P80" s="0" t="s">
        <v>227</v>
      </c>
      <c r="Q80" s="0" t="n">
        <v>1</v>
      </c>
      <c r="X80" s="0" t="n">
        <v>0.06</v>
      </c>
      <c r="Y80" s="0" t="n">
        <v>0</v>
      </c>
      <c r="Z80" s="0" t="n">
        <v>96.02</v>
      </c>
      <c r="AA80" s="0" t="n">
        <v>16.31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6</v>
      </c>
      <c r="AH80" s="0" t="n">
        <v>2</v>
      </c>
      <c r="AI80" s="0" t="n">
        <v>965428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4281</v>
      </c>
      <c r="C81" s="0" t="n">
        <v>9654275</v>
      </c>
      <c r="D81" s="0" t="n">
        <v>95412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72</v>
      </c>
      <c r="J81" s="0" t="s">
        <v>273</v>
      </c>
      <c r="K81" s="0" t="s">
        <v>274</v>
      </c>
      <c r="L81" s="0" t="n">
        <v>1348</v>
      </c>
      <c r="N81" s="0" t="n">
        <v>1009</v>
      </c>
      <c r="O81" s="0" t="s">
        <v>60</v>
      </c>
      <c r="P81" s="0" t="s">
        <v>60</v>
      </c>
      <c r="Q81" s="0" t="n">
        <v>1000</v>
      </c>
      <c r="X81" s="0" t="n">
        <v>0.0051</v>
      </c>
      <c r="Y81" s="0" t="n">
        <v>17017.66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51</v>
      </c>
      <c r="AH81" s="0" t="n">
        <v>2</v>
      </c>
      <c r="AI81" s="0" t="n">
        <v>9654281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4282</v>
      </c>
      <c r="C82" s="0" t="n">
        <v>9654275</v>
      </c>
      <c r="D82" s="0" t="n">
        <v>958223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54</v>
      </c>
      <c r="J82" s="0" t="s">
        <v>255</v>
      </c>
      <c r="K82" s="0" t="s">
        <v>256</v>
      </c>
      <c r="L82" s="0" t="n">
        <v>1339</v>
      </c>
      <c r="N82" s="0" t="n">
        <v>1007</v>
      </c>
      <c r="O82" s="0" t="s">
        <v>231</v>
      </c>
      <c r="P82" s="0" t="s">
        <v>231</v>
      </c>
      <c r="Q82" s="0" t="n">
        <v>1</v>
      </c>
      <c r="X82" s="0" t="n">
        <v>0.0024</v>
      </c>
      <c r="Y82" s="0" t="n">
        <v>51.0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24</v>
      </c>
      <c r="AH82" s="0" t="n">
        <v>2</v>
      </c>
      <c r="AI82" s="0" t="n">
        <v>9654282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4283</v>
      </c>
      <c r="C83" s="0" t="n">
        <v>9654275</v>
      </c>
      <c r="D83" s="0" t="n">
        <v>958676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75</v>
      </c>
      <c r="J83" s="0" t="s">
        <v>276</v>
      </c>
      <c r="K83" s="0" t="s">
        <v>277</v>
      </c>
      <c r="L83" s="0" t="n">
        <v>1348</v>
      </c>
      <c r="N83" s="0" t="n">
        <v>1009</v>
      </c>
      <c r="O83" s="0" t="s">
        <v>60</v>
      </c>
      <c r="P83" s="0" t="s">
        <v>60</v>
      </c>
      <c r="Q83" s="0" t="n">
        <v>1000</v>
      </c>
      <c r="X83" s="0" t="n">
        <v>0.0394</v>
      </c>
      <c r="Y83" s="0" t="n">
        <v>4538.0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394</v>
      </c>
      <c r="AH83" s="0" t="n">
        <v>2</v>
      </c>
      <c r="AI83" s="0" t="n">
        <v>9654283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4284</v>
      </c>
      <c r="C84" s="0" t="n">
        <v>9654275</v>
      </c>
      <c r="D84" s="0" t="n">
        <v>954133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57</v>
      </c>
      <c r="J84" s="0" t="s">
        <v>258</v>
      </c>
      <c r="K84" s="0" t="s">
        <v>259</v>
      </c>
      <c r="L84" s="0" t="n">
        <v>1346</v>
      </c>
      <c r="N84" s="0" t="n">
        <v>1009</v>
      </c>
      <c r="O84" s="0" t="s">
        <v>89</v>
      </c>
      <c r="P84" s="0" t="s">
        <v>89</v>
      </c>
      <c r="Q84" s="0" t="n">
        <v>1</v>
      </c>
      <c r="X84" s="0" t="n">
        <v>0.18</v>
      </c>
      <c r="Y84" s="0" t="n">
        <v>1.74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18</v>
      </c>
      <c r="AH84" s="0" t="n">
        <v>2</v>
      </c>
      <c r="AI84" s="0" t="n">
        <v>9654284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4285</v>
      </c>
      <c r="C85" s="0" t="n">
        <v>9654275</v>
      </c>
      <c r="D85" s="0" t="n">
        <v>96294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66</v>
      </c>
      <c r="J85" s="0" t="s">
        <v>267</v>
      </c>
      <c r="K85" s="0" t="s">
        <v>268</v>
      </c>
      <c r="L85" s="0" t="n">
        <v>1329</v>
      </c>
      <c r="N85" s="0" t="n">
        <v>1005</v>
      </c>
      <c r="O85" s="0" t="s">
        <v>269</v>
      </c>
      <c r="P85" s="0" t="s">
        <v>269</v>
      </c>
      <c r="Q85" s="0" t="n">
        <v>1000</v>
      </c>
      <c r="X85" s="0" t="n">
        <v>0.0011</v>
      </c>
      <c r="Y85" s="0" t="n">
        <v>72608.66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11</v>
      </c>
      <c r="AH85" s="0" t="n">
        <v>2</v>
      </c>
      <c r="AI85" s="0" t="n">
        <v>9654285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654286</v>
      </c>
      <c r="C86" s="0" t="n">
        <v>9654275</v>
      </c>
      <c r="D86" s="0" t="n">
        <v>962949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82</v>
      </c>
      <c r="J86" s="0" t="s">
        <v>90</v>
      </c>
      <c r="K86" s="0" t="s">
        <v>283</v>
      </c>
      <c r="L86" s="0" t="n">
        <v>1348</v>
      </c>
      <c r="N86" s="0" t="n">
        <v>1009</v>
      </c>
      <c r="O86" s="0" t="s">
        <v>60</v>
      </c>
      <c r="P86" s="0" t="s">
        <v>60</v>
      </c>
      <c r="Q86" s="0" t="n">
        <v>1000</v>
      </c>
      <c r="X86" s="0" t="n">
        <v>0.0215</v>
      </c>
      <c r="Y86" s="0" t="n">
        <v>15119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  <c r="AG86" s="0" t="n">
        <v>0.0215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654304</v>
      </c>
      <c r="C87" s="0" t="n">
        <v>9654302</v>
      </c>
      <c r="D87" s="0" t="n">
        <v>579768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278</v>
      </c>
      <c r="K87" s="0" t="s">
        <v>279</v>
      </c>
      <c r="L87" s="0" t="n">
        <v>1476</v>
      </c>
      <c r="N87" s="0" t="n">
        <v>1013</v>
      </c>
      <c r="O87" s="0" t="s">
        <v>219</v>
      </c>
      <c r="P87" s="0" t="s">
        <v>220</v>
      </c>
      <c r="Q87" s="0" t="n">
        <v>1</v>
      </c>
      <c r="X87" s="0" t="n">
        <v>38.4</v>
      </c>
      <c r="Y87" s="0" t="n">
        <v>0</v>
      </c>
      <c r="Z87" s="0" t="n">
        <v>0</v>
      </c>
      <c r="AA87" s="0" t="n">
        <v>0</v>
      </c>
      <c r="AB87" s="0" t="n">
        <v>7.05</v>
      </c>
      <c r="AC87" s="0" t="n">
        <v>0</v>
      </c>
      <c r="AD87" s="0" t="n">
        <v>1</v>
      </c>
      <c r="AE87" s="0" t="n">
        <v>1</v>
      </c>
      <c r="AG87" s="0" t="n">
        <v>38.4</v>
      </c>
      <c r="AH87" s="0" t="n">
        <v>2</v>
      </c>
      <c r="AI87" s="0" t="n">
        <v>9654304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654305</v>
      </c>
      <c r="C88" s="0" t="n">
        <v>9654302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3</v>
      </c>
      <c r="K88" s="0" t="s">
        <v>221</v>
      </c>
      <c r="L88" s="0" t="n">
        <v>608254</v>
      </c>
      <c r="N88" s="0" t="n">
        <v>1013</v>
      </c>
      <c r="O88" s="0" t="s">
        <v>222</v>
      </c>
      <c r="P88" s="0" t="s">
        <v>222</v>
      </c>
      <c r="Q88" s="0" t="n">
        <v>1</v>
      </c>
      <c r="X88" s="0" t="n">
        <v>0.16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G88" s="0" t="n">
        <v>0.16</v>
      </c>
      <c r="AH88" s="0" t="n">
        <v>2</v>
      </c>
      <c r="AI88" s="0" t="n">
        <v>9654305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654306</v>
      </c>
      <c r="C89" s="0" t="n">
        <v>9654302</v>
      </c>
      <c r="D89" s="0" t="n">
        <v>953587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23</v>
      </c>
      <c r="J89" s="0" t="s">
        <v>224</v>
      </c>
      <c r="K89" s="0" t="s">
        <v>225</v>
      </c>
      <c r="L89" s="0" t="n">
        <v>1480</v>
      </c>
      <c r="N89" s="0" t="n">
        <v>1013</v>
      </c>
      <c r="O89" s="0" t="s">
        <v>226</v>
      </c>
      <c r="P89" s="0" t="s">
        <v>227</v>
      </c>
      <c r="Q89" s="0" t="n">
        <v>1</v>
      </c>
      <c r="X89" s="0" t="n">
        <v>0.1</v>
      </c>
      <c r="Y89" s="0" t="n">
        <v>0</v>
      </c>
      <c r="Z89" s="0" t="n">
        <v>34.36</v>
      </c>
      <c r="AA89" s="0" t="n">
        <v>8.4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</v>
      </c>
      <c r="AH89" s="0" t="n">
        <v>2</v>
      </c>
      <c r="AI89" s="0" t="n">
        <v>9654306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654307</v>
      </c>
      <c r="C90" s="0" t="n">
        <v>9654302</v>
      </c>
      <c r="D90" s="0" t="n">
        <v>953580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44</v>
      </c>
      <c r="J90" s="0" t="s">
        <v>245</v>
      </c>
      <c r="K90" s="0" t="s">
        <v>246</v>
      </c>
      <c r="L90" s="0" t="n">
        <v>1480</v>
      </c>
      <c r="N90" s="0" t="n">
        <v>1013</v>
      </c>
      <c r="O90" s="0" t="s">
        <v>226</v>
      </c>
      <c r="P90" s="0" t="s">
        <v>227</v>
      </c>
      <c r="Q90" s="0" t="n">
        <v>1</v>
      </c>
      <c r="X90" s="0" t="n">
        <v>0.06</v>
      </c>
      <c r="Y90" s="0" t="n">
        <v>0</v>
      </c>
      <c r="Z90" s="0" t="n">
        <v>96.02</v>
      </c>
      <c r="AA90" s="0" t="n">
        <v>16.31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6</v>
      </c>
      <c r="AH90" s="0" t="n">
        <v>2</v>
      </c>
      <c r="AI90" s="0" t="n">
        <v>9654307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4308</v>
      </c>
      <c r="C91" s="0" t="n">
        <v>9654302</v>
      </c>
      <c r="D91" s="0" t="n">
        <v>9541222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72</v>
      </c>
      <c r="J91" s="0" t="s">
        <v>273</v>
      </c>
      <c r="K91" s="0" t="s">
        <v>274</v>
      </c>
      <c r="L91" s="0" t="n">
        <v>1348</v>
      </c>
      <c r="N91" s="0" t="n">
        <v>1009</v>
      </c>
      <c r="O91" s="0" t="s">
        <v>60</v>
      </c>
      <c r="P91" s="0" t="s">
        <v>60</v>
      </c>
      <c r="Q91" s="0" t="n">
        <v>1000</v>
      </c>
      <c r="X91" s="0" t="n">
        <v>0.0032</v>
      </c>
      <c r="Y91" s="0" t="n">
        <v>17017.66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32</v>
      </c>
      <c r="AH91" s="0" t="n">
        <v>2</v>
      </c>
      <c r="AI91" s="0" t="n">
        <v>9654308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4309</v>
      </c>
      <c r="C92" s="0" t="n">
        <v>9654302</v>
      </c>
      <c r="D92" s="0" t="n">
        <v>958223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54</v>
      </c>
      <c r="J92" s="0" t="s">
        <v>255</v>
      </c>
      <c r="K92" s="0" t="s">
        <v>256</v>
      </c>
      <c r="L92" s="0" t="n">
        <v>1339</v>
      </c>
      <c r="N92" s="0" t="n">
        <v>1007</v>
      </c>
      <c r="O92" s="0" t="s">
        <v>231</v>
      </c>
      <c r="P92" s="0" t="s">
        <v>231</v>
      </c>
      <c r="Q92" s="0" t="n">
        <v>1</v>
      </c>
      <c r="X92" s="0" t="n">
        <v>0.0024</v>
      </c>
      <c r="Y92" s="0" t="n">
        <v>51.0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024</v>
      </c>
      <c r="AH92" s="0" t="n">
        <v>2</v>
      </c>
      <c r="AI92" s="0" t="n">
        <v>9654309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4310</v>
      </c>
      <c r="C93" s="0" t="n">
        <v>9654302</v>
      </c>
      <c r="D93" s="0" t="n">
        <v>958676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75</v>
      </c>
      <c r="J93" s="0" t="s">
        <v>276</v>
      </c>
      <c r="K93" s="0" t="s">
        <v>277</v>
      </c>
      <c r="L93" s="0" t="n">
        <v>1348</v>
      </c>
      <c r="N93" s="0" t="n">
        <v>1009</v>
      </c>
      <c r="O93" s="0" t="s">
        <v>60</v>
      </c>
      <c r="P93" s="0" t="s">
        <v>60</v>
      </c>
      <c r="Q93" s="0" t="n">
        <v>1000</v>
      </c>
      <c r="X93" s="0" t="n">
        <v>0.0124</v>
      </c>
      <c r="Y93" s="0" t="n">
        <v>4538.04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124</v>
      </c>
      <c r="AH93" s="0" t="n">
        <v>2</v>
      </c>
      <c r="AI93" s="0" t="n">
        <v>9654310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4311</v>
      </c>
      <c r="C94" s="0" t="n">
        <v>9654302</v>
      </c>
      <c r="D94" s="0" t="n">
        <v>9541330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57</v>
      </c>
      <c r="J94" s="0" t="s">
        <v>258</v>
      </c>
      <c r="K94" s="0" t="s">
        <v>259</v>
      </c>
      <c r="L94" s="0" t="n">
        <v>1346</v>
      </c>
      <c r="N94" s="0" t="n">
        <v>1009</v>
      </c>
      <c r="O94" s="0" t="s">
        <v>89</v>
      </c>
      <c r="P94" s="0" t="s">
        <v>89</v>
      </c>
      <c r="Q94" s="0" t="n">
        <v>1</v>
      </c>
      <c r="X94" s="0" t="n">
        <v>0.31</v>
      </c>
      <c r="Y94" s="0" t="n">
        <v>1.74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31</v>
      </c>
      <c r="AH94" s="0" t="n">
        <v>2</v>
      </c>
      <c r="AI94" s="0" t="n">
        <v>9654311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4312</v>
      </c>
      <c r="C95" s="0" t="n">
        <v>9654302</v>
      </c>
      <c r="D95" s="0" t="n">
        <v>962942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66</v>
      </c>
      <c r="J95" s="0" t="s">
        <v>267</v>
      </c>
      <c r="K95" s="0" t="s">
        <v>268</v>
      </c>
      <c r="L95" s="0" t="n">
        <v>1329</v>
      </c>
      <c r="N95" s="0" t="n">
        <v>1005</v>
      </c>
      <c r="O95" s="0" t="s">
        <v>269</v>
      </c>
      <c r="P95" s="0" t="s">
        <v>269</v>
      </c>
      <c r="Q95" s="0" t="n">
        <v>1000</v>
      </c>
      <c r="X95" s="0" t="n">
        <v>0.00084</v>
      </c>
      <c r="Y95" s="0" t="n">
        <v>72608.6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84</v>
      </c>
      <c r="AH95" s="0" t="n">
        <v>2</v>
      </c>
      <c r="AI95" s="0" t="n">
        <v>9654312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4313</v>
      </c>
      <c r="C96" s="0" t="n">
        <v>9654302</v>
      </c>
      <c r="D96" s="0" t="n">
        <v>962949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82</v>
      </c>
      <c r="J96" s="0" t="s">
        <v>90</v>
      </c>
      <c r="K96" s="0" t="s">
        <v>283</v>
      </c>
      <c r="L96" s="0" t="n">
        <v>1348</v>
      </c>
      <c r="N96" s="0" t="n">
        <v>1009</v>
      </c>
      <c r="O96" s="0" t="s">
        <v>60</v>
      </c>
      <c r="P96" s="0" t="s">
        <v>60</v>
      </c>
      <c r="Q96" s="0" t="n">
        <v>1000</v>
      </c>
      <c r="X96" s="0" t="n">
        <v>0.0137</v>
      </c>
      <c r="Y96" s="0" t="n">
        <v>15119</v>
      </c>
      <c r="Z96" s="0" t="n">
        <v>0</v>
      </c>
      <c r="AA96" s="0" t="n">
        <v>0</v>
      </c>
      <c r="AB96" s="0" t="n">
        <v>0</v>
      </c>
      <c r="AC96" s="0" t="n">
        <v>1</v>
      </c>
      <c r="AD96" s="0" t="n">
        <v>0</v>
      </c>
      <c r="AE96" s="0" t="n">
        <v>0</v>
      </c>
      <c r="AG96" s="0" t="n">
        <v>0.0137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2-27T07:16:10Z</cp:lastPrinted>
  <dcterms:modified xsi:type="dcterms:W3CDTF">2008-04-11T05:40:47Z</dcterms:modified>
  <cp:revision>0</cp:revision>
  <dc:subject/>
  <dc:title/>
</cp:coreProperties>
</file>