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1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Ст. диспетчер МУП "ИГТСК"</t>
  </si>
  <si>
    <t xml:space="preserve">Главный инженер МП "ИГТЭ"</t>
  </si>
  <si>
    <t xml:space="preserve">__________В.Б.Бу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0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0"/>
        <rFont val="Times New Roman Cyr"/>
        <family val="0"/>
        <charset val="204"/>
      </rPr>
      <t xml:space="preserve">(ЦТС)</t>
    </r>
  </si>
  <si>
    <t xml:space="preserve">с 01.06.11 г. по 30.06.11 г.</t>
  </si>
  <si>
    <t xml:space="preserve">А-49.16 - А-49.18</t>
  </si>
  <si>
    <t xml:space="preserve">по сообщению</t>
  </si>
  <si>
    <t xml:space="preserve">В-91.03 - К. Зорь 17а</t>
  </si>
  <si>
    <t xml:space="preserve">при вкл. В-91.01-В-91.05</t>
  </si>
  <si>
    <t xml:space="preserve">С-13.08 - С-13.16</t>
  </si>
  <si>
    <t xml:space="preserve">П.Коммуны 5, 1ГБ,  к.5 - к.7</t>
  </si>
  <si>
    <t xml:space="preserve">по сообщению (без слива)</t>
  </si>
  <si>
    <t xml:space="preserve">А-36.23 - А-36.27</t>
  </si>
  <si>
    <t xml:space="preserve">по сообщению </t>
  </si>
  <si>
    <t xml:space="preserve">С-13.22 - С-13.24</t>
  </si>
  <si>
    <t xml:space="preserve">н/ст - Шошина 17</t>
  </si>
  <si>
    <t xml:space="preserve">н/ст - В-112.44</t>
  </si>
  <si>
    <t xml:space="preserve">С-4/03 - Ремизная 3</t>
  </si>
  <si>
    <t xml:space="preserve">В-90 - В-92</t>
  </si>
  <si>
    <t xml:space="preserve">В-82.35 - Икрянистовой 2</t>
  </si>
  <si>
    <t xml:space="preserve">А-5 - А-5.01</t>
  </si>
  <si>
    <t xml:space="preserve">В-38.01 - В-38.03</t>
  </si>
  <si>
    <t xml:space="preserve">А-83.03 - Советская 29</t>
  </si>
  <si>
    <t xml:space="preserve">по сообщению (не устран.)</t>
  </si>
  <si>
    <t xml:space="preserve">А-17.02 - А-17.04</t>
  </si>
  <si>
    <t xml:space="preserve">А-40.02 - Октябрьская 11</t>
  </si>
  <si>
    <t xml:space="preserve">А-12.03 - Советская 45</t>
  </si>
  <si>
    <t xml:space="preserve">А-2.19 - Колотилова 62</t>
  </si>
  <si>
    <t xml:space="preserve">при включении</t>
  </si>
  <si>
    <t xml:space="preserve">А-68.01 - Фрунзе 2</t>
  </si>
  <si>
    <t xml:space="preserve">А-36.19 - Громобоя 21</t>
  </si>
  <si>
    <t xml:space="preserve">В-92.03 - 1Рабфаковский 1а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Ермолаев П.В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замена отводов</t>
  </si>
  <si>
    <t xml:space="preserve">В-90 - В-91</t>
  </si>
  <si>
    <t xml:space="preserve">кап. ремонт</t>
  </si>
  <si>
    <t xml:space="preserve">А-68.001 - Фрунзе 11/2</t>
  </si>
  <si>
    <t xml:space="preserve">врезка т/тр</t>
  </si>
  <si>
    <t xml:space="preserve">В-24.62 - В-24.72</t>
  </si>
  <si>
    <t xml:space="preserve">А-36.09 - А-36.23</t>
  </si>
  <si>
    <t xml:space="preserve">А-45.03 - А-39.25</t>
  </si>
  <si>
    <t xml:space="preserve">А-2.49 - А-2.51</t>
  </si>
  <si>
    <t xml:space="preserve">А-2.17 - Свободный 21</t>
  </si>
  <si>
    <t xml:space="preserve">переврезка</t>
  </si>
  <si>
    <t xml:space="preserve">А-2.53 - Карьерная 80</t>
  </si>
  <si>
    <t xml:space="preserve">А-36.02 - А-36.04</t>
  </si>
  <si>
    <t xml:space="preserve">А-36.10 - 9Января 20</t>
  </si>
  <si>
    <t xml:space="preserve">А-2 - А-2.01</t>
  </si>
  <si>
    <t xml:space="preserve">переврезка в т/к</t>
  </si>
  <si>
    <t xml:space="preserve">В-83 - В-83.01</t>
  </si>
  <si>
    <t xml:space="preserve">А-32.04 - Калинина 13/15</t>
  </si>
  <si>
    <t xml:space="preserve">В-47.17 - В-47.23</t>
  </si>
  <si>
    <t xml:space="preserve">В-65.01 - В-65.03</t>
  </si>
  <si>
    <t xml:space="preserve">А-25.08 - А-25.38</t>
  </si>
  <si>
    <t xml:space="preserve">С-8.07 - Суворова 9</t>
  </si>
  <si>
    <t xml:space="preserve">А-85.02 - Советская 26</t>
  </si>
  <si>
    <t xml:space="preserve">обвязка в т.к.</t>
  </si>
  <si>
    <t xml:space="preserve">А-77.02 - А-77.04</t>
  </si>
  <si>
    <t xml:space="preserve"> Ленина 73 - А-51.03</t>
  </si>
  <si>
    <t xml:space="preserve">кап.ремонт </t>
  </si>
  <si>
    <t xml:space="preserve">А-72.23 - Фрунзе 21</t>
  </si>
  <si>
    <t xml:space="preserve">Исп.Ермолаев П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01" colorId="64" zoomScale="75" zoomScaleNormal="75" zoomScalePageLayoutView="75" workbookViewId="0">
      <selection pane="topLeft" activeCell="B159" activeCellId="0" sqref="B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2.75" hidden="false" customHeight="false" outlineLevel="0" collapsed="false">
      <c r="A1" s="63" t="s">
        <v>2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 t="s">
        <v>0</v>
      </c>
    </row>
    <row r="2" customFormat="false" ht="12.75" hidden="false" customHeight="false" outlineLevel="0" collapsed="false">
      <c r="A2" s="3" t="s">
        <v>29</v>
      </c>
      <c r="B2" s="64"/>
      <c r="C2" s="64" t="s">
        <v>30</v>
      </c>
      <c r="D2" s="64"/>
      <c r="E2" s="64"/>
      <c r="F2" s="64"/>
      <c r="G2" s="64"/>
      <c r="H2" s="64"/>
      <c r="I2" s="64"/>
      <c r="J2" s="64"/>
      <c r="K2" s="64"/>
      <c r="L2" s="64"/>
      <c r="M2" s="4" t="s">
        <v>31</v>
      </c>
    </row>
    <row r="3" customFormat="false" ht="12.75" hidden="false" customHeight="false" outlineLevel="0" collapsed="false">
      <c r="A3" s="3" t="s">
        <v>32</v>
      </c>
      <c r="B3" s="64"/>
      <c r="C3" s="64" t="s">
        <v>33</v>
      </c>
      <c r="D3" s="64"/>
      <c r="E3" s="64"/>
      <c r="F3" s="64"/>
      <c r="G3" s="64"/>
      <c r="H3" s="64"/>
      <c r="I3" s="64"/>
      <c r="J3" s="64"/>
      <c r="K3" s="64"/>
      <c r="L3" s="64"/>
      <c r="M3" s="4" t="s">
        <v>34</v>
      </c>
    </row>
    <row r="4" customFormat="false" ht="12.75" hidden="false" customHeight="false" outlineLevel="0" collapsed="false">
      <c r="A4" s="66" t="s">
        <v>35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3.5" hidden="false" customHeight="false" outlineLevel="0" collapsed="false">
      <c r="A5" s="67" t="s">
        <v>36</v>
      </c>
      <c r="B5" s="67" t="s">
        <v>4</v>
      </c>
      <c r="C5" s="67" t="s">
        <v>4</v>
      </c>
      <c r="D5" s="67" t="s">
        <v>4</v>
      </c>
      <c r="E5" s="67" t="s">
        <v>4</v>
      </c>
      <c r="F5" s="67" t="s">
        <v>4</v>
      </c>
      <c r="G5" s="67" t="s">
        <v>4</v>
      </c>
      <c r="H5" s="67" t="s">
        <v>4</v>
      </c>
      <c r="I5" s="67" t="s">
        <v>4</v>
      </c>
      <c r="J5" s="67" t="s">
        <v>4</v>
      </c>
      <c r="K5" s="67" t="s">
        <v>4</v>
      </c>
      <c r="L5" s="67" t="s">
        <v>4</v>
      </c>
      <c r="M5" s="67" t="s">
        <v>4</v>
      </c>
    </row>
    <row r="6" customFormat="false" ht="14.25" hidden="false" customHeight="false" outlineLevel="0" collapsed="false">
      <c r="A6" s="64"/>
      <c r="B6" s="7" t="s">
        <v>5</v>
      </c>
      <c r="C6" s="68" t="s">
        <v>37</v>
      </c>
      <c r="D6" s="68"/>
      <c r="E6" s="68"/>
      <c r="F6" s="64"/>
      <c r="G6" s="64"/>
      <c r="H6" s="64"/>
      <c r="I6" s="64"/>
      <c r="J6" s="9" t="s">
        <v>7</v>
      </c>
      <c r="K6" s="9"/>
      <c r="L6" s="9"/>
      <c r="M6" s="64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69" t="n">
        <v>1</v>
      </c>
      <c r="B17" s="16" t="s">
        <v>38</v>
      </c>
      <c r="C17" s="70" t="n">
        <v>1</v>
      </c>
      <c r="D17" s="18" t="n">
        <v>2.5</v>
      </c>
      <c r="E17" s="19"/>
      <c r="F17" s="20" t="n">
        <v>40693</v>
      </c>
      <c r="G17" s="21" t="n">
        <v>0.375</v>
      </c>
      <c r="H17" s="20" t="n">
        <v>40694</v>
      </c>
      <c r="I17" s="21" t="n">
        <v>0.416666666666667</v>
      </c>
      <c r="J17" s="22" t="n">
        <f aca="false">0.00036*0.6*0.785*D17*D17*SQRT(2*9.81*C17*1000)</f>
        <v>0.148440677128104</v>
      </c>
      <c r="K17" s="23" t="n">
        <f aca="false">(H17-F17+I17-G17)*24</f>
        <v>25</v>
      </c>
      <c r="L17" s="24" t="n">
        <f aca="false">K17*J17</f>
        <v>3.7110169282026</v>
      </c>
      <c r="M17" s="71" t="s">
        <v>39</v>
      </c>
    </row>
    <row r="18" customFormat="false" ht="12.75" hidden="false" customHeight="false" outlineLevel="0" collapsed="false">
      <c r="A18" s="72" t="n">
        <v>2</v>
      </c>
      <c r="B18" s="18" t="s">
        <v>40</v>
      </c>
      <c r="C18" s="17" t="n">
        <v>4.9</v>
      </c>
      <c r="D18" s="18" t="n">
        <v>3.5</v>
      </c>
      <c r="E18" s="27"/>
      <c r="F18" s="28" t="n">
        <v>40694</v>
      </c>
      <c r="G18" s="21" t="n">
        <v>0.642361111111111</v>
      </c>
      <c r="H18" s="20" t="n">
        <v>40694</v>
      </c>
      <c r="I18" s="21" t="n">
        <v>0.677083333333333</v>
      </c>
      <c r="J18" s="22" t="n">
        <f aca="false">0.00036*0.6*0.785*D18*D18*SQRT(2*9.81*C18*1000)</f>
        <v>0.644031394159469</v>
      </c>
      <c r="K18" s="29" t="n">
        <f aca="false">(H18-F18+I18-G18)*24</f>
        <v>0.833333333333336</v>
      </c>
      <c r="L18" s="24" t="n">
        <f aca="false">K18*J18</f>
        <v>0.536692828466226</v>
      </c>
      <c r="M18" s="71" t="s">
        <v>41</v>
      </c>
    </row>
    <row r="19" customFormat="false" ht="12.75" hidden="false" customHeight="false" outlineLevel="0" collapsed="false">
      <c r="A19" s="72" t="n">
        <v>3</v>
      </c>
      <c r="B19" s="18" t="s">
        <v>42</v>
      </c>
      <c r="C19" s="17" t="n">
        <v>5.1</v>
      </c>
      <c r="D19" s="18" t="n">
        <v>10</v>
      </c>
      <c r="E19" s="27"/>
      <c r="F19" s="28" t="n">
        <v>40693</v>
      </c>
      <c r="G19" s="21" t="n">
        <v>0.506944444444444</v>
      </c>
      <c r="H19" s="20" t="n">
        <v>40695</v>
      </c>
      <c r="I19" s="21" t="n">
        <v>0.516666666666667</v>
      </c>
      <c r="J19" s="22" t="n">
        <f aca="false">0.00036*0.6*0.785*D19*D19*SQRT(2*9.81*C19*1000)</f>
        <v>5.36361994999944</v>
      </c>
      <c r="K19" s="29" t="n">
        <f aca="false">(H19-F19+I19-G19)*24</f>
        <v>48.2333333333333</v>
      </c>
      <c r="L19" s="24" t="n">
        <f aca="false">K19*J19</f>
        <v>258.70526892164</v>
      </c>
      <c r="M19" s="71" t="s">
        <v>39</v>
      </c>
    </row>
    <row r="20" customFormat="false" ht="12.75" hidden="false" customHeight="false" outlineLevel="0" collapsed="false">
      <c r="A20" s="72" t="n">
        <v>4</v>
      </c>
      <c r="B20" s="18" t="s">
        <v>43</v>
      </c>
      <c r="C20" s="17" t="n">
        <v>4.8</v>
      </c>
      <c r="D20" s="18" t="n">
        <v>1</v>
      </c>
      <c r="E20" s="27"/>
      <c r="F20" s="28" t="n">
        <v>40694</v>
      </c>
      <c r="G20" s="21" t="n">
        <v>0.333333333333333</v>
      </c>
      <c r="H20" s="20" t="n">
        <v>40695</v>
      </c>
      <c r="I20" s="21" t="n">
        <v>0.605555555555556</v>
      </c>
      <c r="J20" s="22" t="n">
        <f aca="false">0.00036*0.6*0.785*D20*D20*SQRT(2*9.81*C20*1000)</f>
        <v>0.0520347566812184</v>
      </c>
      <c r="K20" s="29" t="n">
        <f aca="false">(H20-F20+I20-G20)*24</f>
        <v>30.5333333333333</v>
      </c>
      <c r="L20" s="24" t="n">
        <f aca="false">K20*J20</f>
        <v>1.58879457066653</v>
      </c>
      <c r="M20" s="71" t="s">
        <v>44</v>
      </c>
    </row>
    <row r="21" customFormat="false" ht="12.75" hidden="false" customHeight="false" outlineLevel="0" collapsed="false">
      <c r="A21" s="72" t="n">
        <v>5</v>
      </c>
      <c r="B21" s="18" t="s">
        <v>45</v>
      </c>
      <c r="C21" s="17" t="n">
        <v>5</v>
      </c>
      <c r="D21" s="18" t="n">
        <v>1.5</v>
      </c>
      <c r="E21" s="27"/>
      <c r="F21" s="28" t="n">
        <v>40697</v>
      </c>
      <c r="G21" s="21" t="n">
        <v>0.569444444444444</v>
      </c>
      <c r="H21" s="20" t="n">
        <v>40698</v>
      </c>
      <c r="I21" s="21" t="n">
        <v>0.552083333333333</v>
      </c>
      <c r="J21" s="22" t="n">
        <f aca="false">0.00036*0.6*0.785*D21*D21*SQRT(2*9.81*C21*1000)</f>
        <v>0.119492440086434</v>
      </c>
      <c r="K21" s="29" t="n">
        <f aca="false">(H21-F21+I21-G21)*24</f>
        <v>23.5833333333333</v>
      </c>
      <c r="L21" s="24" t="n">
        <f aca="false">K21*J21</f>
        <v>2.81803004537173</v>
      </c>
      <c r="M21" s="71" t="s">
        <v>46</v>
      </c>
    </row>
    <row r="22" customFormat="false" ht="12.75" hidden="false" customHeight="false" outlineLevel="0" collapsed="false">
      <c r="A22" s="72" t="n">
        <v>6</v>
      </c>
      <c r="B22" s="18" t="s">
        <v>47</v>
      </c>
      <c r="C22" s="17" t="n">
        <v>5.1</v>
      </c>
      <c r="D22" s="18" t="n">
        <v>5</v>
      </c>
      <c r="E22" s="27"/>
      <c r="F22" s="28" t="n">
        <v>40698</v>
      </c>
      <c r="G22" s="21" t="n">
        <v>0.361111111111111</v>
      </c>
      <c r="H22" s="20" t="n">
        <v>40699</v>
      </c>
      <c r="I22" s="21" t="n">
        <v>0.378472222222222</v>
      </c>
      <c r="J22" s="22" t="n">
        <f aca="false">0.00036*0.6*0.785*D22*D22*SQRT(2*9.81*C22*1000)</f>
        <v>1.34090498749986</v>
      </c>
      <c r="K22" s="29" t="n">
        <f aca="false">(H22-F22+I22-G22)*24</f>
        <v>24.4166666666667</v>
      </c>
      <c r="L22" s="24" t="n">
        <f aca="false">K22*J22</f>
        <v>32.7404301114549</v>
      </c>
      <c r="M22" s="71" t="s">
        <v>46</v>
      </c>
    </row>
    <row r="23" customFormat="false" ht="12.75" hidden="false" customHeight="false" outlineLevel="0" collapsed="false">
      <c r="A23" s="72" t="n">
        <v>7</v>
      </c>
      <c r="B23" s="18" t="s">
        <v>48</v>
      </c>
      <c r="C23" s="17" t="n">
        <v>5.2</v>
      </c>
      <c r="D23" s="18" t="n">
        <v>2.5</v>
      </c>
      <c r="E23" s="27"/>
      <c r="F23" s="28" t="n">
        <v>40700</v>
      </c>
      <c r="G23" s="21" t="n">
        <v>0.527777777777778</v>
      </c>
      <c r="H23" s="20" t="n">
        <v>40701</v>
      </c>
      <c r="I23" s="21" t="n">
        <v>0.618055555555556</v>
      </c>
      <c r="J23" s="22" t="n">
        <f aca="false">0.00036*0.6*0.785*D23*D23*SQRT(2*9.81*C23*1000)</f>
        <v>0.33849682429308</v>
      </c>
      <c r="K23" s="29" t="n">
        <f aca="false">(H23-F23+I23-G23)*24</f>
        <v>26.1666666666667</v>
      </c>
      <c r="L23" s="24" t="n">
        <f aca="false">K23*J23</f>
        <v>8.85733356900225</v>
      </c>
      <c r="M23" s="71" t="s">
        <v>46</v>
      </c>
    </row>
    <row r="24" customFormat="false" ht="12.75" hidden="false" customHeight="false" outlineLevel="0" collapsed="false">
      <c r="A24" s="72" t="n">
        <v>8</v>
      </c>
      <c r="B24" s="18" t="s">
        <v>49</v>
      </c>
      <c r="C24" s="17" t="n">
        <v>4.8</v>
      </c>
      <c r="D24" s="18" t="n">
        <v>3</v>
      </c>
      <c r="E24" s="27"/>
      <c r="F24" s="28" t="n">
        <v>40700</v>
      </c>
      <c r="G24" s="21" t="n">
        <v>0.381944444444444</v>
      </c>
      <c r="H24" s="20" t="n">
        <v>40701</v>
      </c>
      <c r="I24" s="21" t="n">
        <v>0.614583333333333</v>
      </c>
      <c r="J24" s="22" t="n">
        <f aca="false">0.00036*0.6*0.785*D24*D24*SQRT(2*9.81*C24*1000)</f>
        <v>0.468312810130965</v>
      </c>
      <c r="K24" s="29" t="n">
        <f aca="false">(H24-F24+I24-G24)*24</f>
        <v>29.5833333333333</v>
      </c>
      <c r="L24" s="24" t="n">
        <f aca="false">K24*J24</f>
        <v>13.8542539663744</v>
      </c>
      <c r="M24" s="71" t="s">
        <v>46</v>
      </c>
    </row>
    <row r="25" customFormat="false" ht="12.75" hidden="false" customHeight="false" outlineLevel="0" collapsed="false">
      <c r="A25" s="72" t="n">
        <v>9</v>
      </c>
      <c r="B25" s="18" t="s">
        <v>50</v>
      </c>
      <c r="C25" s="17" t="n">
        <v>5.4</v>
      </c>
      <c r="D25" s="18" t="n">
        <v>30.7</v>
      </c>
      <c r="E25" s="27"/>
      <c r="F25" s="28" t="n">
        <v>40700</v>
      </c>
      <c r="G25" s="21" t="n">
        <v>0.940972222222222</v>
      </c>
      <c r="H25" s="20" t="n">
        <v>40702</v>
      </c>
      <c r="I25" s="21" t="n">
        <v>0.128472222222222</v>
      </c>
      <c r="J25" s="22" t="n">
        <f aca="false">0.00036*0.6*0.785*D25*D25*SQRT(2*9.81*C25*1000)</f>
        <v>52.0171483953814</v>
      </c>
      <c r="K25" s="29" t="n">
        <f aca="false">(H25-F25+I25-G25)*24</f>
        <v>28.5</v>
      </c>
      <c r="L25" s="24" t="n">
        <f aca="false">K25*J25</f>
        <v>1482.48872926837</v>
      </c>
      <c r="M25" s="71" t="s">
        <v>39</v>
      </c>
    </row>
    <row r="26" customFormat="false" ht="12.75" hidden="false" customHeight="false" outlineLevel="0" collapsed="false">
      <c r="A26" s="72" t="n">
        <v>10</v>
      </c>
      <c r="B26" s="18" t="s">
        <v>51</v>
      </c>
      <c r="C26" s="17" t="n">
        <v>5</v>
      </c>
      <c r="D26" s="18" t="n">
        <v>10</v>
      </c>
      <c r="E26" s="27"/>
      <c r="F26" s="28" t="n">
        <v>40701</v>
      </c>
      <c r="G26" s="21" t="n">
        <v>0.541666666666667</v>
      </c>
      <c r="H26" s="20" t="n">
        <v>40702</v>
      </c>
      <c r="I26" s="21" t="n">
        <v>0.555555555555556</v>
      </c>
      <c r="J26" s="22" t="n">
        <f aca="false">0.00036*0.6*0.785*D26*D26*SQRT(2*9.81*C26*1000)</f>
        <v>5.31077511495262</v>
      </c>
      <c r="K26" s="29" t="n">
        <f aca="false">(H26-F26+I26-G26)*24</f>
        <v>24.3333333333333</v>
      </c>
      <c r="L26" s="24" t="n">
        <f aca="false">K26*J26</f>
        <v>129.228861130514</v>
      </c>
      <c r="M26" s="71" t="s">
        <v>46</v>
      </c>
    </row>
    <row r="27" customFormat="false" ht="12.75" hidden="false" customHeight="false" outlineLevel="0" collapsed="false">
      <c r="A27" s="72" t="n">
        <v>11</v>
      </c>
      <c r="B27" s="18" t="s">
        <v>52</v>
      </c>
      <c r="C27" s="17" t="n">
        <v>4.9</v>
      </c>
      <c r="D27" s="18" t="n">
        <v>3.5</v>
      </c>
      <c r="E27" s="27"/>
      <c r="F27" s="28" t="n">
        <v>40706</v>
      </c>
      <c r="G27" s="21" t="n">
        <v>0.8125</v>
      </c>
      <c r="H27" s="20" t="n">
        <v>40707</v>
      </c>
      <c r="I27" s="21" t="n">
        <v>0.822916666666667</v>
      </c>
      <c r="J27" s="22" t="n">
        <f aca="false">0.00036*0.6*0.785*D27*D27*SQRT(2*9.81*C27*1000)</f>
        <v>0.644031394159469</v>
      </c>
      <c r="K27" s="29" t="n">
        <f aca="false">(H27-F27+I27-G27)*24</f>
        <v>24.25</v>
      </c>
      <c r="L27" s="24" t="n">
        <f aca="false">K27*J27</f>
        <v>15.6177613083671</v>
      </c>
      <c r="M27" s="71" t="s">
        <v>46</v>
      </c>
    </row>
    <row r="28" customFormat="false" ht="12.75" hidden="false" customHeight="false" outlineLevel="0" collapsed="false">
      <c r="A28" s="72" t="n">
        <v>12</v>
      </c>
      <c r="B28" s="18" t="s">
        <v>53</v>
      </c>
      <c r="C28" s="17" t="n">
        <v>5.4</v>
      </c>
      <c r="D28" s="18" t="n">
        <v>2</v>
      </c>
      <c r="E28" s="27"/>
      <c r="F28" s="28" t="n">
        <v>40703</v>
      </c>
      <c r="G28" s="21" t="n">
        <v>0.618055555555556</v>
      </c>
      <c r="H28" s="20" t="n">
        <v>40708</v>
      </c>
      <c r="I28" s="21" t="n">
        <v>0.458333333333333</v>
      </c>
      <c r="J28" s="22" t="n">
        <f aca="false">0.00036*0.6*0.785*D28*D28*SQRT(2*9.81*C28*1000)</f>
        <v>0.220764775840089</v>
      </c>
      <c r="K28" s="29" t="n">
        <f aca="false">(H28-F28+I28-G28)*24</f>
        <v>116.166666666667</v>
      </c>
      <c r="L28" s="24" t="n">
        <f aca="false">K28*J28</f>
        <v>25.645508126757</v>
      </c>
      <c r="M28" s="71" t="s">
        <v>39</v>
      </c>
    </row>
    <row r="29" customFormat="false" ht="12.75" hidden="false" customHeight="false" outlineLevel="0" collapsed="false">
      <c r="A29" s="72" t="n">
        <v>13</v>
      </c>
      <c r="B29" s="18" t="s">
        <v>54</v>
      </c>
      <c r="C29" s="17" t="n">
        <v>5.2</v>
      </c>
      <c r="D29" s="18" t="n">
        <v>2</v>
      </c>
      <c r="E29" s="27"/>
      <c r="F29" s="28" t="n">
        <v>40703</v>
      </c>
      <c r="G29" s="21" t="n">
        <v>0.625</v>
      </c>
      <c r="H29" s="20" t="n">
        <v>40708</v>
      </c>
      <c r="I29" s="21" t="n">
        <v>0.375</v>
      </c>
      <c r="J29" s="22" t="n">
        <f aca="false">0.00036*0.6*0.785*D29*D29*SQRT(2*9.81*C29*1000)</f>
        <v>0.216637967547571</v>
      </c>
      <c r="K29" s="29" t="n">
        <f aca="false">(H29-F29+I29-G29)*24</f>
        <v>114</v>
      </c>
      <c r="L29" s="24" t="n">
        <f aca="false">K29*J29</f>
        <v>24.6967283004231</v>
      </c>
      <c r="M29" s="71" t="s">
        <v>39</v>
      </c>
    </row>
    <row r="30" customFormat="false" ht="12.75" hidden="false" customHeight="false" outlineLevel="0" collapsed="false">
      <c r="A30" s="72" t="n">
        <v>14</v>
      </c>
      <c r="B30" s="18" t="s">
        <v>55</v>
      </c>
      <c r="C30" s="17"/>
      <c r="D30" s="18"/>
      <c r="E30" s="27"/>
      <c r="F30" s="28" t="n">
        <v>40710</v>
      </c>
      <c r="G30" s="21" t="n">
        <v>0.569444444444444</v>
      </c>
      <c r="H30" s="20" t="n">
        <v>40711</v>
      </c>
      <c r="I30" s="21" t="n">
        <v>0.583333333333333</v>
      </c>
      <c r="J30" s="22" t="n">
        <f aca="false">0.00036*0.6*0.785*D30*D30*SQRT(2*9.81*C30*1000)</f>
        <v>0</v>
      </c>
      <c r="K30" s="29" t="n">
        <f aca="false">(H30-F30+I30-G30)*24</f>
        <v>24.3333333333333</v>
      </c>
      <c r="L30" s="24" t="n">
        <f aca="false">K30*J30</f>
        <v>0</v>
      </c>
      <c r="M30" s="71" t="s">
        <v>56</v>
      </c>
    </row>
    <row r="31" customFormat="false" ht="12.75" hidden="false" customHeight="false" outlineLevel="0" collapsed="false">
      <c r="A31" s="72" t="n">
        <v>15</v>
      </c>
      <c r="B31" s="18" t="s">
        <v>57</v>
      </c>
      <c r="C31" s="17" t="n">
        <v>5</v>
      </c>
      <c r="D31" s="18" t="n">
        <v>2</v>
      </c>
      <c r="E31" s="27"/>
      <c r="F31" s="28" t="n">
        <v>40710</v>
      </c>
      <c r="G31" s="21" t="n">
        <v>0.440972222222222</v>
      </c>
      <c r="H31" s="20" t="n">
        <v>40714</v>
      </c>
      <c r="I31" s="21" t="n">
        <v>0.480555555555556</v>
      </c>
      <c r="J31" s="22" t="n">
        <f aca="false">0.00036*0.6*0.785*D31*D31*SQRT(2*9.81*C31*1000)</f>
        <v>0.212431004598105</v>
      </c>
      <c r="K31" s="29" t="n">
        <f aca="false">(H31-F31+I31-G31)*24</f>
        <v>96.95</v>
      </c>
      <c r="L31" s="24" t="n">
        <f aca="false">K31*J31</f>
        <v>20.5951858957863</v>
      </c>
      <c r="M31" s="71" t="s">
        <v>39</v>
      </c>
    </row>
    <row r="32" customFormat="false" ht="12.75" hidden="false" customHeight="false" outlineLevel="0" collapsed="false">
      <c r="A32" s="72" t="n">
        <v>16</v>
      </c>
      <c r="B32" s="18" t="s">
        <v>58</v>
      </c>
      <c r="C32" s="17" t="n">
        <v>1.7</v>
      </c>
      <c r="D32" s="18" t="n">
        <v>1</v>
      </c>
      <c r="E32" s="27"/>
      <c r="F32" s="28" t="n">
        <v>40710</v>
      </c>
      <c r="G32" s="21" t="n">
        <v>0.583333333333333</v>
      </c>
      <c r="H32" s="20" t="n">
        <v>40714</v>
      </c>
      <c r="I32" s="21" t="n">
        <v>0.53125</v>
      </c>
      <c r="J32" s="22" t="n">
        <f aca="false">0.00036*0.6*0.785*D32*D32*SQRT(2*9.81*C32*1000)</f>
        <v>0.0309668742196302</v>
      </c>
      <c r="K32" s="29" t="n">
        <f aca="false">(H32-F32+I32-G32)*24</f>
        <v>94.75</v>
      </c>
      <c r="L32" s="24" t="n">
        <f aca="false">K32*J32</f>
        <v>2.93411133230997</v>
      </c>
      <c r="M32" s="71" t="s">
        <v>39</v>
      </c>
    </row>
    <row r="33" customFormat="false" ht="12.75" hidden="false" customHeight="false" outlineLevel="0" collapsed="false">
      <c r="A33" s="72" t="n">
        <v>17</v>
      </c>
      <c r="B33" s="18" t="s">
        <v>59</v>
      </c>
      <c r="C33" s="17" t="n">
        <v>5.1</v>
      </c>
      <c r="D33" s="18" t="n">
        <v>1.5</v>
      </c>
      <c r="E33" s="27"/>
      <c r="F33" s="28" t="n">
        <v>40714</v>
      </c>
      <c r="G33" s="21" t="n">
        <v>0.319444444444445</v>
      </c>
      <c r="H33" s="20" t="n">
        <v>40715</v>
      </c>
      <c r="I33" s="21" t="n">
        <v>0.527777777777778</v>
      </c>
      <c r="J33" s="22" t="n">
        <f aca="false">0.00036*0.6*0.785*D33*D33*SQRT(2*9.81*C33*1000)</f>
        <v>0.120681448874987</v>
      </c>
      <c r="K33" s="29" t="n">
        <f aca="false">(H33-F33+I33-G33)*24</f>
        <v>29</v>
      </c>
      <c r="L33" s="24" t="n">
        <f aca="false">K33*J33</f>
        <v>3.49976201737464</v>
      </c>
      <c r="M33" s="71" t="s">
        <v>39</v>
      </c>
    </row>
    <row r="34" customFormat="false" ht="12.75" hidden="false" customHeight="false" outlineLevel="0" collapsed="false">
      <c r="A34" s="72" t="n">
        <v>18</v>
      </c>
      <c r="B34" s="18" t="s">
        <v>60</v>
      </c>
      <c r="C34" s="17" t="n">
        <v>5.1</v>
      </c>
      <c r="D34" s="18" t="n">
        <v>3</v>
      </c>
      <c r="E34" s="27"/>
      <c r="F34" s="28" t="n">
        <v>40715</v>
      </c>
      <c r="G34" s="21" t="n">
        <v>0.7125</v>
      </c>
      <c r="H34" s="20" t="n">
        <v>40715</v>
      </c>
      <c r="I34" s="21" t="n">
        <v>0.71875</v>
      </c>
      <c r="J34" s="22" t="n">
        <f aca="false">0.00036*0.6*0.785*D34*D34*SQRT(2*9.81*C34*1000)</f>
        <v>0.48272579549995</v>
      </c>
      <c r="K34" s="29" t="n">
        <f aca="false">(H34-F34+I34-G34)*24</f>
        <v>0.149999999999999</v>
      </c>
      <c r="L34" s="24" t="n">
        <f aca="false">K34*J34</f>
        <v>0.0724088693249922</v>
      </c>
      <c r="M34" s="71" t="s">
        <v>61</v>
      </c>
    </row>
    <row r="35" customFormat="false" ht="12.75" hidden="false" customHeight="false" outlineLevel="0" collapsed="false">
      <c r="A35" s="72" t="n">
        <v>19</v>
      </c>
      <c r="B35" s="18" t="s">
        <v>62</v>
      </c>
      <c r="C35" s="17" t="n">
        <v>1.1</v>
      </c>
      <c r="D35" s="18" t="n">
        <v>3</v>
      </c>
      <c r="E35" s="27"/>
      <c r="F35" s="28" t="n">
        <v>40715</v>
      </c>
      <c r="G35" s="21" t="n">
        <v>0.635416666666667</v>
      </c>
      <c r="H35" s="20" t="n">
        <v>40716</v>
      </c>
      <c r="I35" s="21" t="n">
        <v>0.645833333333333</v>
      </c>
      <c r="J35" s="22" t="n">
        <f aca="false">0.00036*0.6*0.785*D35*D35*SQRT(2*9.81*C35*1000)</f>
        <v>0.224187689664467</v>
      </c>
      <c r="K35" s="29" t="n">
        <f aca="false">(H35-F35+I35-G35)*24</f>
        <v>24.25</v>
      </c>
      <c r="L35" s="24" t="n">
        <f aca="false">K35*J35</f>
        <v>5.43655147436332</v>
      </c>
      <c r="M35" s="71" t="s">
        <v>39</v>
      </c>
    </row>
    <row r="36" customFormat="false" ht="12.75" hidden="false" customHeight="false" outlineLevel="0" collapsed="false">
      <c r="A36" s="72" t="n">
        <v>20</v>
      </c>
      <c r="B36" s="18" t="s">
        <v>63</v>
      </c>
      <c r="C36" s="17"/>
      <c r="D36" s="18"/>
      <c r="E36" s="27"/>
      <c r="F36" s="28" t="n">
        <v>40716</v>
      </c>
      <c r="G36" s="21" t="n">
        <v>0.479166666666667</v>
      </c>
      <c r="H36" s="20" t="n">
        <v>40717</v>
      </c>
      <c r="I36" s="21" t="n">
        <v>0.489583333333333</v>
      </c>
      <c r="J36" s="22" t="n">
        <f aca="false">0.00036*0.6*0.785*D36*D36*SQRT(2*9.81*C36*1000)</f>
        <v>0</v>
      </c>
      <c r="K36" s="29" t="n">
        <f aca="false">(H36-F36+I36-G36)*24</f>
        <v>24.25</v>
      </c>
      <c r="L36" s="24" t="n">
        <f aca="false">K36*J36</f>
        <v>0</v>
      </c>
      <c r="M36" s="71" t="s">
        <v>56</v>
      </c>
    </row>
    <row r="37" customFormat="false" ht="13.5" hidden="false" customHeight="false" outlineLevel="0" collapsed="false">
      <c r="A37" s="72" t="n">
        <v>21</v>
      </c>
      <c r="B37" s="18" t="s">
        <v>64</v>
      </c>
      <c r="C37" s="17" t="n">
        <v>5.5</v>
      </c>
      <c r="D37" s="18" t="n">
        <v>3.5</v>
      </c>
      <c r="E37" s="27"/>
      <c r="F37" s="28" t="n">
        <v>40717</v>
      </c>
      <c r="G37" s="21" t="n">
        <v>0.5625</v>
      </c>
      <c r="H37" s="20" t="n">
        <v>40718</v>
      </c>
      <c r="I37" s="21" t="n">
        <v>0.625</v>
      </c>
      <c r="J37" s="22" t="n">
        <f aca="false">0.00036*0.6*0.785*D37*D37*SQRT(2*9.81*C37*1000)</f>
        <v>0.68232352157251</v>
      </c>
      <c r="K37" s="29" t="n">
        <f aca="false">(H37-F37+I37-G37)*24</f>
        <v>25.5</v>
      </c>
      <c r="L37" s="24" t="n">
        <f aca="false">K37*J37</f>
        <v>17.399249800099</v>
      </c>
      <c r="M37" s="71" t="s">
        <v>44</v>
      </c>
    </row>
    <row r="38" customFormat="false" ht="12.75" hidden="true" customHeight="false" outlineLevel="0" collapsed="false">
      <c r="A38" s="72" t="n">
        <v>23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71"/>
    </row>
    <row r="39" customFormat="false" ht="12.75" hidden="true" customHeight="false" outlineLevel="0" collapsed="false">
      <c r="A39" s="72" t="n">
        <v>24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71"/>
    </row>
    <row r="40" customFormat="false" ht="12.75" hidden="true" customHeight="false" outlineLevel="0" collapsed="false">
      <c r="A40" s="72" t="n">
        <v>25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71"/>
    </row>
    <row r="41" customFormat="false" ht="13.5" hidden="true" customHeight="false" outlineLevel="0" collapsed="false">
      <c r="A41" s="72" t="n">
        <v>26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71"/>
    </row>
    <row r="42" customFormat="false" ht="12.75" hidden="true" customHeight="false" outlineLevel="0" collapsed="false">
      <c r="A42" s="72" t="n">
        <v>33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71"/>
    </row>
    <row r="43" customFormat="false" ht="12.75" hidden="true" customHeight="false" outlineLevel="0" collapsed="false">
      <c r="A43" s="72" t="n">
        <v>34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71"/>
    </row>
    <row r="44" customFormat="false" ht="12.75" hidden="true" customHeight="false" outlineLevel="0" collapsed="false">
      <c r="A44" s="72" t="n">
        <v>35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71"/>
    </row>
    <row r="45" customFormat="false" ht="12.75" hidden="true" customHeight="false" outlineLevel="0" collapsed="false">
      <c r="A45" s="72" t="n">
        <v>36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71"/>
    </row>
    <row r="46" customFormat="false" ht="12.75" hidden="true" customHeight="false" outlineLevel="0" collapsed="false">
      <c r="A46" s="72" t="n">
        <v>37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71"/>
    </row>
    <row r="47" customFormat="false" ht="12.75" hidden="true" customHeight="false" outlineLevel="0" collapsed="false">
      <c r="A47" s="72" t="n">
        <v>38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71"/>
    </row>
    <row r="48" customFormat="false" ht="12.75" hidden="true" customHeight="false" outlineLevel="0" collapsed="false">
      <c r="A48" s="72" t="n">
        <v>39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71"/>
    </row>
    <row r="49" customFormat="false" ht="12.75" hidden="true" customHeight="false" outlineLevel="0" collapsed="false">
      <c r="A49" s="72" t="n">
        <v>40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71"/>
    </row>
    <row r="50" customFormat="false" ht="12.75" hidden="true" customHeight="false" outlineLevel="0" collapsed="false">
      <c r="A50" s="72" t="n">
        <v>41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71"/>
    </row>
    <row r="51" customFormat="false" ht="12.75" hidden="true" customHeight="false" outlineLevel="0" collapsed="false">
      <c r="A51" s="72" t="n">
        <v>42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71"/>
    </row>
    <row r="52" customFormat="false" ht="12.75" hidden="true" customHeight="false" outlineLevel="0" collapsed="false">
      <c r="A52" s="72" t="n">
        <v>43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71"/>
    </row>
    <row r="53" customFormat="false" ht="12.75" hidden="true" customHeight="false" outlineLevel="0" collapsed="false">
      <c r="A53" s="72" t="n">
        <v>44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71"/>
    </row>
    <row r="54" customFormat="false" ht="12.75" hidden="true" customHeight="false" outlineLevel="0" collapsed="false">
      <c r="A54" s="72" t="n">
        <v>45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71"/>
    </row>
    <row r="55" customFormat="false" ht="12.75" hidden="true" customHeight="false" outlineLevel="0" collapsed="false">
      <c r="A55" s="72" t="n">
        <v>46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71"/>
    </row>
    <row r="56" customFormat="false" ht="12.75" hidden="true" customHeight="false" outlineLevel="0" collapsed="false">
      <c r="A56" s="72" t="n">
        <v>47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71"/>
    </row>
    <row r="57" customFormat="false" ht="12.75" hidden="true" customHeight="false" outlineLevel="0" collapsed="false">
      <c r="A57" s="72" t="n">
        <v>48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71"/>
    </row>
    <row r="58" customFormat="false" ht="12.75" hidden="true" customHeight="false" outlineLevel="0" collapsed="false">
      <c r="A58" s="72" t="n">
        <v>49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71"/>
    </row>
    <row r="59" customFormat="false" ht="12.75" hidden="true" customHeight="false" outlineLevel="0" collapsed="false">
      <c r="A59" s="72" t="n">
        <v>50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71"/>
    </row>
    <row r="60" customFormat="false" ht="12.75" hidden="true" customHeight="false" outlineLevel="0" collapsed="false">
      <c r="A60" s="72" t="n">
        <v>51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71"/>
    </row>
    <row r="61" customFormat="false" ht="12.75" hidden="true" customHeight="false" outlineLevel="0" collapsed="false">
      <c r="A61" s="72" t="n">
        <v>52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71"/>
    </row>
    <row r="62" customFormat="false" ht="12.75" hidden="true" customHeight="false" outlineLevel="0" collapsed="false">
      <c r="A62" s="72" t="n">
        <v>53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71"/>
    </row>
    <row r="63" customFormat="false" ht="12.75" hidden="true" customHeight="false" outlineLevel="0" collapsed="false">
      <c r="A63" s="72" t="n">
        <v>54</v>
      </c>
      <c r="B63" s="31"/>
      <c r="C63" s="17"/>
      <c r="D63" s="31"/>
      <c r="E63" s="32"/>
      <c r="F63" s="33"/>
      <c r="G63" s="34"/>
      <c r="H63" s="35"/>
      <c r="I63" s="34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71"/>
    </row>
    <row r="64" customFormat="false" ht="13.5" hidden="true" customHeight="false" outlineLevel="0" collapsed="false">
      <c r="A64" s="72" t="n">
        <v>55</v>
      </c>
      <c r="B64" s="31"/>
      <c r="C64" s="36"/>
      <c r="D64" s="37"/>
      <c r="E64" s="38"/>
      <c r="F64" s="33"/>
      <c r="G64" s="39"/>
      <c r="H64" s="40"/>
      <c r="I64" s="39"/>
      <c r="J64" s="22" t="n">
        <f aca="false">0.00036*0.6*0.785*D64*D64*SQRT(2*9.81*C64*1000)</f>
        <v>0</v>
      </c>
      <c r="K64" s="41" t="n">
        <f aca="false">(H64-F64+I64-G64)*24</f>
        <v>0</v>
      </c>
      <c r="L64" s="24" t="n">
        <f aca="false">K64*J64</f>
        <v>0</v>
      </c>
      <c r="M64" s="73"/>
    </row>
    <row r="65" customFormat="false" ht="13.5" hidden="false" customHeight="false" outlineLevel="0" collapsed="false">
      <c r="A65" s="74"/>
      <c r="B65" s="44" t="s">
        <v>21</v>
      </c>
      <c r="C65" s="45"/>
      <c r="D65" s="46"/>
      <c r="E65" s="47"/>
      <c r="F65" s="48"/>
      <c r="G65" s="49"/>
      <c r="H65" s="50"/>
      <c r="I65" s="49"/>
      <c r="J65" s="75" t="n">
        <f aca="false">SUM(J17:J64)</f>
        <v>68.6380078222894</v>
      </c>
      <c r="K65" s="52"/>
      <c r="L65" s="76" t="n">
        <f aca="false">SUM(L17:L64)</f>
        <v>2050.42667846487</v>
      </c>
      <c r="M65" s="77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</row>
    <row r="68" customFormat="false" ht="12.75" hidden="false" customHeight="true" outlineLevel="0" collapsed="false">
      <c r="A68" s="64"/>
      <c r="B68" s="55" t="s">
        <v>65</v>
      </c>
      <c r="C68" s="78" t="n">
        <f aca="false">L65+L152</f>
        <v>2121.21417571699</v>
      </c>
      <c r="D68" s="78"/>
      <c r="E68" s="64"/>
      <c r="F68" s="64"/>
      <c r="G68" s="57" t="s">
        <v>66</v>
      </c>
      <c r="H68" s="57"/>
      <c r="I68" s="57"/>
      <c r="J68" s="57"/>
      <c r="K68" s="57"/>
      <c r="L68" s="57"/>
      <c r="M68" s="57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58"/>
      <c r="H69" s="64"/>
      <c r="I69" s="64"/>
      <c r="J69" s="64"/>
      <c r="K69" s="64"/>
      <c r="L69" s="64"/>
      <c r="M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58"/>
      <c r="H70" s="64"/>
      <c r="I70" s="64"/>
      <c r="J70" s="64"/>
      <c r="K70" s="64"/>
      <c r="L70" s="64"/>
      <c r="M70" s="64"/>
    </row>
    <row r="71" customFormat="false" ht="12.75" hidden="false" customHeight="true" outlineLevel="0" collapsed="false">
      <c r="A71" s="79" t="s">
        <v>67</v>
      </c>
      <c r="B71" s="79"/>
      <c r="C71" s="79"/>
      <c r="D71" s="79"/>
      <c r="E71" s="79"/>
      <c r="F71" s="64"/>
      <c r="G71" s="60" t="s">
        <v>68</v>
      </c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80"/>
      <c r="B72" s="58" t="s">
        <v>69</v>
      </c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</row>
    <row r="74" customFormat="false" ht="12.75" hidden="false" customHeight="false" outlineLevel="0" collapsed="false">
      <c r="A74" s="81" t="s">
        <v>70</v>
      </c>
      <c r="B74" s="81"/>
      <c r="M74" s="82" t="s">
        <v>71</v>
      </c>
    </row>
    <row r="75" customFormat="false" ht="12.75" hidden="false" customHeight="false" outlineLevel="0" collapsed="false">
      <c r="A75" s="81" t="s">
        <v>29</v>
      </c>
      <c r="B75" s="81"/>
      <c r="C75" s="81" t="s">
        <v>30</v>
      </c>
      <c r="D75" s="81"/>
      <c r="E75" s="81"/>
      <c r="M75" s="82" t="s">
        <v>31</v>
      </c>
    </row>
    <row r="76" customFormat="false" ht="12.75" hidden="false" customHeight="false" outlineLevel="0" collapsed="false">
      <c r="A76" s="83" t="s">
        <v>32</v>
      </c>
      <c r="B76" s="83"/>
      <c r="C76" s="81" t="s">
        <v>33</v>
      </c>
      <c r="D76" s="81"/>
      <c r="E76" s="81"/>
      <c r="M76" s="84" t="s">
        <v>34</v>
      </c>
    </row>
    <row r="77" customFormat="false" ht="15.75" hidden="false" customHeight="false" outlineLevel="0" collapsed="false">
      <c r="A77" s="6" t="s">
        <v>72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  <row r="78" customFormat="false" ht="14.25" hidden="false" customHeight="false" outlineLevel="0" collapsed="false">
      <c r="B78" s="85" t="str">
        <f aca="false">C6</f>
        <v>с 01.06.11 г. по 30.06.11 г.</v>
      </c>
      <c r="K78" s="86" t="s">
        <v>7</v>
      </c>
      <c r="L78" s="86"/>
    </row>
    <row r="79" customFormat="false" ht="16.5" hidden="false" customHeight="false" outlineLevel="0" collapsed="false">
      <c r="A79" s="87" t="s">
        <v>73</v>
      </c>
      <c r="B79" s="88" t="s">
        <v>74</v>
      </c>
      <c r="C79" s="89" t="s">
        <v>75</v>
      </c>
      <c r="D79" s="90" t="s">
        <v>76</v>
      </c>
      <c r="E79" s="90"/>
      <c r="F79" s="90"/>
      <c r="G79" s="90"/>
      <c r="H79" s="90"/>
      <c r="I79" s="90"/>
      <c r="J79" s="91" t="s">
        <v>77</v>
      </c>
      <c r="K79" s="92" t="s">
        <v>78</v>
      </c>
      <c r="L79" s="91" t="s">
        <v>79</v>
      </c>
      <c r="M79" s="92" t="s">
        <v>20</v>
      </c>
    </row>
    <row r="80" customFormat="false" ht="12.75" hidden="false" customHeight="false" outlineLevel="0" collapsed="false">
      <c r="A80" s="93" t="n">
        <v>1</v>
      </c>
      <c r="B80" s="94" t="s">
        <v>80</v>
      </c>
      <c r="C80" s="95" t="n">
        <v>40694</v>
      </c>
      <c r="D80" s="96" t="s">
        <v>38</v>
      </c>
      <c r="E80" s="96"/>
      <c r="F80" s="96"/>
      <c r="G80" s="96"/>
      <c r="H80" s="96"/>
      <c r="I80" s="96"/>
      <c r="J80" s="97" t="n">
        <v>100</v>
      </c>
      <c r="K80" s="97" t="n">
        <v>28</v>
      </c>
      <c r="L80" s="98" t="n">
        <f aca="false">3.1415/4*J80*J80*K80/1000000</f>
        <v>0.219905</v>
      </c>
      <c r="M80" s="99"/>
    </row>
    <row r="81" customFormat="false" ht="12.75" hidden="false" customHeight="false" outlineLevel="0" collapsed="false">
      <c r="A81" s="100" t="n">
        <v>2</v>
      </c>
      <c r="B81" s="94" t="s">
        <v>80</v>
      </c>
      <c r="C81" s="95" t="n">
        <v>40694</v>
      </c>
      <c r="D81" s="101" t="s">
        <v>40</v>
      </c>
      <c r="E81" s="101"/>
      <c r="F81" s="101"/>
      <c r="G81" s="101"/>
      <c r="H81" s="101"/>
      <c r="I81" s="101"/>
      <c r="J81" s="102" t="n">
        <v>82</v>
      </c>
      <c r="K81" s="102" t="n">
        <v>37</v>
      </c>
      <c r="L81" s="103" t="n">
        <f aca="false">3.1415/4*J81*J81*K81/1000000</f>
        <v>0.1953918755</v>
      </c>
      <c r="M81" s="104"/>
    </row>
    <row r="82" customFormat="false" ht="12.75" hidden="false" customHeight="false" outlineLevel="0" collapsed="false">
      <c r="A82" s="93" t="n">
        <v>3</v>
      </c>
      <c r="B82" s="94" t="s">
        <v>80</v>
      </c>
      <c r="C82" s="95" t="n">
        <v>40695</v>
      </c>
      <c r="D82" s="101" t="s">
        <v>42</v>
      </c>
      <c r="E82" s="101"/>
      <c r="F82" s="101"/>
      <c r="G82" s="101"/>
      <c r="H82" s="101"/>
      <c r="I82" s="101"/>
      <c r="J82" s="102" t="n">
        <v>207</v>
      </c>
      <c r="K82" s="102" t="n">
        <v>154</v>
      </c>
      <c r="L82" s="103" t="n">
        <f aca="false">3.1415/4*J82*J82*K82/1000000</f>
        <v>5.18249013975</v>
      </c>
      <c r="M82" s="104"/>
    </row>
    <row r="83" customFormat="false" ht="12.75" hidden="false" customHeight="false" outlineLevel="0" collapsed="false">
      <c r="A83" s="100" t="n">
        <v>4</v>
      </c>
      <c r="B83" s="94" t="s">
        <v>80</v>
      </c>
      <c r="C83" s="95" t="n">
        <v>40698</v>
      </c>
      <c r="D83" s="101" t="s">
        <v>45</v>
      </c>
      <c r="E83" s="101"/>
      <c r="F83" s="101"/>
      <c r="G83" s="101"/>
      <c r="H83" s="101"/>
      <c r="I83" s="101"/>
      <c r="J83" s="102" t="n">
        <v>100</v>
      </c>
      <c r="K83" s="102" t="n">
        <v>42</v>
      </c>
      <c r="L83" s="103" t="n">
        <f aca="false">3.1415/4*J83*J83*K83/1000000</f>
        <v>0.3298575</v>
      </c>
      <c r="M83" s="104"/>
    </row>
    <row r="84" customFormat="false" ht="12.75" hidden="false" customHeight="false" outlineLevel="0" collapsed="false">
      <c r="A84" s="93" t="n">
        <v>5</v>
      </c>
      <c r="B84" s="105" t="s">
        <v>80</v>
      </c>
      <c r="C84" s="95" t="n">
        <v>40699</v>
      </c>
      <c r="D84" s="101" t="s">
        <v>47</v>
      </c>
      <c r="E84" s="101"/>
      <c r="F84" s="101"/>
      <c r="G84" s="101"/>
      <c r="H84" s="101"/>
      <c r="I84" s="101"/>
      <c r="J84" s="102" t="n">
        <v>150</v>
      </c>
      <c r="K84" s="102" t="n">
        <v>73</v>
      </c>
      <c r="L84" s="103" t="n">
        <f aca="false">3.1415/4*J84*J84*K84/1000000</f>
        <v>1.2899784375</v>
      </c>
      <c r="M84" s="104"/>
    </row>
    <row r="85" customFormat="false" ht="12.75" hidden="false" customHeight="false" outlineLevel="0" collapsed="false">
      <c r="A85" s="93" t="n">
        <v>6</v>
      </c>
      <c r="B85" s="105"/>
      <c r="C85" s="95"/>
      <c r="D85" s="101"/>
      <c r="E85" s="101"/>
      <c r="F85" s="101"/>
      <c r="G85" s="101"/>
      <c r="H85" s="101"/>
      <c r="I85" s="101"/>
      <c r="J85" s="102" t="n">
        <v>70</v>
      </c>
      <c r="K85" s="102" t="n">
        <v>94</v>
      </c>
      <c r="L85" s="103" t="n">
        <f aca="false">3.1415/4*J85*J85*K85/1000000</f>
        <v>0.361743725</v>
      </c>
      <c r="M85" s="104"/>
    </row>
    <row r="86" customFormat="false" ht="12.75" hidden="false" customHeight="false" outlineLevel="0" collapsed="false">
      <c r="A86" s="100" t="n">
        <v>7</v>
      </c>
      <c r="B86" s="105" t="s">
        <v>81</v>
      </c>
      <c r="C86" s="95" t="n">
        <v>40700</v>
      </c>
      <c r="D86" s="101" t="s">
        <v>82</v>
      </c>
      <c r="E86" s="101"/>
      <c r="F86" s="101"/>
      <c r="G86" s="101"/>
      <c r="H86" s="101"/>
      <c r="I86" s="101"/>
      <c r="J86" s="102" t="n">
        <v>259</v>
      </c>
      <c r="K86" s="102" t="n">
        <v>84</v>
      </c>
      <c r="L86" s="103" t="n">
        <f aca="false">3.1415/4*J86*J86*K86/1000000</f>
        <v>4.4254341915</v>
      </c>
      <c r="M86" s="104"/>
    </row>
    <row r="87" customFormat="false" ht="12.75" hidden="false" customHeight="false" outlineLevel="0" collapsed="false">
      <c r="A87" s="93" t="n">
        <v>8</v>
      </c>
      <c r="B87" s="94"/>
      <c r="C87" s="95"/>
      <c r="D87" s="101"/>
      <c r="E87" s="101"/>
      <c r="F87" s="101"/>
      <c r="G87" s="101"/>
      <c r="H87" s="101"/>
      <c r="I87" s="101"/>
      <c r="J87" s="102" t="n">
        <v>207</v>
      </c>
      <c r="K87" s="102" t="n">
        <v>176</v>
      </c>
      <c r="L87" s="103" t="n">
        <f aca="false">3.1415/4*J87*J87*K87/1000000</f>
        <v>5.922845874</v>
      </c>
      <c r="M87" s="104"/>
    </row>
    <row r="88" customFormat="false" ht="12.75" hidden="false" customHeight="false" outlineLevel="0" collapsed="false">
      <c r="A88" s="93" t="n">
        <v>9</v>
      </c>
      <c r="B88" s="105" t="s">
        <v>80</v>
      </c>
      <c r="C88" s="95" t="n">
        <v>40701</v>
      </c>
      <c r="D88" s="101" t="s">
        <v>49</v>
      </c>
      <c r="E88" s="101"/>
      <c r="F88" s="101"/>
      <c r="G88" s="101"/>
      <c r="H88" s="101"/>
      <c r="I88" s="101"/>
      <c r="J88" s="102" t="n">
        <v>100</v>
      </c>
      <c r="K88" s="102" t="n">
        <v>41</v>
      </c>
      <c r="L88" s="103" t="n">
        <f aca="false">3.1415/4*J88*J88*K88/1000000</f>
        <v>0.32200375</v>
      </c>
      <c r="M88" s="104"/>
    </row>
    <row r="89" customFormat="false" ht="12.75" hidden="false" customHeight="false" outlineLevel="0" collapsed="false">
      <c r="A89" s="100" t="n">
        <v>10</v>
      </c>
      <c r="B89" s="94" t="s">
        <v>80</v>
      </c>
      <c r="C89" s="95" t="n">
        <v>40701</v>
      </c>
      <c r="D89" s="101" t="s">
        <v>48</v>
      </c>
      <c r="E89" s="101"/>
      <c r="F89" s="101"/>
      <c r="G89" s="101"/>
      <c r="H89" s="101"/>
      <c r="I89" s="101"/>
      <c r="J89" s="102" t="n">
        <v>82</v>
      </c>
      <c r="K89" s="102" t="n">
        <v>24</v>
      </c>
      <c r="L89" s="103" t="n">
        <f aca="false">3.1415/4*J89*J89*K89/1000000</f>
        <v>0.126740676</v>
      </c>
      <c r="M89" s="104"/>
    </row>
    <row r="90" customFormat="false" ht="12.75" hidden="false" customHeight="false" outlineLevel="0" collapsed="false">
      <c r="A90" s="100" t="n">
        <v>11</v>
      </c>
      <c r="B90" s="105" t="s">
        <v>80</v>
      </c>
      <c r="C90" s="95" t="n">
        <v>40702</v>
      </c>
      <c r="D90" s="101" t="s">
        <v>50</v>
      </c>
      <c r="E90" s="101"/>
      <c r="F90" s="101"/>
      <c r="G90" s="101"/>
      <c r="H90" s="101"/>
      <c r="I90" s="101"/>
      <c r="J90" s="102" t="n">
        <v>82</v>
      </c>
      <c r="K90" s="102" t="n">
        <v>15</v>
      </c>
      <c r="L90" s="103" t="n">
        <f aca="false">3.1415/4*J90*J90*K90/1000000</f>
        <v>0.0792129225</v>
      </c>
      <c r="M90" s="104"/>
    </row>
    <row r="91" customFormat="false" ht="12.75" hidden="false" customHeight="false" outlineLevel="0" collapsed="false">
      <c r="A91" s="100" t="n">
        <v>12</v>
      </c>
      <c r="B91" s="105" t="s">
        <v>80</v>
      </c>
      <c r="C91" s="95" t="n">
        <v>40702</v>
      </c>
      <c r="D91" s="101" t="s">
        <v>51</v>
      </c>
      <c r="E91" s="101"/>
      <c r="F91" s="101"/>
      <c r="G91" s="101"/>
      <c r="H91" s="101"/>
      <c r="I91" s="101"/>
      <c r="J91" s="102" t="n">
        <v>259</v>
      </c>
      <c r="K91" s="102" t="n">
        <v>42</v>
      </c>
      <c r="L91" s="103" t="n">
        <f aca="false">3.1415/4*J91*J91*K91/1000000</f>
        <v>2.21271709575</v>
      </c>
      <c r="M91" s="104"/>
    </row>
    <row r="92" customFormat="false" ht="12.75" hidden="false" customHeight="false" outlineLevel="0" collapsed="false">
      <c r="A92" s="93" t="n">
        <v>13</v>
      </c>
      <c r="B92" s="105"/>
      <c r="C92" s="95"/>
      <c r="D92" s="101"/>
      <c r="E92" s="101"/>
      <c r="F92" s="101"/>
      <c r="G92" s="101"/>
      <c r="H92" s="101"/>
      <c r="I92" s="101"/>
      <c r="J92" s="102" t="n">
        <v>207</v>
      </c>
      <c r="K92" s="102" t="n">
        <v>42</v>
      </c>
      <c r="L92" s="103" t="n">
        <f aca="false">3.1415/4*J92*J92*K92/1000000</f>
        <v>1.41340640175</v>
      </c>
      <c r="M92" s="104"/>
    </row>
    <row r="93" customFormat="false" ht="12.75" hidden="false" customHeight="false" outlineLevel="0" collapsed="false">
      <c r="A93" s="100" t="n">
        <v>14</v>
      </c>
      <c r="B93" s="94" t="s">
        <v>83</v>
      </c>
      <c r="C93" s="95" t="n">
        <v>40702</v>
      </c>
      <c r="D93" s="101" t="s">
        <v>84</v>
      </c>
      <c r="E93" s="101"/>
      <c r="F93" s="101"/>
      <c r="G93" s="101"/>
      <c r="H93" s="101"/>
      <c r="I93" s="101"/>
      <c r="J93" s="102" t="n">
        <v>70</v>
      </c>
      <c r="K93" s="102" t="n">
        <v>78</v>
      </c>
      <c r="L93" s="103" t="n">
        <f aca="false">3.1415/4*J93*J93*K93/1000000</f>
        <v>0.300170325</v>
      </c>
      <c r="M93" s="104"/>
    </row>
    <row r="94" customFormat="false" ht="12.75" hidden="false" customHeight="false" outlineLevel="0" collapsed="false">
      <c r="A94" s="93" t="n">
        <v>15</v>
      </c>
      <c r="B94" s="105" t="s">
        <v>85</v>
      </c>
      <c r="C94" s="95" t="n">
        <v>40703</v>
      </c>
      <c r="D94" s="101" t="s">
        <v>86</v>
      </c>
      <c r="E94" s="101"/>
      <c r="F94" s="101"/>
      <c r="G94" s="101"/>
      <c r="H94" s="101"/>
      <c r="I94" s="101"/>
      <c r="J94" s="102" t="n">
        <v>207</v>
      </c>
      <c r="K94" s="102" t="n">
        <v>126</v>
      </c>
      <c r="L94" s="103" t="n">
        <f aca="false">3.1415/4*J94*J94*K94/1000000</f>
        <v>4.24021920525</v>
      </c>
      <c r="M94" s="104"/>
    </row>
    <row r="95" customFormat="false" ht="12.75" hidden="false" customHeight="false" outlineLevel="0" collapsed="false">
      <c r="A95" s="100" t="n">
        <v>16</v>
      </c>
      <c r="B95" s="105" t="s">
        <v>83</v>
      </c>
      <c r="C95" s="95" t="n">
        <v>40703</v>
      </c>
      <c r="D95" s="101" t="s">
        <v>87</v>
      </c>
      <c r="E95" s="101"/>
      <c r="F95" s="101"/>
      <c r="G95" s="101"/>
      <c r="H95" s="101"/>
      <c r="I95" s="101"/>
      <c r="J95" s="102" t="n">
        <v>100</v>
      </c>
      <c r="K95" s="102" t="n">
        <v>75</v>
      </c>
      <c r="L95" s="103" t="n">
        <f aca="false">3.1415/4*J95*J95*K95/1000000</f>
        <v>0.58903125</v>
      </c>
      <c r="M95" s="104"/>
    </row>
    <row r="96" customFormat="false" ht="12.75" hidden="false" customHeight="false" outlineLevel="0" collapsed="false">
      <c r="A96" s="93" t="n">
        <v>17</v>
      </c>
      <c r="B96" s="94" t="s">
        <v>83</v>
      </c>
      <c r="C96" s="106" t="n">
        <v>40704</v>
      </c>
      <c r="D96" s="101" t="s">
        <v>88</v>
      </c>
      <c r="E96" s="101"/>
      <c r="F96" s="101"/>
      <c r="G96" s="101"/>
      <c r="H96" s="101"/>
      <c r="I96" s="101"/>
      <c r="J96" s="107" t="n">
        <v>150</v>
      </c>
      <c r="K96" s="107" t="n">
        <v>356</v>
      </c>
      <c r="L96" s="103" t="n">
        <f aca="false">3.1415/4*J96*J96*K96/1000000</f>
        <v>6.29085375</v>
      </c>
      <c r="M96" s="104"/>
    </row>
    <row r="97" customFormat="false" ht="12.75" hidden="false" customHeight="false" outlineLevel="0" collapsed="false">
      <c r="A97" s="93" t="n">
        <v>18</v>
      </c>
      <c r="B97" s="105" t="s">
        <v>83</v>
      </c>
      <c r="C97" s="95" t="n">
        <v>40704</v>
      </c>
      <c r="D97" s="101" t="s">
        <v>89</v>
      </c>
      <c r="E97" s="101"/>
      <c r="F97" s="101"/>
      <c r="G97" s="101"/>
      <c r="H97" s="101"/>
      <c r="I97" s="101"/>
      <c r="J97" s="102" t="n">
        <v>82</v>
      </c>
      <c r="K97" s="102" t="n">
        <v>82</v>
      </c>
      <c r="L97" s="103" t="n">
        <f aca="false">3.1415/4*J97*J97*K97/1000000</f>
        <v>0.433030643</v>
      </c>
      <c r="M97" s="104"/>
    </row>
    <row r="98" customFormat="false" ht="12.75" hidden="false" customHeight="false" outlineLevel="0" collapsed="false">
      <c r="A98" s="93" t="n">
        <v>19</v>
      </c>
      <c r="B98" s="105"/>
      <c r="C98" s="108"/>
      <c r="D98" s="101"/>
      <c r="E98" s="101"/>
      <c r="F98" s="101"/>
      <c r="G98" s="101"/>
      <c r="H98" s="101"/>
      <c r="I98" s="101"/>
      <c r="J98" s="102" t="n">
        <v>70</v>
      </c>
      <c r="K98" s="102" t="n">
        <v>56</v>
      </c>
      <c r="L98" s="103" t="n">
        <f aca="false">3.1415/4*J98*J98*K98/1000000</f>
        <v>0.2155069</v>
      </c>
      <c r="M98" s="104"/>
    </row>
    <row r="99" customFormat="false" ht="12.75" hidden="false" customHeight="false" outlineLevel="0" collapsed="false">
      <c r="A99" s="93" t="n">
        <v>20</v>
      </c>
      <c r="B99" s="105" t="s">
        <v>80</v>
      </c>
      <c r="C99" s="95" t="n">
        <v>40707</v>
      </c>
      <c r="D99" s="101" t="s">
        <v>52</v>
      </c>
      <c r="E99" s="101"/>
      <c r="F99" s="101"/>
      <c r="G99" s="101"/>
      <c r="H99" s="101"/>
      <c r="I99" s="101"/>
      <c r="J99" s="102" t="n">
        <v>70</v>
      </c>
      <c r="K99" s="102" t="n">
        <v>10</v>
      </c>
      <c r="L99" s="103" t="n">
        <f aca="false">3.1415/4*J99*J99*K99/1000000</f>
        <v>0.038483375</v>
      </c>
      <c r="M99" s="104"/>
    </row>
    <row r="100" customFormat="false" ht="12.75" hidden="false" customHeight="false" outlineLevel="0" collapsed="false">
      <c r="A100" s="93" t="n">
        <v>21</v>
      </c>
      <c r="B100" s="105" t="s">
        <v>80</v>
      </c>
      <c r="C100" s="95" t="n">
        <v>40708</v>
      </c>
      <c r="D100" s="101" t="s">
        <v>53</v>
      </c>
      <c r="E100" s="101"/>
      <c r="F100" s="101"/>
      <c r="G100" s="101"/>
      <c r="H100" s="101"/>
      <c r="I100" s="101"/>
      <c r="J100" s="102" t="n">
        <v>82</v>
      </c>
      <c r="K100" s="102" t="n">
        <v>41</v>
      </c>
      <c r="L100" s="103" t="n">
        <f aca="false">3.1415/4*J100*J100*K100/1000000</f>
        <v>0.2165153215</v>
      </c>
      <c r="M100" s="104"/>
    </row>
    <row r="101" customFormat="false" ht="12.75" hidden="false" customHeight="false" outlineLevel="0" collapsed="false">
      <c r="A101" s="100" t="n">
        <v>22</v>
      </c>
      <c r="B101" s="105" t="s">
        <v>80</v>
      </c>
      <c r="C101" s="95" t="n">
        <v>40708</v>
      </c>
      <c r="D101" s="101" t="s">
        <v>90</v>
      </c>
      <c r="E101" s="101"/>
      <c r="F101" s="101"/>
      <c r="G101" s="101"/>
      <c r="H101" s="101"/>
      <c r="I101" s="101"/>
      <c r="J101" s="102" t="n">
        <v>32</v>
      </c>
      <c r="K101" s="102" t="n">
        <v>7</v>
      </c>
      <c r="L101" s="103" t="n">
        <f aca="false">3.1415/4*J101*J101*K101/1000000</f>
        <v>0.005629568</v>
      </c>
      <c r="M101" s="104"/>
    </row>
    <row r="102" customFormat="false" ht="12.75" hidden="false" customHeight="false" outlineLevel="0" collapsed="false">
      <c r="A102" s="93" t="n">
        <v>23</v>
      </c>
      <c r="B102" s="94" t="s">
        <v>80</v>
      </c>
      <c r="C102" s="95" t="n">
        <v>40708</v>
      </c>
      <c r="D102" s="101" t="s">
        <v>54</v>
      </c>
      <c r="E102" s="101"/>
      <c r="F102" s="101"/>
      <c r="G102" s="101"/>
      <c r="H102" s="101"/>
      <c r="I102" s="101"/>
      <c r="J102" s="102" t="n">
        <v>100</v>
      </c>
      <c r="K102" s="102" t="n">
        <v>25</v>
      </c>
      <c r="L102" s="103" t="n">
        <f aca="false">3.1415/4*J102*J102*K102/1000000</f>
        <v>0.19634375</v>
      </c>
      <c r="M102" s="104"/>
    </row>
    <row r="103" customFormat="false" ht="12.75" hidden="false" customHeight="false" outlineLevel="0" collapsed="false">
      <c r="A103" s="93" t="n">
        <v>24</v>
      </c>
      <c r="B103" s="94" t="s">
        <v>91</v>
      </c>
      <c r="C103" s="95" t="n">
        <v>40709</v>
      </c>
      <c r="D103" s="101" t="s">
        <v>92</v>
      </c>
      <c r="E103" s="101"/>
      <c r="F103" s="101"/>
      <c r="G103" s="101"/>
      <c r="H103" s="101"/>
      <c r="I103" s="101"/>
      <c r="J103" s="102" t="n">
        <v>51</v>
      </c>
      <c r="K103" s="102" t="n">
        <v>156</v>
      </c>
      <c r="L103" s="103" t="n">
        <f aca="false">3.1415/4*J103*J103*K103/1000000</f>
        <v>0.3186706185</v>
      </c>
      <c r="M103" s="104"/>
    </row>
    <row r="104" customFormat="false" ht="12.75" hidden="false" customHeight="false" outlineLevel="0" collapsed="false">
      <c r="A104" s="100" t="n">
        <v>25</v>
      </c>
      <c r="B104" s="94" t="s">
        <v>85</v>
      </c>
      <c r="C104" s="95" t="n">
        <v>40709</v>
      </c>
      <c r="D104" s="101" t="s">
        <v>93</v>
      </c>
      <c r="E104" s="101"/>
      <c r="F104" s="101"/>
      <c r="G104" s="101"/>
      <c r="H104" s="101"/>
      <c r="I104" s="101"/>
      <c r="J104" s="102" t="n">
        <v>207</v>
      </c>
      <c r="K104" s="102" t="n">
        <v>122</v>
      </c>
      <c r="L104" s="103" t="n">
        <f aca="false">3.1415/4*J104*J104*K104/1000000</f>
        <v>4.10560907175</v>
      </c>
      <c r="M104" s="104"/>
    </row>
    <row r="105" customFormat="false" ht="12.75" hidden="false" customHeight="false" outlineLevel="0" collapsed="false">
      <c r="A105" s="93" t="n">
        <v>26</v>
      </c>
      <c r="B105" s="105" t="s">
        <v>83</v>
      </c>
      <c r="C105" s="95" t="n">
        <v>40709</v>
      </c>
      <c r="D105" s="101" t="s">
        <v>94</v>
      </c>
      <c r="E105" s="101"/>
      <c r="F105" s="101"/>
      <c r="G105" s="101"/>
      <c r="H105" s="101"/>
      <c r="I105" s="101"/>
      <c r="J105" s="102" t="n">
        <v>207</v>
      </c>
      <c r="K105" s="102" t="n">
        <v>36</v>
      </c>
      <c r="L105" s="103" t="n">
        <f aca="false">3.1415/4*J105*J105*K105/1000000</f>
        <v>1.2114912015</v>
      </c>
      <c r="M105" s="104"/>
    </row>
    <row r="106" customFormat="false" ht="12.75" hidden="false" customHeight="false" outlineLevel="0" collapsed="false">
      <c r="A106" s="100" t="n">
        <v>27</v>
      </c>
      <c r="B106" s="105" t="s">
        <v>85</v>
      </c>
      <c r="C106" s="95" t="n">
        <v>40710</v>
      </c>
      <c r="D106" s="101" t="s">
        <v>95</v>
      </c>
      <c r="E106" s="101"/>
      <c r="F106" s="101"/>
      <c r="G106" s="101"/>
      <c r="H106" s="101"/>
      <c r="I106" s="101"/>
      <c r="J106" s="102" t="n">
        <v>309</v>
      </c>
      <c r="K106" s="102" t="n">
        <v>276</v>
      </c>
      <c r="L106" s="103" t="n">
        <f aca="false">3.1415/4*J106*J106*K106/1000000</f>
        <v>20.6967957435</v>
      </c>
      <c r="M106" s="104"/>
    </row>
    <row r="107" customFormat="false" ht="12.75" hidden="false" customHeight="false" outlineLevel="0" collapsed="false">
      <c r="A107" s="93" t="n">
        <v>28</v>
      </c>
      <c r="B107" s="94" t="s">
        <v>96</v>
      </c>
      <c r="C107" s="109" t="n">
        <v>40710</v>
      </c>
      <c r="D107" s="101" t="s">
        <v>97</v>
      </c>
      <c r="E107" s="101"/>
      <c r="F107" s="101"/>
      <c r="G107" s="101"/>
      <c r="H107" s="101"/>
      <c r="I107" s="101"/>
      <c r="J107" s="102" t="n">
        <v>150</v>
      </c>
      <c r="K107" s="102" t="n">
        <v>69</v>
      </c>
      <c r="L107" s="103" t="n">
        <f aca="false">3.1415/4*J107*J107*K107/1000000</f>
        <v>1.2192946875</v>
      </c>
      <c r="M107" s="104"/>
    </row>
    <row r="108" customFormat="false" ht="12.75" hidden="false" customHeight="false" outlineLevel="0" collapsed="false">
      <c r="A108" s="100" t="n">
        <v>29</v>
      </c>
      <c r="B108" s="105"/>
      <c r="C108" s="95"/>
      <c r="D108" s="101"/>
      <c r="E108" s="101"/>
      <c r="F108" s="101"/>
      <c r="G108" s="101"/>
      <c r="H108" s="101"/>
      <c r="I108" s="101"/>
      <c r="J108" s="102" t="n">
        <v>51</v>
      </c>
      <c r="K108" s="102" t="n">
        <v>11</v>
      </c>
      <c r="L108" s="103" t="n">
        <f aca="false">3.1415/4*J108*J108*K108/1000000</f>
        <v>0.022470364125</v>
      </c>
      <c r="M108" s="104"/>
    </row>
    <row r="109" customFormat="false" ht="12.75" hidden="false" customHeight="false" outlineLevel="0" collapsed="false">
      <c r="A109" s="93" t="n">
        <v>30</v>
      </c>
      <c r="B109" s="105" t="s">
        <v>83</v>
      </c>
      <c r="C109" s="108" t="n">
        <v>40710</v>
      </c>
      <c r="D109" s="101" t="s">
        <v>98</v>
      </c>
      <c r="E109" s="101"/>
      <c r="F109" s="101"/>
      <c r="G109" s="101"/>
      <c r="H109" s="101"/>
      <c r="I109" s="101"/>
      <c r="J109" s="102" t="n">
        <v>51</v>
      </c>
      <c r="K109" s="102" t="n">
        <v>24</v>
      </c>
      <c r="L109" s="103" t="n">
        <f aca="false">3.1415/4*J109*J109*K109/1000000</f>
        <v>0.049026249</v>
      </c>
      <c r="M109" s="104"/>
    </row>
    <row r="110" customFormat="false" ht="12.75" hidden="false" customHeight="false" outlineLevel="0" collapsed="false">
      <c r="A110" s="100" t="n">
        <v>31</v>
      </c>
      <c r="B110" s="94" t="s">
        <v>83</v>
      </c>
      <c r="C110" s="108" t="n">
        <v>40711</v>
      </c>
      <c r="D110" s="101" t="s">
        <v>99</v>
      </c>
      <c r="E110" s="101"/>
      <c r="F110" s="101"/>
      <c r="G110" s="101"/>
      <c r="H110" s="101"/>
      <c r="I110" s="101"/>
      <c r="J110" s="102" t="n">
        <v>100</v>
      </c>
      <c r="K110" s="102" t="n">
        <v>78</v>
      </c>
      <c r="L110" s="103" t="n">
        <f aca="false">3.1415/4*J110*J110*K110/1000000</f>
        <v>0.6125925</v>
      </c>
      <c r="M110" s="104"/>
    </row>
    <row r="111" customFormat="false" ht="12.75" hidden="false" customHeight="false" outlineLevel="0" collapsed="false">
      <c r="A111" s="93" t="n">
        <v>32</v>
      </c>
      <c r="B111" s="105" t="s">
        <v>80</v>
      </c>
      <c r="C111" s="108" t="n">
        <v>40711</v>
      </c>
      <c r="D111" s="101" t="s">
        <v>55</v>
      </c>
      <c r="E111" s="101"/>
      <c r="F111" s="101"/>
      <c r="G111" s="101"/>
      <c r="H111" s="101"/>
      <c r="I111" s="101"/>
      <c r="J111" s="102" t="n">
        <v>100</v>
      </c>
      <c r="K111" s="102" t="n">
        <v>4</v>
      </c>
      <c r="L111" s="103" t="n">
        <f aca="false">3.1415/4*J111*J111*K111/1000000</f>
        <v>0.031415</v>
      </c>
      <c r="M111" s="104"/>
    </row>
    <row r="112" customFormat="false" ht="12.75" hidden="false" customHeight="false" outlineLevel="0" collapsed="false">
      <c r="A112" s="100" t="n">
        <v>33</v>
      </c>
      <c r="B112" s="105" t="s">
        <v>80</v>
      </c>
      <c r="C112" s="95" t="n">
        <v>40714</v>
      </c>
      <c r="D112" s="101" t="s">
        <v>57</v>
      </c>
      <c r="E112" s="101"/>
      <c r="F112" s="101"/>
      <c r="G112" s="101"/>
      <c r="H112" s="101"/>
      <c r="I112" s="101"/>
      <c r="J112" s="102" t="n">
        <v>150</v>
      </c>
      <c r="K112" s="102" t="n">
        <v>78</v>
      </c>
      <c r="L112" s="103" t="n">
        <f aca="false">3.1415/4*J112*J112*K112/1000000</f>
        <v>1.378333125</v>
      </c>
      <c r="M112" s="104"/>
    </row>
    <row r="113" customFormat="false" ht="12.75" hidden="false" customHeight="false" outlineLevel="0" collapsed="false">
      <c r="A113" s="93" t="n">
        <v>34</v>
      </c>
      <c r="B113" s="105"/>
      <c r="C113" s="95"/>
      <c r="D113" s="101"/>
      <c r="E113" s="101"/>
      <c r="F113" s="101"/>
      <c r="G113" s="101"/>
      <c r="H113" s="101"/>
      <c r="I113" s="101"/>
      <c r="J113" s="102" t="n">
        <v>100</v>
      </c>
      <c r="K113" s="102" t="n">
        <v>75</v>
      </c>
      <c r="L113" s="103" t="n">
        <f aca="false">3.1415/4*J113*J113*K113/1000000</f>
        <v>0.58903125</v>
      </c>
      <c r="M113" s="104"/>
    </row>
    <row r="114" customFormat="false" ht="12.75" hidden="false" customHeight="false" outlineLevel="0" collapsed="false">
      <c r="A114" s="93" t="n">
        <v>35</v>
      </c>
      <c r="B114" s="94" t="s">
        <v>80</v>
      </c>
      <c r="C114" s="95" t="n">
        <v>40714</v>
      </c>
      <c r="D114" s="101" t="s">
        <v>58</v>
      </c>
      <c r="E114" s="101"/>
      <c r="F114" s="101"/>
      <c r="G114" s="101"/>
      <c r="H114" s="101"/>
      <c r="I114" s="101"/>
      <c r="J114" s="102" t="n">
        <v>82</v>
      </c>
      <c r="K114" s="102" t="n">
        <v>8</v>
      </c>
      <c r="L114" s="103" t="n">
        <f aca="false">3.1415/4*J114*J114*K114/1000000</f>
        <v>0.042246892</v>
      </c>
      <c r="M114" s="104"/>
    </row>
    <row r="115" customFormat="false" ht="12.75" hidden="false" customHeight="false" outlineLevel="0" collapsed="false">
      <c r="A115" s="100" t="n">
        <v>36</v>
      </c>
      <c r="B115" s="110"/>
      <c r="C115" s="95"/>
      <c r="D115" s="101"/>
      <c r="E115" s="101"/>
      <c r="F115" s="101"/>
      <c r="G115" s="101"/>
      <c r="H115" s="101"/>
      <c r="I115" s="101"/>
      <c r="J115" s="102" t="n">
        <v>70</v>
      </c>
      <c r="K115" s="102" t="n">
        <v>69</v>
      </c>
      <c r="L115" s="103" t="n">
        <f aca="false">3.1415/4*J115*J115*K115/1000000</f>
        <v>0.2655352875</v>
      </c>
      <c r="M115" s="104"/>
    </row>
    <row r="116" customFormat="false" ht="12.75" hidden="false" customHeight="false" outlineLevel="0" collapsed="false">
      <c r="A116" s="93" t="n">
        <v>37</v>
      </c>
      <c r="B116" s="105" t="s">
        <v>83</v>
      </c>
      <c r="C116" s="95" t="n">
        <v>40715</v>
      </c>
      <c r="D116" s="101" t="s">
        <v>100</v>
      </c>
      <c r="E116" s="101"/>
      <c r="F116" s="101"/>
      <c r="G116" s="101"/>
      <c r="H116" s="101"/>
      <c r="I116" s="101"/>
      <c r="J116" s="102" t="n">
        <v>150</v>
      </c>
      <c r="K116" s="102" t="n">
        <v>30</v>
      </c>
      <c r="L116" s="103" t="n">
        <f aca="false">3.1415/4*J116*J116*K116/1000000</f>
        <v>0.530128125</v>
      </c>
      <c r="M116" s="104"/>
    </row>
    <row r="117" customFormat="false" ht="12.75" hidden="false" customHeight="false" outlineLevel="0" collapsed="false">
      <c r="A117" s="93" t="n">
        <v>38</v>
      </c>
      <c r="B117" s="105"/>
      <c r="C117" s="95"/>
      <c r="D117" s="101"/>
      <c r="E117" s="101"/>
      <c r="F117" s="101"/>
      <c r="G117" s="101"/>
      <c r="H117" s="101"/>
      <c r="I117" s="101"/>
      <c r="J117" s="102" t="n">
        <v>100</v>
      </c>
      <c r="K117" s="102" t="n">
        <v>114</v>
      </c>
      <c r="L117" s="103" t="n">
        <f aca="false">3.1415/4*J117*J117*K117/1000000</f>
        <v>0.8953275</v>
      </c>
      <c r="M117" s="104"/>
    </row>
    <row r="118" customFormat="false" ht="12.75" hidden="false" customHeight="false" outlineLevel="0" collapsed="false">
      <c r="A118" s="100" t="n">
        <v>39</v>
      </c>
      <c r="B118" s="94" t="s">
        <v>83</v>
      </c>
      <c r="C118" s="95" t="n">
        <v>40715</v>
      </c>
      <c r="D118" s="101" t="s">
        <v>101</v>
      </c>
      <c r="E118" s="101"/>
      <c r="F118" s="101"/>
      <c r="G118" s="101"/>
      <c r="H118" s="101"/>
      <c r="I118" s="101"/>
      <c r="J118" s="102" t="n">
        <v>150</v>
      </c>
      <c r="K118" s="102" t="n">
        <v>53</v>
      </c>
      <c r="L118" s="103" t="n">
        <f aca="false">3.1415/4*J118*J118*K118/1000000</f>
        <v>0.9365596875</v>
      </c>
      <c r="M118" s="104"/>
    </row>
    <row r="119" customFormat="false" ht="12.75" hidden="false" customHeight="false" outlineLevel="0" collapsed="false">
      <c r="A119" s="93" t="n">
        <v>40</v>
      </c>
      <c r="B119" s="105" t="s">
        <v>80</v>
      </c>
      <c r="C119" s="95" t="n">
        <v>40715</v>
      </c>
      <c r="D119" s="101" t="s">
        <v>59</v>
      </c>
      <c r="E119" s="101"/>
      <c r="F119" s="101"/>
      <c r="G119" s="101"/>
      <c r="H119" s="101"/>
      <c r="I119" s="101"/>
      <c r="J119" s="102" t="n">
        <v>51</v>
      </c>
      <c r="K119" s="102" t="n">
        <v>7</v>
      </c>
      <c r="L119" s="103" t="n">
        <f aca="false">3.1415/4*J119*J119*K119/1000000</f>
        <v>0.014299322625</v>
      </c>
      <c r="M119" s="104"/>
    </row>
    <row r="120" customFormat="false" ht="12.75" hidden="false" customHeight="false" outlineLevel="0" collapsed="false">
      <c r="A120" s="100" t="n">
        <v>41</v>
      </c>
      <c r="B120" s="105" t="s">
        <v>80</v>
      </c>
      <c r="C120" s="95" t="n">
        <v>40715</v>
      </c>
      <c r="D120" s="101" t="s">
        <v>60</v>
      </c>
      <c r="E120" s="101"/>
      <c r="F120" s="101"/>
      <c r="G120" s="101"/>
      <c r="H120" s="101"/>
      <c r="I120" s="101"/>
      <c r="J120" s="102" t="n">
        <v>51</v>
      </c>
      <c r="K120" s="102" t="n">
        <v>17</v>
      </c>
      <c r="L120" s="103" t="n">
        <f aca="false">3.1415/4*J120*J120*K120/1000000</f>
        <v>0.034726926375</v>
      </c>
      <c r="M120" s="104"/>
    </row>
    <row r="121" customFormat="false" ht="12.75" hidden="false" customHeight="false" outlineLevel="0" collapsed="false">
      <c r="A121" s="93" t="n">
        <v>42</v>
      </c>
      <c r="B121" s="105" t="s">
        <v>80</v>
      </c>
      <c r="C121" s="95" t="n">
        <v>40716</v>
      </c>
      <c r="D121" s="101" t="s">
        <v>62</v>
      </c>
      <c r="E121" s="101"/>
      <c r="F121" s="101"/>
      <c r="G121" s="101"/>
      <c r="H121" s="101"/>
      <c r="I121" s="101"/>
      <c r="J121" s="102" t="n">
        <v>70</v>
      </c>
      <c r="K121" s="102" t="n">
        <v>54</v>
      </c>
      <c r="L121" s="103" t="n">
        <f aca="false">3.1415/4*J121*J121*K121/1000000</f>
        <v>0.207810225</v>
      </c>
      <c r="M121" s="104"/>
    </row>
    <row r="122" customFormat="false" ht="12.75" hidden="false" customHeight="false" outlineLevel="0" collapsed="false">
      <c r="A122" s="100" t="n">
        <v>43</v>
      </c>
      <c r="B122" s="105" t="s">
        <v>80</v>
      </c>
      <c r="C122" s="95" t="n">
        <v>40717</v>
      </c>
      <c r="D122" s="101" t="s">
        <v>63</v>
      </c>
      <c r="E122" s="101"/>
      <c r="F122" s="101"/>
      <c r="G122" s="101"/>
      <c r="H122" s="101"/>
      <c r="I122" s="101"/>
      <c r="J122" s="102" t="n">
        <v>82</v>
      </c>
      <c r="K122" s="102" t="n">
        <v>16</v>
      </c>
      <c r="L122" s="103" t="n">
        <f aca="false">3.1415/4*J122*J122*K122/1000000</f>
        <v>0.084493784</v>
      </c>
      <c r="M122" s="104"/>
    </row>
    <row r="123" customFormat="false" ht="12.75" hidden="false" customHeight="false" outlineLevel="0" collapsed="false">
      <c r="A123" s="93" t="n">
        <v>44</v>
      </c>
      <c r="B123" s="94" t="s">
        <v>83</v>
      </c>
      <c r="C123" s="95" t="n">
        <v>40717</v>
      </c>
      <c r="D123" s="101" t="s">
        <v>102</v>
      </c>
      <c r="E123" s="101"/>
      <c r="F123" s="101"/>
      <c r="G123" s="101"/>
      <c r="H123" s="101"/>
      <c r="I123" s="101"/>
      <c r="J123" s="102" t="n">
        <v>51</v>
      </c>
      <c r="K123" s="102" t="n">
        <v>34</v>
      </c>
      <c r="L123" s="103" t="n">
        <f aca="false">3.1415/4*J123*J123*K123/1000000</f>
        <v>0.06945385275</v>
      </c>
      <c r="M123" s="104"/>
    </row>
    <row r="124" customFormat="false" ht="12.75" hidden="false" customHeight="false" outlineLevel="0" collapsed="false">
      <c r="A124" s="100" t="n">
        <v>45</v>
      </c>
      <c r="B124" s="94" t="s">
        <v>83</v>
      </c>
      <c r="C124" s="95" t="n">
        <v>40717</v>
      </c>
      <c r="D124" s="101" t="s">
        <v>103</v>
      </c>
      <c r="E124" s="101"/>
      <c r="F124" s="101"/>
      <c r="G124" s="101"/>
      <c r="H124" s="101"/>
      <c r="I124" s="101"/>
      <c r="J124" s="102" t="n">
        <v>100</v>
      </c>
      <c r="K124" s="102" t="n">
        <v>7</v>
      </c>
      <c r="L124" s="103" t="n">
        <f aca="false">3.1415/4*J124*J124*K124/1000000</f>
        <v>0.05497625</v>
      </c>
      <c r="M124" s="104"/>
    </row>
    <row r="125" customFormat="false" ht="12.75" hidden="false" customHeight="false" outlineLevel="0" collapsed="false">
      <c r="A125" s="100" t="n">
        <v>46</v>
      </c>
      <c r="B125" s="105" t="s">
        <v>104</v>
      </c>
      <c r="C125" s="95" t="n">
        <v>40721</v>
      </c>
      <c r="D125" s="101" t="s">
        <v>105</v>
      </c>
      <c r="E125" s="101"/>
      <c r="F125" s="101"/>
      <c r="G125" s="101"/>
      <c r="H125" s="101"/>
      <c r="I125" s="101"/>
      <c r="J125" s="102" t="n">
        <v>100</v>
      </c>
      <c r="K125" s="102" t="n">
        <v>194</v>
      </c>
      <c r="L125" s="103" t="n">
        <f aca="false">3.1415/4*J125*J125*K125/1000000</f>
        <v>1.5236275</v>
      </c>
      <c r="M125" s="104"/>
    </row>
    <row r="126" customFormat="false" ht="12.75" hidden="false" customHeight="false" outlineLevel="0" collapsed="false">
      <c r="A126" s="93" t="n">
        <v>47</v>
      </c>
      <c r="B126" s="94"/>
      <c r="C126" s="95"/>
      <c r="D126" s="101"/>
      <c r="E126" s="101"/>
      <c r="F126" s="101"/>
      <c r="G126" s="101"/>
      <c r="H126" s="101"/>
      <c r="I126" s="101"/>
      <c r="J126" s="102" t="n">
        <v>51</v>
      </c>
      <c r="K126" s="102" t="n">
        <v>124</v>
      </c>
      <c r="L126" s="103" t="n">
        <f aca="false">3.1415/4*J126*J126*K126/1000000</f>
        <v>0.2533022865</v>
      </c>
      <c r="M126" s="104"/>
    </row>
    <row r="127" customFormat="false" ht="12.75" hidden="false" customHeight="false" outlineLevel="0" collapsed="false">
      <c r="A127" s="100" t="n">
        <v>48</v>
      </c>
      <c r="B127" s="105" t="s">
        <v>85</v>
      </c>
      <c r="C127" s="95" t="n">
        <v>40723</v>
      </c>
      <c r="D127" s="101" t="s">
        <v>106</v>
      </c>
      <c r="E127" s="101"/>
      <c r="F127" s="101"/>
      <c r="G127" s="101"/>
      <c r="H127" s="101"/>
      <c r="I127" s="101"/>
      <c r="J127" s="102" t="n">
        <v>150</v>
      </c>
      <c r="K127" s="102" t="n">
        <v>54</v>
      </c>
      <c r="L127" s="103" t="n">
        <f aca="false">3.1415/4*J127*J127*K127/1000000</f>
        <v>0.954230625</v>
      </c>
      <c r="M127" s="104"/>
    </row>
    <row r="128" customFormat="false" ht="13.5" hidden="false" customHeight="false" outlineLevel="0" collapsed="false">
      <c r="A128" s="93" t="n">
        <v>49</v>
      </c>
      <c r="B128" s="105" t="s">
        <v>107</v>
      </c>
      <c r="C128" s="95" t="n">
        <v>40723</v>
      </c>
      <c r="D128" s="101" t="s">
        <v>108</v>
      </c>
      <c r="E128" s="101"/>
      <c r="F128" s="101"/>
      <c r="G128" s="101"/>
      <c r="H128" s="101"/>
      <c r="I128" s="101"/>
      <c r="J128" s="102" t="n">
        <v>50</v>
      </c>
      <c r="K128" s="102" t="n">
        <v>40</v>
      </c>
      <c r="L128" s="103" t="n">
        <f aca="false">3.1415/4*J128*J128*K128/1000000</f>
        <v>0.0785375</v>
      </c>
      <c r="M128" s="104"/>
    </row>
    <row r="129" customFormat="false" ht="12.75" hidden="true" customHeight="false" outlineLevel="0" collapsed="false">
      <c r="A129" s="93" t="n">
        <v>51</v>
      </c>
      <c r="B129" s="110"/>
      <c r="C129" s="95"/>
      <c r="D129" s="101"/>
      <c r="E129" s="101"/>
      <c r="F129" s="101"/>
      <c r="G129" s="101"/>
      <c r="H129" s="101"/>
      <c r="I129" s="101"/>
      <c r="J129" s="102"/>
      <c r="K129" s="102"/>
      <c r="L129" s="103" t="n">
        <f aca="false">3.1415/4*J129*J129*K129/1000000</f>
        <v>0</v>
      </c>
      <c r="M129" s="104"/>
    </row>
    <row r="130" customFormat="false" ht="12.75" hidden="true" customHeight="false" outlineLevel="0" collapsed="false">
      <c r="A130" s="100" t="n">
        <v>52</v>
      </c>
      <c r="B130" s="110"/>
      <c r="C130" s="95"/>
      <c r="D130" s="101"/>
      <c r="E130" s="101"/>
      <c r="F130" s="101"/>
      <c r="G130" s="101"/>
      <c r="H130" s="101"/>
      <c r="I130" s="101"/>
      <c r="J130" s="102"/>
      <c r="K130" s="102"/>
      <c r="L130" s="103" t="n">
        <f aca="false">3.1415/4*J130*J130*K130/1000000</f>
        <v>0</v>
      </c>
      <c r="M130" s="104"/>
    </row>
    <row r="131" customFormat="false" ht="12.75" hidden="true" customHeight="false" outlineLevel="0" collapsed="false">
      <c r="A131" s="93" t="n">
        <v>53</v>
      </c>
      <c r="B131" s="111"/>
      <c r="C131" s="95"/>
      <c r="D131" s="101"/>
      <c r="E131" s="101"/>
      <c r="F131" s="101"/>
      <c r="G131" s="101"/>
      <c r="H131" s="101"/>
      <c r="I131" s="101"/>
      <c r="J131" s="102"/>
      <c r="K131" s="102"/>
      <c r="L131" s="103" t="n">
        <f aca="false">3.1415/4*J131*J131*K131/1000000</f>
        <v>0</v>
      </c>
      <c r="M131" s="104"/>
    </row>
    <row r="132" customFormat="false" ht="12.75" hidden="true" customHeight="false" outlineLevel="0" collapsed="false">
      <c r="A132" s="100" t="n">
        <v>54</v>
      </c>
      <c r="B132" s="110"/>
      <c r="C132" s="95"/>
      <c r="D132" s="101"/>
      <c r="E132" s="101"/>
      <c r="F132" s="101"/>
      <c r="G132" s="101"/>
      <c r="H132" s="101"/>
      <c r="I132" s="101"/>
      <c r="J132" s="102"/>
      <c r="K132" s="102"/>
      <c r="L132" s="103" t="n">
        <f aca="false">3.1415/4*J132*J132*K132/1000000</f>
        <v>0</v>
      </c>
      <c r="M132" s="104"/>
    </row>
    <row r="133" customFormat="false" ht="12.75" hidden="true" customHeight="false" outlineLevel="0" collapsed="false">
      <c r="A133" s="93" t="n">
        <v>55</v>
      </c>
      <c r="B133" s="110"/>
      <c r="C133" s="95"/>
      <c r="D133" s="101"/>
      <c r="E133" s="101"/>
      <c r="F133" s="101"/>
      <c r="G133" s="101"/>
      <c r="H133" s="101"/>
      <c r="I133" s="101"/>
      <c r="J133" s="102"/>
      <c r="K133" s="102"/>
      <c r="L133" s="103" t="n">
        <f aca="false">3.1415/4*J133*J133*K133/1000000</f>
        <v>0</v>
      </c>
      <c r="M133" s="104"/>
    </row>
    <row r="134" customFormat="false" ht="12.75" hidden="true" customHeight="false" outlineLevel="0" collapsed="false">
      <c r="A134" s="100" t="n">
        <v>56</v>
      </c>
      <c r="B134" s="111"/>
      <c r="C134" s="95"/>
      <c r="D134" s="101"/>
      <c r="E134" s="101"/>
      <c r="F134" s="101"/>
      <c r="G134" s="101"/>
      <c r="H134" s="101"/>
      <c r="I134" s="101"/>
      <c r="J134" s="102"/>
      <c r="K134" s="102"/>
      <c r="L134" s="103" t="n">
        <f aca="false">3.1415/4*J134*J134*K134/1000000</f>
        <v>0</v>
      </c>
      <c r="M134" s="104"/>
    </row>
    <row r="135" customFormat="false" ht="12.75" hidden="true" customHeight="false" outlineLevel="0" collapsed="false">
      <c r="A135" s="93" t="n">
        <v>57</v>
      </c>
      <c r="B135" s="110"/>
      <c r="C135" s="108"/>
      <c r="D135" s="101"/>
      <c r="E135" s="101"/>
      <c r="F135" s="101"/>
      <c r="G135" s="101"/>
      <c r="H135" s="101"/>
      <c r="I135" s="101"/>
      <c r="J135" s="102"/>
      <c r="K135" s="102"/>
      <c r="L135" s="103" t="n">
        <f aca="false">3.1415/4*J135*J135*K135/1000000</f>
        <v>0</v>
      </c>
      <c r="M135" s="104"/>
    </row>
    <row r="136" customFormat="false" ht="12.75" hidden="true" customHeight="false" outlineLevel="0" collapsed="false">
      <c r="A136" s="100" t="n">
        <v>58</v>
      </c>
      <c r="B136" s="110"/>
      <c r="C136" s="108"/>
      <c r="D136" s="101"/>
      <c r="E136" s="101"/>
      <c r="F136" s="101"/>
      <c r="G136" s="101"/>
      <c r="H136" s="101"/>
      <c r="I136" s="101"/>
      <c r="J136" s="102"/>
      <c r="K136" s="102"/>
      <c r="L136" s="103" t="n">
        <f aca="false">3.1415/4*J136*J136*K136/1000000</f>
        <v>0</v>
      </c>
      <c r="M136" s="104"/>
    </row>
    <row r="137" customFormat="false" ht="12.75" hidden="true" customHeight="false" outlineLevel="0" collapsed="false">
      <c r="A137" s="93" t="n">
        <v>58</v>
      </c>
      <c r="B137" s="111"/>
      <c r="C137" s="108"/>
      <c r="D137" s="101"/>
      <c r="E137" s="101"/>
      <c r="F137" s="101"/>
      <c r="G137" s="101"/>
      <c r="H137" s="101"/>
      <c r="I137" s="101"/>
      <c r="J137" s="112"/>
      <c r="K137" s="102"/>
      <c r="L137" s="103" t="n">
        <f aca="false">3.1415/4*J137*J137*K137/1000000</f>
        <v>0</v>
      </c>
      <c r="M137" s="104"/>
    </row>
    <row r="138" customFormat="false" ht="13.5" hidden="true" customHeight="false" outlineLevel="0" collapsed="false">
      <c r="A138" s="100" t="n">
        <v>59</v>
      </c>
      <c r="B138" s="110"/>
      <c r="C138" s="108"/>
      <c r="D138" s="101"/>
      <c r="E138" s="101"/>
      <c r="F138" s="101"/>
      <c r="G138" s="101"/>
      <c r="H138" s="101"/>
      <c r="I138" s="101"/>
      <c r="J138" s="112"/>
      <c r="K138" s="102"/>
      <c r="L138" s="103" t="n">
        <f aca="false">3.1415/4*J138*J138*K138/1000000</f>
        <v>0</v>
      </c>
      <c r="M138" s="104"/>
    </row>
    <row r="139" customFormat="false" ht="12.75" hidden="true" customHeight="false" outlineLevel="0" collapsed="false">
      <c r="A139" s="93" t="n">
        <v>63</v>
      </c>
      <c r="B139" s="110"/>
      <c r="C139" s="108"/>
      <c r="D139" s="101"/>
      <c r="E139" s="101"/>
      <c r="F139" s="101"/>
      <c r="G139" s="101"/>
      <c r="H139" s="101"/>
      <c r="I139" s="101"/>
      <c r="J139" s="112"/>
      <c r="K139" s="102"/>
      <c r="L139" s="103" t="n">
        <f aca="false">3.1415/4*J139*J139*K139/1000000</f>
        <v>0</v>
      </c>
      <c r="M139" s="104"/>
    </row>
    <row r="140" customFormat="false" ht="12.75" hidden="true" customHeight="false" outlineLevel="0" collapsed="false">
      <c r="A140" s="100" t="n">
        <v>64</v>
      </c>
      <c r="B140" s="111"/>
      <c r="C140" s="108"/>
      <c r="D140" s="101"/>
      <c r="E140" s="101"/>
      <c r="F140" s="101"/>
      <c r="G140" s="101"/>
      <c r="H140" s="101"/>
      <c r="I140" s="101"/>
      <c r="J140" s="112"/>
      <c r="K140" s="102"/>
      <c r="L140" s="103" t="n">
        <f aca="false">3.1415/4*J140*J140*K140/1000000</f>
        <v>0</v>
      </c>
      <c r="M140" s="104"/>
    </row>
    <row r="141" customFormat="false" ht="12.75" hidden="true" customHeight="false" outlineLevel="0" collapsed="false">
      <c r="A141" s="93" t="n">
        <v>65</v>
      </c>
      <c r="B141" s="110"/>
      <c r="C141" s="108"/>
      <c r="D141" s="101"/>
      <c r="E141" s="101"/>
      <c r="F141" s="101"/>
      <c r="G141" s="101"/>
      <c r="H141" s="101"/>
      <c r="I141" s="101"/>
      <c r="J141" s="112"/>
      <c r="K141" s="102"/>
      <c r="L141" s="103" t="n">
        <f aca="false">3.1415/4*J141*J141*K141/1000000</f>
        <v>0</v>
      </c>
      <c r="M141" s="104"/>
    </row>
    <row r="142" customFormat="false" ht="12.75" hidden="true" customHeight="false" outlineLevel="0" collapsed="false">
      <c r="A142" s="100" t="n">
        <v>66</v>
      </c>
      <c r="B142" s="110"/>
      <c r="C142" s="108"/>
      <c r="D142" s="101"/>
      <c r="E142" s="101"/>
      <c r="F142" s="101"/>
      <c r="G142" s="101"/>
      <c r="H142" s="101"/>
      <c r="I142" s="101"/>
      <c r="J142" s="112"/>
      <c r="K142" s="102"/>
      <c r="L142" s="103" t="n">
        <f aca="false">3.1415/4*J142*J142*K142/1000000</f>
        <v>0</v>
      </c>
      <c r="M142" s="104"/>
    </row>
    <row r="143" customFormat="false" ht="12.75" hidden="true" customHeight="false" outlineLevel="0" collapsed="false">
      <c r="A143" s="93" t="n">
        <v>67</v>
      </c>
      <c r="B143" s="111"/>
      <c r="C143" s="108"/>
      <c r="D143" s="101"/>
      <c r="E143" s="101"/>
      <c r="F143" s="101"/>
      <c r="G143" s="101"/>
      <c r="H143" s="101"/>
      <c r="I143" s="101"/>
      <c r="J143" s="112"/>
      <c r="K143" s="102"/>
      <c r="L143" s="103" t="n">
        <f aca="false">3.1415/4*J143*J143*K143/1000000</f>
        <v>0</v>
      </c>
      <c r="M143" s="104"/>
    </row>
    <row r="144" customFormat="false" ht="12.75" hidden="true" customHeight="false" outlineLevel="0" collapsed="false">
      <c r="A144" s="100" t="n">
        <v>68</v>
      </c>
      <c r="B144" s="110"/>
      <c r="C144" s="108"/>
      <c r="D144" s="101"/>
      <c r="E144" s="101"/>
      <c r="F144" s="101"/>
      <c r="G144" s="101"/>
      <c r="H144" s="101"/>
      <c r="I144" s="101"/>
      <c r="J144" s="112"/>
      <c r="K144" s="102"/>
      <c r="L144" s="103" t="n">
        <f aca="false">3.1415/4*J144*J144*K144/1000000</f>
        <v>0</v>
      </c>
      <c r="M144" s="104"/>
    </row>
    <row r="145" customFormat="false" ht="12.75" hidden="true" customHeight="false" outlineLevel="0" collapsed="false">
      <c r="A145" s="93" t="n">
        <v>69</v>
      </c>
      <c r="B145" s="110"/>
      <c r="C145" s="108"/>
      <c r="D145" s="101"/>
      <c r="E145" s="101"/>
      <c r="F145" s="101"/>
      <c r="G145" s="101"/>
      <c r="H145" s="101"/>
      <c r="I145" s="101"/>
      <c r="J145" s="112"/>
      <c r="K145" s="102"/>
      <c r="L145" s="103" t="n">
        <f aca="false">3.1415/4*J145*J145*K145/1000000</f>
        <v>0</v>
      </c>
      <c r="M145" s="104"/>
    </row>
    <row r="146" customFormat="false" ht="12.75" hidden="true" customHeight="false" outlineLevel="0" collapsed="false">
      <c r="A146" s="100" t="n">
        <v>70</v>
      </c>
      <c r="B146" s="111"/>
      <c r="C146" s="108"/>
      <c r="D146" s="101"/>
      <c r="E146" s="101"/>
      <c r="F146" s="101"/>
      <c r="G146" s="101"/>
      <c r="H146" s="101"/>
      <c r="I146" s="101"/>
      <c r="J146" s="112"/>
      <c r="K146" s="102"/>
      <c r="L146" s="103" t="n">
        <f aca="false">3.1415/4*J146*J146*K146/1000000</f>
        <v>0</v>
      </c>
      <c r="M146" s="104"/>
    </row>
    <row r="147" customFormat="false" ht="12.75" hidden="true" customHeight="false" outlineLevel="0" collapsed="false">
      <c r="A147" s="93" t="n">
        <v>71</v>
      </c>
      <c r="B147" s="110"/>
      <c r="C147" s="108"/>
      <c r="D147" s="101"/>
      <c r="E147" s="101"/>
      <c r="F147" s="101"/>
      <c r="G147" s="101"/>
      <c r="H147" s="101"/>
      <c r="I147" s="101"/>
      <c r="J147" s="112"/>
      <c r="K147" s="102"/>
      <c r="L147" s="103" t="n">
        <f aca="false">3.1415/4*J147*J147*K147/1000000</f>
        <v>0</v>
      </c>
      <c r="M147" s="104"/>
    </row>
    <row r="148" customFormat="false" ht="12.75" hidden="true" customHeight="false" outlineLevel="0" collapsed="false">
      <c r="A148" s="100" t="n">
        <v>72</v>
      </c>
      <c r="B148" s="110"/>
      <c r="C148" s="108"/>
      <c r="D148" s="101"/>
      <c r="E148" s="101"/>
      <c r="F148" s="101"/>
      <c r="G148" s="101"/>
      <c r="H148" s="101"/>
      <c r="I148" s="101"/>
      <c r="J148" s="112"/>
      <c r="K148" s="102"/>
      <c r="L148" s="103" t="n">
        <f aca="false">3.1415/4*J148*J148*K148/1000000</f>
        <v>0</v>
      </c>
      <c r="M148" s="104"/>
    </row>
    <row r="149" customFormat="false" ht="12.75" hidden="true" customHeight="false" outlineLevel="0" collapsed="false">
      <c r="A149" s="93" t="n">
        <v>73</v>
      </c>
      <c r="B149" s="111"/>
      <c r="C149" s="108"/>
      <c r="D149" s="101"/>
      <c r="E149" s="101"/>
      <c r="F149" s="101"/>
      <c r="G149" s="101"/>
      <c r="H149" s="101"/>
      <c r="I149" s="101"/>
      <c r="J149" s="112"/>
      <c r="K149" s="102"/>
      <c r="L149" s="103" t="n">
        <f aca="false">3.1415/4*J149*J149*K149/1000000</f>
        <v>0</v>
      </c>
      <c r="M149" s="104"/>
    </row>
    <row r="150" customFormat="false" ht="12.75" hidden="true" customHeight="false" outlineLevel="0" collapsed="false">
      <c r="A150" s="100" t="n">
        <v>74</v>
      </c>
      <c r="B150" s="110"/>
      <c r="C150" s="108"/>
      <c r="D150" s="101"/>
      <c r="E150" s="101"/>
      <c r="F150" s="101"/>
      <c r="G150" s="101"/>
      <c r="H150" s="101"/>
      <c r="I150" s="101"/>
      <c r="J150" s="112"/>
      <c r="K150" s="102"/>
      <c r="L150" s="103" t="n">
        <f aca="false">3.1415/4*J150*J150*K150/1000000</f>
        <v>0</v>
      </c>
      <c r="M150" s="104"/>
    </row>
    <row r="151" customFormat="false" ht="13.5" hidden="true" customHeight="false" outlineLevel="0" collapsed="false">
      <c r="A151" s="93" t="n">
        <v>75</v>
      </c>
      <c r="B151" s="110"/>
      <c r="C151" s="113"/>
      <c r="D151" s="114"/>
      <c r="E151" s="114"/>
      <c r="F151" s="114"/>
      <c r="G151" s="114"/>
      <c r="H151" s="114"/>
      <c r="I151" s="114"/>
      <c r="J151" s="115"/>
      <c r="K151" s="102"/>
      <c r="L151" s="116" t="n">
        <f aca="false">3.1415/4*J151*J151*K151/1000000</f>
        <v>0</v>
      </c>
      <c r="M151" s="117"/>
    </row>
    <row r="152" customFormat="false" ht="16.5" hidden="false" customHeight="false" outlineLevel="0" collapsed="false">
      <c r="A152" s="118"/>
      <c r="B152" s="119" t="s">
        <v>21</v>
      </c>
      <c r="C152" s="120"/>
      <c r="D152" s="121"/>
      <c r="E152" s="121"/>
      <c r="F152" s="121"/>
      <c r="G152" s="121"/>
      <c r="H152" s="121"/>
      <c r="I152" s="121"/>
      <c r="J152" s="122"/>
      <c r="K152" s="123"/>
      <c r="L152" s="124" t="n">
        <f aca="false">SUM(L80:L151)</f>
        <v>70.787497252125</v>
      </c>
      <c r="M152" s="54"/>
    </row>
    <row r="155" customFormat="false" ht="12.75" hidden="false" customHeight="false" outlineLevel="0" collapsed="false">
      <c r="G155" s="57" t="s">
        <v>66</v>
      </c>
      <c r="H155" s="57"/>
      <c r="I155" s="57"/>
      <c r="J155" s="57"/>
      <c r="K155" s="57"/>
      <c r="L155" s="57"/>
      <c r="M155" s="57"/>
    </row>
    <row r="156" customFormat="false" ht="12.75" hidden="false" customHeight="false" outlineLevel="0" collapsed="false">
      <c r="G156" s="58"/>
    </row>
    <row r="157" customFormat="false" ht="12.75" hidden="false" customHeight="false" outlineLevel="0" collapsed="false">
      <c r="G157" s="58"/>
    </row>
    <row r="158" customFormat="false" ht="12.75" hidden="false" customHeight="false" outlineLevel="0" collapsed="false">
      <c r="A158" s="79" t="s">
        <v>67</v>
      </c>
      <c r="B158" s="79"/>
      <c r="C158" s="79"/>
      <c r="D158" s="79"/>
      <c r="E158" s="79"/>
      <c r="G158" s="60" t="s">
        <v>68</v>
      </c>
      <c r="H158" s="60"/>
      <c r="I158" s="60"/>
      <c r="J158" s="60"/>
      <c r="K158" s="60"/>
      <c r="L158" s="60"/>
      <c r="M158" s="60"/>
    </row>
    <row r="159" customFormat="false" ht="12.75" hidden="false" customHeight="false" outlineLevel="0" collapsed="false">
      <c r="B159" s="58" t="s">
        <v>109</v>
      </c>
    </row>
  </sheetData>
  <mergeCells count="99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68:D68"/>
    <mergeCell ref="G68:M68"/>
    <mergeCell ref="A71:E71"/>
    <mergeCell ref="G71:M71"/>
    <mergeCell ref="A77:M77"/>
    <mergeCell ref="K78:L78"/>
    <mergeCell ref="D79:I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G155:M155"/>
    <mergeCell ref="A158:E158"/>
    <mergeCell ref="G158:M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Ермолаев</cp:lastModifiedBy>
  <cp:lastPrinted>2008-08-06T09:06:58Z</cp:lastPrinted>
  <dcterms:modified xsi:type="dcterms:W3CDTF">2011-07-01T11:21:31Z</dcterms:modified>
  <cp:revision>0</cp:revision>
  <dc:subject/>
  <dc:title/>
</cp:coreProperties>
</file>