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2.10 г. по 31.12.10 г.</t>
  </si>
  <si>
    <t xml:space="preserve">кот№6 - 4Сосневская 45</t>
  </si>
  <si>
    <t xml:space="preserve">по приборам учёта кот.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 t="n">
        <v>40543</v>
      </c>
      <c r="I17" s="23" t="n">
        <v>0.625</v>
      </c>
      <c r="J17" s="25"/>
      <c r="K17" s="26"/>
      <c r="L17" s="27" t="n">
        <v>206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206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06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5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2.10 г. по 31.12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5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ова И</cp:lastModifiedBy>
  <cp:lastPrinted>2011-01-13T06:15:40Z</cp:lastPrinted>
  <dcterms:modified xsi:type="dcterms:W3CDTF">2011-01-13T06:19:03Z</dcterms:modified>
  <cp:revision>0</cp:revision>
  <dc:subject/>
  <dc:title/>
</cp:coreProperties>
</file>