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5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2.09 г. по 31.12.09 г.</t>
  </si>
  <si>
    <t xml:space="preserve">Т032006 - Т032007 (кот. Ивстройкерамика)</t>
  </si>
  <si>
    <t xml:space="preserve">по сообщению</t>
  </si>
  <si>
    <t xml:space="preserve">А-60.07-А-60.57</t>
  </si>
  <si>
    <t xml:space="preserve">Кот.КИП</t>
  </si>
  <si>
    <t xml:space="preserve">По приборам учета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Врезка приборов</t>
  </si>
  <si>
    <t xml:space="preserve">ТК- 12 - Окуловой 80</t>
  </si>
  <si>
    <t xml:space="preserve">Замена уч.  т/тр.</t>
  </si>
  <si>
    <t xml:space="preserve">ЦТП W - Кузнецова 124</t>
  </si>
  <si>
    <t xml:space="preserve">Текущий ремонт</t>
  </si>
  <si>
    <t xml:space="preserve">ТК-15 -1Балинская 60</t>
  </si>
  <si>
    <t xml:space="preserve">Замена  задвижки</t>
  </si>
  <si>
    <t xml:space="preserve">кот-34 - Окуловой 14</t>
  </si>
  <si>
    <t xml:space="preserve">Врезка задвижки</t>
  </si>
  <si>
    <t xml:space="preserve">кот-6 - УТ 3</t>
  </si>
  <si>
    <t xml:space="preserve">Демонтаж</t>
  </si>
  <si>
    <t xml:space="preserve">Т032010 - Т032011</t>
  </si>
  <si>
    <t xml:space="preserve">Повреждение</t>
  </si>
  <si>
    <t xml:space="preserve">Т032006 - Т03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Котел утечки октябрь - готов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31" t="n">
        <v>5.8</v>
      </c>
      <c r="D17" s="30" t="n">
        <v>7.05</v>
      </c>
      <c r="E17" s="107"/>
      <c r="F17" s="33" t="n">
        <v>40158</v>
      </c>
      <c r="G17" s="108" t="n">
        <v>0.642361111111111</v>
      </c>
      <c r="H17" s="109" t="n">
        <v>40159</v>
      </c>
      <c r="I17" s="108" t="n">
        <v>0.461805555555556</v>
      </c>
      <c r="J17" s="25" t="n">
        <f aca="false">0.00036*0.6*0.785*D17*D17*SQRT(2*9.81*C17*1000)</f>
        <v>2.8429232822125</v>
      </c>
      <c r="K17" s="26" t="n">
        <f aca="false">(H17-F17+I17-G17)*24</f>
        <v>19.6666666666667</v>
      </c>
      <c r="L17" s="27" t="n">
        <f aca="false">K17*J17</f>
        <v>55.9108245501792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 t="n">
        <v>5.5</v>
      </c>
      <c r="D18" s="30" t="n">
        <v>2.52</v>
      </c>
      <c r="E18" s="107"/>
      <c r="F18" s="33" t="n">
        <v>40167</v>
      </c>
      <c r="G18" s="108" t="n">
        <v>0.279861111111111</v>
      </c>
      <c r="H18" s="109" t="n">
        <v>40167</v>
      </c>
      <c r="I18" s="108"/>
      <c r="J18" s="25" t="n">
        <f aca="false">0.00036*0.6*0.785*D18*D18*SQRT(2*9.81*C18*1000)</f>
        <v>0.353716513583189</v>
      </c>
      <c r="K18" s="34" t="n">
        <f aca="false">(H18-F18+I18-G18)*24</f>
        <v>-6.71666666666667</v>
      </c>
      <c r="L18" s="27" t="n">
        <f aca="false">K18*J18</f>
        <v>-2.37579591623375</v>
      </c>
      <c r="M18" s="35"/>
    </row>
    <row r="19" customFormat="false" ht="12.75" hidden="false" customHeight="true" outlineLevel="0" collapsed="false">
      <c r="A19" s="29" t="n">
        <v>3</v>
      </c>
      <c r="B19" s="30" t="s">
        <v>46</v>
      </c>
      <c r="C19" s="31"/>
      <c r="D19" s="30"/>
      <c r="E19" s="107"/>
      <c r="F19" s="33"/>
      <c r="G19" s="108"/>
      <c r="H19" s="109" t="n">
        <v>40167</v>
      </c>
      <c r="I19" s="108"/>
      <c r="J19" s="25" t="n">
        <f aca="false">0.00036*0.6*0.785*D19*D19*SQRT(2*9.81*C19*1000)</f>
        <v>0</v>
      </c>
      <c r="K19" s="34" t="n">
        <f aca="false">(H19-F19+I19-G19)*24</f>
        <v>964008</v>
      </c>
      <c r="L19" s="27" t="n">
        <v>3</v>
      </c>
      <c r="M19" s="35" t="s">
        <v>47</v>
      </c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3.19663979579569</v>
      </c>
      <c r="K37" s="47"/>
      <c r="L37" s="48" t="n">
        <f aca="false">SUM(L17:L36)</f>
        <v>56.535028633945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68.6235331999455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10" t="s">
        <v>48</v>
      </c>
      <c r="B43" s="110"/>
      <c r="C43" s="110"/>
      <c r="D43" s="110"/>
      <c r="E43" s="110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9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5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12.09 г. по 31.12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1</v>
      </c>
      <c r="C52" s="75" t="n">
        <v>40149</v>
      </c>
      <c r="D52" s="76" t="s">
        <v>52</v>
      </c>
      <c r="E52" s="76"/>
      <c r="F52" s="76"/>
      <c r="G52" s="76"/>
      <c r="H52" s="76"/>
      <c r="I52" s="76"/>
      <c r="J52" s="77" t="n">
        <v>150</v>
      </c>
      <c r="K52" s="77" t="n">
        <v>178</v>
      </c>
      <c r="L52" s="78" t="n">
        <f aca="false">3.1415/4*J52*J52*K52/1000000</f>
        <v>3.145426875</v>
      </c>
      <c r="M52" s="79"/>
    </row>
    <row r="53" customFormat="false" ht="12.75" hidden="false" customHeight="false" outlineLevel="0" collapsed="false">
      <c r="A53" s="80" t="n">
        <v>2</v>
      </c>
      <c r="B53" s="81" t="s">
        <v>53</v>
      </c>
      <c r="C53" s="82" t="n">
        <v>40148</v>
      </c>
      <c r="D53" s="83" t="s">
        <v>54</v>
      </c>
      <c r="E53" s="83"/>
      <c r="F53" s="83"/>
      <c r="G53" s="83"/>
      <c r="H53" s="83"/>
      <c r="I53" s="83"/>
      <c r="J53" s="84" t="n">
        <v>82</v>
      </c>
      <c r="K53" s="84" t="n">
        <v>114</v>
      </c>
      <c r="L53" s="85" t="n">
        <f aca="false">3.1415/4*J53*J53*K53/1000000</f>
        <v>0.602018211</v>
      </c>
      <c r="M53" s="86"/>
    </row>
    <row r="54" customFormat="false" ht="12.75" hidden="false" customHeight="false" outlineLevel="0" collapsed="false">
      <c r="A54" s="73" t="n">
        <v>3</v>
      </c>
      <c r="B54" s="87" t="s">
        <v>55</v>
      </c>
      <c r="C54" s="88" t="n">
        <v>40150</v>
      </c>
      <c r="D54" s="83" t="s">
        <v>56</v>
      </c>
      <c r="E54" s="83"/>
      <c r="F54" s="83"/>
      <c r="G54" s="83"/>
      <c r="H54" s="83"/>
      <c r="I54" s="83"/>
      <c r="J54" s="89" t="n">
        <v>82</v>
      </c>
      <c r="K54" s="89" t="n">
        <v>100</v>
      </c>
      <c r="L54" s="85" t="n">
        <f aca="false">3.1415/4*J54*J54*K54/1000000</f>
        <v>0.52808615</v>
      </c>
      <c r="M54" s="86"/>
    </row>
    <row r="55" customFormat="false" ht="12.75" hidden="false" customHeight="false" outlineLevel="0" collapsed="false">
      <c r="A55" s="80" t="n">
        <v>4</v>
      </c>
      <c r="B55" s="74" t="s">
        <v>57</v>
      </c>
      <c r="C55" s="75" t="n">
        <v>40156</v>
      </c>
      <c r="D55" s="83" t="s">
        <v>58</v>
      </c>
      <c r="E55" s="83"/>
      <c r="F55" s="83"/>
      <c r="G55" s="83"/>
      <c r="H55" s="83"/>
      <c r="I55" s="83"/>
      <c r="J55" s="77" t="n">
        <v>150</v>
      </c>
      <c r="K55" s="77" t="n">
        <v>63.7</v>
      </c>
      <c r="L55" s="85" t="n">
        <f aca="false">3.1415/4*J55*J55*K55/1000000</f>
        <v>1.12563871875</v>
      </c>
      <c r="M55" s="86"/>
    </row>
    <row r="56" customFormat="false" ht="12.75" hidden="false" customHeight="false" outlineLevel="0" collapsed="false">
      <c r="A56" s="73" t="n">
        <v>5</v>
      </c>
      <c r="B56" s="90" t="s">
        <v>59</v>
      </c>
      <c r="C56" s="75" t="n">
        <v>40156</v>
      </c>
      <c r="D56" s="83" t="s">
        <v>60</v>
      </c>
      <c r="E56" s="83"/>
      <c r="F56" s="83"/>
      <c r="G56" s="83"/>
      <c r="H56" s="83"/>
      <c r="I56" s="83"/>
      <c r="J56" s="77" t="n">
        <v>100</v>
      </c>
      <c r="K56" s="77" t="n">
        <v>42</v>
      </c>
      <c r="L56" s="85" t="n">
        <f aca="false">3.1415/4*J56*J56*K56/1000000</f>
        <v>0.3298575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 t="n">
        <v>82</v>
      </c>
      <c r="K57" s="77" t="n">
        <v>245</v>
      </c>
      <c r="L57" s="85" t="n">
        <f aca="false">3.1415/4*J57*J57*K57/1000000</f>
        <v>1.2938110675</v>
      </c>
      <c r="M57" s="86"/>
    </row>
    <row r="58" customFormat="false" ht="12.75" hidden="false" customHeight="false" outlineLevel="0" collapsed="false">
      <c r="A58" s="73" t="n">
        <v>7</v>
      </c>
      <c r="B58" s="74" t="s">
        <v>61</v>
      </c>
      <c r="C58" s="75" t="n">
        <v>40155</v>
      </c>
      <c r="D58" s="83" t="s">
        <v>62</v>
      </c>
      <c r="E58" s="83"/>
      <c r="F58" s="83"/>
      <c r="G58" s="83"/>
      <c r="H58" s="83"/>
      <c r="I58" s="83"/>
      <c r="J58" s="77" t="n">
        <v>207</v>
      </c>
      <c r="K58" s="77" t="n">
        <v>50</v>
      </c>
      <c r="L58" s="85" t="n">
        <f aca="false">3.1415/4*J58*J58*K58/1000000</f>
        <v>1.68262666875</v>
      </c>
      <c r="M58" s="86"/>
    </row>
    <row r="59" customFormat="false" ht="12.75" hidden="false" customHeight="false" outlineLevel="0" collapsed="false">
      <c r="A59" s="80" t="n">
        <v>8</v>
      </c>
      <c r="B59" s="90" t="s">
        <v>63</v>
      </c>
      <c r="C59" s="75" t="n">
        <v>40159</v>
      </c>
      <c r="D59" s="83" t="s">
        <v>64</v>
      </c>
      <c r="E59" s="83"/>
      <c r="F59" s="83"/>
      <c r="G59" s="83"/>
      <c r="H59" s="83"/>
      <c r="I59" s="83"/>
      <c r="J59" s="77" t="n">
        <v>150</v>
      </c>
      <c r="K59" s="77" t="n">
        <v>106</v>
      </c>
      <c r="L59" s="85" t="n">
        <f aca="false">3.1415/4*J59*J59*K59/1000000</f>
        <v>1.873119375</v>
      </c>
      <c r="M59" s="86"/>
    </row>
    <row r="60" customFormat="false" ht="12.75" hidden="false" customHeight="false" outlineLevel="0" collapsed="false">
      <c r="A60" s="73" t="n">
        <v>9</v>
      </c>
      <c r="B60" s="90"/>
      <c r="C60" s="111"/>
      <c r="D60" s="83"/>
      <c r="E60" s="83"/>
      <c r="F60" s="83"/>
      <c r="G60" s="83"/>
      <c r="H60" s="83"/>
      <c r="I60" s="83"/>
      <c r="J60" s="77" t="n">
        <v>100</v>
      </c>
      <c r="K60" s="77" t="n">
        <v>80</v>
      </c>
      <c r="L60" s="85" t="n">
        <f aca="false">3.1415/4*J60*J60*K60/1000000</f>
        <v>0.6283</v>
      </c>
      <c r="M60" s="86"/>
    </row>
    <row r="61" customFormat="false" ht="12.75" hidden="false" customHeight="false" outlineLevel="0" collapsed="false">
      <c r="A61" s="80" t="n">
        <v>10</v>
      </c>
      <c r="B61" s="74" t="s">
        <v>63</v>
      </c>
      <c r="C61" s="75" t="n">
        <v>40167</v>
      </c>
      <c r="D61" s="83" t="s">
        <v>45</v>
      </c>
      <c r="E61" s="83"/>
      <c r="F61" s="83"/>
      <c r="G61" s="83"/>
      <c r="H61" s="83"/>
      <c r="I61" s="83"/>
      <c r="J61" s="77" t="n">
        <v>100</v>
      </c>
      <c r="K61" s="77" t="n">
        <v>112</v>
      </c>
      <c r="L61" s="85" t="n">
        <f aca="false">3.1415/4*J61*J61*K61/1000000</f>
        <v>0.87962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12.088504566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10" t="s">
        <v>48</v>
      </c>
      <c r="B83" s="110"/>
      <c r="C83" s="110"/>
      <c r="D83" s="110"/>
      <c r="E83" s="110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ова И</cp:lastModifiedBy>
  <cp:lastPrinted>2009-12-30T09:53:18Z</cp:lastPrinted>
  <dcterms:modified xsi:type="dcterms:W3CDTF">2009-12-30T09:53:22Z</dcterms:modified>
  <cp:revision>0</cp:revision>
  <dc:subject/>
  <dc:title/>
</cp:coreProperties>
</file>