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А-62.17-А-62.34</t>
  </si>
  <si>
    <t xml:space="preserve">По данным котельной</t>
  </si>
  <si>
    <t xml:space="preserve">А-60.37-Солнечная.14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4.09 г. по 30.04.09 г.</t>
  </si>
  <si>
    <t xml:space="preserve">Т-037048-4Деревенская.46</t>
  </si>
  <si>
    <t xml:space="preserve">т-0020101-бани</t>
  </si>
  <si>
    <t xml:space="preserve">"____"__________2009г. Начальник СКиДТЭ __________Шатова И.А.</t>
  </si>
  <si>
    <t xml:space="preserve">СОГЛАСОВАНО</t>
  </si>
  <si>
    <t xml:space="preserve">Повреждение</t>
  </si>
  <si>
    <t xml:space="preserve">Замена задвижки</t>
  </si>
  <si>
    <t xml:space="preserve">Т-037034-Т-037045</t>
  </si>
  <si>
    <t xml:space="preserve">Кап.ремонт</t>
  </si>
  <si>
    <t xml:space="preserve">Т-033004-Т-033005</t>
  </si>
  <si>
    <t xml:space="preserve">Т-033036-Т-033037</t>
  </si>
  <si>
    <t xml:space="preserve">Т-033039-7Авдотьинский пер.20</t>
  </si>
  <si>
    <t xml:space="preserve">Т-033039-Водонапорная.13</t>
  </si>
  <si>
    <t xml:space="preserve">Т-033038-Т-033038-Т-033039</t>
  </si>
  <si>
    <t xml:space="preserve">Кот.№42Т-11-Т-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3.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5.7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2.7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5.7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30" t="s">
        <v>37</v>
      </c>
      <c r="C17" s="20"/>
      <c r="D17" s="19"/>
      <c r="E17" s="32" t="n">
        <v>39904</v>
      </c>
      <c r="F17" s="33" t="n">
        <v>39909</v>
      </c>
      <c r="G17" s="23" t="n">
        <v>0.208333333333333</v>
      </c>
      <c r="H17" s="24" t="n">
        <v>39911</v>
      </c>
      <c r="I17" s="23" t="n">
        <v>0.395833333333333</v>
      </c>
      <c r="J17" s="25" t="n">
        <v>6.54</v>
      </c>
      <c r="K17" s="26" t="n">
        <f aca="false">(H17-F17+I17-G17)*24</f>
        <v>52.5</v>
      </c>
      <c r="L17" s="27" t="n">
        <f aca="false">K17*J17</f>
        <v>343.35</v>
      </c>
      <c r="M17" s="35" t="s">
        <v>38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</row>
    <row r="19" customFormat="false" ht="12.75" hidden="false" customHeight="true" outlineLevel="0" collapsed="false">
      <c r="A19" s="29" t="n">
        <v>3</v>
      </c>
      <c r="B19" s="30" t="s">
        <v>39</v>
      </c>
      <c r="C19" s="31"/>
      <c r="D19" s="30"/>
      <c r="E19" s="32" t="n">
        <v>39906</v>
      </c>
      <c r="F19" s="33" t="n">
        <v>39912</v>
      </c>
      <c r="G19" s="23" t="n">
        <v>0.25</v>
      </c>
      <c r="H19" s="24" t="n">
        <v>39913</v>
      </c>
      <c r="I19" s="23" t="n">
        <v>0.586805555555556</v>
      </c>
      <c r="J19" s="25" t="n">
        <v>22</v>
      </c>
      <c r="K19" s="34" t="n">
        <f aca="false">(H19-F19+I19-G19)*24</f>
        <v>32.0833333333333</v>
      </c>
      <c r="L19" s="27" t="n">
        <f aca="false">K19*J19</f>
        <v>705.833333333333</v>
      </c>
      <c r="M19" s="35" t="s">
        <v>38</v>
      </c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 t="s">
        <v>37</v>
      </c>
      <c r="C31" s="31" t="n">
        <v>5.8</v>
      </c>
      <c r="D31" s="30" t="n">
        <v>12</v>
      </c>
      <c r="E31" s="32" t="n">
        <v>39904</v>
      </c>
      <c r="F31" s="33" t="n">
        <v>39905</v>
      </c>
      <c r="G31" s="23" t="n">
        <v>0</v>
      </c>
      <c r="H31" s="24" t="n">
        <v>39911</v>
      </c>
      <c r="I31" s="23" t="n">
        <v>0.395833333333333</v>
      </c>
      <c r="J31" s="25" t="n">
        <f aca="false">0.00036*0.6*0.785*D31*D31*SQRT(2*9.81*C31*1000)</f>
        <v>8.23662698332278</v>
      </c>
      <c r="K31" s="34" t="n">
        <f aca="false">(H31-F31+I31-G31)*24</f>
        <v>153.5</v>
      </c>
      <c r="L31" s="27" t="n">
        <f aca="false">K31*J31</f>
        <v>1264.32224194005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 t="s">
        <v>39</v>
      </c>
      <c r="C33" s="31" t="n">
        <v>6.3</v>
      </c>
      <c r="D33" s="30" t="n">
        <v>8.7</v>
      </c>
      <c r="E33" s="32" t="n">
        <v>39906</v>
      </c>
      <c r="F33" s="33" t="n">
        <v>39907</v>
      </c>
      <c r="G33" s="23" t="n">
        <v>0</v>
      </c>
      <c r="H33" s="24" t="n">
        <v>39913</v>
      </c>
      <c r="I33" s="23" t="n">
        <v>0.586805555555556</v>
      </c>
      <c r="J33" s="25" t="n">
        <f aca="false">0.00036*0.6*0.785*D33*D33*SQRT(2*9.81*C33*1000)</f>
        <v>4.51213089007288</v>
      </c>
      <c r="K33" s="34" t="n">
        <f aca="false">(H33-F33+I33-G33)*24</f>
        <v>158.083333333333</v>
      </c>
      <c r="L33" s="27" t="n">
        <f aca="false">K33*J33</f>
        <v>713.292691539021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41.2887578733957</v>
      </c>
      <c r="K37" s="47"/>
      <c r="L37" s="48" t="n">
        <f aca="false">SUM(L17:L36)</f>
        <v>3026.7982668124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3026.7982668124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3.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5.7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2.7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5.7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4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4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42</v>
      </c>
    </row>
    <row r="3" customFormat="false" ht="21" hidden="false" customHeight="true" outlineLevel="0" collapsed="false">
      <c r="A3" s="4" t="s">
        <v>4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4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45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6</v>
      </c>
      <c r="C17" s="20" t="n">
        <v>5.6</v>
      </c>
      <c r="D17" s="19" t="n">
        <v>4</v>
      </c>
      <c r="E17" s="21" t="n">
        <v>39902</v>
      </c>
      <c r="F17" s="22" t="n">
        <v>39903</v>
      </c>
      <c r="G17" s="23" t="n">
        <v>0</v>
      </c>
      <c r="H17" s="24" t="n">
        <v>39904</v>
      </c>
      <c r="I17" s="23" t="n">
        <v>0.449305555555556</v>
      </c>
      <c r="J17" s="25" t="n">
        <f aca="false">0.00036*0.6*0.785*D17*D17*SQRT(2*9.81*C17*1000)</f>
        <v>0.899263374281926</v>
      </c>
      <c r="K17" s="26" t="n">
        <f aca="false">(H17-F17+I17-G17)*24</f>
        <v>34.7833333333333</v>
      </c>
      <c r="L17" s="27" t="n">
        <f aca="false">K17*J17</f>
        <v>31.2793777021063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 t="s">
        <v>37</v>
      </c>
      <c r="C19" s="20"/>
      <c r="D19" s="19"/>
      <c r="E19" s="32" t="n">
        <v>39904</v>
      </c>
      <c r="F19" s="33" t="n">
        <v>39909</v>
      </c>
      <c r="G19" s="23" t="n">
        <v>0.208333333333333</v>
      </c>
      <c r="H19" s="24" t="n">
        <v>39911</v>
      </c>
      <c r="I19" s="23" t="n">
        <v>0.395833333333333</v>
      </c>
      <c r="J19" s="25" t="n">
        <v>6.54</v>
      </c>
      <c r="K19" s="34" t="n">
        <f aca="false">(H19-F19+I19-G19)*24</f>
        <v>52.5</v>
      </c>
      <c r="L19" s="27" t="n">
        <f aca="false">K19*J19</f>
        <v>343.35</v>
      </c>
      <c r="M19" s="35" t="s">
        <v>38</v>
      </c>
    </row>
    <row r="20" customFormat="false" ht="12.75" hidden="false" customHeight="false" outlineLevel="0" collapsed="false">
      <c r="A20" s="29" t="n">
        <v>4</v>
      </c>
      <c r="B20" s="30" t="s">
        <v>47</v>
      </c>
      <c r="C20" s="31" t="n">
        <v>2</v>
      </c>
      <c r="D20" s="30" t="n">
        <v>1.2</v>
      </c>
      <c r="E20" s="32"/>
      <c r="F20" s="33" t="n">
        <v>39904</v>
      </c>
      <c r="G20" s="23" t="n">
        <v>0</v>
      </c>
      <c r="H20" s="24" t="n">
        <v>39911</v>
      </c>
      <c r="I20" s="23" t="n">
        <v>0.511805555555556</v>
      </c>
      <c r="J20" s="25" t="n">
        <f aca="false">0.00036*0.6*0.785*D20*D20*SQRT(2*9.81*C20*1000)</f>
        <v>0.0483671390520753</v>
      </c>
      <c r="K20" s="34" t="n">
        <f aca="false">(H20-F20+I20-G20)*24</f>
        <v>180.283333333333</v>
      </c>
      <c r="L20" s="27" t="n">
        <f aca="false">K20*J20</f>
        <v>8.71978905210498</v>
      </c>
      <c r="M20" s="35"/>
    </row>
    <row r="21" customFormat="false" ht="12.75" hidden="false" customHeight="false" outlineLevel="0" collapsed="false">
      <c r="A21" s="29" t="n">
        <v>5</v>
      </c>
      <c r="B21" s="30" t="s">
        <v>39</v>
      </c>
      <c r="C21" s="31"/>
      <c r="D21" s="30"/>
      <c r="E21" s="32" t="n">
        <v>39906</v>
      </c>
      <c r="F21" s="33" t="n">
        <v>39912</v>
      </c>
      <c r="G21" s="23" t="n">
        <v>0.25</v>
      </c>
      <c r="H21" s="24" t="n">
        <v>39913</v>
      </c>
      <c r="I21" s="23" t="n">
        <v>0.586805555555556</v>
      </c>
      <c r="J21" s="25" t="n">
        <v>22</v>
      </c>
      <c r="K21" s="34" t="n">
        <f aca="false">(H21-F21+I21-G21)*24</f>
        <v>32.0833333333333</v>
      </c>
      <c r="L21" s="27" t="n">
        <f aca="false">K21*J21</f>
        <v>705.833333333333</v>
      </c>
      <c r="M21" s="35" t="s">
        <v>38</v>
      </c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9.487630513334</v>
      </c>
      <c r="K37" s="47"/>
      <c r="L37" s="48" t="n">
        <f aca="false">SUM(L17:L36)</f>
        <v>1089.18250008754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103.42914761129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8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9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41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42</v>
      </c>
    </row>
    <row r="48" customFormat="false" ht="21" hidden="false" customHeight="true" outlineLevel="0" collapsed="false">
      <c r="A48" s="60" t="s">
        <v>43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4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3.5" hidden="false" customHeight="false" outlineLevel="0" collapsed="false">
      <c r="A50" s="62"/>
      <c r="B50" s="63" t="str">
        <f aca="false">C6</f>
        <v>с 01.04.09 г. по 30.04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5.7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0</v>
      </c>
      <c r="C52" s="75" t="n">
        <v>39904</v>
      </c>
      <c r="D52" s="76" t="s">
        <v>46</v>
      </c>
      <c r="E52" s="76"/>
      <c r="F52" s="76"/>
      <c r="G52" s="76"/>
      <c r="H52" s="76"/>
      <c r="I52" s="76"/>
      <c r="J52" s="77" t="n">
        <v>82</v>
      </c>
      <c r="K52" s="77" t="n">
        <v>46</v>
      </c>
      <c r="L52" s="78" t="n">
        <f aca="false">3.1415/4*J52*J52*K52/1000000</f>
        <v>0.242919629</v>
      </c>
      <c r="M52" s="79"/>
    </row>
    <row r="53" customFormat="false" ht="12.75" hidden="false" customHeight="false" outlineLevel="0" collapsed="false">
      <c r="A53" s="80" t="n">
        <v>2</v>
      </c>
      <c r="B53" s="81" t="s">
        <v>51</v>
      </c>
      <c r="C53" s="82" t="n">
        <v>39906</v>
      </c>
      <c r="D53" s="83" t="s">
        <v>52</v>
      </c>
      <c r="E53" s="83"/>
      <c r="F53" s="83"/>
      <c r="G53" s="83"/>
      <c r="H53" s="83"/>
      <c r="I53" s="83"/>
      <c r="J53" s="84" t="n">
        <v>150</v>
      </c>
      <c r="K53" s="84" t="n">
        <v>62</v>
      </c>
      <c r="L53" s="85" t="n">
        <f aca="false">3.1415/4*J53*J53*K53/1000000</f>
        <v>1.095598125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 t="s">
        <v>53</v>
      </c>
      <c r="C55" s="75" t="n">
        <v>39911</v>
      </c>
      <c r="D55" s="83" t="s">
        <v>54</v>
      </c>
      <c r="E55" s="83"/>
      <c r="F55" s="83"/>
      <c r="G55" s="83"/>
      <c r="H55" s="83"/>
      <c r="I55" s="83"/>
      <c r="J55" s="77" t="n">
        <v>70</v>
      </c>
      <c r="K55" s="77" t="n">
        <v>71</v>
      </c>
      <c r="L55" s="85" t="n">
        <f aca="false">3.1415/4*J55*J55*K55/1000000</f>
        <v>0.2732319625</v>
      </c>
      <c r="M55" s="86"/>
    </row>
    <row r="56" customFormat="false" ht="12.75" hidden="false" customHeight="false" outlineLevel="0" collapsed="false">
      <c r="A56" s="73" t="n">
        <v>5</v>
      </c>
      <c r="B56" s="90" t="s">
        <v>53</v>
      </c>
      <c r="C56" s="75" t="n">
        <v>39911</v>
      </c>
      <c r="D56" s="83" t="s">
        <v>55</v>
      </c>
      <c r="E56" s="83"/>
      <c r="F56" s="83"/>
      <c r="G56" s="83"/>
      <c r="H56" s="83"/>
      <c r="I56" s="83"/>
      <c r="J56" s="77" t="n">
        <v>150</v>
      </c>
      <c r="K56" s="77" t="n">
        <v>130</v>
      </c>
      <c r="L56" s="85" t="n">
        <f aca="false">3.1415/4*J56*J56*K56/1000000</f>
        <v>2.297221875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 t="n">
        <v>82</v>
      </c>
      <c r="K57" s="77" t="n">
        <v>40</v>
      </c>
      <c r="L57" s="85" t="n">
        <f aca="false">3.1415/4*J57*J57*K57/1000000</f>
        <v>0.21123446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 t="s">
        <v>50</v>
      </c>
      <c r="C59" s="75" t="n">
        <v>39911</v>
      </c>
      <c r="D59" s="83" t="s">
        <v>37</v>
      </c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 t="s">
        <v>50</v>
      </c>
      <c r="C60" s="75" t="n">
        <v>39911</v>
      </c>
      <c r="D60" s="83" t="s">
        <v>47</v>
      </c>
      <c r="E60" s="83"/>
      <c r="F60" s="83"/>
      <c r="G60" s="83"/>
      <c r="H60" s="83"/>
      <c r="I60" s="83"/>
      <c r="J60" s="77" t="n">
        <v>51</v>
      </c>
      <c r="K60" s="77" t="n">
        <v>41</v>
      </c>
      <c r="L60" s="85" t="n">
        <f aca="false">3.1415/4*J60*J60*K60/1000000</f>
        <v>0.083753175375</v>
      </c>
      <c r="M60" s="86"/>
    </row>
    <row r="61" customFormat="false" ht="12.75" hidden="false" customHeight="false" outlineLevel="0" collapsed="false">
      <c r="A61" s="80" t="n">
        <v>10</v>
      </c>
      <c r="B61" s="74" t="s">
        <v>50</v>
      </c>
      <c r="C61" s="75" t="n">
        <v>39913</v>
      </c>
      <c r="D61" s="83" t="s">
        <v>39</v>
      </c>
      <c r="E61" s="83"/>
      <c r="F61" s="83"/>
      <c r="G61" s="83"/>
      <c r="H61" s="83"/>
      <c r="I61" s="83"/>
      <c r="J61" s="77" t="n">
        <v>70</v>
      </c>
      <c r="K61" s="77" t="n">
        <v>64</v>
      </c>
      <c r="L61" s="85" t="n">
        <f aca="false">3.1415/4*J61*J61*K61/1000000</f>
        <v>0.2462936</v>
      </c>
      <c r="M61" s="86"/>
    </row>
    <row r="62" customFormat="false" ht="12.75" hidden="false" customHeight="false" outlineLevel="0" collapsed="false">
      <c r="A62" s="73" t="n">
        <v>11</v>
      </c>
      <c r="B62" s="90" t="s">
        <v>53</v>
      </c>
      <c r="C62" s="75" t="n">
        <v>39931</v>
      </c>
      <c r="D62" s="83" t="s">
        <v>56</v>
      </c>
      <c r="E62" s="83"/>
      <c r="F62" s="83"/>
      <c r="G62" s="83"/>
      <c r="H62" s="83"/>
      <c r="I62" s="83"/>
      <c r="J62" s="77" t="n">
        <v>51</v>
      </c>
      <c r="K62" s="77" t="n">
        <v>40</v>
      </c>
      <c r="L62" s="85" t="n">
        <f aca="false">3.1415/4*J62*J62*K62/1000000</f>
        <v>0.081710415</v>
      </c>
      <c r="M62" s="86"/>
    </row>
    <row r="63" customFormat="false" ht="12.75" hidden="false" customHeight="false" outlineLevel="0" collapsed="false">
      <c r="A63" s="80" t="n">
        <v>12</v>
      </c>
      <c r="B63" s="90" t="s">
        <v>53</v>
      </c>
      <c r="C63" s="75" t="n">
        <v>39930</v>
      </c>
      <c r="D63" s="83" t="s">
        <v>57</v>
      </c>
      <c r="E63" s="83"/>
      <c r="F63" s="83"/>
      <c r="G63" s="83"/>
      <c r="H63" s="83"/>
      <c r="I63" s="83"/>
      <c r="J63" s="77" t="n">
        <v>51</v>
      </c>
      <c r="K63" s="77" t="n">
        <v>10</v>
      </c>
      <c r="L63" s="85" t="n">
        <f aca="false">3.1415/4*J63*J63*K63/1000000</f>
        <v>0.02042760375</v>
      </c>
      <c r="M63" s="86"/>
    </row>
    <row r="64" customFormat="false" ht="12.75" hidden="false" customHeight="false" outlineLevel="0" collapsed="false">
      <c r="A64" s="73" t="n">
        <v>13</v>
      </c>
      <c r="B64" s="74" t="s">
        <v>51</v>
      </c>
      <c r="C64" s="75" t="n">
        <v>39930</v>
      </c>
      <c r="D64" s="83" t="s">
        <v>58</v>
      </c>
      <c r="E64" s="83"/>
      <c r="F64" s="83"/>
      <c r="G64" s="83"/>
      <c r="H64" s="83"/>
      <c r="I64" s="83"/>
      <c r="J64" s="77" t="n">
        <v>100</v>
      </c>
      <c r="K64" s="77" t="n">
        <v>56</v>
      </c>
      <c r="L64" s="85" t="n">
        <f aca="false">3.1415/4*J64*J64*K64/1000000</f>
        <v>0.43981</v>
      </c>
      <c r="M64" s="86"/>
    </row>
    <row r="65" customFormat="false" ht="12.75" hidden="false" customHeight="false" outlineLevel="0" collapsed="false">
      <c r="A65" s="80" t="n">
        <v>14</v>
      </c>
      <c r="B65" s="90" t="s">
        <v>51</v>
      </c>
      <c r="C65" s="75" t="n">
        <v>39931</v>
      </c>
      <c r="D65" s="83" t="s">
        <v>59</v>
      </c>
      <c r="E65" s="83"/>
      <c r="F65" s="83"/>
      <c r="G65" s="83"/>
      <c r="H65" s="83"/>
      <c r="I65" s="83"/>
      <c r="J65" s="77" t="n">
        <v>207</v>
      </c>
      <c r="K65" s="77" t="n">
        <v>275</v>
      </c>
      <c r="L65" s="85" t="n">
        <f aca="false">3.1415/4*J65*J65*K65/1000000</f>
        <v>9.254446678125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2.7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5.7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14.2466475237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8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атова И</cp:lastModifiedBy>
  <cp:lastPrinted>2009-04-15T08:42:25Z</cp:lastPrinted>
  <dcterms:modified xsi:type="dcterms:W3CDTF">2009-04-29T04:47:56Z</dcterms:modified>
  <cp:revision>0</cp:revision>
  <dc:subject/>
  <dc:title/>
</cp:coreProperties>
</file>