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1нед" sheetId="1" state="visible" r:id="rId2"/>
    <sheet name="2нед" sheetId="2" state="visible" r:id="rId3"/>
    <sheet name="3нед" sheetId="3" state="visible" r:id="rId4"/>
    <sheet name="4нед" sheetId="4" state="visible" r:id="rId5"/>
    <sheet name="2 р-н общ.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" uniqueCount="116">
  <si>
    <t xml:space="preserve">"УТВЕРЖДАЮ"</t>
  </si>
  <si>
    <t xml:space="preserve">Главный Инженер МП "ИГТЭ"</t>
  </si>
  <si>
    <t xml:space="preserve">__________Н.В.Малахов</t>
  </si>
  <si>
    <r>
      <rPr>
        <b val="true"/>
        <sz val="12"/>
        <rFont val="Times New Roman Cyr"/>
        <family val="0"/>
        <charset val="204"/>
      </rPr>
      <t xml:space="preserve">Расчет сверхнормативных потерь воды через отверстия в трубопроводах на сетях И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26.01.08 г. по 25.02.08 г.</t>
  </si>
  <si>
    <t xml:space="preserve">2 район ИГТЭ</t>
  </si>
  <si>
    <t xml:space="preserve">№ п/п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t xml:space="preserve">Расход утечки, т/ч</t>
  </si>
  <si>
    <t xml:space="preserve">Время утечки, ч</t>
  </si>
  <si>
    <t xml:space="preserve">Общий объем утечки, т</t>
  </si>
  <si>
    <t xml:space="preserve">Примечание</t>
  </si>
  <si>
    <t xml:space="preserve">ИТОГО</t>
  </si>
  <si>
    <t xml:space="preserve">ИТОГО:</t>
  </si>
  <si>
    <t xml:space="preserve">"____"__________2010г. Начальник ОДС ________________Бурлаков С.Ю.</t>
  </si>
  <si>
    <t xml:space="preserve">"____"__________2010г. Начальник 2-го района __________Кузнецов А.М.</t>
  </si>
  <si>
    <t xml:space="preserve">"____"__________2010г.  Начальник ПТО _______________Орищенко Е.А.</t>
  </si>
  <si>
    <t xml:space="preserve">Исп. Лебедев А.Н.</t>
  </si>
  <si>
    <t xml:space="preserve">ИТОГО с нач. месяца</t>
  </si>
  <si>
    <t xml:space="preserve">"СОГЛАСОВАНО"</t>
  </si>
  <si>
    <t xml:space="preserve">Гл. инженер МУП "ИГТСК"</t>
  </si>
  <si>
    <t xml:space="preserve">__________В.Б.Буров</t>
  </si>
  <si>
    <t xml:space="preserve">__________А.И.Новичков</t>
  </si>
  <si>
    <t xml:space="preserve">по данным ОДС</t>
  </si>
  <si>
    <t xml:space="preserve">с 01.07.10 г. по 31.07.10 г.</t>
  </si>
  <si>
    <t xml:space="preserve">Б-24.24-Маяковского.25</t>
  </si>
  <si>
    <t xml:space="preserve">По сообщению</t>
  </si>
  <si>
    <t xml:space="preserve">Д-69.01-Ташкентская.85а</t>
  </si>
  <si>
    <t xml:space="preserve">Д-161.02-Д-161.26</t>
  </si>
  <si>
    <t xml:space="preserve">В-124.59/1-Велижская.14</t>
  </si>
  <si>
    <t xml:space="preserve">В-122.05-В-122.07</t>
  </si>
  <si>
    <t xml:space="preserve">При включ.Володар.3</t>
  </si>
  <si>
    <t xml:space="preserve">Д-66-Д-66.01</t>
  </si>
  <si>
    <t xml:space="preserve">Оборвали спускник</t>
  </si>
  <si>
    <t xml:space="preserve">Д-92.18-Профессиональная.45</t>
  </si>
  <si>
    <t xml:space="preserve">Не.устранено</t>
  </si>
  <si>
    <t xml:space="preserve">Д-135.09-Д-135.11</t>
  </si>
  <si>
    <t xml:space="preserve">Нет акта</t>
  </si>
  <si>
    <t xml:space="preserve">Д-114.26-Д-114.28</t>
  </si>
  <si>
    <t xml:space="preserve">Д-88.01-Новоселькая.12</t>
  </si>
  <si>
    <t xml:space="preserve">Д-135.05-Лазарева.6</t>
  </si>
  <si>
    <t xml:space="preserve">Д-5.24-ТЭЦ3д5</t>
  </si>
  <si>
    <t xml:space="preserve">Д-135.05-</t>
  </si>
  <si>
    <t xml:space="preserve">Не подтвердилось</t>
  </si>
  <si>
    <t xml:space="preserve">В-131.127-Велижская.72</t>
  </si>
  <si>
    <t xml:space="preserve">Испытания</t>
  </si>
  <si>
    <t xml:space="preserve">Д-91.01-Д-91.07</t>
  </si>
  <si>
    <t xml:space="preserve">Не устранено</t>
  </si>
  <si>
    <t xml:space="preserve">Д-15.02-склады</t>
  </si>
  <si>
    <t xml:space="preserve">Д-67.27-Д-67.03</t>
  </si>
  <si>
    <t xml:space="preserve">Д-47-Д-47.01</t>
  </si>
  <si>
    <t xml:space="preserve">ИТОГО за месяц:</t>
  </si>
  <si>
    <t xml:space="preserve">"____"__________2010г. Начальник СКиДТЭ __________Шатова И.А.</t>
  </si>
  <si>
    <t xml:space="preserve">СОГЛАСОВАНО</t>
  </si>
  <si>
    <t xml:space="preserve">УТВЕРЖДАЮ</t>
  </si>
  <si>
    <r>
      <rPr>
        <b val="true"/>
        <sz val="12"/>
        <rFont val="Times New Roman Cyr"/>
        <family val="0"/>
        <charset val="204"/>
      </rPr>
      <t xml:space="preserve">Расчёт сверхнормативных потерь воды на заполнение сетей И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Тонны</t>
  </si>
  <si>
    <t xml:space="preserve">Ревизия задвижки</t>
  </si>
  <si>
    <t xml:space="preserve">Д-42-Д-42.01</t>
  </si>
  <si>
    <t xml:space="preserve">Повреждение</t>
  </si>
  <si>
    <t xml:space="preserve">Замена задвижки</t>
  </si>
  <si>
    <t xml:space="preserve">Д-49.16-Д-49.28</t>
  </si>
  <si>
    <t xml:space="preserve">Кап. Ремонт</t>
  </si>
  <si>
    <t xml:space="preserve">Д-50.22-Д-50.24</t>
  </si>
  <si>
    <t xml:space="preserve">Д-88.01-Новосельская.12</t>
  </si>
  <si>
    <t xml:space="preserve">В-127.106-В-127.104</t>
  </si>
  <si>
    <t xml:space="preserve">Д-5.24-ТЭЦ-3д.5</t>
  </si>
  <si>
    <t xml:space="preserve">Д033.10-Д-33.06</t>
  </si>
  <si>
    <t xml:space="preserve">Д-66.01-Д-66.03</t>
  </si>
  <si>
    <t xml:space="preserve">Замена обвязки</t>
  </si>
  <si>
    <t xml:space="preserve">Д-41-Д-41.02</t>
  </si>
  <si>
    <t xml:space="preserve">Д-114.28-Кудряшова.108</t>
  </si>
  <si>
    <t xml:space="preserve">Д-114.28-Д-114.26</t>
  </si>
  <si>
    <t xml:space="preserve">Д-66.17-Д-66.21</t>
  </si>
  <si>
    <t xml:space="preserve">Д-22.08-д-71.02</t>
  </si>
  <si>
    <t xml:space="preserve">В-122.17-В-122.23</t>
  </si>
  <si>
    <t xml:space="preserve">В-127/106-В-127/104</t>
  </si>
  <si>
    <t xml:space="preserve">Д-93.23-Д-93.27</t>
  </si>
  <si>
    <t xml:space="preserve">Д-42.09-Д-42.232</t>
  </si>
  <si>
    <t xml:space="preserve">Д-92.26-Школьная.81</t>
  </si>
  <si>
    <t xml:space="preserve">Д-88-Д-88.01</t>
  </si>
  <si>
    <t xml:space="preserve">В.131.09-В-131.21;В-131.21-В-131.33</t>
  </si>
  <si>
    <t xml:space="preserve">Д-39-Д-39.01</t>
  </si>
  <si>
    <t xml:space="preserve">Монтаж ш/кр.</t>
  </si>
  <si>
    <t xml:space="preserve">В-131.09-В-131.11;В-131.33-В-131.21</t>
  </si>
  <si>
    <t xml:space="preserve">В-134.01-В-134.73</t>
  </si>
  <si>
    <t xml:space="preserve">Д-288-Д-88.01</t>
  </si>
  <si>
    <t xml:space="preserve">Д-22-Д-22.08</t>
  </si>
  <si>
    <t xml:space="preserve">В-122.05-В-122.23</t>
  </si>
  <si>
    <t xml:space="preserve">Д-92.24-Д-92.26</t>
  </si>
  <si>
    <t xml:space="preserve">Тек.Ремонт</t>
  </si>
  <si>
    <t xml:space="preserve">Д-57-прогл.Д-127</t>
  </si>
  <si>
    <t xml:space="preserve">В-134-В-134.01</t>
  </si>
  <si>
    <t xml:space="preserve">Д-54.01-Д-54.25</t>
  </si>
  <si>
    <t xml:space="preserve">Врезка задвижки</t>
  </si>
  <si>
    <t xml:space="preserve">Подвал Захарова.27-В-132.10</t>
  </si>
  <si>
    <t xml:space="preserve">Д-88.01-Новосельская.12б</t>
  </si>
  <si>
    <t xml:space="preserve">Монтаж перемычки</t>
  </si>
  <si>
    <t xml:space="preserve">Д-22.16-Любимова.9</t>
  </si>
  <si>
    <t xml:space="preserve">Н/ст.Велижская.10-В-125.14</t>
  </si>
  <si>
    <t xml:space="preserve">Д-68.02-Д-68.0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0" fillId="0" borderId="1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5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99"/>
    <col collapsed="false" customWidth="true" hidden="false" outlineLevel="0" max="7" min="6" style="0" width="9.85"/>
    <col collapsed="false" customWidth="true" hidden="false" outlineLevel="0" max="9" min="9" style="0" width="9.85"/>
    <col collapsed="false" customWidth="true" hidden="false" outlineLevel="0" max="12" min="12" style="0" width="13.7"/>
    <col collapsed="false" customWidth="true" hidden="false" outlineLevel="0" max="13" min="13" style="0" width="26.42"/>
  </cols>
  <sheetData>
    <row r="1" customFormat="false" ht="15.75" hidden="false" customHeight="false" outlineLevel="0" collapsed="false">
      <c r="A1" s="1"/>
      <c r="M1" s="2" t="s">
        <v>0</v>
      </c>
    </row>
    <row r="2" customFormat="false" ht="12.75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75" hidden="false" customHeight="false" outlineLevel="0" collapsed="false">
      <c r="A4" s="5"/>
    </row>
    <row r="5" customFormat="false" ht="15.75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25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2.75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2.75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2.75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2.75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2.75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2.75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2.75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2.75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5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2.75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2.75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2.75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2.75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2.75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2.75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2.75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2.75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2.75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2.75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2.75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2.75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2.75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2.75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2.75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2.75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2.75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2.75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2.75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2.75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2.75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2.75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2.75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2.75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2.75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2.75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2.75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2.75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2.75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2.75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2.75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2.75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2.75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2.75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2.75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2.75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2.75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2.75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2.75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2.75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2.75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2.75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2.75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2.75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2.75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2.75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2.75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2.75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2.75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2.75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2.75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2.75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2.75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2.75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5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5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8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2.75" hidden="false" customHeight="false" outlineLevel="0" collapsed="false">
      <c r="G76" s="58"/>
    </row>
    <row r="77" customFormat="false" ht="12.75" hidden="false" customHeight="false" outlineLevel="0" collapsed="false">
      <c r="G77" s="58"/>
    </row>
    <row r="78" customFormat="false" ht="12.75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2.75" hidden="false" customHeight="false" outlineLevel="0" collapsed="false">
      <c r="A79" s="61"/>
      <c r="B79" s="58" t="s">
        <v>26</v>
      </c>
    </row>
  </sheetData>
  <mergeCells count="20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D29" activeCellId="0" sqref="D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99"/>
    <col collapsed="false" customWidth="true" hidden="false" outlineLevel="0" max="7" min="6" style="0" width="9.85"/>
    <col collapsed="false" customWidth="true" hidden="false" outlineLevel="0" max="9" min="9" style="0" width="9.85"/>
    <col collapsed="false" customWidth="true" hidden="false" outlineLevel="0" max="12" min="12" style="0" width="13.7"/>
    <col collapsed="false" customWidth="true" hidden="false" outlineLevel="0" max="13" min="13" style="0" width="26.42"/>
  </cols>
  <sheetData>
    <row r="1" customFormat="false" ht="15.75" hidden="false" customHeight="false" outlineLevel="0" collapsed="false">
      <c r="A1" s="1"/>
      <c r="M1" s="2" t="s">
        <v>0</v>
      </c>
    </row>
    <row r="2" customFormat="false" ht="12.75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75" hidden="false" customHeight="false" outlineLevel="0" collapsed="false">
      <c r="A4" s="5"/>
    </row>
    <row r="5" customFormat="false" ht="15.75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25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2.75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2.75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2.75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2.75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2.75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2.75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2.75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2.75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5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2.75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2.75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2.75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2.75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2.75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2.75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2.75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2.75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2.75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2.75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2.75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2.75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2.75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2.75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2.75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2.75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2.75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2.75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2.75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2.75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2.75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2.75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2.75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2.75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2.75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2.75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2.75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2.75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2.75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2.75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2.75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2.75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2.75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2.75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2.75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2.75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2.75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2.75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2.75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2.75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2.75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2.75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2.75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2.75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2.75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2.75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2.75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2.75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2.75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2.75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2.75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2.75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2.75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2.75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5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5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8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2.75" hidden="false" customHeight="false" outlineLevel="0" collapsed="false">
      <c r="B76" s="55" t="s">
        <v>27</v>
      </c>
      <c r="C76" s="62" t="n">
        <f aca="false">SUM(1нед!C75,C75)</f>
        <v>0</v>
      </c>
      <c r="D76" s="62"/>
      <c r="G76" s="58"/>
    </row>
    <row r="77" customFormat="false" ht="12.75" hidden="false" customHeight="false" outlineLevel="0" collapsed="false">
      <c r="G77" s="58"/>
    </row>
    <row r="78" customFormat="false" ht="12.75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2.75" hidden="false" customHeight="false" outlineLevel="0" collapsed="false">
      <c r="A79" s="61"/>
      <c r="B79" s="58" t="s">
        <v>26</v>
      </c>
    </row>
  </sheetData>
  <mergeCells count="21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C76:D76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6" colorId="64" zoomScale="75" zoomScaleNormal="75" zoomScalePageLayoutView="100" workbookViewId="0">
      <selection pane="topLeft" activeCell="D22" activeCellId="0" sqref="D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99"/>
    <col collapsed="false" customWidth="true" hidden="false" outlineLevel="0" max="7" min="6" style="0" width="9.85"/>
    <col collapsed="false" customWidth="true" hidden="false" outlineLevel="0" max="9" min="9" style="0" width="9.85"/>
    <col collapsed="false" customWidth="true" hidden="false" outlineLevel="0" max="12" min="12" style="0" width="13.7"/>
    <col collapsed="false" customWidth="true" hidden="false" outlineLevel="0" max="13" min="13" style="0" width="26.42"/>
  </cols>
  <sheetData>
    <row r="1" customFormat="false" ht="15.75" hidden="false" customHeight="false" outlineLevel="0" collapsed="false">
      <c r="A1" s="1"/>
      <c r="M1" s="2" t="s">
        <v>0</v>
      </c>
    </row>
    <row r="2" customFormat="false" ht="12.75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75" hidden="false" customHeight="false" outlineLevel="0" collapsed="false">
      <c r="A4" s="5"/>
    </row>
    <row r="5" customFormat="false" ht="15.75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25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2.75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2.75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2.75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2.75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2.75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2.75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2.75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2.75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5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2.75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2.75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2.75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2.75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2.75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2.75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2.75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2.75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2.75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2.75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2.75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2.75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2.75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2.75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2.75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2.75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2.75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2.75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2.75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2.75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2.75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2.75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2.75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2.75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2.75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2.75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2.75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2.75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2.75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2.75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2.75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2.75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2.75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2.75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2.75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2.75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2.75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2.75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2.75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2.75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2.75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2.75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2.75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2.75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2.75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2.75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2.75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2.75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2.75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2.75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2.75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2.75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2.75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2.75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5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5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8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2.75" hidden="false" customHeight="false" outlineLevel="0" collapsed="false">
      <c r="B76" s="55" t="s">
        <v>27</v>
      </c>
      <c r="C76" s="62" t="n">
        <f aca="false">SUM(1нед!C75,2нед!C75,C75)</f>
        <v>0</v>
      </c>
      <c r="D76" s="62"/>
      <c r="G76" s="58"/>
    </row>
    <row r="77" customFormat="false" ht="12.75" hidden="false" customHeight="false" outlineLevel="0" collapsed="false">
      <c r="G77" s="58"/>
    </row>
    <row r="78" customFormat="false" ht="12.75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2.75" hidden="false" customHeight="false" outlineLevel="0" collapsed="false">
      <c r="A79" s="61"/>
      <c r="B79" s="58" t="s">
        <v>26</v>
      </c>
    </row>
  </sheetData>
  <mergeCells count="21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C76:D76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99"/>
    <col collapsed="false" customWidth="true" hidden="false" outlineLevel="0" max="7" min="6" style="0" width="9.85"/>
    <col collapsed="false" customWidth="true" hidden="false" outlineLevel="0" max="9" min="9" style="0" width="9.85"/>
    <col collapsed="false" customWidth="true" hidden="false" outlineLevel="0" max="12" min="12" style="0" width="13.7"/>
    <col collapsed="false" customWidth="true" hidden="false" outlineLevel="0" max="13" min="13" style="0" width="26.42"/>
  </cols>
  <sheetData>
    <row r="1" customFormat="false" ht="15.75" hidden="false" customHeight="false" outlineLevel="0" collapsed="false">
      <c r="A1" s="1"/>
      <c r="M1" s="2" t="s">
        <v>0</v>
      </c>
    </row>
    <row r="2" customFormat="false" ht="12.75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75" hidden="false" customHeight="false" outlineLevel="0" collapsed="false">
      <c r="A4" s="5"/>
    </row>
    <row r="5" customFormat="false" ht="15.75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25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2.75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2.75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2.75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2.75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2.75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2.75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2.75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2.75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5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2.75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2.75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2.75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2.75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2.75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2.75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2.75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2.75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2.75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2.75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2.75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2.75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2.75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2.75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2.75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2.75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2.75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2.75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2.75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2.75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2.75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2.75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2.75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2.75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2.75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2.75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2.75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2.75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2.75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2.75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2.75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2.75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2.75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2.75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2.75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2.75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2.75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2.75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2.75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2.75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2.75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2.75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2.75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2.75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2.75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2.75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2.75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2.75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2.75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2.75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2.75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2.75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2.75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2.75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5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5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8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2.75" hidden="false" customHeight="false" outlineLevel="0" collapsed="false">
      <c r="B76" s="55" t="s">
        <v>27</v>
      </c>
      <c r="C76" s="62" t="n">
        <f aca="false">SUM(1нед!C75,2нед!C75,3нед!C75,C75)</f>
        <v>0</v>
      </c>
      <c r="D76" s="62"/>
      <c r="G76" s="58"/>
    </row>
    <row r="77" customFormat="false" ht="12.75" hidden="false" customHeight="false" outlineLevel="0" collapsed="false">
      <c r="G77" s="58"/>
    </row>
    <row r="78" customFormat="false" ht="12.75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2.75" hidden="false" customHeight="false" outlineLevel="0" collapsed="false">
      <c r="A79" s="61"/>
      <c r="B79" s="58" t="s">
        <v>26</v>
      </c>
    </row>
  </sheetData>
  <mergeCells count="21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C76:D76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169"/>
  <sheetViews>
    <sheetView showFormulas="false" showGridLines="true" showRowColHeaders="true" showZeros="true" rightToLeft="false" tabSelected="true" showOutlineSymbols="true" defaultGridColor="true" view="pageBreakPreview" topLeftCell="A35" colorId="64" zoomScale="75" zoomScaleNormal="75" zoomScalePageLayoutView="75" workbookViewId="0">
      <selection pane="topLeft" activeCell="B35" activeCellId="0" sqref="B35:I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99"/>
    <col collapsed="false" customWidth="true" hidden="false" outlineLevel="0" max="3" min="3" style="0" width="9.85"/>
    <col collapsed="false" customWidth="true" hidden="false" outlineLevel="0" max="6" min="5" style="0" width="9.85"/>
    <col collapsed="false" customWidth="true" hidden="false" outlineLevel="0" max="8" min="8" style="0" width="9.85"/>
    <col collapsed="false" customWidth="true" hidden="false" outlineLevel="0" max="12" min="12" style="0" width="13.7"/>
    <col collapsed="false" customWidth="true" hidden="false" outlineLevel="0" max="13" min="13" style="0" width="26.42"/>
  </cols>
  <sheetData>
    <row r="1" customFormat="false" ht="15.75" hidden="false" customHeight="false" outlineLevel="0" collapsed="false">
      <c r="A1" s="1" t="s">
        <v>28</v>
      </c>
      <c r="M1" s="2" t="s">
        <v>0</v>
      </c>
    </row>
    <row r="2" customFormat="false" ht="12.75" hidden="false" customHeight="false" outlineLevel="0" collapsed="false">
      <c r="A2" s="3" t="s">
        <v>29</v>
      </c>
      <c r="M2" s="4" t="s">
        <v>1</v>
      </c>
    </row>
    <row r="3" customFormat="false" ht="12.75" hidden="false" customHeight="false" outlineLevel="0" collapsed="false">
      <c r="A3" s="3" t="s">
        <v>30</v>
      </c>
      <c r="M3" s="4" t="s">
        <v>31</v>
      </c>
    </row>
    <row r="4" customFormat="false" ht="15.75" hidden="false" customHeight="false" outlineLevel="0" collapsed="false">
      <c r="A4" s="5" t="s">
        <v>32</v>
      </c>
    </row>
    <row r="5" customFormat="false" ht="15.75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25" hidden="false" customHeight="false" outlineLevel="0" collapsed="false">
      <c r="B6" s="7" t="s">
        <v>5</v>
      </c>
      <c r="C6" s="63" t="s">
        <v>33</v>
      </c>
      <c r="D6" s="63"/>
      <c r="E6" s="63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2.75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2.75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2.75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2.75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2.75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2.75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2.75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2.75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5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2.75" hidden="false" customHeight="false" outlineLevel="0" collapsed="false">
      <c r="A17" s="15" t="n">
        <v>1</v>
      </c>
      <c r="B17" s="16" t="s">
        <v>34</v>
      </c>
      <c r="C17" s="64" t="n">
        <v>6</v>
      </c>
      <c r="D17" s="18" t="n">
        <v>6</v>
      </c>
      <c r="E17" s="19"/>
      <c r="F17" s="20" t="n">
        <v>40332</v>
      </c>
      <c r="G17" s="21" t="n">
        <v>0</v>
      </c>
      <c r="H17" s="20" t="n">
        <v>40333</v>
      </c>
      <c r="I17" s="21" t="n">
        <v>0.538194444444444</v>
      </c>
      <c r="J17" s="22" t="n">
        <f aca="false">0.00036*0.6*0.785*D17*D17*SQRT(2*9.81*C17*1000)</f>
        <v>2.09435855637358</v>
      </c>
      <c r="K17" s="23" t="n">
        <f aca="false">(H17-F17+I17-G17)*24</f>
        <v>36.9166666666667</v>
      </c>
      <c r="L17" s="24" t="n">
        <f aca="false">K17*J17</f>
        <v>77.3167367061247</v>
      </c>
      <c r="M17" s="0" t="s">
        <v>35</v>
      </c>
    </row>
    <row r="18" customFormat="false" ht="12.75" hidden="false" customHeight="false" outlineLevel="0" collapsed="false">
      <c r="A18" s="26" t="n">
        <v>2</v>
      </c>
      <c r="B18" s="18" t="s">
        <v>36</v>
      </c>
      <c r="C18" s="17" t="n">
        <v>3</v>
      </c>
      <c r="D18" s="18" t="n">
        <v>19.55</v>
      </c>
      <c r="E18" s="65" t="n">
        <v>40333</v>
      </c>
      <c r="F18" s="28" t="n">
        <v>40334</v>
      </c>
      <c r="G18" s="21" t="n">
        <v>0</v>
      </c>
      <c r="H18" s="20" t="n">
        <v>40337</v>
      </c>
      <c r="I18" s="21" t="n">
        <v>0.607638888888889</v>
      </c>
      <c r="J18" s="22" t="n">
        <f aca="false">0.00036*0.6*0.785*D18*D18*SQRT(2*9.81*C18*1000)</f>
        <v>15.7226975519557</v>
      </c>
      <c r="K18" s="29" t="n">
        <f aca="false">(H18-F18+I18-G18)*24</f>
        <v>86.5833333333333</v>
      </c>
      <c r="L18" s="24" t="n">
        <f aca="false">K18*J18</f>
        <v>1361.32356304016</v>
      </c>
      <c r="M18" s="30"/>
    </row>
    <row r="19" customFormat="false" ht="12.75" hidden="false" customHeight="false" outlineLevel="0" collapsed="false">
      <c r="A19" s="26" t="n">
        <v>3</v>
      </c>
      <c r="B19" s="18" t="s">
        <v>37</v>
      </c>
      <c r="C19" s="17"/>
      <c r="D19" s="18"/>
      <c r="E19" s="66"/>
      <c r="F19" s="28" t="n">
        <v>40336</v>
      </c>
      <c r="G19" s="21" t="n">
        <v>0</v>
      </c>
      <c r="H19" s="20" t="n">
        <v>40337</v>
      </c>
      <c r="I19" s="21" t="n">
        <v>0.600694444444444</v>
      </c>
      <c r="J19" s="22" t="n">
        <f aca="false">0.00036*0.6*0.785*D19*D19*SQRT(2*9.81*C19*1000)</f>
        <v>0</v>
      </c>
      <c r="K19" s="29" t="n">
        <f aca="false">(H19-F19+I19-G19)*24</f>
        <v>38.4166666666667</v>
      </c>
      <c r="L19" s="24" t="n">
        <f aca="false">K19*J19</f>
        <v>0</v>
      </c>
      <c r="M19" s="30" t="s">
        <v>35</v>
      </c>
    </row>
    <row r="20" customFormat="false" ht="12.75" hidden="false" customHeight="false" outlineLevel="0" collapsed="false">
      <c r="A20" s="26" t="n">
        <v>4</v>
      </c>
      <c r="B20" s="16" t="s">
        <v>38</v>
      </c>
      <c r="C20" s="67" t="n">
        <v>6</v>
      </c>
      <c r="D20" s="18" t="n">
        <v>2</v>
      </c>
      <c r="E20" s="27"/>
      <c r="F20" s="20" t="n">
        <v>40357</v>
      </c>
      <c r="G20" s="21" t="n">
        <v>0</v>
      </c>
      <c r="H20" s="20" t="n">
        <v>40358</v>
      </c>
      <c r="I20" s="21" t="n">
        <v>0.458333333333333</v>
      </c>
      <c r="J20" s="22" t="n">
        <f aca="false">0.00036*0.6*0.785*D20*D20*SQRT(2*9.81*C20*1000)</f>
        <v>0.232706506263731</v>
      </c>
      <c r="K20" s="29" t="n">
        <f aca="false">(H20-F20+I20-G20)*24</f>
        <v>35</v>
      </c>
      <c r="L20" s="24" t="n">
        <f aca="false">K20*J20</f>
        <v>8.1447277192306</v>
      </c>
      <c r="M20" s="25" t="s">
        <v>35</v>
      </c>
    </row>
    <row r="21" customFormat="false" ht="12.75" hidden="false" customHeight="false" outlineLevel="0" collapsed="false">
      <c r="A21" s="26" t="n">
        <v>5</v>
      </c>
      <c r="B21" s="18" t="s">
        <v>39</v>
      </c>
      <c r="C21" s="17" t="n">
        <v>6</v>
      </c>
      <c r="D21" s="18" t="n">
        <v>2</v>
      </c>
      <c r="E21" s="27"/>
      <c r="F21" s="28" t="n">
        <v>40360</v>
      </c>
      <c r="G21" s="21" t="n">
        <v>0.75</v>
      </c>
      <c r="H21" s="20" t="n">
        <v>40361</v>
      </c>
      <c r="I21" s="21" t="n">
        <v>0.819444444444445</v>
      </c>
      <c r="J21" s="22" t="n">
        <f aca="false">0.00036*0.6*0.785*D21*D21*SQRT(2*9.81*C21*1000)</f>
        <v>0.232706506263731</v>
      </c>
      <c r="K21" s="29" t="n">
        <f aca="false">(H21-F21+I21-G21)*24</f>
        <v>25.6666666666667</v>
      </c>
      <c r="L21" s="24" t="n">
        <f aca="false">K21*J21</f>
        <v>5.97280032743577</v>
      </c>
      <c r="M21" s="68" t="s">
        <v>40</v>
      </c>
    </row>
    <row r="22" customFormat="false" ht="12.75" hidden="false" customHeight="false" outlineLevel="0" collapsed="false">
      <c r="A22" s="26" t="n">
        <v>6</v>
      </c>
      <c r="B22" s="18" t="s">
        <v>41</v>
      </c>
      <c r="C22" s="17" t="n">
        <v>6.5</v>
      </c>
      <c r="D22" s="18" t="n">
        <v>25</v>
      </c>
      <c r="E22" s="27"/>
      <c r="F22" s="28" t="n">
        <v>40364</v>
      </c>
      <c r="G22" s="21" t="n">
        <v>0.524305555555556</v>
      </c>
      <c r="H22" s="20" t="n">
        <v>40364</v>
      </c>
      <c r="I22" s="21" t="n">
        <v>0.538194444444444</v>
      </c>
      <c r="J22" s="22" t="n">
        <f aca="false">0.00036*0.6*0.785*D22*D22*SQRT(2*9.81*C22*1000)</f>
        <v>37.8450954643564</v>
      </c>
      <c r="K22" s="29" t="n">
        <f aca="false">(H22-F22+I22-G22)*24</f>
        <v>0.333333333333332</v>
      </c>
      <c r="L22" s="24" t="n">
        <f aca="false">K22*J22</f>
        <v>12.6150318214521</v>
      </c>
      <c r="M22" s="30" t="s">
        <v>42</v>
      </c>
    </row>
    <row r="23" customFormat="false" ht="12.75" hidden="false" customHeight="false" outlineLevel="0" collapsed="false">
      <c r="A23" s="26" t="n">
        <v>7</v>
      </c>
      <c r="B23" s="18" t="s">
        <v>43</v>
      </c>
      <c r="C23" s="17"/>
      <c r="D23" s="18"/>
      <c r="E23" s="27"/>
      <c r="F23" s="28"/>
      <c r="G23" s="21"/>
      <c r="H23" s="20" t="n">
        <v>40364</v>
      </c>
      <c r="I23" s="21" t="n">
        <v>0.559027777777778</v>
      </c>
      <c r="J23" s="22" t="n">
        <f aca="false">0.00036*0.6*0.785*D23*D23*SQRT(2*9.81*C23*1000)</f>
        <v>0</v>
      </c>
      <c r="K23" s="29" t="n">
        <f aca="false">(H23-F23+I23-G23)*24</f>
        <v>968749.416666667</v>
      </c>
      <c r="L23" s="24" t="n">
        <f aca="false">K23*J23</f>
        <v>0</v>
      </c>
      <c r="M23" s="30" t="s">
        <v>44</v>
      </c>
    </row>
    <row r="24" customFormat="false" ht="12.75" hidden="false" customHeight="false" outlineLevel="0" collapsed="false">
      <c r="A24" s="26" t="n">
        <v>8</v>
      </c>
      <c r="B24" s="18" t="s">
        <v>45</v>
      </c>
      <c r="C24" s="17"/>
      <c r="D24" s="18"/>
      <c r="E24" s="27"/>
      <c r="F24" s="28"/>
      <c r="G24" s="21"/>
      <c r="H24" s="20" t="n">
        <v>40364</v>
      </c>
      <c r="I24" s="21" t="n">
        <v>0.489583333333333</v>
      </c>
      <c r="J24" s="22" t="n">
        <f aca="false">0.00036*0.6*0.785*D24*D24*SQRT(2*9.81*C24*1000)</f>
        <v>0</v>
      </c>
      <c r="K24" s="29" t="n">
        <f aca="false">(H24-F24+I24-G24)*24</f>
        <v>968747.75</v>
      </c>
      <c r="L24" s="24" t="n">
        <f aca="false">K24*J24</f>
        <v>0</v>
      </c>
      <c r="M24" s="30" t="s">
        <v>46</v>
      </c>
    </row>
    <row r="25" customFormat="false" ht="12.75" hidden="false" customHeight="false" outlineLevel="0" collapsed="false">
      <c r="A25" s="26" t="n">
        <v>9</v>
      </c>
      <c r="B25" s="18" t="s">
        <v>47</v>
      </c>
      <c r="C25" s="17" t="n">
        <v>3</v>
      </c>
      <c r="D25" s="18" t="n">
        <v>4</v>
      </c>
      <c r="E25" s="27" t="n">
        <v>40361</v>
      </c>
      <c r="F25" s="28" t="n">
        <v>40362</v>
      </c>
      <c r="G25" s="21" t="n">
        <v>0</v>
      </c>
      <c r="H25" s="20" t="n">
        <v>40364</v>
      </c>
      <c r="I25" s="21" t="n">
        <v>0.388888888888889</v>
      </c>
      <c r="J25" s="22" t="n">
        <f aca="false">0.00036*0.6*0.785*D25*D25*SQRT(2*9.81*C25*1000)</f>
        <v>0.658193394421257</v>
      </c>
      <c r="K25" s="29" t="n">
        <f aca="false">(H25-F25+I25-G25)*24</f>
        <v>57.3333333333333</v>
      </c>
      <c r="L25" s="24" t="n">
        <f aca="false">K25*J25</f>
        <v>37.7364212801521</v>
      </c>
      <c r="M25" s="30"/>
    </row>
    <row r="26" customFormat="false" ht="12.75" hidden="false" customHeight="false" outlineLevel="0" collapsed="false">
      <c r="A26" s="26" t="n">
        <v>10</v>
      </c>
      <c r="B26" s="18" t="s">
        <v>48</v>
      </c>
      <c r="C26" s="17" t="n">
        <v>3</v>
      </c>
      <c r="D26" s="18" t="n">
        <v>5.04</v>
      </c>
      <c r="E26" s="27"/>
      <c r="F26" s="28" t="n">
        <v>40364</v>
      </c>
      <c r="G26" s="21" t="n">
        <v>0.9375</v>
      </c>
      <c r="H26" s="20" t="n">
        <v>40365</v>
      </c>
      <c r="I26" s="21" t="n">
        <v>0.201388888888889</v>
      </c>
      <c r="J26" s="22" t="n">
        <f aca="false">0.00036*0.6*0.785*D26*D26*SQRT(2*9.81*C26*1000)</f>
        <v>1.04494783298319</v>
      </c>
      <c r="K26" s="29" t="n">
        <f aca="false">(H26-F26+I26-G26)*24</f>
        <v>6.33333333333333</v>
      </c>
      <c r="L26" s="24" t="n">
        <f aca="false">K26*J26</f>
        <v>6.61800294222685</v>
      </c>
      <c r="M26" s="30" t="s">
        <v>35</v>
      </c>
    </row>
    <row r="27" customFormat="false" ht="12.75" hidden="false" customHeight="false" outlineLevel="0" collapsed="false">
      <c r="A27" s="26" t="n">
        <v>11</v>
      </c>
      <c r="B27" s="18" t="s">
        <v>49</v>
      </c>
      <c r="C27" s="17" t="n">
        <v>3</v>
      </c>
      <c r="D27" s="18" t="n">
        <v>1</v>
      </c>
      <c r="E27" s="27"/>
      <c r="F27" s="28" t="n">
        <v>40358</v>
      </c>
      <c r="G27" s="21" t="n">
        <v>0</v>
      </c>
      <c r="H27" s="20" t="n">
        <v>40365</v>
      </c>
      <c r="I27" s="21" t="n">
        <v>0.559027777777778</v>
      </c>
      <c r="J27" s="22" t="n">
        <f aca="false">0.00036*0.6*0.785*D27*D27*SQRT(2*9.81*C27*1000)</f>
        <v>0.0411370871513286</v>
      </c>
      <c r="K27" s="29" t="n">
        <f aca="false">(H27-F27+I27-G27)*24</f>
        <v>181.416666666667</v>
      </c>
      <c r="L27" s="24" t="n">
        <f aca="false">K27*J27</f>
        <v>7.46295322737019</v>
      </c>
      <c r="M27" s="30"/>
    </row>
    <row r="28" customFormat="false" ht="12.75" hidden="false" customHeight="false" outlineLevel="0" collapsed="false">
      <c r="A28" s="26" t="n">
        <v>12</v>
      </c>
      <c r="B28" s="18" t="s">
        <v>50</v>
      </c>
      <c r="C28" s="17" t="n">
        <v>8</v>
      </c>
      <c r="D28" s="18" t="n">
        <v>1</v>
      </c>
      <c r="E28" s="27"/>
      <c r="F28" s="28" t="n">
        <v>40364</v>
      </c>
      <c r="G28" s="21" t="n">
        <v>0</v>
      </c>
      <c r="H28" s="20" t="n">
        <v>40365</v>
      </c>
      <c r="I28" s="21" t="n">
        <v>0.600694444444444</v>
      </c>
      <c r="J28" s="22" t="n">
        <f aca="false">0.00036*0.6*0.785*D28*D28*SQRT(2*9.81*C28*1000)</f>
        <v>0.0671765820167713</v>
      </c>
      <c r="K28" s="29" t="n">
        <f aca="false">(H28-F28+I28-G28)*24</f>
        <v>38.4166666666667</v>
      </c>
      <c r="L28" s="24" t="n">
        <f aca="false">K28*J28</f>
        <v>2.5807003591443</v>
      </c>
      <c r="M28" s="30" t="s">
        <v>35</v>
      </c>
    </row>
    <row r="29" customFormat="false" ht="12.75" hidden="false" customHeight="false" outlineLevel="0" collapsed="false">
      <c r="A29" s="26" t="n">
        <v>13</v>
      </c>
      <c r="B29" s="18" t="s">
        <v>51</v>
      </c>
      <c r="C29" s="17"/>
      <c r="D29" s="18"/>
      <c r="E29" s="27"/>
      <c r="F29" s="28"/>
      <c r="G29" s="21"/>
      <c r="H29" s="20" t="n">
        <v>40366</v>
      </c>
      <c r="I29" s="21" t="n">
        <v>0.451388888888889</v>
      </c>
      <c r="J29" s="22" t="n">
        <f aca="false">0.00036*0.6*0.785*D29*D29*SQRT(2*9.81*C29*1000)</f>
        <v>0</v>
      </c>
      <c r="K29" s="29" t="n">
        <f aca="false">(H29-F29+I29-G29)*24</f>
        <v>968794.833333333</v>
      </c>
      <c r="L29" s="24" t="n">
        <f aca="false">K29*J29</f>
        <v>0</v>
      </c>
      <c r="M29" s="30" t="s">
        <v>52</v>
      </c>
    </row>
    <row r="30" customFormat="false" ht="12.75" hidden="false" customHeight="false" outlineLevel="0" collapsed="false">
      <c r="A30" s="26" t="n">
        <v>14</v>
      </c>
      <c r="B30" s="18" t="s">
        <v>53</v>
      </c>
      <c r="C30" s="17"/>
      <c r="D30" s="18"/>
      <c r="E30" s="27"/>
      <c r="F30" s="28"/>
      <c r="G30" s="21"/>
      <c r="H30" s="20" t="n">
        <v>40312</v>
      </c>
      <c r="I30" s="21" t="n">
        <v>0.75</v>
      </c>
      <c r="J30" s="22" t="n">
        <f aca="false">0.00036*0.6*0.785*D30*D30*SQRT(2*9.81*C30*1000)</f>
        <v>0</v>
      </c>
      <c r="K30" s="29" t="n">
        <f aca="false">(H30-F30+I30-G30)*24</f>
        <v>967506</v>
      </c>
      <c r="L30" s="24" t="n">
        <f aca="false">K30*J30</f>
        <v>0</v>
      </c>
      <c r="M30" s="30" t="s">
        <v>54</v>
      </c>
    </row>
    <row r="31" customFormat="false" ht="12.75" hidden="false" customHeight="false" outlineLevel="0" collapsed="false">
      <c r="A31" s="26" t="n">
        <v>15</v>
      </c>
      <c r="B31" s="18" t="s">
        <v>55</v>
      </c>
      <c r="C31" s="17"/>
      <c r="D31" s="18"/>
      <c r="E31" s="27"/>
      <c r="F31" s="28"/>
      <c r="G31" s="21"/>
      <c r="H31" s="20" t="n">
        <v>40381</v>
      </c>
      <c r="I31" s="21" t="n">
        <v>0.621527777777778</v>
      </c>
      <c r="J31" s="22" t="n">
        <f aca="false">0.00036*0.6*0.785*D31*D31*SQRT(2*9.81*C31*1000)</f>
        <v>0</v>
      </c>
      <c r="K31" s="29" t="n">
        <f aca="false">(H31-F31+I31-G31)*24</f>
        <v>969158.916666667</v>
      </c>
      <c r="L31" s="24" t="n">
        <f aca="false">K31*J31</f>
        <v>0</v>
      </c>
      <c r="M31" s="30" t="s">
        <v>56</v>
      </c>
    </row>
    <row r="32" customFormat="false" ht="12.75" hidden="false" customHeight="false" outlineLevel="0" collapsed="false">
      <c r="A32" s="26" t="n">
        <v>16</v>
      </c>
      <c r="B32" s="18" t="s">
        <v>57</v>
      </c>
      <c r="C32" s="17"/>
      <c r="D32" s="18"/>
      <c r="E32" s="27"/>
      <c r="F32" s="28"/>
      <c r="G32" s="21"/>
      <c r="H32" s="20" t="n">
        <v>40386</v>
      </c>
      <c r="I32" s="21" t="n">
        <v>0.652777777777778</v>
      </c>
      <c r="J32" s="22" t="n">
        <f aca="false">0.00036*0.6*0.785*D32*D32*SQRT(2*9.81*C32*1000)</f>
        <v>0</v>
      </c>
      <c r="K32" s="29" t="n">
        <f aca="false">(H32-F32+I32-G32)*24</f>
        <v>969279.666666667</v>
      </c>
      <c r="L32" s="24" t="n">
        <f aca="false">K32*J32</f>
        <v>0</v>
      </c>
      <c r="M32" s="30" t="s">
        <v>56</v>
      </c>
    </row>
    <row r="33" customFormat="false" ht="12.75" hidden="false" customHeight="false" outlineLevel="0" collapsed="false">
      <c r="A33" s="26" t="n">
        <v>17</v>
      </c>
      <c r="B33" s="18" t="s">
        <v>58</v>
      </c>
      <c r="C33" s="17"/>
      <c r="D33" s="18"/>
      <c r="E33" s="27"/>
      <c r="F33" s="28"/>
      <c r="G33" s="21"/>
      <c r="H33" s="20" t="n">
        <v>40387</v>
      </c>
      <c r="I33" s="21" t="n">
        <v>0.545833333333333</v>
      </c>
      <c r="J33" s="22" t="n">
        <f aca="false">0.00036*0.6*0.785*D33*D33*SQRT(2*9.81*C33*1000)</f>
        <v>0</v>
      </c>
      <c r="K33" s="29" t="n">
        <f aca="false">(H33-F33+I33-G33)*24</f>
        <v>969301.1</v>
      </c>
      <c r="L33" s="24" t="n">
        <f aca="false">K33*J33</f>
        <v>0</v>
      </c>
      <c r="M33" s="30" t="s">
        <v>56</v>
      </c>
    </row>
    <row r="34" customFormat="false" ht="12.75" hidden="false" customHeight="false" outlineLevel="0" collapsed="false">
      <c r="A34" s="26" t="n">
        <v>18</v>
      </c>
      <c r="B34" s="18" t="s">
        <v>59</v>
      </c>
      <c r="C34" s="17"/>
      <c r="D34" s="18"/>
      <c r="E34" s="27"/>
      <c r="F34" s="28"/>
      <c r="G34" s="21"/>
      <c r="H34" s="20" t="n">
        <v>40388</v>
      </c>
      <c r="I34" s="21" t="n">
        <v>0.465277777777778</v>
      </c>
      <c r="J34" s="22" t="n">
        <f aca="false">0.00036*0.6*0.785*D34*D34*SQRT(2*9.81*C34*1000)</f>
        <v>0</v>
      </c>
      <c r="K34" s="29" t="n">
        <f aca="false">(H34-F34+I34-G34)*24</f>
        <v>969323.166666667</v>
      </c>
      <c r="L34" s="24" t="n">
        <f aca="false">K34*J34</f>
        <v>0</v>
      </c>
      <c r="M34" s="30" t="s">
        <v>56</v>
      </c>
    </row>
    <row r="35" customFormat="false" ht="12.75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2.75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2.75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2.75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2.75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2.75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2.75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2.75" hidden="false" customHeight="false" outlineLevel="0" collapsed="false">
      <c r="A42" s="26" t="n">
        <v>26</v>
      </c>
      <c r="B42" s="18"/>
      <c r="C42" s="17"/>
      <c r="D42" s="18"/>
      <c r="E42" s="66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2.75" hidden="false" customHeight="false" outlineLevel="0" collapsed="false">
      <c r="A43" s="26" t="n">
        <v>27</v>
      </c>
      <c r="B43" s="16"/>
      <c r="C43" s="67"/>
      <c r="D43" s="18"/>
      <c r="E43" s="27"/>
      <c r="F43" s="20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2.75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2.75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2.75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2.75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2.75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2.75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2.75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2.75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2.75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2.75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2.75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2.75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2.75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2.75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2.75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2.75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2.75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2.75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2.75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2.75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2.75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2.75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2.75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2.75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2.75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2.75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2.75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5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5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57.9390194817857</v>
      </c>
      <c r="K72" s="52"/>
      <c r="L72" s="53" t="n">
        <f aca="false">SUM(L17:L71)</f>
        <v>1519.7709374233</v>
      </c>
      <c r="M72" s="54"/>
    </row>
    <row r="75" customFormat="false" ht="18" hidden="false" customHeight="false" outlineLevel="0" collapsed="false">
      <c r="B75" s="55" t="s">
        <v>60</v>
      </c>
      <c r="C75" s="56" t="n">
        <f aca="false">L72+L162</f>
        <v>1806.38731879105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2.75" hidden="false" customHeight="false" outlineLevel="0" collapsed="false">
      <c r="G76" s="58"/>
    </row>
    <row r="77" customFormat="false" ht="12.75" hidden="false" customHeight="false" outlineLevel="0" collapsed="false">
      <c r="G77" s="58"/>
    </row>
    <row r="78" customFormat="false" ht="12.75" hidden="false" customHeight="false" outlineLevel="0" collapsed="false">
      <c r="A78" s="69" t="s">
        <v>61</v>
      </c>
      <c r="B78" s="69"/>
      <c r="C78" s="69"/>
      <c r="D78" s="69"/>
      <c r="E78" s="69"/>
      <c r="G78" s="60" t="s">
        <v>25</v>
      </c>
      <c r="H78" s="60"/>
      <c r="I78" s="60"/>
      <c r="J78" s="60"/>
      <c r="K78" s="60"/>
      <c r="L78" s="60"/>
      <c r="M78" s="60"/>
    </row>
    <row r="79" customFormat="false" ht="12.75" hidden="false" customHeight="false" outlineLevel="0" collapsed="false">
      <c r="A79" s="61"/>
      <c r="B79" s="58" t="s">
        <v>26</v>
      </c>
    </row>
    <row r="81" customFormat="false" ht="12.75" hidden="false" customHeight="false" outlineLevel="0" collapsed="false">
      <c r="A81" s="70" t="s">
        <v>62</v>
      </c>
      <c r="B81" s="70"/>
      <c r="M81" s="71" t="s">
        <v>63</v>
      </c>
    </row>
    <row r="82" customFormat="false" ht="12.75" hidden="false" customHeight="false" outlineLevel="0" collapsed="false">
      <c r="A82" s="70" t="s">
        <v>29</v>
      </c>
      <c r="B82" s="70"/>
      <c r="M82" s="71" t="s">
        <v>1</v>
      </c>
    </row>
    <row r="83" customFormat="false" ht="12.75" hidden="false" customHeight="false" outlineLevel="0" collapsed="false">
      <c r="A83" s="72" t="s">
        <v>30</v>
      </c>
      <c r="B83" s="72"/>
      <c r="M83" s="73" t="s">
        <v>31</v>
      </c>
    </row>
    <row r="84" customFormat="false" ht="15.75" hidden="false" customHeight="false" outlineLevel="0" collapsed="false">
      <c r="A84" s="6" t="s">
        <v>64</v>
      </c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</row>
    <row r="85" customFormat="false" ht="14.25" hidden="false" customHeight="false" outlineLevel="0" collapsed="false">
      <c r="B85" s="74" t="str">
        <f aca="false">C6</f>
        <v>с 01.07.10 г. по 31.07.10 г.</v>
      </c>
      <c r="K85" s="75" t="s">
        <v>7</v>
      </c>
      <c r="L85" s="75"/>
    </row>
    <row r="86" customFormat="false" ht="16.5" hidden="false" customHeight="false" outlineLevel="0" collapsed="false">
      <c r="A86" s="76" t="s">
        <v>65</v>
      </c>
      <c r="B86" s="77" t="s">
        <v>66</v>
      </c>
      <c r="C86" s="78" t="s">
        <v>67</v>
      </c>
      <c r="D86" s="79" t="s">
        <v>68</v>
      </c>
      <c r="E86" s="79"/>
      <c r="F86" s="79"/>
      <c r="G86" s="79"/>
      <c r="H86" s="79"/>
      <c r="I86" s="79"/>
      <c r="J86" s="80" t="s">
        <v>69</v>
      </c>
      <c r="K86" s="81" t="s">
        <v>70</v>
      </c>
      <c r="L86" s="80" t="s">
        <v>71</v>
      </c>
      <c r="M86" s="81" t="s">
        <v>20</v>
      </c>
    </row>
    <row r="87" customFormat="false" ht="12.75" hidden="false" customHeight="false" outlineLevel="0" collapsed="false">
      <c r="A87" s="82" t="n">
        <v>1</v>
      </c>
      <c r="B87" s="83" t="s">
        <v>72</v>
      </c>
      <c r="C87" s="84" t="n">
        <v>40360</v>
      </c>
      <c r="D87" s="85" t="s">
        <v>73</v>
      </c>
      <c r="E87" s="85"/>
      <c r="F87" s="85"/>
      <c r="G87" s="85"/>
      <c r="H87" s="85"/>
      <c r="I87" s="85"/>
      <c r="J87" s="86" t="n">
        <v>309</v>
      </c>
      <c r="K87" s="86" t="n">
        <v>42</v>
      </c>
      <c r="L87" s="87" t="n">
        <f aca="false">3.1415/4*J87*J87*K87/1000000</f>
        <v>3.14951239575</v>
      </c>
      <c r="M87" s="88"/>
    </row>
    <row r="88" customFormat="false" ht="12.75" hidden="false" customHeight="false" outlineLevel="0" collapsed="false">
      <c r="A88" s="89" t="n">
        <v>2</v>
      </c>
      <c r="B88" s="83" t="s">
        <v>74</v>
      </c>
      <c r="C88" s="84" t="n">
        <v>40358</v>
      </c>
      <c r="D88" s="90" t="s">
        <v>38</v>
      </c>
      <c r="E88" s="90"/>
      <c r="F88" s="90"/>
      <c r="G88" s="90"/>
      <c r="H88" s="90"/>
      <c r="I88" s="90"/>
      <c r="J88" s="91" t="n">
        <v>150</v>
      </c>
      <c r="K88" s="91" t="n">
        <v>103</v>
      </c>
      <c r="L88" s="92" t="n">
        <f aca="false">3.1415/4*J88*J88*K88/1000000</f>
        <v>1.8201065625</v>
      </c>
      <c r="M88" s="93"/>
    </row>
    <row r="89" customFormat="false" ht="12.75" hidden="false" customHeight="false" outlineLevel="0" collapsed="false">
      <c r="A89" s="82" t="n">
        <v>3</v>
      </c>
      <c r="B89" s="83" t="s">
        <v>75</v>
      </c>
      <c r="C89" s="84" t="n">
        <v>40360</v>
      </c>
      <c r="D89" s="90" t="s">
        <v>76</v>
      </c>
      <c r="E89" s="90"/>
      <c r="F89" s="90"/>
      <c r="G89" s="90"/>
      <c r="H89" s="90"/>
      <c r="I89" s="90"/>
      <c r="J89" s="91" t="n">
        <v>150</v>
      </c>
      <c r="K89" s="91" t="n">
        <v>34</v>
      </c>
      <c r="L89" s="92" t="n">
        <f aca="false">3.1415/4*J89*J89*K89/1000000</f>
        <v>0.600811875</v>
      </c>
      <c r="M89" s="93"/>
    </row>
    <row r="90" customFormat="false" ht="12.75" hidden="false" customHeight="false" outlineLevel="0" collapsed="false">
      <c r="A90" s="89" t="n">
        <v>4</v>
      </c>
      <c r="B90" s="83" t="s">
        <v>75</v>
      </c>
      <c r="C90" s="84" t="n">
        <v>40364</v>
      </c>
      <c r="D90" s="90" t="s">
        <v>47</v>
      </c>
      <c r="E90" s="90"/>
      <c r="F90" s="90"/>
      <c r="G90" s="90"/>
      <c r="H90" s="90"/>
      <c r="I90" s="90"/>
      <c r="J90" s="91" t="n">
        <v>150</v>
      </c>
      <c r="K90" s="91" t="n">
        <v>85</v>
      </c>
      <c r="L90" s="92" t="n">
        <f aca="false">3.1415/4*J90*J90*K90/1000000</f>
        <v>1.5020296875</v>
      </c>
      <c r="M90" s="93"/>
    </row>
    <row r="91" customFormat="false" ht="12.75" hidden="false" customHeight="false" outlineLevel="0" collapsed="false">
      <c r="A91" s="82" t="n">
        <v>5</v>
      </c>
      <c r="B91" s="94" t="s">
        <v>74</v>
      </c>
      <c r="C91" s="84" t="n">
        <v>40361</v>
      </c>
      <c r="D91" s="90" t="s">
        <v>39</v>
      </c>
      <c r="E91" s="90"/>
      <c r="F91" s="90"/>
      <c r="G91" s="90"/>
      <c r="H91" s="90"/>
      <c r="I91" s="90"/>
      <c r="J91" s="91" t="n">
        <v>207</v>
      </c>
      <c r="K91" s="91" t="n">
        <v>72</v>
      </c>
      <c r="L91" s="92" t="n">
        <f aca="false">3.1415/4*J91*J91*K91/1000000</f>
        <v>2.422982403</v>
      </c>
      <c r="M91" s="93"/>
    </row>
    <row r="92" customFormat="false" ht="12.75" hidden="false" customHeight="false" outlineLevel="0" collapsed="false">
      <c r="A92" s="89" t="n">
        <v>6</v>
      </c>
      <c r="B92" s="94" t="s">
        <v>77</v>
      </c>
      <c r="C92" s="84" t="n">
        <v>40365</v>
      </c>
      <c r="D92" s="90" t="s">
        <v>78</v>
      </c>
      <c r="E92" s="90"/>
      <c r="F92" s="90"/>
      <c r="G92" s="90"/>
      <c r="H92" s="90"/>
      <c r="I92" s="90"/>
      <c r="J92" s="91"/>
      <c r="K92" s="91"/>
      <c r="L92" s="92" t="n">
        <f aca="false">3.1415/4*J92*J92*K92/1000000</f>
        <v>0</v>
      </c>
      <c r="M92" s="93"/>
    </row>
    <row r="93" customFormat="false" ht="12.75" hidden="false" customHeight="false" outlineLevel="0" collapsed="false">
      <c r="A93" s="82" t="n">
        <v>7</v>
      </c>
      <c r="B93" s="83" t="s">
        <v>74</v>
      </c>
      <c r="C93" s="84" t="n">
        <v>40364</v>
      </c>
      <c r="D93" s="90" t="s">
        <v>41</v>
      </c>
      <c r="E93" s="90"/>
      <c r="F93" s="90"/>
      <c r="G93" s="90"/>
      <c r="H93" s="90"/>
      <c r="I93" s="90"/>
      <c r="J93" s="91" t="n">
        <v>309</v>
      </c>
      <c r="K93" s="91" t="n">
        <v>75</v>
      </c>
      <c r="L93" s="92" t="n">
        <f aca="false">3.1415/4*J93*J93*K93/1000000</f>
        <v>5.624129278125</v>
      </c>
      <c r="M93" s="93"/>
    </row>
    <row r="94" customFormat="false" ht="12.75" hidden="false" customHeight="false" outlineLevel="0" collapsed="false">
      <c r="A94" s="89" t="n">
        <v>8</v>
      </c>
      <c r="B94" s="94" t="s">
        <v>74</v>
      </c>
      <c r="C94" s="84" t="n">
        <v>40364</v>
      </c>
      <c r="D94" s="90" t="s">
        <v>43</v>
      </c>
      <c r="E94" s="90"/>
      <c r="F94" s="90"/>
      <c r="G94" s="90"/>
      <c r="H94" s="90"/>
      <c r="I94" s="90"/>
      <c r="J94" s="91" t="n">
        <v>100</v>
      </c>
      <c r="K94" s="91" t="n">
        <v>93</v>
      </c>
      <c r="L94" s="92" t="n">
        <f aca="false">3.1415/4*J94*J94*K94/1000000</f>
        <v>0.73039875</v>
      </c>
      <c r="M94" s="93"/>
    </row>
    <row r="95" customFormat="false" ht="12.75" hidden="false" customHeight="false" outlineLevel="0" collapsed="false">
      <c r="A95" s="82" t="n">
        <v>9</v>
      </c>
      <c r="B95" s="94" t="s">
        <v>74</v>
      </c>
      <c r="C95" s="84" t="n">
        <v>40364</v>
      </c>
      <c r="D95" s="90" t="s">
        <v>45</v>
      </c>
      <c r="E95" s="90"/>
      <c r="F95" s="90"/>
      <c r="G95" s="90"/>
      <c r="H95" s="90"/>
      <c r="I95" s="90"/>
      <c r="J95" s="91" t="n">
        <v>150</v>
      </c>
      <c r="K95" s="91" t="n">
        <v>164</v>
      </c>
      <c r="L95" s="92" t="n">
        <f aca="false">3.1415/4*J95*J95*K95/1000000</f>
        <v>2.89803375</v>
      </c>
      <c r="M95" s="93"/>
    </row>
    <row r="96" customFormat="false" ht="12.75" hidden="false" customHeight="false" outlineLevel="0" collapsed="false">
      <c r="A96" s="89" t="n">
        <v>10</v>
      </c>
      <c r="B96" s="83" t="s">
        <v>74</v>
      </c>
      <c r="C96" s="84" t="n">
        <v>40364</v>
      </c>
      <c r="D96" s="90" t="s">
        <v>47</v>
      </c>
      <c r="E96" s="90"/>
      <c r="F96" s="90"/>
      <c r="G96" s="90"/>
      <c r="H96" s="90"/>
      <c r="I96" s="90"/>
      <c r="J96" s="91" t="n">
        <v>150</v>
      </c>
      <c r="K96" s="91" t="n">
        <v>85</v>
      </c>
      <c r="L96" s="92" t="n">
        <f aca="false">3.1415/4*J96*J96*K96/1000000</f>
        <v>1.5020296875</v>
      </c>
      <c r="M96" s="93"/>
    </row>
    <row r="97" customFormat="false" ht="12.75" hidden="false" customHeight="false" outlineLevel="0" collapsed="false">
      <c r="A97" s="82" t="n">
        <v>11</v>
      </c>
      <c r="B97" s="94" t="s">
        <v>74</v>
      </c>
      <c r="C97" s="84" t="n">
        <v>40365</v>
      </c>
      <c r="D97" s="90" t="s">
        <v>79</v>
      </c>
      <c r="E97" s="90"/>
      <c r="F97" s="90"/>
      <c r="G97" s="90"/>
      <c r="H97" s="90"/>
      <c r="I97" s="90"/>
      <c r="J97" s="91" t="n">
        <v>51</v>
      </c>
      <c r="K97" s="91" t="n">
        <v>11</v>
      </c>
      <c r="L97" s="92" t="n">
        <f aca="false">3.1415/4*J97*J97*K97/1000000</f>
        <v>0.022470364125</v>
      </c>
      <c r="M97" s="93"/>
    </row>
    <row r="98" customFormat="false" ht="12.75" hidden="false" customHeight="false" outlineLevel="0" collapsed="false">
      <c r="A98" s="89" t="n">
        <v>12</v>
      </c>
      <c r="B98" s="94" t="s">
        <v>75</v>
      </c>
      <c r="C98" s="84" t="n">
        <v>40365</v>
      </c>
      <c r="D98" s="90" t="s">
        <v>80</v>
      </c>
      <c r="E98" s="90"/>
      <c r="F98" s="90"/>
      <c r="G98" s="90"/>
      <c r="H98" s="90"/>
      <c r="I98" s="90"/>
      <c r="J98" s="91" t="n">
        <v>150</v>
      </c>
      <c r="K98" s="91" t="n">
        <v>50</v>
      </c>
      <c r="L98" s="92" t="n">
        <f aca="false">3.1415/4*J98*J98*K98/1000000</f>
        <v>0.883546875</v>
      </c>
      <c r="M98" s="93"/>
    </row>
    <row r="99" customFormat="false" ht="12.75" hidden="false" customHeight="false" outlineLevel="0" collapsed="false">
      <c r="A99" s="82" t="n">
        <v>13</v>
      </c>
      <c r="B99" s="95"/>
      <c r="C99" s="84"/>
      <c r="D99" s="90"/>
      <c r="E99" s="90"/>
      <c r="F99" s="90"/>
      <c r="G99" s="90"/>
      <c r="H99" s="90"/>
      <c r="I99" s="90"/>
      <c r="J99" s="91" t="n">
        <v>207</v>
      </c>
      <c r="K99" s="91" t="n">
        <v>20</v>
      </c>
      <c r="L99" s="92" t="n">
        <f aca="false">3.1415/4*J99*J99*K99/1000000</f>
        <v>0.6730506675</v>
      </c>
      <c r="M99" s="93"/>
    </row>
    <row r="100" customFormat="false" ht="12.75" hidden="false" customHeight="false" outlineLevel="0" collapsed="false">
      <c r="A100" s="89" t="n">
        <v>14</v>
      </c>
      <c r="B100" s="94" t="s">
        <v>74</v>
      </c>
      <c r="C100" s="84" t="n">
        <v>40365</v>
      </c>
      <c r="D100" s="90" t="s">
        <v>51</v>
      </c>
      <c r="E100" s="90"/>
      <c r="F100" s="90"/>
      <c r="G100" s="90"/>
      <c r="H100" s="90"/>
      <c r="I100" s="90"/>
      <c r="J100" s="91" t="n">
        <v>100</v>
      </c>
      <c r="K100" s="91" t="n">
        <v>20</v>
      </c>
      <c r="L100" s="92" t="n">
        <f aca="false">3.1415/4*J100*J100*K100/1000000</f>
        <v>0.157075</v>
      </c>
      <c r="M100" s="93"/>
    </row>
    <row r="101" customFormat="false" ht="12.75" hidden="false" customHeight="false" outlineLevel="0" collapsed="false">
      <c r="A101" s="82" t="n">
        <v>15</v>
      </c>
      <c r="B101" s="94" t="s">
        <v>74</v>
      </c>
      <c r="C101" s="84" t="n">
        <v>40365</v>
      </c>
      <c r="D101" s="90" t="s">
        <v>81</v>
      </c>
      <c r="E101" s="90"/>
      <c r="F101" s="90"/>
      <c r="G101" s="90"/>
      <c r="H101" s="90"/>
      <c r="I101" s="90"/>
      <c r="J101" s="91" t="n">
        <v>100</v>
      </c>
      <c r="K101" s="91" t="n">
        <v>17</v>
      </c>
      <c r="L101" s="92" t="n">
        <f aca="false">3.1415/4*J101*J101*K101/1000000</f>
        <v>0.13351375</v>
      </c>
      <c r="M101" s="93"/>
    </row>
    <row r="102" customFormat="false" ht="12.75" hidden="false" customHeight="false" outlineLevel="0" collapsed="false">
      <c r="A102" s="89" t="n">
        <v>16</v>
      </c>
      <c r="B102" s="83" t="s">
        <v>75</v>
      </c>
      <c r="C102" s="84" t="n">
        <v>40367</v>
      </c>
      <c r="D102" s="90" t="s">
        <v>82</v>
      </c>
      <c r="E102" s="90"/>
      <c r="F102" s="90"/>
      <c r="G102" s="90"/>
      <c r="H102" s="90"/>
      <c r="I102" s="90"/>
      <c r="J102" s="91" t="n">
        <v>309</v>
      </c>
      <c r="K102" s="91" t="n">
        <v>90</v>
      </c>
      <c r="L102" s="92" t="n">
        <f aca="false">3.1415/4*J102*J102*K102/1000000</f>
        <v>6.74895513375</v>
      </c>
      <c r="M102" s="93"/>
    </row>
    <row r="103" customFormat="false" ht="12.75" hidden="false" customHeight="false" outlineLevel="0" collapsed="false">
      <c r="A103" s="82" t="n">
        <v>17</v>
      </c>
      <c r="B103" s="94" t="s">
        <v>77</v>
      </c>
      <c r="C103" s="84" t="n">
        <v>40365</v>
      </c>
      <c r="D103" s="90" t="s">
        <v>83</v>
      </c>
      <c r="E103" s="90"/>
      <c r="F103" s="90"/>
      <c r="G103" s="90"/>
      <c r="H103" s="90"/>
      <c r="I103" s="90"/>
      <c r="J103" s="91" t="n">
        <v>309</v>
      </c>
      <c r="K103" s="91" t="n">
        <v>100</v>
      </c>
      <c r="L103" s="92" t="n">
        <f aca="false">3.1415/4*J103*J103*K103/1000000</f>
        <v>7.4988390375</v>
      </c>
      <c r="M103" s="93"/>
    </row>
    <row r="104" customFormat="false" ht="12.75" hidden="false" customHeight="false" outlineLevel="0" collapsed="false">
      <c r="A104" s="89" t="n">
        <v>18</v>
      </c>
      <c r="B104" s="94" t="s">
        <v>77</v>
      </c>
      <c r="C104" s="84" t="n">
        <v>40367</v>
      </c>
      <c r="D104" s="90" t="s">
        <v>41</v>
      </c>
      <c r="E104" s="90"/>
      <c r="F104" s="90"/>
      <c r="G104" s="90"/>
      <c r="H104" s="90"/>
      <c r="I104" s="90"/>
      <c r="J104" s="91" t="n">
        <v>309</v>
      </c>
      <c r="K104" s="91" t="n">
        <v>75</v>
      </c>
      <c r="L104" s="92" t="n">
        <f aca="false">3.1415/4*J104*J104*K104/1000000</f>
        <v>5.624129278125</v>
      </c>
      <c r="M104" s="93"/>
    </row>
    <row r="105" customFormat="false" ht="12.75" hidden="false" customHeight="false" outlineLevel="0" collapsed="false">
      <c r="A105" s="82" t="n">
        <v>19</v>
      </c>
      <c r="B105" s="83" t="s">
        <v>84</v>
      </c>
      <c r="C105" s="96"/>
      <c r="D105" s="90" t="s">
        <v>85</v>
      </c>
      <c r="E105" s="90"/>
      <c r="F105" s="90"/>
      <c r="G105" s="90"/>
      <c r="H105" s="90"/>
      <c r="I105" s="90"/>
      <c r="J105" s="97" t="n">
        <v>207</v>
      </c>
      <c r="K105" s="97" t="n">
        <v>52</v>
      </c>
      <c r="L105" s="92" t="n">
        <f aca="false">3.1415/4*J105*J105*K105/1000000</f>
        <v>1.7499317355</v>
      </c>
      <c r="M105" s="93"/>
    </row>
    <row r="106" customFormat="false" ht="12.75" hidden="false" customHeight="false" outlineLevel="0" collapsed="false">
      <c r="A106" s="89" t="n">
        <v>20</v>
      </c>
      <c r="B106" s="94" t="s">
        <v>77</v>
      </c>
      <c r="C106" s="84" t="n">
        <v>40367</v>
      </c>
      <c r="D106" s="90" t="s">
        <v>86</v>
      </c>
      <c r="E106" s="90"/>
      <c r="F106" s="90"/>
      <c r="G106" s="90"/>
      <c r="H106" s="90"/>
      <c r="I106" s="90"/>
      <c r="J106" s="91" t="n">
        <v>100</v>
      </c>
      <c r="K106" s="91" t="n">
        <v>31</v>
      </c>
      <c r="L106" s="92" t="n">
        <f aca="false">3.1415/4*J106*J106*K106/1000000</f>
        <v>0.24346625</v>
      </c>
      <c r="M106" s="93"/>
    </row>
    <row r="107" customFormat="false" ht="12.75" hidden="false" customHeight="false" outlineLevel="0" collapsed="false">
      <c r="A107" s="82" t="n">
        <v>21</v>
      </c>
      <c r="B107" s="94" t="s">
        <v>75</v>
      </c>
      <c r="C107" s="98" t="n">
        <v>40367</v>
      </c>
      <c r="D107" s="90" t="s">
        <v>87</v>
      </c>
      <c r="E107" s="90"/>
      <c r="F107" s="90"/>
      <c r="G107" s="90"/>
      <c r="H107" s="90"/>
      <c r="I107" s="90"/>
      <c r="J107" s="91" t="n">
        <v>150</v>
      </c>
      <c r="K107" s="91" t="n">
        <v>85</v>
      </c>
      <c r="L107" s="92" t="n">
        <f aca="false">3.1415/4*J107*J107*K107/1000000</f>
        <v>1.5020296875</v>
      </c>
      <c r="M107" s="93"/>
    </row>
    <row r="108" customFormat="false" ht="12.75" hidden="false" customHeight="false" outlineLevel="0" collapsed="false">
      <c r="A108" s="89" t="n">
        <v>22</v>
      </c>
      <c r="B108" s="83" t="s">
        <v>77</v>
      </c>
      <c r="C108" s="98" t="n">
        <v>40367</v>
      </c>
      <c r="D108" s="90" t="s">
        <v>88</v>
      </c>
      <c r="E108" s="90"/>
      <c r="F108" s="90"/>
      <c r="G108" s="90"/>
      <c r="H108" s="90"/>
      <c r="I108" s="90"/>
      <c r="J108" s="91" t="n">
        <v>150</v>
      </c>
      <c r="K108" s="91" t="n">
        <v>117</v>
      </c>
      <c r="L108" s="92" t="n">
        <f aca="false">3.1415/4*J108*J108*K108/1000000</f>
        <v>2.0674996875</v>
      </c>
      <c r="M108" s="93"/>
    </row>
    <row r="109" customFormat="false" ht="12.75" hidden="false" customHeight="false" outlineLevel="0" collapsed="false">
      <c r="A109" s="82" t="n">
        <v>23</v>
      </c>
      <c r="B109" s="94" t="s">
        <v>77</v>
      </c>
      <c r="C109" s="84" t="n">
        <v>40368</v>
      </c>
      <c r="D109" s="90" t="s">
        <v>89</v>
      </c>
      <c r="E109" s="90"/>
      <c r="F109" s="90"/>
      <c r="G109" s="90"/>
      <c r="H109" s="90"/>
      <c r="I109" s="90"/>
      <c r="J109" s="91" t="n">
        <v>309</v>
      </c>
      <c r="K109" s="91" t="n">
        <v>235</v>
      </c>
      <c r="L109" s="92" t="n">
        <f aca="false">3.1415/4*J109*J109*K109/1000000</f>
        <v>17.622271738125</v>
      </c>
      <c r="M109" s="93"/>
    </row>
    <row r="110" customFormat="false" ht="12.75" hidden="false" customHeight="false" outlineLevel="0" collapsed="false">
      <c r="A110" s="89" t="n">
        <v>24</v>
      </c>
      <c r="B110" s="94" t="s">
        <v>77</v>
      </c>
      <c r="C110" s="84" t="n">
        <v>40368</v>
      </c>
      <c r="D110" s="90" t="s">
        <v>90</v>
      </c>
      <c r="E110" s="90"/>
      <c r="F110" s="90"/>
      <c r="G110" s="90"/>
      <c r="H110" s="90"/>
      <c r="I110" s="90"/>
      <c r="J110" s="91" t="n">
        <v>150</v>
      </c>
      <c r="K110" s="91" t="n">
        <v>100</v>
      </c>
      <c r="L110" s="92" t="n">
        <f aca="false">3.1415/4*J110*J110*K110/1000000</f>
        <v>1.76709375</v>
      </c>
      <c r="M110" s="93"/>
    </row>
    <row r="111" customFormat="false" ht="12.75" hidden="false" customHeight="false" outlineLevel="0" collapsed="false">
      <c r="A111" s="82" t="n">
        <v>25</v>
      </c>
      <c r="B111" s="83" t="s">
        <v>75</v>
      </c>
      <c r="C111" s="84" t="n">
        <v>40371</v>
      </c>
      <c r="D111" s="90" t="s">
        <v>91</v>
      </c>
      <c r="E111" s="90"/>
      <c r="F111" s="90"/>
      <c r="G111" s="90"/>
      <c r="H111" s="90"/>
      <c r="I111" s="90"/>
      <c r="J111" s="91" t="n">
        <v>150</v>
      </c>
      <c r="K111" s="91" t="n">
        <v>100</v>
      </c>
      <c r="L111" s="92" t="n">
        <f aca="false">3.1415/4*J111*J111*K111/1000000</f>
        <v>1.76709375</v>
      </c>
      <c r="M111" s="93"/>
    </row>
    <row r="112" customFormat="false" ht="12.75" hidden="false" customHeight="false" outlineLevel="0" collapsed="false">
      <c r="A112" s="89" t="n">
        <v>26</v>
      </c>
      <c r="B112" s="94"/>
      <c r="C112" s="84"/>
      <c r="D112" s="90"/>
      <c r="E112" s="90"/>
      <c r="F112" s="90"/>
      <c r="G112" s="90"/>
      <c r="H112" s="90"/>
      <c r="I112" s="90"/>
      <c r="J112" s="91" t="n">
        <v>207</v>
      </c>
      <c r="K112" s="91" t="n">
        <v>40</v>
      </c>
      <c r="L112" s="92" t="n">
        <f aca="false">3.1415/4*J112*J112*K112/1000000</f>
        <v>1.346101335</v>
      </c>
      <c r="M112" s="93"/>
    </row>
    <row r="113" customFormat="false" ht="12.75" hidden="false" customHeight="false" outlineLevel="0" collapsed="false">
      <c r="A113" s="82" t="n">
        <v>27</v>
      </c>
      <c r="B113" s="94" t="s">
        <v>77</v>
      </c>
      <c r="C113" s="84" t="n">
        <v>40372</v>
      </c>
      <c r="D113" s="90" t="s">
        <v>92</v>
      </c>
      <c r="E113" s="90"/>
      <c r="F113" s="90"/>
      <c r="G113" s="90"/>
      <c r="H113" s="90"/>
      <c r="I113" s="90"/>
      <c r="J113" s="91" t="n">
        <v>82</v>
      </c>
      <c r="K113" s="91" t="n">
        <v>82</v>
      </c>
      <c r="L113" s="92" t="n">
        <f aca="false">3.1415/4*J113*J113*K113/1000000</f>
        <v>0.433030643</v>
      </c>
      <c r="M113" s="93"/>
    </row>
    <row r="114" customFormat="false" ht="12.75" hidden="false" customHeight="false" outlineLevel="0" collapsed="false">
      <c r="A114" s="89" t="n">
        <v>28</v>
      </c>
      <c r="B114" s="83" t="s">
        <v>77</v>
      </c>
      <c r="C114" s="84" t="n">
        <v>40373</v>
      </c>
      <c r="D114" s="90" t="s">
        <v>93</v>
      </c>
      <c r="E114" s="90"/>
      <c r="F114" s="90"/>
      <c r="G114" s="90"/>
      <c r="H114" s="90"/>
      <c r="I114" s="90"/>
      <c r="J114" s="91" t="n">
        <v>82</v>
      </c>
      <c r="K114" s="91" t="n">
        <v>80</v>
      </c>
      <c r="L114" s="92" t="n">
        <f aca="false">3.1415/4*J114*J114*K114/1000000</f>
        <v>0.42246892</v>
      </c>
      <c r="M114" s="93"/>
    </row>
    <row r="115" customFormat="false" ht="12.75" hidden="false" customHeight="false" outlineLevel="0" collapsed="false">
      <c r="A115" s="82" t="n">
        <v>29</v>
      </c>
      <c r="B115" s="94" t="s">
        <v>75</v>
      </c>
      <c r="C115" s="84" t="n">
        <v>40372</v>
      </c>
      <c r="D115" s="90" t="s">
        <v>85</v>
      </c>
      <c r="E115" s="90"/>
      <c r="F115" s="90"/>
      <c r="G115" s="90"/>
      <c r="H115" s="90"/>
      <c r="I115" s="90"/>
      <c r="J115" s="91" t="n">
        <v>207</v>
      </c>
      <c r="K115" s="91" t="n">
        <v>52</v>
      </c>
      <c r="L115" s="92" t="n">
        <f aca="false">3.1415/4*J115*J115*K115/1000000</f>
        <v>1.7499317355</v>
      </c>
      <c r="M115" s="93"/>
    </row>
    <row r="116" customFormat="false" ht="12.75" hidden="false" customHeight="false" outlineLevel="0" collapsed="false">
      <c r="A116" s="89" t="n">
        <v>30</v>
      </c>
      <c r="B116" s="94" t="s">
        <v>75</v>
      </c>
      <c r="C116" s="84" t="n">
        <v>40374</v>
      </c>
      <c r="D116" s="90" t="s">
        <v>47</v>
      </c>
      <c r="E116" s="90"/>
      <c r="F116" s="90"/>
      <c r="G116" s="90"/>
      <c r="H116" s="90"/>
      <c r="I116" s="90"/>
      <c r="J116" s="91" t="n">
        <v>150</v>
      </c>
      <c r="K116" s="91" t="n">
        <v>85</v>
      </c>
      <c r="L116" s="92" t="n">
        <f aca="false">3.1415/4*J116*J116*K116/1000000</f>
        <v>1.5020296875</v>
      </c>
      <c r="M116" s="93"/>
    </row>
    <row r="117" customFormat="false" ht="12.75" hidden="false" customHeight="false" outlineLevel="0" collapsed="false">
      <c r="A117" s="82" t="n">
        <v>31</v>
      </c>
      <c r="B117" s="83" t="s">
        <v>77</v>
      </c>
      <c r="C117" s="84" t="n">
        <v>40374</v>
      </c>
      <c r="D117" s="90" t="s">
        <v>94</v>
      </c>
      <c r="E117" s="90"/>
      <c r="F117" s="90"/>
      <c r="G117" s="90"/>
      <c r="H117" s="90"/>
      <c r="I117" s="90"/>
      <c r="J117" s="91" t="n">
        <v>100</v>
      </c>
      <c r="K117" s="91" t="n">
        <v>92</v>
      </c>
      <c r="L117" s="92" t="n">
        <f aca="false">3.1415/4*J117*J117*K117/1000000</f>
        <v>0.722545</v>
      </c>
      <c r="M117" s="93"/>
    </row>
    <row r="118" customFormat="false" ht="12.75" hidden="false" customHeight="false" outlineLevel="0" collapsed="false">
      <c r="A118" s="89" t="n">
        <v>32</v>
      </c>
      <c r="B118" s="94" t="s">
        <v>75</v>
      </c>
      <c r="C118" s="84" t="n">
        <v>40378</v>
      </c>
      <c r="D118" s="90" t="s">
        <v>95</v>
      </c>
      <c r="E118" s="90"/>
      <c r="F118" s="90"/>
      <c r="G118" s="90"/>
      <c r="H118" s="90"/>
      <c r="I118" s="90"/>
      <c r="J118" s="91" t="n">
        <v>259</v>
      </c>
      <c r="K118" s="91" t="n">
        <v>106</v>
      </c>
      <c r="L118" s="92" t="n">
        <f aca="false">3.1415/4*J118*J118*K118/1000000</f>
        <v>5.58447647975</v>
      </c>
      <c r="M118" s="93"/>
    </row>
    <row r="119" customFormat="false" ht="12.75" hidden="false" customHeight="false" outlineLevel="0" collapsed="false">
      <c r="A119" s="82" t="n">
        <v>33</v>
      </c>
      <c r="B119" s="94" t="s">
        <v>75</v>
      </c>
      <c r="C119" s="98" t="n">
        <v>40378</v>
      </c>
      <c r="D119" s="90" t="s">
        <v>96</v>
      </c>
      <c r="E119" s="90"/>
      <c r="F119" s="90"/>
      <c r="G119" s="90"/>
      <c r="H119" s="90"/>
      <c r="I119" s="90"/>
      <c r="J119" s="91" t="n">
        <v>207</v>
      </c>
      <c r="K119" s="91" t="n">
        <v>324</v>
      </c>
      <c r="L119" s="92" t="n">
        <f aca="false">3.1415/4*J119*J119*K119/1000000</f>
        <v>10.9034208135</v>
      </c>
      <c r="M119" s="93"/>
    </row>
    <row r="120" customFormat="false" ht="12.75" hidden="false" customHeight="false" outlineLevel="0" collapsed="false">
      <c r="A120" s="89" t="n">
        <v>34</v>
      </c>
      <c r="B120" s="83"/>
      <c r="C120" s="98"/>
      <c r="D120" s="90"/>
      <c r="E120" s="90"/>
      <c r="F120" s="90"/>
      <c r="G120" s="90"/>
      <c r="H120" s="90"/>
      <c r="I120" s="90"/>
      <c r="J120" s="91" t="n">
        <v>150</v>
      </c>
      <c r="K120" s="91" t="n">
        <v>93</v>
      </c>
      <c r="L120" s="92" t="n">
        <f aca="false">3.1415/4*J120*J120*K120/1000000</f>
        <v>1.6433971875</v>
      </c>
      <c r="M120" s="93"/>
    </row>
    <row r="121" customFormat="false" ht="12.75" hidden="false" customHeight="false" outlineLevel="0" collapsed="false">
      <c r="A121" s="82" t="n">
        <v>35</v>
      </c>
      <c r="B121" s="94" t="s">
        <v>74</v>
      </c>
      <c r="C121" s="98" t="n">
        <v>40378</v>
      </c>
      <c r="D121" s="90" t="s">
        <v>53</v>
      </c>
      <c r="E121" s="90"/>
      <c r="F121" s="90"/>
      <c r="G121" s="90"/>
      <c r="H121" s="90"/>
      <c r="I121" s="90"/>
      <c r="J121" s="91" t="n">
        <v>150</v>
      </c>
      <c r="K121" s="91" t="n">
        <v>337</v>
      </c>
      <c r="L121" s="92" t="n">
        <f aca="false">3.1415/4*J121*J121*K121/1000000</f>
        <v>5.9551059375</v>
      </c>
      <c r="M121" s="93"/>
    </row>
    <row r="122" customFormat="false" ht="12.75" hidden="false" customHeight="false" outlineLevel="0" collapsed="false">
      <c r="A122" s="89" t="n">
        <v>36</v>
      </c>
      <c r="B122" s="94" t="s">
        <v>77</v>
      </c>
      <c r="C122" s="84" t="n">
        <v>40379</v>
      </c>
      <c r="D122" s="90" t="s">
        <v>94</v>
      </c>
      <c r="E122" s="90"/>
      <c r="F122" s="90"/>
      <c r="G122" s="90"/>
      <c r="H122" s="90"/>
      <c r="I122" s="90"/>
      <c r="J122" s="91" t="n">
        <v>100</v>
      </c>
      <c r="K122" s="91" t="n">
        <v>92</v>
      </c>
      <c r="L122" s="92" t="n">
        <f aca="false">3.1415/4*J122*J122*K122/1000000</f>
        <v>0.722545</v>
      </c>
      <c r="M122" s="93"/>
    </row>
    <row r="123" customFormat="false" ht="12.75" hidden="false" customHeight="false" outlineLevel="0" collapsed="false">
      <c r="A123" s="82" t="n">
        <v>37</v>
      </c>
      <c r="B123" s="83" t="s">
        <v>72</v>
      </c>
      <c r="C123" s="84" t="n">
        <v>40379</v>
      </c>
      <c r="D123" s="90" t="s">
        <v>97</v>
      </c>
      <c r="E123" s="90"/>
      <c r="F123" s="90"/>
      <c r="G123" s="90"/>
      <c r="H123" s="90"/>
      <c r="I123" s="90"/>
      <c r="J123" s="91" t="n">
        <v>100</v>
      </c>
      <c r="K123" s="91" t="n">
        <v>48</v>
      </c>
      <c r="L123" s="92" t="n">
        <f aca="false">3.1415/4*J123*J123*K123/1000000</f>
        <v>0.37698</v>
      </c>
      <c r="M123" s="93"/>
    </row>
    <row r="124" customFormat="false" ht="12.75" hidden="false" customHeight="false" outlineLevel="0" collapsed="false">
      <c r="A124" s="89" t="n">
        <v>38</v>
      </c>
      <c r="B124" s="94" t="s">
        <v>98</v>
      </c>
      <c r="C124" s="84" t="n">
        <v>40379</v>
      </c>
      <c r="D124" s="90" t="s">
        <v>99</v>
      </c>
      <c r="E124" s="90"/>
      <c r="F124" s="90"/>
      <c r="G124" s="90"/>
      <c r="H124" s="90"/>
      <c r="I124" s="90"/>
      <c r="J124" s="91" t="n">
        <v>207</v>
      </c>
      <c r="K124" s="91" t="n">
        <v>241</v>
      </c>
      <c r="L124" s="92" t="n">
        <f aca="false">3.1415/4*J124*J124*K124/1000000</f>
        <v>8.110260543375</v>
      </c>
      <c r="M124" s="93"/>
    </row>
    <row r="125" customFormat="false" ht="12.75" hidden="false" customHeight="false" outlineLevel="0" collapsed="false">
      <c r="A125" s="82" t="n">
        <v>39</v>
      </c>
      <c r="B125" s="94" t="s">
        <v>77</v>
      </c>
      <c r="C125" s="84" t="n">
        <v>40379</v>
      </c>
      <c r="D125" s="90" t="s">
        <v>100</v>
      </c>
      <c r="E125" s="90"/>
      <c r="F125" s="90"/>
      <c r="G125" s="90"/>
      <c r="H125" s="90"/>
      <c r="I125" s="90"/>
      <c r="J125" s="91" t="n">
        <v>100</v>
      </c>
      <c r="K125" s="91" t="n">
        <v>88</v>
      </c>
      <c r="L125" s="92" t="n">
        <f aca="false">3.1415/4*J125*J125*K125/1000000</f>
        <v>0.69113</v>
      </c>
      <c r="M125" s="93"/>
    </row>
    <row r="126" customFormat="false" ht="12.75" hidden="false" customHeight="false" outlineLevel="0" collapsed="false">
      <c r="A126" s="89" t="n">
        <v>40</v>
      </c>
      <c r="B126" s="83" t="s">
        <v>75</v>
      </c>
      <c r="C126" s="84" t="n">
        <v>40379</v>
      </c>
      <c r="D126" s="90" t="s">
        <v>101</v>
      </c>
      <c r="E126" s="90"/>
      <c r="F126" s="90"/>
      <c r="G126" s="90"/>
      <c r="H126" s="90"/>
      <c r="I126" s="90"/>
      <c r="J126" s="91" t="n">
        <v>259</v>
      </c>
      <c r="K126" s="99" t="n">
        <v>106</v>
      </c>
      <c r="L126" s="92" t="n">
        <f aca="false">3.1415/4*J126*J126*K126/1000000</f>
        <v>5.58447647975</v>
      </c>
      <c r="M126" s="93"/>
    </row>
    <row r="127" customFormat="false" ht="12.75" hidden="false" customHeight="false" outlineLevel="0" collapsed="false">
      <c r="A127" s="82" t="n">
        <v>41</v>
      </c>
      <c r="B127" s="94" t="s">
        <v>77</v>
      </c>
      <c r="C127" s="84" t="n">
        <v>40380</v>
      </c>
      <c r="D127" s="90" t="s">
        <v>102</v>
      </c>
      <c r="E127" s="90"/>
      <c r="F127" s="90"/>
      <c r="G127" s="90"/>
      <c r="H127" s="90"/>
      <c r="I127" s="90"/>
      <c r="J127" s="91" t="n">
        <v>309</v>
      </c>
      <c r="K127" s="99" t="n">
        <v>475</v>
      </c>
      <c r="L127" s="92" t="n">
        <f aca="false">3.1415/4*J127*J127*K127/1000000</f>
        <v>35.619485428125</v>
      </c>
      <c r="M127" s="93"/>
    </row>
    <row r="128" customFormat="false" ht="12.75" hidden="false" customHeight="false" outlineLevel="0" collapsed="false">
      <c r="A128" s="89" t="n">
        <v>42</v>
      </c>
      <c r="B128" s="94" t="s">
        <v>98</v>
      </c>
      <c r="C128" s="84" t="n">
        <v>40381</v>
      </c>
      <c r="D128" s="90" t="s">
        <v>39</v>
      </c>
      <c r="E128" s="90"/>
      <c r="F128" s="90"/>
      <c r="G128" s="90"/>
      <c r="H128" s="90"/>
      <c r="I128" s="90"/>
      <c r="J128" s="91" t="n">
        <v>207</v>
      </c>
      <c r="K128" s="99" t="n">
        <v>72</v>
      </c>
      <c r="L128" s="92" t="n">
        <f aca="false">3.1415/4*J128*J128*K128/1000000</f>
        <v>2.422982403</v>
      </c>
      <c r="M128" s="93"/>
    </row>
    <row r="129" customFormat="false" ht="12.75" hidden="false" customHeight="false" outlineLevel="0" collapsed="false">
      <c r="A129" s="82" t="n">
        <v>43</v>
      </c>
      <c r="B129" s="83" t="s">
        <v>77</v>
      </c>
      <c r="C129" s="84" t="n">
        <v>40381</v>
      </c>
      <c r="D129" s="90" t="s">
        <v>103</v>
      </c>
      <c r="E129" s="90"/>
      <c r="F129" s="90"/>
      <c r="G129" s="90"/>
      <c r="H129" s="90"/>
      <c r="I129" s="90"/>
      <c r="J129" s="91" t="n">
        <v>150</v>
      </c>
      <c r="K129" s="99" t="n">
        <v>35</v>
      </c>
      <c r="L129" s="92" t="n">
        <f aca="false">3.1415/4*J129*J129*K129/1000000</f>
        <v>0.6184828125</v>
      </c>
      <c r="M129" s="93"/>
    </row>
    <row r="130" customFormat="false" ht="12.75" hidden="false" customHeight="false" outlineLevel="0" collapsed="false">
      <c r="A130" s="89" t="n">
        <v>44</v>
      </c>
      <c r="B130" s="94" t="s">
        <v>75</v>
      </c>
      <c r="C130" s="84" t="n">
        <v>40381</v>
      </c>
      <c r="D130" s="90" t="s">
        <v>104</v>
      </c>
      <c r="E130" s="90"/>
      <c r="F130" s="90"/>
      <c r="G130" s="90"/>
      <c r="H130" s="90"/>
      <c r="I130" s="90"/>
      <c r="J130" s="91" t="n">
        <v>100</v>
      </c>
      <c r="K130" s="99" t="n">
        <v>92.3</v>
      </c>
      <c r="L130" s="92" t="n">
        <f aca="false">3.1415/4*J130*J130*K130/1000000</f>
        <v>0.724901125</v>
      </c>
      <c r="M130" s="93"/>
    </row>
    <row r="131" customFormat="false" ht="12.75" hidden="false" customHeight="false" outlineLevel="0" collapsed="false">
      <c r="A131" s="82" t="n">
        <v>45</v>
      </c>
      <c r="B131" s="94" t="s">
        <v>105</v>
      </c>
      <c r="C131" s="84" t="n">
        <v>40381</v>
      </c>
      <c r="D131" s="90" t="s">
        <v>106</v>
      </c>
      <c r="E131" s="90"/>
      <c r="F131" s="90"/>
      <c r="G131" s="90"/>
      <c r="H131" s="90"/>
      <c r="I131" s="90"/>
      <c r="J131" s="91" t="n">
        <v>406</v>
      </c>
      <c r="K131" s="99" t="n">
        <v>368</v>
      </c>
      <c r="L131" s="92" t="n">
        <f aca="false">3.1415/4*J131*J131*K131/1000000</f>
        <v>47.640571048</v>
      </c>
      <c r="M131" s="93"/>
    </row>
    <row r="132" customFormat="false" ht="12.75" hidden="false" customHeight="false" outlineLevel="0" collapsed="false">
      <c r="A132" s="89" t="n">
        <v>46</v>
      </c>
      <c r="B132" s="95"/>
      <c r="C132" s="84"/>
      <c r="D132" s="90"/>
      <c r="E132" s="90"/>
      <c r="F132" s="90"/>
      <c r="G132" s="90"/>
      <c r="H132" s="90"/>
      <c r="I132" s="90"/>
      <c r="J132" s="91" t="n">
        <v>309</v>
      </c>
      <c r="K132" s="99" t="n">
        <v>334</v>
      </c>
      <c r="L132" s="92" t="n">
        <f aca="false">3.1415/4*J132*J132*K132/1000000</f>
        <v>25.04612238525</v>
      </c>
      <c r="M132" s="93"/>
    </row>
    <row r="133" customFormat="false" ht="12.75" hidden="false" customHeight="false" outlineLevel="0" collapsed="false">
      <c r="A133" s="82" t="n">
        <v>47</v>
      </c>
      <c r="B133" s="94" t="s">
        <v>75</v>
      </c>
      <c r="C133" s="84" t="n">
        <v>40382</v>
      </c>
      <c r="D133" s="90" t="s">
        <v>107</v>
      </c>
      <c r="E133" s="90"/>
      <c r="F133" s="90"/>
      <c r="G133" s="90"/>
      <c r="H133" s="90"/>
      <c r="I133" s="90"/>
      <c r="J133" s="91" t="n">
        <v>309</v>
      </c>
      <c r="K133" s="99" t="n">
        <v>89</v>
      </c>
      <c r="L133" s="92" t="n">
        <f aca="false">3.1415/4*J133*J133*K133/1000000</f>
        <v>6.673966743375</v>
      </c>
      <c r="M133" s="93"/>
    </row>
    <row r="134" customFormat="false" ht="12.75" hidden="false" customHeight="false" outlineLevel="0" collapsed="false">
      <c r="A134" s="89" t="n">
        <v>48</v>
      </c>
      <c r="B134" s="94" t="s">
        <v>74</v>
      </c>
      <c r="C134" s="84" t="n">
        <v>40382</v>
      </c>
      <c r="D134" s="90" t="s">
        <v>55</v>
      </c>
      <c r="E134" s="90"/>
      <c r="F134" s="90"/>
      <c r="G134" s="90"/>
      <c r="H134" s="90"/>
      <c r="I134" s="90"/>
      <c r="J134" s="91" t="n">
        <v>100</v>
      </c>
      <c r="K134" s="99" t="n">
        <v>190</v>
      </c>
      <c r="L134" s="92" t="n">
        <f aca="false">3.1415/4*J134*J134*K134/1000000</f>
        <v>1.4922125</v>
      </c>
      <c r="M134" s="93"/>
    </row>
    <row r="135" customFormat="false" ht="12.75" hidden="false" customHeight="false" outlineLevel="0" collapsed="false">
      <c r="A135" s="82" t="n">
        <v>49</v>
      </c>
      <c r="B135" s="83" t="s">
        <v>75</v>
      </c>
      <c r="C135" s="84" t="n">
        <v>40382</v>
      </c>
      <c r="D135" s="90" t="s">
        <v>47</v>
      </c>
      <c r="E135" s="90"/>
      <c r="F135" s="90"/>
      <c r="G135" s="90"/>
      <c r="H135" s="90"/>
      <c r="I135" s="90"/>
      <c r="J135" s="91" t="n">
        <v>150</v>
      </c>
      <c r="K135" s="99" t="n">
        <v>85</v>
      </c>
      <c r="L135" s="92" t="n">
        <f aca="false">3.1415/4*J135*J135*K135/1000000</f>
        <v>1.5020296875</v>
      </c>
      <c r="M135" s="93"/>
    </row>
    <row r="136" customFormat="false" ht="12.75" hidden="false" customHeight="false" outlineLevel="0" collapsed="false">
      <c r="A136" s="89" t="n">
        <v>50</v>
      </c>
      <c r="B136" s="94" t="s">
        <v>72</v>
      </c>
      <c r="C136" s="84" t="n">
        <v>40382</v>
      </c>
      <c r="D136" s="90" t="s">
        <v>108</v>
      </c>
      <c r="E136" s="90"/>
      <c r="F136" s="90"/>
      <c r="G136" s="90"/>
      <c r="H136" s="90"/>
      <c r="I136" s="90"/>
      <c r="J136" s="91" t="n">
        <v>207</v>
      </c>
      <c r="K136" s="99" t="n">
        <v>97</v>
      </c>
      <c r="L136" s="92" t="n">
        <f aca="false">3.1415/4*J136*J136*K136/1000000</f>
        <v>3.264295737375</v>
      </c>
      <c r="M136" s="93"/>
    </row>
    <row r="137" customFormat="false" ht="12.75" hidden="false" customHeight="false" outlineLevel="0" collapsed="false">
      <c r="A137" s="82" t="n">
        <v>51</v>
      </c>
      <c r="B137" s="100"/>
      <c r="C137" s="84"/>
      <c r="D137" s="90"/>
      <c r="E137" s="90"/>
      <c r="F137" s="90"/>
      <c r="G137" s="90"/>
      <c r="H137" s="90"/>
      <c r="I137" s="90"/>
      <c r="J137" s="91" t="n">
        <v>150</v>
      </c>
      <c r="K137" s="99" t="n">
        <v>81</v>
      </c>
      <c r="L137" s="92" t="n">
        <f aca="false">3.1415/4*J137*J137*K137/1000000</f>
        <v>1.4313459375</v>
      </c>
      <c r="M137" s="93"/>
    </row>
    <row r="138" customFormat="false" ht="12.75" hidden="false" customHeight="false" outlineLevel="0" collapsed="false">
      <c r="A138" s="89" t="n">
        <v>52</v>
      </c>
      <c r="B138" s="83" t="s">
        <v>109</v>
      </c>
      <c r="C138" s="84" t="n">
        <v>40381</v>
      </c>
      <c r="D138" s="90" t="s">
        <v>103</v>
      </c>
      <c r="E138" s="90"/>
      <c r="F138" s="90"/>
      <c r="G138" s="90"/>
      <c r="H138" s="90"/>
      <c r="I138" s="90"/>
      <c r="J138" s="91" t="n">
        <v>150</v>
      </c>
      <c r="K138" s="99" t="n">
        <v>35</v>
      </c>
      <c r="L138" s="92" t="n">
        <f aca="false">3.1415/4*J138*J138*K138/1000000</f>
        <v>0.6184828125</v>
      </c>
      <c r="M138" s="93"/>
    </row>
    <row r="139" customFormat="false" ht="12.75" hidden="false" customHeight="false" outlineLevel="0" collapsed="false">
      <c r="A139" s="82" t="n">
        <v>53</v>
      </c>
      <c r="B139" s="94" t="s">
        <v>77</v>
      </c>
      <c r="C139" s="84" t="n">
        <v>40385</v>
      </c>
      <c r="D139" s="90" t="s">
        <v>110</v>
      </c>
      <c r="E139" s="90"/>
      <c r="F139" s="90"/>
      <c r="G139" s="90"/>
      <c r="H139" s="90"/>
      <c r="I139" s="90"/>
      <c r="J139" s="91" t="n">
        <v>150</v>
      </c>
      <c r="K139" s="99" t="n">
        <v>25.5</v>
      </c>
      <c r="L139" s="92" t="n">
        <f aca="false">3.1415/4*J139*J139*K139/1000000</f>
        <v>0.45060890625</v>
      </c>
      <c r="M139" s="93"/>
    </row>
    <row r="140" customFormat="false" ht="12.75" hidden="false" customHeight="false" outlineLevel="0" collapsed="false">
      <c r="A140" s="89" t="n">
        <v>54</v>
      </c>
      <c r="B140" s="94" t="s">
        <v>109</v>
      </c>
      <c r="C140" s="84" t="n">
        <v>40385</v>
      </c>
      <c r="D140" s="90" t="s">
        <v>102</v>
      </c>
      <c r="E140" s="90"/>
      <c r="F140" s="90"/>
      <c r="G140" s="90"/>
      <c r="H140" s="90"/>
      <c r="I140" s="90"/>
      <c r="J140" s="91" t="n">
        <v>309</v>
      </c>
      <c r="K140" s="99" t="n">
        <v>475</v>
      </c>
      <c r="L140" s="92" t="n">
        <f aca="false">3.1415/4*J140*J140*K140/1000000</f>
        <v>35.619485428125</v>
      </c>
      <c r="M140" s="93"/>
    </row>
    <row r="141" customFormat="false" ht="12.75" hidden="false" customHeight="false" outlineLevel="0" collapsed="false">
      <c r="A141" s="82" t="n">
        <v>55</v>
      </c>
      <c r="B141" s="83" t="s">
        <v>105</v>
      </c>
      <c r="C141" s="84" t="n">
        <v>40382</v>
      </c>
      <c r="D141" s="90" t="s">
        <v>111</v>
      </c>
      <c r="E141" s="90"/>
      <c r="F141" s="90"/>
      <c r="G141" s="90"/>
      <c r="H141" s="90"/>
      <c r="I141" s="90"/>
      <c r="J141" s="91" t="n">
        <v>51</v>
      </c>
      <c r="K141" s="99" t="n">
        <v>5</v>
      </c>
      <c r="L141" s="92" t="n">
        <f aca="false">3.1415/4*J141*J141*K141/1000000</f>
        <v>0.010213801875</v>
      </c>
      <c r="M141" s="93"/>
    </row>
    <row r="142" customFormat="false" ht="12.75" hidden="false" customHeight="false" outlineLevel="0" collapsed="false">
      <c r="A142" s="89" t="n">
        <v>56</v>
      </c>
      <c r="B142" s="94" t="s">
        <v>77</v>
      </c>
      <c r="C142" s="84" t="n">
        <v>40386</v>
      </c>
      <c r="D142" s="90" t="s">
        <v>103</v>
      </c>
      <c r="E142" s="90"/>
      <c r="F142" s="90"/>
      <c r="G142" s="90"/>
      <c r="H142" s="90"/>
      <c r="I142" s="90"/>
      <c r="J142" s="91" t="n">
        <v>100</v>
      </c>
      <c r="K142" s="99" t="n">
        <v>35</v>
      </c>
      <c r="L142" s="92" t="n">
        <f aca="false">3.1415/4*J142*J142*K142/1000000</f>
        <v>0.27488125</v>
      </c>
      <c r="M142" s="93"/>
    </row>
    <row r="143" customFormat="false" ht="12.75" hidden="false" customHeight="false" outlineLevel="0" collapsed="false">
      <c r="A143" s="82" t="n">
        <v>57</v>
      </c>
      <c r="B143" s="94" t="s">
        <v>77</v>
      </c>
      <c r="C143" s="84" t="n">
        <v>40386</v>
      </c>
      <c r="D143" s="90" t="s">
        <v>110</v>
      </c>
      <c r="E143" s="90"/>
      <c r="F143" s="90"/>
      <c r="G143" s="90"/>
      <c r="H143" s="90"/>
      <c r="I143" s="90"/>
      <c r="J143" s="91" t="n">
        <v>150</v>
      </c>
      <c r="K143" s="99" t="n">
        <v>25.5</v>
      </c>
      <c r="L143" s="92" t="n">
        <f aca="false">3.1415/4*J143*J143*K143/1000000</f>
        <v>0.45060890625</v>
      </c>
      <c r="M143" s="93"/>
    </row>
    <row r="144" customFormat="false" ht="12.75" hidden="false" customHeight="false" outlineLevel="0" collapsed="false">
      <c r="A144" s="89" t="n">
        <v>58</v>
      </c>
      <c r="B144" s="83" t="s">
        <v>112</v>
      </c>
      <c r="C144" s="84" t="n">
        <v>40386</v>
      </c>
      <c r="D144" s="90" t="s">
        <v>113</v>
      </c>
      <c r="E144" s="90"/>
      <c r="F144" s="90"/>
      <c r="G144" s="90"/>
      <c r="H144" s="90"/>
      <c r="I144" s="90"/>
      <c r="J144" s="91" t="n">
        <v>82</v>
      </c>
      <c r="K144" s="99" t="n">
        <v>45</v>
      </c>
      <c r="L144" s="92" t="n">
        <f aca="false">3.1415/4*J144*J144*K144/1000000</f>
        <v>0.2376387675</v>
      </c>
      <c r="M144" s="93"/>
    </row>
    <row r="145" customFormat="false" ht="12.75" hidden="false" customHeight="false" outlineLevel="0" collapsed="false">
      <c r="A145" s="82" t="n">
        <v>59</v>
      </c>
      <c r="B145" s="94" t="s">
        <v>77</v>
      </c>
      <c r="C145" s="98" t="n">
        <v>40387</v>
      </c>
      <c r="D145" s="90" t="s">
        <v>114</v>
      </c>
      <c r="E145" s="90"/>
      <c r="F145" s="90"/>
      <c r="G145" s="90"/>
      <c r="H145" s="90"/>
      <c r="I145" s="90"/>
      <c r="J145" s="91" t="n">
        <v>82</v>
      </c>
      <c r="K145" s="99" t="n">
        <v>12.5</v>
      </c>
      <c r="L145" s="92" t="n">
        <f aca="false">3.1415/4*J145*J145*K145/1000000</f>
        <v>0.06601076875</v>
      </c>
      <c r="M145" s="93"/>
    </row>
    <row r="146" customFormat="false" ht="12.75" hidden="false" customHeight="false" outlineLevel="0" collapsed="false">
      <c r="A146" s="89" t="n">
        <v>60</v>
      </c>
      <c r="B146" s="94" t="s">
        <v>74</v>
      </c>
      <c r="C146" s="98" t="n">
        <v>40386</v>
      </c>
      <c r="D146" s="90" t="s">
        <v>57</v>
      </c>
      <c r="E146" s="90"/>
      <c r="F146" s="90"/>
      <c r="G146" s="90"/>
      <c r="H146" s="90"/>
      <c r="I146" s="90"/>
      <c r="J146" s="91" t="n">
        <v>100</v>
      </c>
      <c r="K146" s="99" t="n">
        <v>85</v>
      </c>
      <c r="L146" s="92" t="n">
        <f aca="false">3.1415/4*J146*J146*K146/1000000</f>
        <v>0.66756875</v>
      </c>
      <c r="M146" s="93"/>
    </row>
    <row r="147" customFormat="false" ht="12.75" hidden="false" customHeight="false" outlineLevel="0" collapsed="false">
      <c r="A147" s="82" t="n">
        <v>61</v>
      </c>
      <c r="B147" s="83" t="s">
        <v>74</v>
      </c>
      <c r="C147" s="98" t="n">
        <v>40387</v>
      </c>
      <c r="D147" s="90" t="s">
        <v>58</v>
      </c>
      <c r="E147" s="90"/>
      <c r="F147" s="90"/>
      <c r="G147" s="90"/>
      <c r="H147" s="90"/>
      <c r="I147" s="90"/>
      <c r="J147" s="99" t="n">
        <v>150</v>
      </c>
      <c r="K147" s="99" t="n">
        <v>94</v>
      </c>
      <c r="L147" s="92" t="n">
        <f aca="false">3.1415/4*J147*J147*K147/1000000</f>
        <v>1.661068125</v>
      </c>
      <c r="M147" s="93"/>
    </row>
    <row r="148" customFormat="false" ht="12.75" hidden="false" customHeight="false" outlineLevel="0" collapsed="false">
      <c r="A148" s="89" t="n">
        <v>62</v>
      </c>
      <c r="B148" s="94" t="s">
        <v>77</v>
      </c>
      <c r="C148" s="98" t="n">
        <v>40387</v>
      </c>
      <c r="D148" s="90" t="s">
        <v>114</v>
      </c>
      <c r="E148" s="90"/>
      <c r="F148" s="90"/>
      <c r="G148" s="90"/>
      <c r="H148" s="90"/>
      <c r="I148" s="90"/>
      <c r="J148" s="99" t="n">
        <v>100</v>
      </c>
      <c r="K148" s="99" t="n">
        <v>12.5</v>
      </c>
      <c r="L148" s="92" t="n">
        <f aca="false">3.1415/4*J148*J148*K148/1000000</f>
        <v>0.098171875</v>
      </c>
      <c r="M148" s="93"/>
    </row>
    <row r="149" customFormat="false" ht="12.75" hidden="false" customHeight="false" outlineLevel="0" collapsed="false">
      <c r="A149" s="82" t="n">
        <v>63</v>
      </c>
      <c r="B149" s="94" t="s">
        <v>74</v>
      </c>
      <c r="C149" s="98" t="n">
        <v>40388</v>
      </c>
      <c r="D149" s="90" t="s">
        <v>59</v>
      </c>
      <c r="E149" s="90"/>
      <c r="F149" s="90"/>
      <c r="G149" s="90"/>
      <c r="H149" s="90"/>
      <c r="I149" s="90"/>
      <c r="J149" s="99" t="n">
        <v>150</v>
      </c>
      <c r="K149" s="99" t="n">
        <v>105</v>
      </c>
      <c r="L149" s="92" t="n">
        <f aca="false">3.1415/4*J149*J149*K149/1000000</f>
        <v>1.8554484375</v>
      </c>
      <c r="M149" s="93"/>
    </row>
    <row r="150" customFormat="false" ht="12.75" hidden="false" customHeight="false" outlineLevel="0" collapsed="false">
      <c r="A150" s="89" t="n">
        <v>64</v>
      </c>
      <c r="B150" s="83" t="s">
        <v>74</v>
      </c>
      <c r="C150" s="98" t="n">
        <v>40388</v>
      </c>
      <c r="D150" s="90" t="s">
        <v>115</v>
      </c>
      <c r="E150" s="90"/>
      <c r="F150" s="90"/>
      <c r="G150" s="90"/>
      <c r="H150" s="90"/>
      <c r="I150" s="90"/>
      <c r="J150" s="99" t="n">
        <v>150</v>
      </c>
      <c r="K150" s="99" t="n">
        <v>210</v>
      </c>
      <c r="L150" s="92" t="n">
        <f aca="false">3.1415/4*J150*J150*K150/1000000</f>
        <v>3.710896875</v>
      </c>
      <c r="M150" s="93"/>
    </row>
    <row r="151" customFormat="false" ht="12.75" hidden="false" customHeight="false" outlineLevel="0" collapsed="false">
      <c r="A151" s="82" t="n">
        <v>65</v>
      </c>
      <c r="B151" s="100"/>
      <c r="C151" s="98"/>
      <c r="D151" s="90"/>
      <c r="E151" s="90"/>
      <c r="F151" s="90"/>
      <c r="G151" s="90"/>
      <c r="H151" s="90"/>
      <c r="I151" s="90"/>
      <c r="J151" s="99"/>
      <c r="K151" s="99"/>
      <c r="L151" s="92" t="n">
        <f aca="false">3.1415/4*J151*J151*K151/1000000</f>
        <v>0</v>
      </c>
      <c r="M151" s="93"/>
    </row>
    <row r="152" customFormat="false" ht="12.75" hidden="false" customHeight="false" outlineLevel="0" collapsed="false">
      <c r="A152" s="89" t="n">
        <v>66</v>
      </c>
      <c r="B152" s="100"/>
      <c r="C152" s="98"/>
      <c r="D152" s="90"/>
      <c r="E152" s="90"/>
      <c r="F152" s="90"/>
      <c r="G152" s="90"/>
      <c r="H152" s="90"/>
      <c r="I152" s="90"/>
      <c r="J152" s="99"/>
      <c r="K152" s="99"/>
      <c r="L152" s="92" t="n">
        <f aca="false">3.1415/4*J152*J152*K152/1000000</f>
        <v>0</v>
      </c>
      <c r="M152" s="93"/>
    </row>
    <row r="153" customFormat="false" ht="12.75" hidden="false" customHeight="false" outlineLevel="0" collapsed="false">
      <c r="A153" s="82" t="n">
        <v>67</v>
      </c>
      <c r="B153" s="95"/>
      <c r="C153" s="98"/>
      <c r="D153" s="90"/>
      <c r="E153" s="90"/>
      <c r="F153" s="90"/>
      <c r="G153" s="90"/>
      <c r="H153" s="90"/>
      <c r="I153" s="90"/>
      <c r="J153" s="99"/>
      <c r="K153" s="99"/>
      <c r="L153" s="92" t="n">
        <f aca="false">3.1415/4*J153*J153*K153/1000000</f>
        <v>0</v>
      </c>
      <c r="M153" s="93"/>
    </row>
    <row r="154" customFormat="false" ht="12.75" hidden="false" customHeight="false" outlineLevel="0" collapsed="false">
      <c r="A154" s="89" t="n">
        <v>68</v>
      </c>
      <c r="B154" s="100"/>
      <c r="C154" s="98"/>
      <c r="D154" s="90"/>
      <c r="E154" s="90"/>
      <c r="F154" s="90"/>
      <c r="G154" s="90"/>
      <c r="H154" s="90"/>
      <c r="I154" s="90"/>
      <c r="J154" s="99"/>
      <c r="K154" s="99"/>
      <c r="L154" s="92" t="n">
        <f aca="false">3.1415/4*J154*J154*K154/1000000</f>
        <v>0</v>
      </c>
      <c r="M154" s="93"/>
    </row>
    <row r="155" customFormat="false" ht="12.75" hidden="false" customHeight="false" outlineLevel="0" collapsed="false">
      <c r="A155" s="82" t="n">
        <v>69</v>
      </c>
      <c r="B155" s="100"/>
      <c r="C155" s="98"/>
      <c r="D155" s="90"/>
      <c r="E155" s="90"/>
      <c r="F155" s="90"/>
      <c r="G155" s="90"/>
      <c r="H155" s="90"/>
      <c r="I155" s="90"/>
      <c r="J155" s="99"/>
      <c r="K155" s="99"/>
      <c r="L155" s="92" t="n">
        <f aca="false">3.1415/4*J155*J155*K155/1000000</f>
        <v>0</v>
      </c>
      <c r="M155" s="93"/>
    </row>
    <row r="156" customFormat="false" ht="12.75" hidden="false" customHeight="false" outlineLevel="0" collapsed="false">
      <c r="A156" s="89" t="n">
        <v>70</v>
      </c>
      <c r="B156" s="95"/>
      <c r="C156" s="98"/>
      <c r="D156" s="90"/>
      <c r="E156" s="90"/>
      <c r="F156" s="90"/>
      <c r="G156" s="90"/>
      <c r="H156" s="90"/>
      <c r="I156" s="90"/>
      <c r="J156" s="99"/>
      <c r="K156" s="99"/>
      <c r="L156" s="92" t="n">
        <f aca="false">3.1415/4*J156*J156*K156/1000000</f>
        <v>0</v>
      </c>
      <c r="M156" s="93"/>
    </row>
    <row r="157" customFormat="false" ht="12.75" hidden="false" customHeight="false" outlineLevel="0" collapsed="false">
      <c r="A157" s="82" t="n">
        <v>71</v>
      </c>
      <c r="B157" s="100"/>
      <c r="C157" s="98"/>
      <c r="D157" s="90"/>
      <c r="E157" s="90"/>
      <c r="F157" s="90"/>
      <c r="G157" s="90"/>
      <c r="H157" s="90"/>
      <c r="I157" s="90"/>
      <c r="J157" s="99"/>
      <c r="K157" s="99"/>
      <c r="L157" s="92" t="n">
        <f aca="false">3.1415/4*J157*J157*K157/1000000</f>
        <v>0</v>
      </c>
      <c r="M157" s="93"/>
    </row>
    <row r="158" customFormat="false" ht="12.75" hidden="false" customHeight="false" outlineLevel="0" collapsed="false">
      <c r="A158" s="89" t="n">
        <v>72</v>
      </c>
      <c r="B158" s="100"/>
      <c r="C158" s="98"/>
      <c r="D158" s="90"/>
      <c r="E158" s="90"/>
      <c r="F158" s="90"/>
      <c r="G158" s="90"/>
      <c r="H158" s="90"/>
      <c r="I158" s="90"/>
      <c r="J158" s="99"/>
      <c r="K158" s="99"/>
      <c r="L158" s="92" t="n">
        <f aca="false">3.1415/4*J158*J158*K158/1000000</f>
        <v>0</v>
      </c>
      <c r="M158" s="93"/>
    </row>
    <row r="159" customFormat="false" ht="12.75" hidden="false" customHeight="false" outlineLevel="0" collapsed="false">
      <c r="A159" s="82" t="n">
        <v>73</v>
      </c>
      <c r="B159" s="95"/>
      <c r="C159" s="98"/>
      <c r="D159" s="90"/>
      <c r="E159" s="90"/>
      <c r="F159" s="90"/>
      <c r="G159" s="90"/>
      <c r="H159" s="90"/>
      <c r="I159" s="90"/>
      <c r="J159" s="99"/>
      <c r="K159" s="99"/>
      <c r="L159" s="92" t="n">
        <f aca="false">3.1415/4*J159*J159*K159/1000000</f>
        <v>0</v>
      </c>
      <c r="M159" s="93"/>
    </row>
    <row r="160" customFormat="false" ht="12.75" hidden="false" customHeight="false" outlineLevel="0" collapsed="false">
      <c r="A160" s="89" t="n">
        <v>74</v>
      </c>
      <c r="B160" s="100"/>
      <c r="C160" s="98"/>
      <c r="D160" s="90"/>
      <c r="E160" s="90"/>
      <c r="F160" s="90"/>
      <c r="G160" s="90"/>
      <c r="H160" s="90"/>
      <c r="I160" s="90"/>
      <c r="J160" s="99"/>
      <c r="K160" s="99"/>
      <c r="L160" s="92" t="n">
        <f aca="false">3.1415/4*J160*J160*K160/1000000</f>
        <v>0</v>
      </c>
      <c r="M160" s="93"/>
    </row>
    <row r="161" customFormat="false" ht="13.5" hidden="false" customHeight="false" outlineLevel="0" collapsed="false">
      <c r="A161" s="82" t="n">
        <v>75</v>
      </c>
      <c r="B161" s="100"/>
      <c r="C161" s="101"/>
      <c r="D161" s="102"/>
      <c r="E161" s="102"/>
      <c r="F161" s="102"/>
      <c r="G161" s="102"/>
      <c r="H161" s="102"/>
      <c r="I161" s="102"/>
      <c r="J161" s="103"/>
      <c r="K161" s="103"/>
      <c r="L161" s="104" t="n">
        <f aca="false">3.1415/4*J161*J161*K161/1000000</f>
        <v>0</v>
      </c>
      <c r="M161" s="105"/>
    </row>
    <row r="162" customFormat="false" ht="16.5" hidden="false" customHeight="false" outlineLevel="0" collapsed="false">
      <c r="A162" s="106"/>
      <c r="B162" s="107" t="s">
        <v>21</v>
      </c>
      <c r="C162" s="108"/>
      <c r="D162" s="109"/>
      <c r="E162" s="109"/>
      <c r="F162" s="109"/>
      <c r="G162" s="109"/>
      <c r="H162" s="109"/>
      <c r="I162" s="109"/>
      <c r="J162" s="110"/>
      <c r="K162" s="111"/>
      <c r="L162" s="112" t="n">
        <f aca="false">SUM(L87:L161)</f>
        <v>286.61638136775</v>
      </c>
      <c r="M162" s="54"/>
    </row>
    <row r="165" customFormat="false" ht="12.75" hidden="false" customHeight="false" outlineLevel="0" collapsed="false">
      <c r="G165" s="57" t="s">
        <v>23</v>
      </c>
      <c r="H165" s="57"/>
      <c r="I165" s="57"/>
      <c r="J165" s="57"/>
      <c r="K165" s="57"/>
      <c r="L165" s="57"/>
      <c r="M165" s="57"/>
    </row>
    <row r="166" customFormat="false" ht="12.75" hidden="false" customHeight="false" outlineLevel="0" collapsed="false">
      <c r="G166" s="58"/>
    </row>
    <row r="167" customFormat="false" ht="12.75" hidden="false" customHeight="false" outlineLevel="0" collapsed="false">
      <c r="G167" s="58"/>
    </row>
    <row r="168" customFormat="false" ht="12.75" hidden="false" customHeight="false" outlineLevel="0" collapsed="false">
      <c r="A168" s="69" t="s">
        <v>61</v>
      </c>
      <c r="B168" s="69"/>
      <c r="C168" s="69"/>
      <c r="D168" s="69"/>
      <c r="E168" s="69"/>
      <c r="G168" s="60" t="s">
        <v>25</v>
      </c>
      <c r="H168" s="60"/>
      <c r="I168" s="60"/>
      <c r="J168" s="60"/>
      <c r="K168" s="60"/>
      <c r="L168" s="60"/>
      <c r="M168" s="60"/>
    </row>
    <row r="169" customFormat="false" ht="12.75" hidden="false" customHeight="false" outlineLevel="0" collapsed="false">
      <c r="B169" s="58" t="s">
        <v>26</v>
      </c>
    </row>
  </sheetData>
  <mergeCells count="102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A78:E78"/>
    <mergeCell ref="G78:M78"/>
    <mergeCell ref="A84:M84"/>
    <mergeCell ref="K85:L85"/>
    <mergeCell ref="D86:I86"/>
    <mergeCell ref="D87:I87"/>
    <mergeCell ref="D88:I88"/>
    <mergeCell ref="D89:I89"/>
    <mergeCell ref="D90:I90"/>
    <mergeCell ref="D91:I91"/>
    <mergeCell ref="D92:I92"/>
    <mergeCell ref="D93:I93"/>
    <mergeCell ref="D94:I94"/>
    <mergeCell ref="D95:I95"/>
    <mergeCell ref="D96:I96"/>
    <mergeCell ref="D97:I97"/>
    <mergeCell ref="D98:I98"/>
    <mergeCell ref="D99:I99"/>
    <mergeCell ref="D100:I100"/>
    <mergeCell ref="D101:I101"/>
    <mergeCell ref="D102:I102"/>
    <mergeCell ref="D103:I103"/>
    <mergeCell ref="D104:I104"/>
    <mergeCell ref="D105:I105"/>
    <mergeCell ref="D106:I106"/>
    <mergeCell ref="D107:I107"/>
    <mergeCell ref="D108:I108"/>
    <mergeCell ref="D109:I109"/>
    <mergeCell ref="D110:I110"/>
    <mergeCell ref="D111:I111"/>
    <mergeCell ref="D112:I112"/>
    <mergeCell ref="D113:I113"/>
    <mergeCell ref="D114:I114"/>
    <mergeCell ref="D115:I115"/>
    <mergeCell ref="D116:I116"/>
    <mergeCell ref="D117:I117"/>
    <mergeCell ref="D118:I118"/>
    <mergeCell ref="D119:I119"/>
    <mergeCell ref="D120:I120"/>
    <mergeCell ref="D121:I121"/>
    <mergeCell ref="D122:I122"/>
    <mergeCell ref="D123:I123"/>
    <mergeCell ref="D124:I124"/>
    <mergeCell ref="D125:I125"/>
    <mergeCell ref="D126:I126"/>
    <mergeCell ref="D127:I127"/>
    <mergeCell ref="D128:I128"/>
    <mergeCell ref="D129:I129"/>
    <mergeCell ref="D130:I130"/>
    <mergeCell ref="D131:I131"/>
    <mergeCell ref="D132:I132"/>
    <mergeCell ref="D133:I133"/>
    <mergeCell ref="D134:I134"/>
    <mergeCell ref="D135:I135"/>
    <mergeCell ref="D136:I136"/>
    <mergeCell ref="D137:I137"/>
    <mergeCell ref="D138:I138"/>
    <mergeCell ref="D139:I139"/>
    <mergeCell ref="D140:I140"/>
    <mergeCell ref="D141:I141"/>
    <mergeCell ref="D142:I142"/>
    <mergeCell ref="D143:I143"/>
    <mergeCell ref="D144:I144"/>
    <mergeCell ref="D145:I145"/>
    <mergeCell ref="D146:I146"/>
    <mergeCell ref="D147:I147"/>
    <mergeCell ref="D148:I148"/>
    <mergeCell ref="D149:I149"/>
    <mergeCell ref="D150:I150"/>
    <mergeCell ref="D151:I151"/>
    <mergeCell ref="D152:I152"/>
    <mergeCell ref="D153:I153"/>
    <mergeCell ref="D154:I154"/>
    <mergeCell ref="D155:I155"/>
    <mergeCell ref="D156:I156"/>
    <mergeCell ref="D157:I157"/>
    <mergeCell ref="D158:I158"/>
    <mergeCell ref="D159:I159"/>
    <mergeCell ref="D160:I160"/>
    <mergeCell ref="D161:I161"/>
    <mergeCell ref="D162:I162"/>
    <mergeCell ref="G165:M165"/>
    <mergeCell ref="A168:E168"/>
    <mergeCell ref="G168:M16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9:10:10Z</dcterms:created>
  <dc:creator>ГКиДСОТ</dc:creator>
  <dc:description/>
  <dc:language>en-US</dc:language>
  <cp:lastModifiedBy>Makarov</cp:lastModifiedBy>
  <cp:lastPrinted>2010-08-02T10:26:58Z</cp:lastPrinted>
  <dcterms:modified xsi:type="dcterms:W3CDTF">2010-08-20T08:51:21Z</dcterms:modified>
  <cp:revision>0</cp:revision>
  <dc:subject/>
  <dc:title/>
</cp:coreProperties>
</file>