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ЭЦ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9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9.21 г. по 30.09.21 г.</t>
  </si>
  <si>
    <t xml:space="preserve">СТС  ИвГТЭ   (ТЭЦ-2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A-36.07 - A-36.17</t>
  </si>
  <si>
    <t xml:space="preserve">Д-5.10 - Д-5.12</t>
  </si>
  <si>
    <t xml:space="preserve">C-13.18 - С-13.20</t>
  </si>
  <si>
    <t xml:space="preserve">К1Т021 (К1Т021 - К1Т022)</t>
  </si>
  <si>
    <t xml:space="preserve">Советская 26 - 10 Августа 33</t>
  </si>
  <si>
    <t xml:space="preserve">система от. </t>
  </si>
  <si>
    <t xml:space="preserve">B-112.40 - B-112.42 </t>
  </si>
  <si>
    <t xml:space="preserve">ЦТП №33 (Кох.) - шоссе Кохомское 20</t>
  </si>
  <si>
    <t xml:space="preserve">B-11.03 - B-11.05</t>
  </si>
  <si>
    <t xml:space="preserve">D-43.01 - D-45.22</t>
  </si>
  <si>
    <t xml:space="preserve">B-134.67 - Радищева д.15</t>
  </si>
  <si>
    <t xml:space="preserve">Переходящий дефект Сироткин</t>
  </si>
  <si>
    <t xml:space="preserve">А-19.02-А-19.16</t>
  </si>
  <si>
    <t xml:space="preserve">D-93.25 - ул Маршала Василевского д.14</t>
  </si>
  <si>
    <t xml:space="preserve">Переходящий дефект</t>
  </si>
  <si>
    <t xml:space="preserve">A-17.04 - Арсения д.20</t>
  </si>
  <si>
    <t xml:space="preserve">Т+ знает</t>
  </si>
  <si>
    <t xml:space="preserve">D-45.10</t>
  </si>
  <si>
    <t xml:space="preserve">D-47.07 - D-47.03</t>
  </si>
  <si>
    <t xml:space="preserve">ГИ</t>
  </si>
  <si>
    <t xml:space="preserve">B-132.04 - Летчика Захарова 30</t>
  </si>
  <si>
    <t xml:space="preserve">B-112.18 - Парижской Коммуны д.5 (гар.)</t>
  </si>
  <si>
    <t xml:space="preserve">C-11.03 - С-11.05</t>
  </si>
  <si>
    <t xml:space="preserve">C-49.11 - 14-й Проезд 10 корп.3</t>
  </si>
  <si>
    <t xml:space="preserve">B-23.01 - B-23.03</t>
  </si>
  <si>
    <t xml:space="preserve">B-23.03 - B-23.05</t>
  </si>
  <si>
    <t xml:space="preserve">A-87 - A-87.01</t>
  </si>
  <si>
    <t xml:space="preserve">ЦТП №76 - ул.Ташкентская 88б </t>
  </si>
  <si>
    <t xml:space="preserve">пл. Революции 8 - 10-го Августа 30</t>
  </si>
  <si>
    <t xml:space="preserve">Протосовицкий</t>
  </si>
  <si>
    <t xml:space="preserve">C-50.22 - ул.9 Сосневская 124</t>
  </si>
  <si>
    <t xml:space="preserve">К1Т026 - К1Т027</t>
  </si>
  <si>
    <t xml:space="preserve">C-56.01 - С-56.03</t>
  </si>
  <si>
    <t xml:space="preserve">С-11.08 - ул.Сакко 30/30</t>
  </si>
  <si>
    <t xml:space="preserve">Д-161.40 - 1 Чапаева 7/22</t>
  </si>
  <si>
    <t xml:space="preserve">В-131.67 - В-131.69</t>
  </si>
  <si>
    <t xml:space="preserve">B-64.12 - н/ст</t>
  </si>
  <si>
    <t xml:space="preserve">A-86.24 - А-86.22</t>
  </si>
  <si>
    <t xml:space="preserve">н/ст - ул Сосневская 4-я д.47</t>
  </si>
  <si>
    <t xml:space="preserve">ЦТП Б.Хмельницкого 4 - В-24.100 ГВС Т4</t>
  </si>
  <si>
    <t xml:space="preserve">К1Т012 - К1Т014</t>
  </si>
  <si>
    <t xml:space="preserve">C-43.46 - C-43.50</t>
  </si>
  <si>
    <t xml:space="preserve">A-30.04 - ул.Калинина 9/21</t>
  </si>
  <si>
    <t xml:space="preserve">K1T002 - ул.Шошина 2</t>
  </si>
  <si>
    <t xml:space="preserve">Новиков, не светили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"____"__________2021г.     Начальник СТС ____________Зарубин Е.А.</t>
  </si>
  <si>
    <t xml:space="preserve">"____"__________2021г.    Начальник ОДС ________________Бурлаков С.Ю.</t>
  </si>
  <si>
    <t xml:space="preserve">Исп. Сашин И.Н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Замена деф. участков</t>
  </si>
  <si>
    <t xml:space="preserve">К1Т012 - К1Т015 Т1</t>
  </si>
  <si>
    <t xml:space="preserve">Замена запорной арматуры</t>
  </si>
  <si>
    <t xml:space="preserve">С-13.08 - С-13.16</t>
  </si>
  <si>
    <t xml:space="preserve">C-13.18 - С-13.20 Т2</t>
  </si>
  <si>
    <t xml:space="preserve">К1Т022 - Сосновая 3</t>
  </si>
  <si>
    <t xml:space="preserve">Текущий ремонт</t>
  </si>
  <si>
    <t xml:space="preserve">Монтаж байпасной линии</t>
  </si>
  <si>
    <t xml:space="preserve">Д-18.62 - Д-18.62/1</t>
  </si>
  <si>
    <t xml:space="preserve">ЦТП №33 (Кохомское шоссе 17) - шоссе Кохомское 20</t>
  </si>
  <si>
    <t xml:space="preserve">Д-43.01 - Д-45.22</t>
  </si>
  <si>
    <t xml:space="preserve">В-112.18 - ул.Парижской Коммуны 5</t>
  </si>
  <si>
    <t xml:space="preserve">Тек. рем. зап. арм.</t>
  </si>
  <si>
    <t xml:space="preserve">Н\ст №14  ул Летчика Лазарева д.6</t>
  </si>
  <si>
    <t xml:space="preserve">Д-18.32 - Д-18.62</t>
  </si>
  <si>
    <t xml:space="preserve">A-36.07 - А-36.17</t>
  </si>
  <si>
    <t xml:space="preserve">Кап. Ремонт</t>
  </si>
  <si>
    <t xml:space="preserve">УТ4 - D-92.02</t>
  </si>
  <si>
    <t xml:space="preserve">Замена деф. Участков</t>
  </si>
  <si>
    <t xml:space="preserve">B-112.04 - Мархлевского д.40 Т2</t>
  </si>
  <si>
    <t xml:space="preserve">14-й Проезд 10 корп.3</t>
  </si>
  <si>
    <t xml:space="preserve">B-112.20 - Парижской Коммуны д.5 (корп.4)</t>
  </si>
  <si>
    <t xml:space="preserve">A-59 - ул.Гнедина 7</t>
  </si>
  <si>
    <t xml:space="preserve">A-59.23 - ул.Солнечная 1</t>
  </si>
  <si>
    <t xml:space="preserve">Замена задв.</t>
  </si>
  <si>
    <t xml:space="preserve">С-52.14</t>
  </si>
  <si>
    <t xml:space="preserve">К1Т026 - К1Т026</t>
  </si>
  <si>
    <t xml:space="preserve">8 Проезд 9</t>
  </si>
  <si>
    <t xml:space="preserve">ЦТП №1 (ул.Лежневская 154) </t>
  </si>
  <si>
    <t xml:space="preserve">Замена трубопровода</t>
  </si>
  <si>
    <t xml:space="preserve">Громобоя 52 - Громобоя 50</t>
  </si>
  <si>
    <t xml:space="preserve">B-64.12 - Ермака 43</t>
  </si>
  <si>
    <t xml:space="preserve">A-86.24</t>
  </si>
  <si>
    <t xml:space="preserve">C-43.30 - ул Сосневская 4-я д.47</t>
  </si>
  <si>
    <t xml:space="preserve">Ремонтные работы в Т/К</t>
  </si>
  <si>
    <t xml:space="preserve">B-107.05 - Красных Зорь д.6</t>
  </si>
  <si>
    <t xml:space="preserve">B-107.05</t>
  </si>
  <si>
    <t xml:space="preserve">Монтаж глухой врез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8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4" borderId="1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4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24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4" borderId="2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1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22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8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3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0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0" fillId="0" borderId="3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0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0" fillId="0" borderId="3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4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6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3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7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1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9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4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4" borderId="1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4" borderId="19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1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2" borderId="1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2" borderId="4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4" borderId="3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8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5" zoomScalePageLayoutView="100" workbookViewId="0">
      <selection pane="topLeft" activeCell="J54" activeCellId="0" sqref="J54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8" min="7" style="0" width="9.85"/>
    <col collapsed="false" customWidth="true" hidden="false" outlineLevel="0" max="10" min="10" style="0" width="9.85"/>
    <col collapsed="false" customWidth="true" hidden="false" outlineLevel="0" max="13" min="12" style="0" width="8.99"/>
    <col collapsed="false" customWidth="true" hidden="false" outlineLevel="0" max="15" min="15" style="0" width="8.56"/>
    <col collapsed="false" customWidth="true" hidden="false" outlineLevel="0" max="17" min="17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G1" s="2"/>
      <c r="Q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G2" s="2"/>
      <c r="Q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G3" s="2"/>
      <c r="Q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  <c r="G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/>
      <c r="M5" s="7" t="s">
        <v>5</v>
      </c>
      <c r="N5" s="7" t="s">
        <v>5</v>
      </c>
      <c r="O5" s="7"/>
      <c r="P5" s="7" t="s">
        <v>5</v>
      </c>
      <c r="Q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M6" s="10" t="s">
        <v>8</v>
      </c>
      <c r="N6" s="10"/>
      <c r="O6" s="10"/>
      <c r="P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3" t="s">
        <v>19</v>
      </c>
      <c r="L7" s="12" t="s">
        <v>20</v>
      </c>
      <c r="M7" s="14" t="s">
        <v>21</v>
      </c>
      <c r="N7" s="13" t="s">
        <v>22</v>
      </c>
      <c r="O7" s="13" t="s">
        <v>23</v>
      </c>
      <c r="P7" s="13" t="s">
        <v>24</v>
      </c>
      <c r="Q7" s="13" t="s">
        <v>25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3"/>
      <c r="H8" s="13"/>
      <c r="I8" s="13"/>
      <c r="J8" s="13"/>
      <c r="K8" s="13"/>
      <c r="L8" s="12"/>
      <c r="M8" s="14"/>
      <c r="N8" s="13"/>
      <c r="O8" s="13"/>
      <c r="P8" s="13"/>
      <c r="Q8" s="13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3"/>
      <c r="H9" s="13"/>
      <c r="I9" s="13"/>
      <c r="J9" s="13"/>
      <c r="K9" s="13"/>
      <c r="L9" s="12"/>
      <c r="M9" s="14"/>
      <c r="N9" s="13"/>
      <c r="O9" s="13"/>
      <c r="P9" s="13"/>
      <c r="Q9" s="13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3"/>
      <c r="H10" s="13"/>
      <c r="I10" s="13"/>
      <c r="J10" s="13"/>
      <c r="K10" s="13"/>
      <c r="L10" s="12"/>
      <c r="M10" s="14"/>
      <c r="N10" s="13"/>
      <c r="O10" s="13"/>
      <c r="P10" s="13"/>
      <c r="Q10" s="13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3"/>
      <c r="H11" s="13"/>
      <c r="I11" s="13"/>
      <c r="J11" s="13"/>
      <c r="K11" s="13"/>
      <c r="L11" s="12"/>
      <c r="M11" s="14"/>
      <c r="N11" s="13"/>
      <c r="O11" s="13"/>
      <c r="P11" s="13"/>
      <c r="Q11" s="13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3"/>
      <c r="H12" s="13"/>
      <c r="I12" s="13"/>
      <c r="J12" s="13"/>
      <c r="K12" s="13"/>
      <c r="L12" s="12"/>
      <c r="M12" s="14"/>
      <c r="N12" s="13"/>
      <c r="O12" s="13"/>
      <c r="P12" s="13"/>
      <c r="Q12" s="13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3"/>
      <c r="H13" s="13"/>
      <c r="I13" s="13"/>
      <c r="J13" s="13"/>
      <c r="K13" s="13"/>
      <c r="L13" s="12"/>
      <c r="M13" s="14"/>
      <c r="N13" s="13"/>
      <c r="O13" s="13"/>
      <c r="P13" s="13"/>
      <c r="Q13" s="13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3"/>
      <c r="H14" s="13"/>
      <c r="I14" s="13"/>
      <c r="J14" s="13"/>
      <c r="K14" s="13"/>
      <c r="L14" s="12"/>
      <c r="M14" s="14"/>
      <c r="N14" s="13"/>
      <c r="O14" s="13"/>
      <c r="P14" s="13"/>
      <c r="Q14" s="13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3"/>
      <c r="H15" s="13"/>
      <c r="I15" s="13"/>
      <c r="J15" s="13"/>
      <c r="K15" s="13"/>
      <c r="L15" s="12"/>
      <c r="M15" s="14"/>
      <c r="N15" s="13"/>
      <c r="O15" s="13"/>
      <c r="P15" s="13"/>
      <c r="Q15" s="13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1"/>
      <c r="G16" s="13"/>
      <c r="H16" s="13"/>
      <c r="I16" s="13"/>
      <c r="J16" s="13"/>
      <c r="K16" s="13"/>
      <c r="L16" s="12"/>
      <c r="M16" s="14"/>
      <c r="N16" s="13"/>
      <c r="O16" s="13"/>
      <c r="P16" s="13"/>
      <c r="Q16" s="13"/>
    </row>
    <row r="17" customFormat="false" ht="12.75" hidden="false" customHeight="false" outlineLevel="0" collapsed="false">
      <c r="A17" s="15" t="n">
        <f aca="false">IF(ISBLANK(C18),"",COUNTA($C$18:C18))</f>
        <v>1</v>
      </c>
      <c r="B17" s="16"/>
      <c r="C17" s="17" t="s">
        <v>26</v>
      </c>
      <c r="D17" s="18"/>
      <c r="E17" s="18" t="n">
        <v>1.4</v>
      </c>
      <c r="F17" s="19" t="n">
        <v>7</v>
      </c>
      <c r="G17" s="20"/>
      <c r="H17" s="21" t="n">
        <v>44410</v>
      </c>
      <c r="I17" s="22" t="n">
        <v>0.354166666666667</v>
      </c>
      <c r="J17" s="21" t="n">
        <v>44410</v>
      </c>
      <c r="K17" s="22" t="n">
        <v>0.394444444444444</v>
      </c>
      <c r="L17" s="23" t="n">
        <f aca="false">0.00036*0.6*0.785*F17*F17*SQRT(2*9.81*D17*1000)</f>
        <v>0</v>
      </c>
      <c r="M17" s="24" t="n">
        <f aca="false">0.00036*0.6*0.785*F17*F17*SQRT(2*9.81*E17*1000)</f>
        <v>1.3769970418692</v>
      </c>
      <c r="N17" s="25" t="n">
        <f aca="false">(J17-H17+K17-I17)*24</f>
        <v>0.966666666666666</v>
      </c>
      <c r="O17" s="24" t="n">
        <f aca="false">N17*L17</f>
        <v>0</v>
      </c>
      <c r="P17" s="24" t="n">
        <f aca="false">N17*M17</f>
        <v>1.33109714047356</v>
      </c>
      <c r="Q17" s="26"/>
    </row>
    <row r="18" s="30" customFormat="true" ht="12.75" hidden="false" customHeight="false" outlineLevel="0" collapsed="false">
      <c r="A18" s="15" t="n">
        <v>2</v>
      </c>
      <c r="B18" s="16"/>
      <c r="C18" s="27" t="s">
        <v>27</v>
      </c>
      <c r="D18" s="28" t="n">
        <v>4.9</v>
      </c>
      <c r="E18" s="18"/>
      <c r="F18" s="19" t="n">
        <v>6</v>
      </c>
      <c r="G18" s="20"/>
      <c r="H18" s="21" t="n">
        <v>44438</v>
      </c>
      <c r="I18" s="22" t="n">
        <v>0.654861111111111</v>
      </c>
      <c r="J18" s="21" t="n">
        <v>44438</v>
      </c>
      <c r="K18" s="22" t="n">
        <v>0.6875</v>
      </c>
      <c r="L18" s="23" t="n">
        <f aca="false">0.00036*0.6*0.785*F18*F18*SQRT(2*9.81*D18*1000)</f>
        <v>1.89266368895844</v>
      </c>
      <c r="M18" s="24" t="n">
        <f aca="false">0.00036*0.6*0.785*F18*F18*SQRT(2*9.81*E18*1000)</f>
        <v>0</v>
      </c>
      <c r="N18" s="25" t="n">
        <f aca="false">(J18-H18+K18-I18)*24</f>
        <v>0.783333333333333</v>
      </c>
      <c r="O18" s="24" t="n">
        <f aca="false">N18*L18</f>
        <v>1.48258655635078</v>
      </c>
      <c r="P18" s="24" t="n">
        <f aca="false">N18*M18</f>
        <v>0</v>
      </c>
      <c r="Q18" s="29"/>
    </row>
    <row r="19" s="30" customFormat="true" ht="12.75" hidden="false" customHeight="false" outlineLevel="0" collapsed="false">
      <c r="A19" s="15" t="n">
        <v>3</v>
      </c>
      <c r="B19" s="16"/>
      <c r="C19" s="27" t="s">
        <v>27</v>
      </c>
      <c r="D19" s="28"/>
      <c r="E19" s="18" t="n">
        <v>1.5</v>
      </c>
      <c r="F19" s="19" t="n">
        <v>6.8</v>
      </c>
      <c r="G19" s="20"/>
      <c r="H19" s="21" t="n">
        <v>44441</v>
      </c>
      <c r="I19" s="22" t="n">
        <v>0.427777777777778</v>
      </c>
      <c r="J19" s="21" t="n">
        <v>44441</v>
      </c>
      <c r="K19" s="22" t="n">
        <v>0.652777777777778</v>
      </c>
      <c r="L19" s="23" t="n">
        <f aca="false">0.00036*0.6*0.785*F19*F19*SQRT(2*9.81*D19*1000)</f>
        <v>0</v>
      </c>
      <c r="M19" s="24" t="n">
        <f aca="false">0.00036*0.6*0.785*F19*F19*SQRT(2*9.81*E19*1000)</f>
        <v>1.34504360620437</v>
      </c>
      <c r="N19" s="25" t="n">
        <f aca="false">(J19-H19+K19-I19)*24</f>
        <v>5.4</v>
      </c>
      <c r="O19" s="24" t="n">
        <f aca="false">N19*L19</f>
        <v>0</v>
      </c>
      <c r="P19" s="24" t="n">
        <f aca="false">N19*M19</f>
        <v>7.26323547350358</v>
      </c>
      <c r="Q19" s="29"/>
    </row>
    <row r="20" s="30" customFormat="true" ht="12.75" hidden="false" customHeight="false" outlineLevel="0" collapsed="false">
      <c r="A20" s="15" t="n">
        <f aca="false">IF(ISBLANK(C21),"",COUNTA($C$18:C21))</f>
        <v>4</v>
      </c>
      <c r="B20" s="16"/>
      <c r="C20" s="17" t="s">
        <v>28</v>
      </c>
      <c r="D20" s="28"/>
      <c r="E20" s="18" t="n">
        <v>1.6</v>
      </c>
      <c r="F20" s="19" t="n">
        <v>2</v>
      </c>
      <c r="G20" s="20"/>
      <c r="H20" s="21" t="n">
        <v>44441</v>
      </c>
      <c r="I20" s="22" t="n">
        <v>0.541666666666667</v>
      </c>
      <c r="J20" s="21" t="n">
        <v>44441</v>
      </c>
      <c r="K20" s="22" t="n">
        <v>0.554166666666667</v>
      </c>
      <c r="L20" s="23" t="n">
        <f aca="false">0.00036*0.6*0.785*F20*F20*SQRT(2*9.81*D20*1000)</f>
        <v>0</v>
      </c>
      <c r="M20" s="24" t="n">
        <f aca="false">0.00036*0.6*0.785*F20*F20*SQRT(2*9.81*E20*1000)</f>
        <v>0.120169123108472</v>
      </c>
      <c r="N20" s="25" t="n">
        <f aca="false">(J20-H20+K20-I20)*24</f>
        <v>0.300000000000002</v>
      </c>
      <c r="O20" s="24" t="n">
        <f aca="false">N20*L20</f>
        <v>0</v>
      </c>
      <c r="P20" s="24" t="n">
        <f aca="false">N20*M20</f>
        <v>0.0360507369325419</v>
      </c>
      <c r="Q20" s="29"/>
    </row>
    <row r="21" s="30" customFormat="true" ht="12.75" hidden="false" customHeight="false" outlineLevel="0" collapsed="false">
      <c r="A21" s="15" t="n">
        <f aca="false">IF(ISBLANK(C22),"",COUNTA($C$18:C22))</f>
        <v>5</v>
      </c>
      <c r="B21" s="16"/>
      <c r="C21" s="31" t="s">
        <v>29</v>
      </c>
      <c r="D21" s="18" t="n">
        <v>5.3</v>
      </c>
      <c r="E21" s="18"/>
      <c r="F21" s="19" t="n">
        <v>2</v>
      </c>
      <c r="G21" s="20"/>
      <c r="H21" s="21" t="n">
        <v>44441</v>
      </c>
      <c r="I21" s="22" t="n">
        <v>0.625</v>
      </c>
      <c r="J21" s="21" t="n">
        <v>44441</v>
      </c>
      <c r="K21" s="22" t="n">
        <v>0.631944444444444</v>
      </c>
      <c r="L21" s="23" t="n">
        <f aca="false">0.00036*0.6*0.785*F21*F21*SQRT(2*9.81*D21*1000)</f>
        <v>0.21871110538204</v>
      </c>
      <c r="M21" s="24" t="n">
        <f aca="false">0.00036*0.6*0.785*F21*F21*SQRT(2*9.81*E21*1000)</f>
        <v>0</v>
      </c>
      <c r="N21" s="25" t="n">
        <f aca="false">(J21-H21+K21-I21)*24</f>
        <v>0.166666666666666</v>
      </c>
      <c r="O21" s="24" t="n">
        <f aca="false">N21*L21</f>
        <v>0.0364518508970065</v>
      </c>
      <c r="P21" s="24" t="n">
        <f aca="false">N21*M21</f>
        <v>0</v>
      </c>
      <c r="Q21" s="29"/>
    </row>
    <row r="22" s="30" customFormat="true" ht="12.75" hidden="false" customHeight="false" outlineLevel="0" collapsed="false">
      <c r="A22" s="15" t="n">
        <f aca="false">IF(ISBLANK(C23),"",COUNTA($C$18:C23))</f>
        <v>6</v>
      </c>
      <c r="B22" s="16"/>
      <c r="C22" s="17" t="s">
        <v>30</v>
      </c>
      <c r="D22" s="28" t="n">
        <v>4.6</v>
      </c>
      <c r="E22" s="18"/>
      <c r="F22" s="19" t="n">
        <v>2</v>
      </c>
      <c r="G22" s="20"/>
      <c r="H22" s="32" t="n">
        <v>44445</v>
      </c>
      <c r="I22" s="22" t="n">
        <v>0.833333333333333</v>
      </c>
      <c r="J22" s="21" t="n">
        <v>44445</v>
      </c>
      <c r="K22" s="22" t="n">
        <v>0.847222222222222</v>
      </c>
      <c r="L22" s="23" t="n">
        <f aca="false">0.00036*0.6*0.785*F22*F22*SQRT(2*9.81*D22*1000)</f>
        <v>0.203756661676116</v>
      </c>
      <c r="M22" s="24" t="n">
        <f aca="false">0.00036*0.6*0.785*F22*F22*SQRT(2*9.81*E22*1000)</f>
        <v>0</v>
      </c>
      <c r="N22" s="25" t="n">
        <f aca="false">(J22-H22+K22-I22)*24</f>
        <v>0.333333333333332</v>
      </c>
      <c r="O22" s="24" t="n">
        <f aca="false">N22*L22</f>
        <v>0.0679188872253718</v>
      </c>
      <c r="P22" s="24" t="n">
        <f aca="false">N22*M22</f>
        <v>0</v>
      </c>
      <c r="Q22" s="29" t="s">
        <v>31</v>
      </c>
    </row>
    <row r="23" s="30" customFormat="true" ht="12.75" hidden="false" customHeight="false" outlineLevel="0" collapsed="false">
      <c r="A23" s="15" t="n">
        <f aca="false">IF(ISBLANK(C24),"",COUNTA($C$18:C24))</f>
        <v>7</v>
      </c>
      <c r="B23" s="16"/>
      <c r="C23" s="17" t="s">
        <v>32</v>
      </c>
      <c r="D23" s="28"/>
      <c r="E23" s="33" t="n">
        <v>3.2</v>
      </c>
      <c r="F23" s="19" t="n">
        <v>6</v>
      </c>
      <c r="G23" s="20"/>
      <c r="H23" s="21" t="n">
        <v>44446</v>
      </c>
      <c r="I23" s="22" t="n">
        <v>0.833333333333333</v>
      </c>
      <c r="J23" s="21" t="n">
        <v>44447</v>
      </c>
      <c r="K23" s="22" t="n">
        <v>0.03125</v>
      </c>
      <c r="L23" s="23" t="n">
        <f aca="false">0.00036*0.6*0.785*F23*F23*SQRT(2*9.81*D23*1000)</f>
        <v>0</v>
      </c>
      <c r="M23" s="24" t="n">
        <f aca="false">0.00036*0.6*0.785*F23*F23*SQRT(2*9.81*E23*1000)</f>
        <v>1.52950323310635</v>
      </c>
      <c r="N23" s="25" t="n">
        <f aca="false">(J23-H23+K23-I23)*24</f>
        <v>4.75</v>
      </c>
      <c r="O23" s="24" t="n">
        <f aca="false">N23*L23</f>
        <v>0</v>
      </c>
      <c r="P23" s="24" t="n">
        <f aca="false">N23*M23</f>
        <v>7.26514035725518</v>
      </c>
      <c r="Q23" s="29"/>
    </row>
    <row r="24" s="30" customFormat="true" ht="12.75" hidden="false" customHeight="false" outlineLevel="0" collapsed="false">
      <c r="A24" s="15" t="n">
        <f aca="false">IF(ISBLANK(C25),"",COUNTA($C$18:C25))</f>
        <v>8</v>
      </c>
      <c r="B24" s="16"/>
      <c r="C24" s="17" t="s">
        <v>33</v>
      </c>
      <c r="D24" s="28" t="n">
        <v>7.6</v>
      </c>
      <c r="E24" s="18"/>
      <c r="F24" s="19" t="n">
        <v>2</v>
      </c>
      <c r="G24" s="20"/>
      <c r="H24" s="32" t="n">
        <v>44333</v>
      </c>
      <c r="I24" s="22" t="n">
        <v>0.576388888888889</v>
      </c>
      <c r="J24" s="32" t="n">
        <v>44333</v>
      </c>
      <c r="K24" s="22" t="n">
        <v>0.579861111111111</v>
      </c>
      <c r="L24" s="23" t="n">
        <f aca="false">0.00036*0.6*0.785*F24*F24*SQRT(2*9.81*D24*1000)</f>
        <v>0.261902531881865</v>
      </c>
      <c r="M24" s="24" t="n">
        <f aca="false">0.00036*0.6*0.785*F24*F24*SQRT(2*9.81*E24*1000)</f>
        <v>0</v>
      </c>
      <c r="N24" s="25" t="n">
        <f aca="false">(J24-H24+K24-I24)*24</f>
        <v>0.0833333333333304</v>
      </c>
      <c r="O24" s="24" t="n">
        <f aca="false">N24*L24</f>
        <v>0.0218252109901546</v>
      </c>
      <c r="P24" s="24" t="n">
        <f aca="false">N24*M24</f>
        <v>0</v>
      </c>
      <c r="Q24" s="29"/>
    </row>
    <row r="25" s="30" customFormat="true" ht="12.75" hidden="false" customHeight="false" outlineLevel="0" collapsed="false">
      <c r="A25" s="15" t="n">
        <f aca="false">IF(ISBLANK(C26),"",COUNTA($C$18:C26))</f>
        <v>9</v>
      </c>
      <c r="B25" s="34"/>
      <c r="C25" s="17" t="s">
        <v>34</v>
      </c>
      <c r="D25" s="28" t="n">
        <v>6.6</v>
      </c>
      <c r="E25" s="18" t="n">
        <v>1.8</v>
      </c>
      <c r="F25" s="19" t="n">
        <v>2</v>
      </c>
      <c r="G25" s="20"/>
      <c r="H25" s="21" t="n">
        <v>44364</v>
      </c>
      <c r="I25" s="22" t="n">
        <v>0.333333333333333</v>
      </c>
      <c r="J25" s="21" t="n">
        <v>44364</v>
      </c>
      <c r="K25" s="22" t="n">
        <v>0.475694444444444</v>
      </c>
      <c r="L25" s="23" t="n">
        <f aca="false">0.00036*0.6*0.785*F25*F25*SQRT(2*9.81*D25*1000)</f>
        <v>0.244064642796164</v>
      </c>
      <c r="M25" s="24" t="n">
        <f aca="false">0.00036*0.6*0.785*F25*F25*SQRT(2*9.81*E25*1000)</f>
        <v>0.127458602758863</v>
      </c>
      <c r="N25" s="25" t="n">
        <f aca="false">(J25-H25+K25-I25)*24</f>
        <v>3.41666666666667</v>
      </c>
      <c r="O25" s="24" t="n">
        <f aca="false">N25*L25</f>
        <v>0.833887529553561</v>
      </c>
      <c r="P25" s="24" t="n">
        <f aca="false">N25*M25</f>
        <v>0.435483559426115</v>
      </c>
      <c r="Q25" s="29"/>
    </row>
    <row r="26" s="30" customFormat="true" ht="12.75" hidden="false" customHeight="false" outlineLevel="0" collapsed="false">
      <c r="A26" s="15" t="n">
        <f aca="false">IF(ISBLANK(C27),"",COUNTA($C$18:C27))</f>
        <v>10</v>
      </c>
      <c r="B26" s="34"/>
      <c r="C26" s="17" t="s">
        <v>35</v>
      </c>
      <c r="D26" s="28" t="n">
        <v>5.2</v>
      </c>
      <c r="E26" s="18"/>
      <c r="F26" s="19" t="n">
        <v>6</v>
      </c>
      <c r="G26" s="20"/>
      <c r="H26" s="32" t="n">
        <v>44389</v>
      </c>
      <c r="I26" s="22" t="n">
        <v>0.6875</v>
      </c>
      <c r="J26" s="21" t="n">
        <v>44389</v>
      </c>
      <c r="K26" s="22" t="n">
        <v>0.695833333333333</v>
      </c>
      <c r="L26" s="23" t="n">
        <f aca="false">0.00036*0.6*0.785*F26*F26*SQRT(2*9.81*D26*1000)</f>
        <v>1.94974170792814</v>
      </c>
      <c r="M26" s="24" t="n">
        <f aca="false">0.00036*0.6*0.785*F26*F26*SQRT(2*9.81*E26*1000)</f>
        <v>0</v>
      </c>
      <c r="N26" s="25" t="n">
        <f aca="false">(J26-H26+K26-I26)*24</f>
        <v>0.199999999999999</v>
      </c>
      <c r="O26" s="24" t="n">
        <f aca="false">N26*L26</f>
        <v>0.389948341585626</v>
      </c>
      <c r="P26" s="24" t="n">
        <f aca="false">N26*M26</f>
        <v>0</v>
      </c>
      <c r="Q26" s="35"/>
    </row>
    <row r="27" s="30" customFormat="true" ht="12.75" hidden="false" customHeight="true" outlineLevel="0" collapsed="false">
      <c r="A27" s="15" t="n">
        <f aca="false">IF(ISBLANK(C28),"",COUNTA($C$18:C28))</f>
        <v>11</v>
      </c>
      <c r="B27" s="34"/>
      <c r="C27" s="17" t="s">
        <v>36</v>
      </c>
      <c r="D27" s="28" t="n">
        <v>5.1</v>
      </c>
      <c r="E27" s="18"/>
      <c r="F27" s="19" t="n">
        <v>1</v>
      </c>
      <c r="G27" s="20"/>
      <c r="H27" s="32" t="n">
        <v>44425</v>
      </c>
      <c r="I27" s="22" t="n">
        <v>0.538194444444444</v>
      </c>
      <c r="J27" s="21" t="n">
        <v>44425</v>
      </c>
      <c r="K27" s="22" t="n">
        <v>0.541666666666667</v>
      </c>
      <c r="L27" s="23" t="n">
        <f aca="false">0.00036*0.6*0.785*F27*F27*SQRT(2*9.81*D27*1000)</f>
        <v>0.0536361994999944</v>
      </c>
      <c r="M27" s="24" t="n">
        <f aca="false">0.00036*0.6*0.785*F27*F27*SQRT(2*9.81*E27*1000)</f>
        <v>0</v>
      </c>
      <c r="N27" s="25" t="n">
        <f aca="false">(J27-H27+K27-I27)*24</f>
        <v>0.083333333333333</v>
      </c>
      <c r="O27" s="24" t="n">
        <f aca="false">N27*L27</f>
        <v>0.00446968329166619</v>
      </c>
      <c r="P27" s="24" t="n">
        <f aca="false">N27*M27</f>
        <v>0</v>
      </c>
      <c r="Q27" s="26" t="s">
        <v>37</v>
      </c>
    </row>
    <row r="28" s="30" customFormat="true" ht="12.75" hidden="false" customHeight="false" outlineLevel="0" collapsed="false">
      <c r="A28" s="15" t="n">
        <f aca="false">IF(ISBLANK(C29),"",COUNTA($C$18:C29))</f>
        <v>12</v>
      </c>
      <c r="B28" s="34"/>
      <c r="C28" s="17" t="s">
        <v>38</v>
      </c>
      <c r="D28" s="28" t="n">
        <v>6.3</v>
      </c>
      <c r="E28" s="18"/>
      <c r="F28" s="19" t="n">
        <v>8</v>
      </c>
      <c r="G28" s="20"/>
      <c r="H28" s="21" t="n">
        <v>44400</v>
      </c>
      <c r="I28" s="22" t="n">
        <v>0.465277777777778</v>
      </c>
      <c r="J28" s="21" t="n">
        <v>44400</v>
      </c>
      <c r="K28" s="22" t="n">
        <v>0.506944444444444</v>
      </c>
      <c r="L28" s="23" t="n">
        <f aca="false">0.00036*0.6*0.785*F28*F28*SQRT(2*9.81*D28*1000)</f>
        <v>3.81525138016468</v>
      </c>
      <c r="M28" s="24" t="n">
        <f aca="false">0.00036*0.6*0.785*F28*F28*SQRT(2*9.81*E28*1000)</f>
        <v>0</v>
      </c>
      <c r="N28" s="25" t="n">
        <f aca="false">(J28-H28+K28-I28)*24</f>
        <v>1</v>
      </c>
      <c r="O28" s="24" t="n">
        <f aca="false">N28*L28</f>
        <v>3.81525138016468</v>
      </c>
      <c r="P28" s="24" t="n">
        <f aca="false">N28*M28</f>
        <v>0</v>
      </c>
      <c r="Q28" s="29"/>
    </row>
    <row r="29" s="30" customFormat="true" ht="12.75" hidden="false" customHeight="false" outlineLevel="0" collapsed="false">
      <c r="A29" s="15" t="n">
        <f aca="false">IF(ISBLANK(C30),"",COUNTA($C$18:C30))</f>
        <v>13</v>
      </c>
      <c r="B29" s="36"/>
      <c r="C29" s="31" t="s">
        <v>39</v>
      </c>
      <c r="D29" s="18" t="n">
        <v>5</v>
      </c>
      <c r="E29" s="18"/>
      <c r="F29" s="19" t="n">
        <v>3</v>
      </c>
      <c r="G29" s="20"/>
      <c r="H29" s="21" t="n">
        <v>44433</v>
      </c>
      <c r="I29" s="22" t="n">
        <v>0.599305555555556</v>
      </c>
      <c r="J29" s="21" t="n">
        <v>44433</v>
      </c>
      <c r="K29" s="22" t="n">
        <v>0.605555555555556</v>
      </c>
      <c r="L29" s="23" t="n">
        <f aca="false">0.00036*0.6*0.785*F29*F29*SQRT(2*9.81*D29*1000)</f>
        <v>0.477969760345736</v>
      </c>
      <c r="M29" s="24" t="n">
        <f aca="false">0.00036*0.6*0.785*F29*F29*SQRT(2*9.81*E29*1000)</f>
        <v>0</v>
      </c>
      <c r="N29" s="25" t="n">
        <f aca="false">(J29-H29+K29-I29)*24</f>
        <v>0.149999999999999</v>
      </c>
      <c r="O29" s="24" t="n">
        <f aca="false">N29*L29</f>
        <v>0.0716954640518601</v>
      </c>
      <c r="P29" s="24" t="n">
        <f aca="false">N29*M29</f>
        <v>0</v>
      </c>
      <c r="Q29" s="37" t="s">
        <v>40</v>
      </c>
    </row>
    <row r="30" s="30" customFormat="true" ht="12.75" hidden="false" customHeight="false" outlineLevel="0" collapsed="false">
      <c r="A30" s="15" t="n">
        <f aca="false">IF(ISBLANK(C31),"",COUNTA($C$18:C31))</f>
        <v>14</v>
      </c>
      <c r="B30" s="36"/>
      <c r="C30" s="38" t="s">
        <v>41</v>
      </c>
      <c r="D30" s="18"/>
      <c r="E30" s="18" t="n">
        <v>3.3</v>
      </c>
      <c r="F30" s="19" t="n">
        <v>7</v>
      </c>
      <c r="G30" s="20"/>
      <c r="H30" s="21" t="n">
        <v>44447</v>
      </c>
      <c r="I30" s="22" t="n">
        <v>0.597222222222222</v>
      </c>
      <c r="J30" s="21" t="n">
        <v>44449</v>
      </c>
      <c r="K30" s="22" t="n">
        <v>0.461805555555556</v>
      </c>
      <c r="L30" s="23" t="n">
        <f aca="false">0.00036*0.6*0.785*F30*F30*SQRT(2*9.81*D30*1000)</f>
        <v>0</v>
      </c>
      <c r="M30" s="24" t="n">
        <f aca="false">0.00036*0.6*0.785*F30*F30*SQRT(2*9.81*E30*1000)</f>
        <v>2.11410210862074</v>
      </c>
      <c r="N30" s="25" t="n">
        <f aca="false">(J30-H30+K30-I30)*24</f>
        <v>44.75</v>
      </c>
      <c r="O30" s="24" t="n">
        <f aca="false">N30*L30</f>
        <v>0</v>
      </c>
      <c r="P30" s="24" t="n">
        <f aca="false">N30*M30</f>
        <v>94.6060693607782</v>
      </c>
      <c r="Q30" s="39" t="s">
        <v>42</v>
      </c>
    </row>
    <row r="31" s="30" customFormat="true" ht="12.75" hidden="false" customHeight="false" outlineLevel="0" collapsed="false">
      <c r="A31" s="15" t="n">
        <f aca="false">IF(ISBLANK(C32),"",COUNTA($C$18:C32))</f>
        <v>15</v>
      </c>
      <c r="B31" s="36"/>
      <c r="C31" s="40" t="s">
        <v>43</v>
      </c>
      <c r="D31" s="28" t="n">
        <v>5.8</v>
      </c>
      <c r="E31" s="18" t="n">
        <v>3.3</v>
      </c>
      <c r="F31" s="19" t="n">
        <v>0.5</v>
      </c>
      <c r="G31" s="20"/>
      <c r="H31" s="21" t="n">
        <v>44386</v>
      </c>
      <c r="I31" s="22" t="n">
        <v>0.527083333333333</v>
      </c>
      <c r="J31" s="21" t="n">
        <v>44448</v>
      </c>
      <c r="K31" s="22" t="n">
        <v>0.385416666666667</v>
      </c>
      <c r="L31" s="23" t="n">
        <f aca="false">0.00036*0.6*0.785*F31*F31*SQRT(2*9.81*D31*1000)</f>
        <v>0.0142996996238243</v>
      </c>
      <c r="M31" s="24" t="n">
        <f aca="false">0.00036*0.6*0.785*F31*F31*SQRT(2*9.81*E31*1000)</f>
        <v>0.010786235248065</v>
      </c>
      <c r="N31" s="25" t="n">
        <f aca="false">(J31-H31+K31-I31)*24</f>
        <v>1484.6</v>
      </c>
      <c r="O31" s="24" t="n">
        <f aca="false">N31*L31</f>
        <v>21.2293340615295</v>
      </c>
      <c r="P31" s="24" t="n">
        <f aca="false">N31*M31</f>
        <v>16.0132448492773</v>
      </c>
      <c r="Q31" s="29"/>
    </row>
    <row r="32" s="30" customFormat="true" ht="12.75" hidden="false" customHeight="false" outlineLevel="0" collapsed="false">
      <c r="A32" s="15" t="n">
        <f aca="false">IF(ISBLANK(C33),"",COUNTA($C$18:C33))</f>
        <v>16</v>
      </c>
      <c r="B32" s="36"/>
      <c r="C32" s="40" t="s">
        <v>44</v>
      </c>
      <c r="D32" s="28" t="n">
        <v>4.8</v>
      </c>
      <c r="E32" s="18"/>
      <c r="F32" s="19" t="n">
        <v>2</v>
      </c>
      <c r="G32" s="20"/>
      <c r="H32" s="21" t="n">
        <v>44371</v>
      </c>
      <c r="I32" s="22" t="n">
        <v>0.495833333333333</v>
      </c>
      <c r="J32" s="21" t="n">
        <v>44371</v>
      </c>
      <c r="K32" s="22" t="n">
        <v>0.498611111111111</v>
      </c>
      <c r="L32" s="23" t="n">
        <f aca="false">0.00036*0.6*0.785*F32*F32*SQRT(2*9.81*D32*1000)</f>
        <v>0.208139026724874</v>
      </c>
      <c r="M32" s="24" t="n">
        <f aca="false">0.00036*0.6*0.785*F32*F32*SQRT(2*9.81*E32*1000)</f>
        <v>0</v>
      </c>
      <c r="N32" s="25" t="n">
        <f aca="false">(J32-H32+K32-I32)*24</f>
        <v>0.0666666666666664</v>
      </c>
      <c r="O32" s="24" t="n">
        <v>0</v>
      </c>
      <c r="P32" s="24" t="n">
        <f aca="false">N32*M32</f>
        <v>0</v>
      </c>
      <c r="Q32" s="29" t="s">
        <v>45</v>
      </c>
    </row>
    <row r="33" s="30" customFormat="true" ht="12.75" hidden="false" customHeight="false" outlineLevel="0" collapsed="false">
      <c r="A33" s="15" t="n">
        <f aca="false">IF(ISBLANK(C34),"",COUNTA($C$18:C34))</f>
        <v>17</v>
      </c>
      <c r="B33" s="36"/>
      <c r="C33" s="40" t="s">
        <v>46</v>
      </c>
      <c r="D33" s="28"/>
      <c r="E33" s="18"/>
      <c r="F33" s="19"/>
      <c r="G33" s="20"/>
      <c r="H33" s="21" t="n">
        <v>44379</v>
      </c>
      <c r="I33" s="22" t="n">
        <v>0.489583333333333</v>
      </c>
      <c r="J33" s="21" t="n">
        <v>44379</v>
      </c>
      <c r="K33" s="22" t="n">
        <v>0.492361111111111</v>
      </c>
      <c r="L33" s="23" t="n">
        <f aca="false">0.00036*0.6*0.785*F33*F33*SQRT(2*9.81*D33*1000)</f>
        <v>0</v>
      </c>
      <c r="M33" s="24" t="n">
        <f aca="false">0.00036*0.6*0.785*F33*F33*SQRT(2*9.81*E33*1000)</f>
        <v>0</v>
      </c>
      <c r="N33" s="25" t="n">
        <f aca="false">(J33-H33+K33-I33)*24</f>
        <v>0.0666666666666664</v>
      </c>
      <c r="O33" s="24" t="n">
        <f aca="false">N33*L33</f>
        <v>0</v>
      </c>
      <c r="P33" s="24" t="n">
        <f aca="false">N33*M33</f>
        <v>0</v>
      </c>
      <c r="Q33" s="29" t="s">
        <v>45</v>
      </c>
    </row>
    <row r="34" customFormat="false" ht="12.75" hidden="false" customHeight="false" outlineLevel="0" collapsed="false">
      <c r="A34" s="15" t="n">
        <f aca="false">IF(ISBLANK(C35),"",COUNTA($C$18:C35))</f>
        <v>18</v>
      </c>
      <c r="B34" s="41"/>
      <c r="C34" s="42" t="s">
        <v>47</v>
      </c>
      <c r="D34" s="43" t="n">
        <v>7</v>
      </c>
      <c r="E34" s="44"/>
      <c r="F34" s="45" t="n">
        <v>4</v>
      </c>
      <c r="G34" s="46"/>
      <c r="H34" s="47" t="n">
        <v>44420</v>
      </c>
      <c r="I34" s="48" t="n">
        <v>0.663194444444444</v>
      </c>
      <c r="J34" s="47" t="n">
        <v>44420</v>
      </c>
      <c r="K34" s="48" t="n">
        <v>0.673611111111111</v>
      </c>
      <c r="L34" s="23" t="n">
        <f aca="false">0.00036*0.6*0.785*F34*F34*SQRT(2*9.81*D34*1000)</f>
        <v>1.00540701728511</v>
      </c>
      <c r="M34" s="24" t="n">
        <f aca="false">0.00036*0.6*0.785*F34*F34*SQRT(2*9.81*E34*1000)</f>
        <v>0</v>
      </c>
      <c r="N34" s="25" t="n">
        <f aca="false">(J34-H34+K34-I34)*24</f>
        <v>0.250000000000002</v>
      </c>
      <c r="O34" s="24" t="n">
        <f aca="false">N34*L34</f>
        <v>0.25135175432128</v>
      </c>
      <c r="P34" s="24" t="n">
        <f aca="false">N34*M34</f>
        <v>0</v>
      </c>
      <c r="Q34" s="29" t="s">
        <v>45</v>
      </c>
    </row>
    <row r="35" customFormat="false" ht="12.75" hidden="false" customHeight="false" outlineLevel="0" collapsed="false">
      <c r="A35" s="15" t="n">
        <f aca="false">IF(ISBLANK(C36),"",COUNTA($C$18:C36))</f>
        <v>19</v>
      </c>
      <c r="B35" s="49"/>
      <c r="C35" s="50" t="s">
        <v>48</v>
      </c>
      <c r="D35" s="43" t="n">
        <v>4.5</v>
      </c>
      <c r="E35" s="44"/>
      <c r="F35" s="45" t="n">
        <v>1</v>
      </c>
      <c r="G35" s="46"/>
      <c r="H35" s="51" t="n">
        <v>44453</v>
      </c>
      <c r="I35" s="48" t="n">
        <v>0.40625</v>
      </c>
      <c r="J35" s="47" t="n">
        <v>44453</v>
      </c>
      <c r="K35" s="48" t="n">
        <v>0.408333333333333</v>
      </c>
      <c r="L35" s="23" t="n">
        <f aca="false">0.00036*0.6*0.785*F35*F35*SQRT(2*9.81*D35*1000)</f>
        <v>0.0503824365125785</v>
      </c>
      <c r="M35" s="24" t="n">
        <f aca="false">0.00036*0.6*0.785*F35*F35*SQRT(2*9.81*E35*1000)</f>
        <v>0</v>
      </c>
      <c r="N35" s="25" t="n">
        <f aca="false">(J35-H35+K35-I35)*24</f>
        <v>0.0500000000000012</v>
      </c>
      <c r="O35" s="24" t="n">
        <f aca="false">N35*L35</f>
        <v>0.00251912182562898</v>
      </c>
      <c r="P35" s="24" t="n">
        <f aca="false">N35*M35</f>
        <v>0</v>
      </c>
      <c r="Q35" s="52"/>
    </row>
    <row r="36" customFormat="false" ht="12.75" hidden="false" customHeight="false" outlineLevel="0" collapsed="false">
      <c r="A36" s="15" t="n">
        <f aca="false">IF(ISBLANK(C37),"",COUNTA($C$18:C37))</f>
        <v>20</v>
      </c>
      <c r="B36" s="41"/>
      <c r="C36" s="50" t="s">
        <v>49</v>
      </c>
      <c r="D36" s="44" t="n">
        <v>4.9</v>
      </c>
      <c r="E36" s="44"/>
      <c r="F36" s="45" t="n">
        <v>5</v>
      </c>
      <c r="G36" s="46"/>
      <c r="H36" s="47" t="n">
        <v>44372</v>
      </c>
      <c r="I36" s="48" t="n">
        <v>0.909722222222222</v>
      </c>
      <c r="J36" s="47" t="n">
        <v>44372</v>
      </c>
      <c r="K36" s="48" t="n">
        <v>0.916666666666667</v>
      </c>
      <c r="L36" s="23" t="n">
        <f aca="false">0.00036*0.6*0.785*F36*F36*SQRT(2*9.81*D36*1000)</f>
        <v>1.31434978399892</v>
      </c>
      <c r="M36" s="24" t="n">
        <f aca="false">0.00036*0.6*0.785*F36*F36*SQRT(2*9.81*E36*1000)</f>
        <v>0</v>
      </c>
      <c r="N36" s="53" t="n">
        <f aca="false">(J36-H36+K36-I36)*24</f>
        <v>0.166666666666666</v>
      </c>
      <c r="O36" s="24" t="n">
        <f aca="false">N36*L36</f>
        <v>0.219058297333152</v>
      </c>
      <c r="P36" s="24" t="n">
        <f aca="false">N36*M36</f>
        <v>0</v>
      </c>
      <c r="Q36" s="39"/>
    </row>
    <row r="37" customFormat="false" ht="12.75" hidden="false" customHeight="false" outlineLevel="0" collapsed="false">
      <c r="A37" s="15" t="n">
        <f aca="false">IF(ISBLANK(C38),"",COUNTA($C$18:C38))</f>
        <v>21</v>
      </c>
      <c r="B37" s="41"/>
      <c r="C37" s="50" t="s">
        <v>50</v>
      </c>
      <c r="D37" s="43"/>
      <c r="E37" s="44" t="n">
        <v>3.9</v>
      </c>
      <c r="F37" s="45" t="n">
        <v>8</v>
      </c>
      <c r="G37" s="46"/>
      <c r="H37" s="47" t="n">
        <v>44452</v>
      </c>
      <c r="I37" s="48" t="n">
        <v>0.660416666666667</v>
      </c>
      <c r="J37" s="47" t="n">
        <v>44452</v>
      </c>
      <c r="K37" s="48" t="n">
        <v>0.690972222222222</v>
      </c>
      <c r="L37" s="23" t="n">
        <f aca="false">0.00036*0.6*0.785*F37*F37*SQRT(2*9.81*D37*1000)</f>
        <v>0</v>
      </c>
      <c r="M37" s="24" t="n">
        <f aca="false">0.00036*0.6*0.785*F37*F37*SQRT(2*9.81*E37*1000)</f>
        <v>3.0018237331268</v>
      </c>
      <c r="N37" s="53" t="n">
        <f aca="false">(J37-H37+K37-I37)*24</f>
        <v>0.733333333333333</v>
      </c>
      <c r="O37" s="24" t="n">
        <f aca="false">N37*L37</f>
        <v>0</v>
      </c>
      <c r="P37" s="24" t="n">
        <f aca="false">N37*M37</f>
        <v>2.20133740429299</v>
      </c>
      <c r="Q37" s="39"/>
    </row>
    <row r="38" customFormat="false" ht="12.75" hidden="false" customHeight="false" outlineLevel="0" collapsed="false">
      <c r="A38" s="15" t="n">
        <f aca="false">IF(ISBLANK(C39),"",COUNTA($C$18:C39))</f>
        <v>22</v>
      </c>
      <c r="B38" s="41"/>
      <c r="C38" s="50" t="s">
        <v>51</v>
      </c>
      <c r="D38" s="43"/>
      <c r="E38" s="44" t="n">
        <v>3.9</v>
      </c>
      <c r="F38" s="45" t="n">
        <v>50</v>
      </c>
      <c r="G38" s="46"/>
      <c r="H38" s="47" t="n">
        <v>44452</v>
      </c>
      <c r="I38" s="48" t="n">
        <v>0.660416666666667</v>
      </c>
      <c r="J38" s="47" t="n">
        <v>44452</v>
      </c>
      <c r="K38" s="48" t="n">
        <v>0.690972222222222</v>
      </c>
      <c r="L38" s="23" t="n">
        <f aca="false">0.00036*0.6*0.785*F38*F38*SQRT(2*9.81*D38*1000)</f>
        <v>0</v>
      </c>
      <c r="M38" s="24" t="n">
        <f aca="false">0.00036*0.6*0.785*F38*F38*SQRT(2*9.81*E38*1000)</f>
        <v>117.258739575266</v>
      </c>
      <c r="N38" s="53" t="n">
        <f aca="false">(J38-H38+K38-I38)*24</f>
        <v>0.733333333333333</v>
      </c>
      <c r="O38" s="24" t="n">
        <f aca="false">N38*L38</f>
        <v>0</v>
      </c>
      <c r="P38" s="24" t="n">
        <f aca="false">N38*M38</f>
        <v>85.9897423551949</v>
      </c>
      <c r="Q38" s="39"/>
    </row>
    <row r="39" customFormat="false" ht="12.75" hidden="false" customHeight="false" outlineLevel="0" collapsed="false">
      <c r="A39" s="15" t="n">
        <f aca="false">IF(ISBLANK(C40),"",COUNTA($C$18:C40))</f>
        <v>23</v>
      </c>
      <c r="B39" s="41"/>
      <c r="C39" s="50" t="s">
        <v>52</v>
      </c>
      <c r="D39" s="43"/>
      <c r="E39" s="44" t="n">
        <v>3.3</v>
      </c>
      <c r="F39" s="45" t="n">
        <v>7.4</v>
      </c>
      <c r="G39" s="46"/>
      <c r="H39" s="47" t="n">
        <v>44456</v>
      </c>
      <c r="I39" s="48" t="n">
        <v>0.399305555555556</v>
      </c>
      <c r="J39" s="47" t="n">
        <v>44456</v>
      </c>
      <c r="K39" s="48" t="n">
        <v>0.454861111111111</v>
      </c>
      <c r="L39" s="23" t="n">
        <f aca="false">0.00036*0.6*0.785*F39*F39*SQRT(2*9.81*D39*1000)</f>
        <v>0</v>
      </c>
      <c r="M39" s="24" t="n">
        <f aca="false">0.00036*0.6*0.785*F39*F39*SQRT(2*9.81*E39*1000)</f>
        <v>2.36261696873616</v>
      </c>
      <c r="N39" s="53" t="n">
        <f aca="false">(J39-H39+K39-I39)*24</f>
        <v>1.33333333333333</v>
      </c>
      <c r="O39" s="24" t="n">
        <f aca="false">N39*L39</f>
        <v>0</v>
      </c>
      <c r="P39" s="24" t="n">
        <f aca="false">N39*M39</f>
        <v>3.15015595831488</v>
      </c>
      <c r="Q39" s="39" t="s">
        <v>42</v>
      </c>
    </row>
    <row r="40" customFormat="false" ht="12.75" hidden="false" customHeight="false" outlineLevel="0" collapsed="false">
      <c r="A40" s="15" t="n">
        <f aca="false">IF(ISBLANK(C41),"",COUNTA($C$18:C41))</f>
        <v>24</v>
      </c>
      <c r="B40" s="41"/>
      <c r="C40" s="50" t="s">
        <v>53</v>
      </c>
      <c r="D40" s="43"/>
      <c r="E40" s="44"/>
      <c r="F40" s="45"/>
      <c r="G40" s="46"/>
      <c r="H40" s="47"/>
      <c r="I40" s="48"/>
      <c r="J40" s="47"/>
      <c r="K40" s="48"/>
      <c r="L40" s="23" t="n">
        <f aca="false">0.00036*0.6*0.785*F40*F40*SQRT(2*9.81*D40*1000)</f>
        <v>0</v>
      </c>
      <c r="M40" s="24" t="n">
        <f aca="false">0.00036*0.6*0.785*F40*F40*SQRT(2*9.81*E40*1000)</f>
        <v>0</v>
      </c>
      <c r="N40" s="53" t="n">
        <f aca="false">(J40-H40+K40-I40)*24</f>
        <v>0</v>
      </c>
      <c r="O40" s="24" t="n">
        <f aca="false">N40*L40</f>
        <v>0</v>
      </c>
      <c r="P40" s="24" t="n">
        <f aca="false">N40*M40</f>
        <v>0</v>
      </c>
      <c r="Q40" s="29" t="s">
        <v>45</v>
      </c>
    </row>
    <row r="41" customFormat="false" ht="12.75" hidden="false" customHeight="false" outlineLevel="0" collapsed="false">
      <c r="A41" s="15" t="n">
        <f aca="false">IF(ISBLANK(C42),"",COUNTA($C$18:C42))</f>
        <v>25</v>
      </c>
      <c r="B41" s="41"/>
      <c r="C41" s="50" t="s">
        <v>54</v>
      </c>
      <c r="D41" s="43" t="n">
        <v>4.7</v>
      </c>
      <c r="E41" s="44"/>
      <c r="F41" s="45" t="n">
        <v>0.5</v>
      </c>
      <c r="G41" s="46"/>
      <c r="H41" s="47" t="n">
        <v>44447</v>
      </c>
      <c r="I41" s="48" t="n">
        <v>0.618055555555556</v>
      </c>
      <c r="J41" s="47" t="n">
        <v>44447</v>
      </c>
      <c r="K41" s="48" t="n">
        <v>0.625</v>
      </c>
      <c r="L41" s="23" t="n">
        <f aca="false">0.00036*0.6*0.785*F41*F41*SQRT(2*9.81*D41*1000)</f>
        <v>0.0128724687760119</v>
      </c>
      <c r="M41" s="24" t="n">
        <f aca="false">0.00036*0.6*0.785*F41*F41*SQRT(2*9.81*E41*1000)</f>
        <v>0</v>
      </c>
      <c r="N41" s="53" t="n">
        <f aca="false">(J41-H41+K41-I41)*24</f>
        <v>0.166666666666666</v>
      </c>
      <c r="O41" s="24" t="n">
        <f aca="false">N41*L41</f>
        <v>0.00214541146266863</v>
      </c>
      <c r="P41" s="24" t="n">
        <f aca="false">N41*M41</f>
        <v>0</v>
      </c>
      <c r="Q41" s="39" t="s">
        <v>55</v>
      </c>
    </row>
    <row r="42" customFormat="false" ht="12.75" hidden="false" customHeight="false" outlineLevel="0" collapsed="false">
      <c r="A42" s="15" t="n">
        <f aca="false">IF(ISBLANK(C43),"",COUNTA($C$18:C43))</f>
        <v>26</v>
      </c>
      <c r="B42" s="41"/>
      <c r="C42" s="50" t="s">
        <v>56</v>
      </c>
      <c r="D42" s="43" t="n">
        <v>5.2</v>
      </c>
      <c r="E42" s="44"/>
      <c r="F42" s="45" t="n">
        <v>1.5</v>
      </c>
      <c r="G42" s="46"/>
      <c r="H42" s="47" t="n">
        <v>44452</v>
      </c>
      <c r="I42" s="48" t="n">
        <v>0.607638888888889</v>
      </c>
      <c r="J42" s="47" t="n">
        <v>44452</v>
      </c>
      <c r="K42" s="48" t="n">
        <v>0.701388888888889</v>
      </c>
      <c r="L42" s="23" t="n">
        <f aca="false">0.00036*0.6*0.785*F42*F42*SQRT(2*9.81*D42*1000)</f>
        <v>0.121858856745509</v>
      </c>
      <c r="M42" s="24" t="n">
        <f aca="false">0.00036*0.6*0.785*F42*F42*SQRT(2*9.81*E42*1000)</f>
        <v>0</v>
      </c>
      <c r="N42" s="53" t="n">
        <f aca="false">(J42-H42+K42-I42)*24</f>
        <v>2.25</v>
      </c>
      <c r="O42" s="24" t="n">
        <f aca="false">N42*L42</f>
        <v>0.274182427677394</v>
      </c>
      <c r="P42" s="24" t="n">
        <f aca="false">N42*M42</f>
        <v>0</v>
      </c>
      <c r="Q42" s="39"/>
    </row>
    <row r="43" customFormat="false" ht="12.75" hidden="false" customHeight="false" outlineLevel="0" collapsed="false">
      <c r="A43" s="15" t="n">
        <f aca="false">IF(ISBLANK(C44),"",COUNTA($C$18:C44))</f>
        <v>27</v>
      </c>
      <c r="B43" s="41"/>
      <c r="C43" s="50" t="s">
        <v>57</v>
      </c>
      <c r="D43" s="43" t="n">
        <v>4.8</v>
      </c>
      <c r="E43" s="44"/>
      <c r="F43" s="45" t="n">
        <v>2</v>
      </c>
      <c r="G43" s="46"/>
      <c r="H43" s="47" t="n">
        <v>44452</v>
      </c>
      <c r="I43" s="48" t="n">
        <v>0.357638888888889</v>
      </c>
      <c r="J43" s="47" t="n">
        <v>44455</v>
      </c>
      <c r="K43" s="48" t="n">
        <v>0.4125</v>
      </c>
      <c r="L43" s="23" t="n">
        <f aca="false">0.00036*0.6*0.785*F43*F43*SQRT(2*9.81*D43*1000)</f>
        <v>0.208139026724874</v>
      </c>
      <c r="M43" s="24" t="n">
        <f aca="false">0.00036*0.6*0.785*F43*F43*SQRT(2*9.81*E43*1000)</f>
        <v>0</v>
      </c>
      <c r="N43" s="53" t="n">
        <f aca="false">(J43-H43+K43-I43)*24</f>
        <v>73.3166666666667</v>
      </c>
      <c r="O43" s="24" t="n">
        <f aca="false">N43*L43</f>
        <v>15.260059642712</v>
      </c>
      <c r="P43" s="24" t="n">
        <f aca="false">N43*M43</f>
        <v>0</v>
      </c>
      <c r="Q43" s="39"/>
    </row>
    <row r="44" customFormat="false" ht="12.75" hidden="false" customHeight="false" outlineLevel="0" collapsed="false">
      <c r="A44" s="15" t="n">
        <f aca="false">IF(ISBLANK(C45),"",COUNTA($C$18:C45))</f>
        <v>28</v>
      </c>
      <c r="B44" s="41"/>
      <c r="C44" s="50" t="s">
        <v>58</v>
      </c>
      <c r="D44" s="43" t="n">
        <v>5.2</v>
      </c>
      <c r="E44" s="44"/>
      <c r="F44" s="45" t="n">
        <v>1</v>
      </c>
      <c r="G44" s="46"/>
      <c r="H44" s="47" t="n">
        <v>44439</v>
      </c>
      <c r="I44" s="48" t="n">
        <v>0.425694444444444</v>
      </c>
      <c r="J44" s="47" t="n">
        <v>44455</v>
      </c>
      <c r="K44" s="48" t="n">
        <v>0.493055555555556</v>
      </c>
      <c r="L44" s="23" t="n">
        <f aca="false">0.00036*0.6*0.785*F44*F44*SQRT(2*9.81*D44*1000)</f>
        <v>0.0541594918868928</v>
      </c>
      <c r="M44" s="24" t="n">
        <f aca="false">0.00036*0.6*0.785*F44*F44*SQRT(2*9.81*E44*1000)</f>
        <v>0</v>
      </c>
      <c r="N44" s="53" t="n">
        <f aca="false">(J44-H44+K44-I44)*24</f>
        <v>385.616666666667</v>
      </c>
      <c r="O44" s="24" t="n">
        <f aca="false">N44*L44</f>
        <v>20.884802729784</v>
      </c>
      <c r="P44" s="24" t="n">
        <f aca="false">N44*M44</f>
        <v>0</v>
      </c>
      <c r="Q44" s="29"/>
    </row>
    <row r="45" customFormat="false" ht="12.75" hidden="false" customHeight="false" outlineLevel="0" collapsed="false">
      <c r="A45" s="15" t="n">
        <f aca="false">IF(ISBLANK(C46),"",COUNTA($C$18:C46))</f>
        <v>29</v>
      </c>
      <c r="B45" s="41"/>
      <c r="C45" s="50" t="s">
        <v>59</v>
      </c>
      <c r="D45" s="43" t="n">
        <v>6.5</v>
      </c>
      <c r="E45" s="44"/>
      <c r="F45" s="45" t="n">
        <v>5</v>
      </c>
      <c r="G45" s="46"/>
      <c r="H45" s="47" t="n">
        <v>44431</v>
      </c>
      <c r="I45" s="48" t="n">
        <v>0.392361111111111</v>
      </c>
      <c r="J45" s="47" t="n">
        <v>44431</v>
      </c>
      <c r="K45" s="48" t="n">
        <v>0.395833333333333</v>
      </c>
      <c r="L45" s="23" t="n">
        <f aca="false">0.00036*0.6*0.785*F45*F45*SQRT(2*9.81*D45*1000)</f>
        <v>1.51380381857426</v>
      </c>
      <c r="M45" s="24" t="n">
        <f aca="false">0.00036*0.6*0.785*F45*F45*SQRT(2*9.81*E45*1000)</f>
        <v>0</v>
      </c>
      <c r="N45" s="53" t="n">
        <f aca="false">(J45-H45+K45-I45)*24</f>
        <v>0.083333333333333</v>
      </c>
      <c r="O45" s="24" t="n">
        <f aca="false">N45*L45</f>
        <v>0.126150318214521</v>
      </c>
      <c r="P45" s="24" t="n">
        <f aca="false">N45*M45</f>
        <v>0</v>
      </c>
      <c r="Q45" s="39"/>
    </row>
    <row r="46" customFormat="false" ht="12.75" hidden="false" customHeight="false" outlineLevel="0" collapsed="false">
      <c r="A46" s="15" t="n">
        <f aca="false">IF(ISBLANK(C47),"",COUNTA($C$18:C47))</f>
        <v>30</v>
      </c>
      <c r="B46" s="41"/>
      <c r="C46" s="50" t="s">
        <v>60</v>
      </c>
      <c r="D46" s="43"/>
      <c r="E46" s="44" t="n">
        <v>3.1</v>
      </c>
      <c r="F46" s="45" t="n">
        <v>2</v>
      </c>
      <c r="G46" s="46"/>
      <c r="H46" s="47" t="n">
        <v>44403</v>
      </c>
      <c r="I46" s="48" t="n">
        <v>0.621527777777778</v>
      </c>
      <c r="J46" s="47" t="n">
        <v>44403</v>
      </c>
      <c r="K46" s="48" t="n">
        <v>0.635416666666667</v>
      </c>
      <c r="L46" s="23" t="n">
        <f aca="false">0.00036*0.6*0.785*F46*F46*SQRT(2*9.81*D46*1000)</f>
        <v>0</v>
      </c>
      <c r="M46" s="24" t="n">
        <f aca="false">0.00036*0.6*0.785*F46*F46*SQRT(2*9.81*E46*1000)</f>
        <v>0.167268340288972</v>
      </c>
      <c r="N46" s="53" t="n">
        <f aca="false">(J46-H46+K46-I46)*24</f>
        <v>0.333333333333332</v>
      </c>
      <c r="O46" s="24" t="n">
        <f aca="false">N46*L46</f>
        <v>0</v>
      </c>
      <c r="P46" s="24" t="n">
        <f aca="false">N46*M46</f>
        <v>0.055756113429657</v>
      </c>
      <c r="Q46" s="39"/>
    </row>
    <row r="47" customFormat="false" ht="12.75" hidden="false" customHeight="false" outlineLevel="0" collapsed="false">
      <c r="A47" s="15" t="n">
        <f aca="false">IF(ISBLANK(C48),"",COUNTA($C$18:C48))</f>
        <v>31</v>
      </c>
      <c r="B47" s="41"/>
      <c r="C47" s="50" t="s">
        <v>61</v>
      </c>
      <c r="D47" s="43" t="n">
        <v>4.5</v>
      </c>
      <c r="E47" s="44"/>
      <c r="F47" s="45" t="n">
        <v>2</v>
      </c>
      <c r="G47" s="46"/>
      <c r="H47" s="47" t="n">
        <v>44456</v>
      </c>
      <c r="I47" s="48" t="n">
        <v>0.5</v>
      </c>
      <c r="J47" s="47" t="n">
        <v>44459</v>
      </c>
      <c r="K47" s="48" t="n">
        <v>0.506944444444444</v>
      </c>
      <c r="L47" s="23" t="n">
        <f aca="false">0.00036*0.6*0.785*F47*F47*SQRT(2*9.81*D47*1000)</f>
        <v>0.201529746050314</v>
      </c>
      <c r="M47" s="24" t="n">
        <f aca="false">0.00036*0.6*0.785*F47*F47*SQRT(2*9.81*E47*1000)</f>
        <v>0</v>
      </c>
      <c r="N47" s="53" t="n">
        <f aca="false">(J47-H47+K47-I47)*24</f>
        <v>72.1666666666667</v>
      </c>
      <c r="O47" s="24" t="n">
        <f aca="false">N47*L47</f>
        <v>14.543730006631</v>
      </c>
      <c r="P47" s="24" t="n">
        <f aca="false">N47*M47</f>
        <v>0</v>
      </c>
      <c r="Q47" s="39"/>
    </row>
    <row r="48" customFormat="false" ht="12.75" hidden="false" customHeight="false" outlineLevel="0" collapsed="false">
      <c r="A48" s="15" t="n">
        <f aca="false">IF(ISBLANK(C49),"",COUNTA($C$18:C49))</f>
        <v>32</v>
      </c>
      <c r="B48" s="41"/>
      <c r="C48" s="50" t="s">
        <v>62</v>
      </c>
      <c r="D48" s="43" t="n">
        <v>4.3</v>
      </c>
      <c r="E48" s="44"/>
      <c r="F48" s="45" t="n">
        <v>76</v>
      </c>
      <c r="G48" s="46"/>
      <c r="H48" s="47" t="n">
        <v>44461</v>
      </c>
      <c r="I48" s="48" t="n">
        <v>0.570138888888889</v>
      </c>
      <c r="J48" s="47" t="n">
        <v>44461</v>
      </c>
      <c r="K48" s="48" t="n">
        <v>0.599305555555556</v>
      </c>
      <c r="L48" s="23" t="n">
        <f aca="false">0.00036*0.6*0.785*F48*F48*SQRT(2*9.81*D48*1000)</f>
        <v>284.468591066414</v>
      </c>
      <c r="M48" s="24" t="n">
        <f aca="false">0.00036*0.6*0.785*F48*F48*SQRT(2*9.81*E48*1000)</f>
        <v>0</v>
      </c>
      <c r="N48" s="53" t="n">
        <f aca="false">(J48-H48+K48-I48)*24</f>
        <v>0.7</v>
      </c>
      <c r="O48" s="24" t="n">
        <f aca="false">N48*L48</f>
        <v>199.12801374649</v>
      </c>
      <c r="P48" s="24" t="n">
        <f aca="false">N48*M48</f>
        <v>0</v>
      </c>
      <c r="Q48" s="39"/>
    </row>
    <row r="49" customFormat="false" ht="12.75" hidden="false" customHeight="false" outlineLevel="0" collapsed="false">
      <c r="A49" s="15" t="n">
        <f aca="false">IF(ISBLANK(C50),"",COUNTA($C$18:C50))</f>
        <v>33</v>
      </c>
      <c r="B49" s="41"/>
      <c r="C49" s="50" t="s">
        <v>63</v>
      </c>
      <c r="D49" s="43"/>
      <c r="E49" s="44" t="n">
        <v>2.8</v>
      </c>
      <c r="F49" s="45" t="n">
        <v>3</v>
      </c>
      <c r="G49" s="46"/>
      <c r="H49" s="47" t="n">
        <v>44461</v>
      </c>
      <c r="I49" s="48" t="n">
        <v>0.809027777777778</v>
      </c>
      <c r="J49" s="47" t="n">
        <v>44461</v>
      </c>
      <c r="K49" s="48" t="n">
        <v>0.814583333333333</v>
      </c>
      <c r="L49" s="23" t="n">
        <f aca="false">0.00036*0.6*0.785*F49*F49*SQRT(2*9.81*D49*1000)</f>
        <v>0</v>
      </c>
      <c r="M49" s="24" t="n">
        <f aca="false">0.00036*0.6*0.785*F49*F49*SQRT(2*9.81*E49*1000)</f>
        <v>0.357679816890439</v>
      </c>
      <c r="N49" s="53" t="n">
        <f aca="false">(J49-H49+K49-I49)*24</f>
        <v>0.133333333333333</v>
      </c>
      <c r="O49" s="24" t="n">
        <f aca="false">N49*L49</f>
        <v>0</v>
      </c>
      <c r="P49" s="24" t="n">
        <f aca="false">N49*M49</f>
        <v>0.0476906422520583</v>
      </c>
      <c r="Q49" s="39"/>
    </row>
    <row r="50" customFormat="false" ht="12.75" hidden="false" customHeight="false" outlineLevel="0" collapsed="false">
      <c r="A50" s="15" t="n">
        <f aca="false">IF(ISBLANK(C51),"",COUNTA($C$18:C51))</f>
        <v>34</v>
      </c>
      <c r="B50" s="41"/>
      <c r="C50" s="50" t="s">
        <v>64</v>
      </c>
      <c r="D50" s="43" t="n">
        <v>4.9</v>
      </c>
      <c r="E50" s="44"/>
      <c r="F50" s="45" t="n">
        <v>2</v>
      </c>
      <c r="G50" s="46"/>
      <c r="H50" s="47" t="n">
        <v>44462</v>
      </c>
      <c r="I50" s="48" t="n">
        <v>0.423611111111111</v>
      </c>
      <c r="J50" s="47" t="n">
        <v>44462</v>
      </c>
      <c r="K50" s="48" t="n">
        <v>0.746527777777778</v>
      </c>
      <c r="L50" s="23" t="n">
        <f aca="false">0.00036*0.6*0.785*F50*F50*SQRT(2*9.81*D50*1000)</f>
        <v>0.210295965439827</v>
      </c>
      <c r="M50" s="24" t="n">
        <f aca="false">0.00036*0.6*0.785*F50*F50*SQRT(2*9.81*E50*1000)</f>
        <v>0</v>
      </c>
      <c r="N50" s="53" t="n">
        <f aca="false">(J50-H50+K50-I50)*24</f>
        <v>7.75</v>
      </c>
      <c r="O50" s="24" t="n">
        <f aca="false">N50*L50</f>
        <v>1.62979373215866</v>
      </c>
      <c r="P50" s="24" t="n">
        <f aca="false">N50*M50</f>
        <v>0</v>
      </c>
      <c r="Q50" s="39"/>
    </row>
    <row r="51" customFormat="false" ht="12.75" hidden="false" customHeight="false" outlineLevel="0" collapsed="false">
      <c r="A51" s="15" t="n">
        <f aca="false">IF(ISBLANK(C52),"",COUNTA($C$18:C52))</f>
        <v>35</v>
      </c>
      <c r="B51" s="41"/>
      <c r="C51" s="50" t="s">
        <v>65</v>
      </c>
      <c r="D51" s="43"/>
      <c r="E51" s="44" t="n">
        <v>3.5</v>
      </c>
      <c r="F51" s="45" t="n">
        <v>10</v>
      </c>
      <c r="G51" s="46"/>
      <c r="H51" s="47" t="n">
        <v>44453</v>
      </c>
      <c r="I51" s="48" t="n">
        <v>0.479166666666667</v>
      </c>
      <c r="J51" s="47" t="n">
        <v>44453</v>
      </c>
      <c r="K51" s="48" t="n">
        <v>0.532638888888889</v>
      </c>
      <c r="L51" s="23" t="n">
        <f aca="false">0.00036*0.6*0.785*F51*F51*SQRT(2*9.81*D51*1000)</f>
        <v>0</v>
      </c>
      <c r="M51" s="24" t="n">
        <f aca="false">0.00036*0.6*0.785*F51*F51*SQRT(2*9.81*E51*1000)</f>
        <v>4.44331324859277</v>
      </c>
      <c r="N51" s="53" t="n">
        <f aca="false">(J51-H51+K51-I51)*24</f>
        <v>1.28333333333333</v>
      </c>
      <c r="O51" s="24" t="n">
        <f aca="false">N51*L51</f>
        <v>0</v>
      </c>
      <c r="P51" s="24" t="n">
        <f aca="false">N51*M51</f>
        <v>5.70225200236072</v>
      </c>
      <c r="Q51" s="39"/>
    </row>
    <row r="52" customFormat="false" ht="12.75" hidden="false" customHeight="false" outlineLevel="0" collapsed="false">
      <c r="A52" s="15" t="n">
        <f aca="false">IF(ISBLANK(C53),"",COUNTA($C$18:C53))</f>
        <v>36</v>
      </c>
      <c r="B52" s="41"/>
      <c r="C52" s="50" t="s">
        <v>66</v>
      </c>
      <c r="D52" s="43"/>
      <c r="E52" s="44" t="n">
        <v>4</v>
      </c>
      <c r="F52" s="45" t="n">
        <v>5</v>
      </c>
      <c r="G52" s="46"/>
      <c r="H52" s="47" t="n">
        <v>44458</v>
      </c>
      <c r="I52" s="48" t="n">
        <v>0.583333333333333</v>
      </c>
      <c r="J52" s="47" t="n">
        <v>44463</v>
      </c>
      <c r="K52" s="48" t="n">
        <v>0.409722222222222</v>
      </c>
      <c r="L52" s="23" t="n">
        <f aca="false">0.00036*0.6*0.785*F52*F52*SQRT(2*9.81*D52*1000)</f>
        <v>0</v>
      </c>
      <c r="M52" s="24" t="n">
        <f aca="false">0.00036*0.6*0.785*F52*F52*SQRT(2*9.81*E52*1000)</f>
        <v>1.18752541702483</v>
      </c>
      <c r="N52" s="53" t="n">
        <f aca="false">(J52-H52+K52-I52)*24</f>
        <v>115.833333333333</v>
      </c>
      <c r="O52" s="24" t="n">
        <f aca="false">N52*L52</f>
        <v>0</v>
      </c>
      <c r="P52" s="24" t="n">
        <f aca="false">N52*M52</f>
        <v>137.555027472043</v>
      </c>
      <c r="Q52" s="39"/>
    </row>
    <row r="53" customFormat="false" ht="12.75" hidden="false" customHeight="false" outlineLevel="0" collapsed="false">
      <c r="A53" s="15" t="n">
        <f aca="false">IF(ISBLANK(C54),"",COUNTA($C$18:C54))</f>
        <v>37</v>
      </c>
      <c r="B53" s="49"/>
      <c r="C53" s="50" t="s">
        <v>67</v>
      </c>
      <c r="D53" s="43"/>
      <c r="E53" s="44" t="n">
        <v>4.4</v>
      </c>
      <c r="F53" s="45" t="n">
        <v>0.6</v>
      </c>
      <c r="G53" s="46"/>
      <c r="H53" s="51" t="n">
        <v>44347</v>
      </c>
      <c r="I53" s="48" t="n">
        <v>0.421527777777778</v>
      </c>
      <c r="J53" s="47" t="n">
        <v>44347</v>
      </c>
      <c r="K53" s="48" t="n">
        <v>0.427083333333333</v>
      </c>
      <c r="L53" s="23" t="n">
        <f aca="false">0.00036*0.6*0.785*F53*F53*SQRT(2*9.81*D53*1000)</f>
        <v>0</v>
      </c>
      <c r="M53" s="54" t="n">
        <f aca="false">0.00036*0.6*0.785*F53*F53*SQRT(2*9.81*E53*1000)</f>
        <v>0.0179350151731573</v>
      </c>
      <c r="N53" s="25" t="n">
        <f aca="false">(J53-H53+K53-I53)*24</f>
        <v>0.133333333333333</v>
      </c>
      <c r="O53" s="24" t="n">
        <f aca="false">N53*L53</f>
        <v>0</v>
      </c>
      <c r="P53" s="54" t="n">
        <f aca="false">N53*M53</f>
        <v>0.00239133535642097</v>
      </c>
      <c r="Q53" s="52"/>
    </row>
    <row r="54" customFormat="false" ht="12.75" hidden="false" customHeight="false" outlineLevel="0" collapsed="false">
      <c r="A54" s="15" t="n">
        <f aca="false">IF(ISBLANK(C55),"",COUNTA($C$18:C55))</f>
        <v>38</v>
      </c>
      <c r="B54" s="49"/>
      <c r="C54" s="50" t="s">
        <v>68</v>
      </c>
      <c r="D54" s="43" t="n">
        <v>5.3</v>
      </c>
      <c r="E54" s="55"/>
      <c r="F54" s="45" t="n">
        <v>3</v>
      </c>
      <c r="G54" s="46"/>
      <c r="H54" s="51" t="n">
        <v>44466</v>
      </c>
      <c r="I54" s="48" t="n">
        <v>0.666666666666667</v>
      </c>
      <c r="J54" s="47" t="n">
        <v>44466</v>
      </c>
      <c r="K54" s="48" t="n">
        <v>0.6875</v>
      </c>
      <c r="L54" s="23" t="n">
        <f aca="false">0.00036*0.6*0.785*F54*F54*SQRT(2*9.81*D54*1000)</f>
        <v>0.492099987109589</v>
      </c>
      <c r="M54" s="24" t="n">
        <f aca="false">0.00036*0.6*0.785*F54*F54*SQRT(2*9.81*E54*1000)</f>
        <v>0</v>
      </c>
      <c r="N54" s="56" t="n">
        <f aca="false">(J54-H54+K54-I54)*24</f>
        <v>0.500000000000001</v>
      </c>
      <c r="O54" s="24" t="n">
        <f aca="false">N54*L54</f>
        <v>0.246049993554795</v>
      </c>
      <c r="P54" s="54" t="n">
        <f aca="false">N54*M54</f>
        <v>0</v>
      </c>
      <c r="Q54" s="57"/>
    </row>
    <row r="55" customFormat="false" ht="13.5" hidden="false" customHeight="false" outlineLevel="0" collapsed="false">
      <c r="A55" s="15" t="n">
        <v>39</v>
      </c>
      <c r="B55" s="49"/>
      <c r="C55" s="50" t="s">
        <v>69</v>
      </c>
      <c r="D55" s="43" t="n">
        <v>4.8</v>
      </c>
      <c r="E55" s="44"/>
      <c r="F55" s="45" t="n">
        <v>2</v>
      </c>
      <c r="G55" s="46"/>
      <c r="H55" s="51" t="n">
        <v>44468</v>
      </c>
      <c r="I55" s="48" t="n">
        <v>0.486111111111111</v>
      </c>
      <c r="J55" s="47" t="n">
        <v>44468</v>
      </c>
      <c r="K55" s="48" t="n">
        <v>0.489583333333333</v>
      </c>
      <c r="L55" s="23" t="n">
        <f aca="false">0.00036*0.6*0.785*F55*F55*SQRT(2*9.81*D55*1000)</f>
        <v>0.208139026724874</v>
      </c>
      <c r="M55" s="24" t="n">
        <f aca="false">0.00036*0.6*0.785*F55*F55*SQRT(2*9.81*E55*1000)</f>
        <v>0</v>
      </c>
      <c r="N55" s="56" t="n">
        <f aca="false">(J55-H55+K55-I55)*24</f>
        <v>0.083333333333333</v>
      </c>
      <c r="O55" s="24" t="n">
        <f aca="false">N55*L55</f>
        <v>0.0173449188937394</v>
      </c>
      <c r="P55" s="54" t="n">
        <f aca="false">N55*M55</f>
        <v>0</v>
      </c>
      <c r="Q55" s="57" t="s">
        <v>70</v>
      </c>
    </row>
    <row r="56" customFormat="false" ht="12.75" hidden="true" customHeight="false" outlineLevel="0" collapsed="false">
      <c r="A56" s="15" t="str">
        <f aca="false">IF(ISBLANK(C57),"",COUNTA($C$18:C57))</f>
        <v/>
      </c>
      <c r="B56" s="49"/>
      <c r="C56" s="58"/>
      <c r="D56" s="43"/>
      <c r="E56" s="44"/>
      <c r="F56" s="45"/>
      <c r="G56" s="46"/>
      <c r="H56" s="51"/>
      <c r="I56" s="48"/>
      <c r="J56" s="47"/>
      <c r="K56" s="48"/>
      <c r="L56" s="59"/>
      <c r="M56" s="60" t="n">
        <f aca="false">0.00036*0.6*0.785*F56*F56*SQRT(2*9.81*D56*1000)</f>
        <v>0</v>
      </c>
      <c r="N56" s="56" t="n">
        <f aca="false">(J56-H56+K56-I56)*24</f>
        <v>0</v>
      </c>
      <c r="O56" s="24" t="n">
        <f aca="false">N56*L56</f>
        <v>0</v>
      </c>
      <c r="P56" s="54" t="n">
        <f aca="false">N56*M56</f>
        <v>0</v>
      </c>
      <c r="Q56" s="57"/>
    </row>
    <row r="57" customFormat="false" ht="12.75" hidden="true" customHeight="false" outlineLevel="0" collapsed="false">
      <c r="A57" s="15" t="str">
        <f aca="false">IF(ISBLANK(C58),"",COUNTA($C$18:C58))</f>
        <v/>
      </c>
      <c r="B57" s="49"/>
      <c r="C57" s="58"/>
      <c r="D57" s="43"/>
      <c r="E57" s="44"/>
      <c r="F57" s="45"/>
      <c r="G57" s="46"/>
      <c r="H57" s="51"/>
      <c r="I57" s="48"/>
      <c r="J57" s="47"/>
      <c r="K57" s="48"/>
      <c r="L57" s="59"/>
      <c r="M57" s="60" t="n">
        <f aca="false">0.00036*0.6*0.785*F57*F57*SQRT(2*9.81*D57*1000)</f>
        <v>0</v>
      </c>
      <c r="N57" s="56" t="n">
        <f aca="false">(J57-H57+K57-I57)*24</f>
        <v>0</v>
      </c>
      <c r="O57" s="24" t="n">
        <f aca="false">N57*L57</f>
        <v>0</v>
      </c>
      <c r="P57" s="54" t="n">
        <f aca="false">N57*M57</f>
        <v>0</v>
      </c>
      <c r="Q57" s="57"/>
    </row>
    <row r="58" customFormat="false" ht="12.75" hidden="true" customHeight="false" outlineLevel="0" collapsed="false">
      <c r="A58" s="15" t="str">
        <f aca="false">IF(ISBLANK(C59),"",COUNTA($C$18:C59))</f>
        <v/>
      </c>
      <c r="B58" s="49"/>
      <c r="C58" s="58"/>
      <c r="D58" s="43"/>
      <c r="E58" s="44"/>
      <c r="F58" s="45"/>
      <c r="G58" s="46"/>
      <c r="H58" s="51"/>
      <c r="I58" s="48"/>
      <c r="J58" s="47"/>
      <c r="K58" s="48"/>
      <c r="L58" s="59"/>
      <c r="M58" s="60" t="n">
        <f aca="false">0.00036*0.6*0.785*F58*F58*SQRT(2*9.81*D58*1000)</f>
        <v>0</v>
      </c>
      <c r="N58" s="56" t="n">
        <f aca="false">(J58-H58+K58-I58)*24</f>
        <v>0</v>
      </c>
      <c r="O58" s="24" t="n">
        <f aca="false">N58*L58</f>
        <v>0</v>
      </c>
      <c r="P58" s="54" t="n">
        <f aca="false">N58*M58</f>
        <v>0</v>
      </c>
      <c r="Q58" s="57"/>
    </row>
    <row r="59" customFormat="false" ht="12.75" hidden="true" customHeight="false" outlineLevel="0" collapsed="false">
      <c r="A59" s="15" t="str">
        <f aca="false">IF(ISBLANK(C60),"",COUNTA($C$18:C60))</f>
        <v/>
      </c>
      <c r="B59" s="49"/>
      <c r="C59" s="58"/>
      <c r="D59" s="43"/>
      <c r="E59" s="44"/>
      <c r="F59" s="45"/>
      <c r="G59" s="46"/>
      <c r="H59" s="51"/>
      <c r="I59" s="48"/>
      <c r="J59" s="47"/>
      <c r="K59" s="48"/>
      <c r="L59" s="59"/>
      <c r="M59" s="60" t="n">
        <f aca="false">0.00036*0.6*0.785*F59*F59*SQRT(2*9.81*D59*1000)</f>
        <v>0</v>
      </c>
      <c r="N59" s="56" t="n">
        <f aca="false">(J59-H59+K59-I59)*24</f>
        <v>0</v>
      </c>
      <c r="O59" s="24" t="n">
        <f aca="false">N59*L59</f>
        <v>0</v>
      </c>
      <c r="P59" s="54" t="n">
        <f aca="false">N59*M59</f>
        <v>0</v>
      </c>
      <c r="Q59" s="57"/>
    </row>
    <row r="60" customFormat="false" ht="12.75" hidden="true" customHeight="false" outlineLevel="0" collapsed="false">
      <c r="A60" s="15" t="str">
        <f aca="false">IF(ISBLANK(C61),"",COUNTA($C$18:C61))</f>
        <v/>
      </c>
      <c r="B60" s="49"/>
      <c r="C60" s="58"/>
      <c r="D60" s="43"/>
      <c r="E60" s="44"/>
      <c r="F60" s="45"/>
      <c r="G60" s="46"/>
      <c r="H60" s="51"/>
      <c r="I60" s="48"/>
      <c r="J60" s="47"/>
      <c r="K60" s="48"/>
      <c r="L60" s="59"/>
      <c r="M60" s="60" t="n">
        <f aca="false">0.00036*0.6*0.785*F60*F60*SQRT(2*9.81*D60*1000)</f>
        <v>0</v>
      </c>
      <c r="N60" s="56" t="n">
        <f aca="false">(J60-H60+K60-I60)*24</f>
        <v>0</v>
      </c>
      <c r="O60" s="24" t="n">
        <f aca="false">N60*L60</f>
        <v>0</v>
      </c>
      <c r="P60" s="54" t="n">
        <f aca="false">N60*M60</f>
        <v>0</v>
      </c>
      <c r="Q60" s="57"/>
    </row>
    <row r="61" customFormat="false" ht="12.75" hidden="true" customHeight="false" outlineLevel="0" collapsed="false">
      <c r="A61" s="15" t="str">
        <f aca="false">IF(ISBLANK(C62),"",COUNTA($C$18:C62))</f>
        <v/>
      </c>
      <c r="B61" s="49"/>
      <c r="C61" s="58"/>
      <c r="D61" s="43"/>
      <c r="E61" s="44"/>
      <c r="F61" s="45"/>
      <c r="G61" s="46"/>
      <c r="H61" s="51"/>
      <c r="I61" s="48"/>
      <c r="J61" s="47"/>
      <c r="K61" s="48"/>
      <c r="L61" s="59"/>
      <c r="M61" s="60" t="n">
        <f aca="false">0.00036*0.6*0.785*F61*F61*SQRT(2*9.81*D61*1000)</f>
        <v>0</v>
      </c>
      <c r="N61" s="56" t="n">
        <f aca="false">(J61-H61+K61-I61)*24</f>
        <v>0</v>
      </c>
      <c r="O61" s="24" t="n">
        <f aca="false">N61*L61</f>
        <v>0</v>
      </c>
      <c r="P61" s="54" t="n">
        <f aca="false">N61*M61</f>
        <v>0</v>
      </c>
      <c r="Q61" s="57"/>
    </row>
    <row r="62" customFormat="false" ht="12.75" hidden="true" customHeight="false" outlineLevel="0" collapsed="false">
      <c r="A62" s="15" t="str">
        <f aca="false">IF(ISBLANK(C63),"",COUNTA($C$18:C63))</f>
        <v/>
      </c>
      <c r="B62" s="49"/>
      <c r="C62" s="58"/>
      <c r="D62" s="43"/>
      <c r="E62" s="44"/>
      <c r="F62" s="45"/>
      <c r="G62" s="46"/>
      <c r="H62" s="51"/>
      <c r="I62" s="48"/>
      <c r="J62" s="47"/>
      <c r="K62" s="48"/>
      <c r="L62" s="59"/>
      <c r="M62" s="60" t="n">
        <f aca="false">0.00036*0.6*0.785*F62*F62*SQRT(2*9.81*D62*1000)</f>
        <v>0</v>
      </c>
      <c r="N62" s="56" t="n">
        <f aca="false">(J62-H62+K62-I62)*24</f>
        <v>0</v>
      </c>
      <c r="O62" s="24" t="n">
        <f aca="false">N62*L62</f>
        <v>0</v>
      </c>
      <c r="P62" s="54" t="n">
        <f aca="false">N62*M62</f>
        <v>0</v>
      </c>
      <c r="Q62" s="57"/>
    </row>
    <row r="63" customFormat="false" ht="12.75" hidden="true" customHeight="false" outlineLevel="0" collapsed="false">
      <c r="A63" s="15" t="str">
        <f aca="false">IF(ISBLANK(C64),"",COUNTA($C$18:C64))</f>
        <v/>
      </c>
      <c r="B63" s="49"/>
      <c r="C63" s="58"/>
      <c r="D63" s="43"/>
      <c r="E63" s="44"/>
      <c r="F63" s="45"/>
      <c r="G63" s="46"/>
      <c r="H63" s="51"/>
      <c r="I63" s="48"/>
      <c r="J63" s="47"/>
      <c r="K63" s="48"/>
      <c r="L63" s="59"/>
      <c r="M63" s="60" t="n">
        <f aca="false">0.00036*0.6*0.785*F63*F63*SQRT(2*9.81*D63*1000)</f>
        <v>0</v>
      </c>
      <c r="N63" s="56" t="n">
        <f aca="false">(J63-H63+K63-I63)*24</f>
        <v>0</v>
      </c>
      <c r="O63" s="24" t="n">
        <f aca="false">N63*L63</f>
        <v>0</v>
      </c>
      <c r="P63" s="54" t="n">
        <f aca="false">N63*M63</f>
        <v>0</v>
      </c>
      <c r="Q63" s="57"/>
    </row>
    <row r="64" customFormat="false" ht="12.75" hidden="true" customHeight="false" outlineLevel="0" collapsed="false">
      <c r="A64" s="15" t="str">
        <f aca="false">IF(ISBLANK(C65),"",COUNTA($C$18:C65))</f>
        <v/>
      </c>
      <c r="B64" s="49"/>
      <c r="C64" s="58"/>
      <c r="D64" s="43"/>
      <c r="E64" s="44"/>
      <c r="F64" s="45"/>
      <c r="G64" s="46"/>
      <c r="H64" s="51"/>
      <c r="I64" s="48"/>
      <c r="J64" s="47"/>
      <c r="K64" s="48"/>
      <c r="L64" s="59"/>
      <c r="M64" s="60" t="n">
        <f aca="false">0.00036*0.6*0.785*F64*F64*SQRT(2*9.81*D64*1000)</f>
        <v>0</v>
      </c>
      <c r="N64" s="56" t="n">
        <f aca="false">(J64-H64+K64-I64)*24</f>
        <v>0</v>
      </c>
      <c r="O64" s="24" t="n">
        <f aca="false">N64*L64</f>
        <v>0</v>
      </c>
      <c r="P64" s="54" t="n">
        <f aca="false">N64*M64</f>
        <v>0</v>
      </c>
      <c r="Q64" s="57"/>
    </row>
    <row r="65" customFormat="false" ht="12.75" hidden="true" customHeight="false" outlineLevel="0" collapsed="false">
      <c r="A65" s="15" t="str">
        <f aca="false">IF(ISBLANK(C66),"",COUNTA($C$18:C66))</f>
        <v/>
      </c>
      <c r="B65" s="49"/>
      <c r="C65" s="58"/>
      <c r="D65" s="43"/>
      <c r="E65" s="44"/>
      <c r="F65" s="45"/>
      <c r="G65" s="46"/>
      <c r="H65" s="51"/>
      <c r="I65" s="48"/>
      <c r="J65" s="47"/>
      <c r="K65" s="48"/>
      <c r="L65" s="59"/>
      <c r="M65" s="60" t="n">
        <f aca="false">0.00036*0.6*0.785*F65*F65*SQRT(2*9.81*D65*1000)</f>
        <v>0</v>
      </c>
      <c r="N65" s="56" t="n">
        <f aca="false">(J65-H65+K65-I65)*24</f>
        <v>0</v>
      </c>
      <c r="O65" s="24" t="n">
        <f aca="false">N65*L65</f>
        <v>0</v>
      </c>
      <c r="P65" s="54" t="n">
        <f aca="false">N65*M65</f>
        <v>0</v>
      </c>
      <c r="Q65" s="57"/>
    </row>
    <row r="66" customFormat="false" ht="12.75" hidden="true" customHeight="false" outlineLevel="0" collapsed="false">
      <c r="A66" s="15" t="str">
        <f aca="false">IF(ISBLANK(C67),"",COUNTA($C$18:C67))</f>
        <v/>
      </c>
      <c r="B66" s="49"/>
      <c r="C66" s="58"/>
      <c r="D66" s="43"/>
      <c r="E66" s="44"/>
      <c r="F66" s="45"/>
      <c r="G66" s="46"/>
      <c r="H66" s="51"/>
      <c r="I66" s="48"/>
      <c r="J66" s="47"/>
      <c r="K66" s="48"/>
      <c r="L66" s="59"/>
      <c r="M66" s="60" t="n">
        <f aca="false">0.00036*0.6*0.785*F66*F66*SQRT(2*9.81*D66*1000)</f>
        <v>0</v>
      </c>
      <c r="N66" s="56" t="n">
        <f aca="false">(J66-H66+K66-I66)*24</f>
        <v>0</v>
      </c>
      <c r="O66" s="24" t="n">
        <f aca="false">N66*L66</f>
        <v>0</v>
      </c>
      <c r="P66" s="54" t="n">
        <f aca="false">N66*M66</f>
        <v>0</v>
      </c>
      <c r="Q66" s="57"/>
    </row>
    <row r="67" customFormat="false" ht="12.75" hidden="true" customHeight="false" outlineLevel="0" collapsed="false">
      <c r="A67" s="15" t="str">
        <f aca="false">IF(ISBLANK(C68),"",COUNTA($C$18:C68))</f>
        <v/>
      </c>
      <c r="B67" s="49"/>
      <c r="C67" s="58"/>
      <c r="D67" s="43"/>
      <c r="E67" s="44"/>
      <c r="F67" s="45"/>
      <c r="G67" s="46"/>
      <c r="H67" s="51"/>
      <c r="I67" s="48"/>
      <c r="J67" s="47"/>
      <c r="K67" s="48"/>
      <c r="L67" s="59"/>
      <c r="M67" s="60" t="n">
        <f aca="false">0.00036*0.6*0.785*F67*F67*SQRT(2*9.81*D67*1000)</f>
        <v>0</v>
      </c>
      <c r="N67" s="56" t="n">
        <f aca="false">(J67-H67+K67-I67)*24</f>
        <v>0</v>
      </c>
      <c r="O67" s="24" t="n">
        <f aca="false">N67*L67</f>
        <v>0</v>
      </c>
      <c r="P67" s="54" t="n">
        <f aca="false">N67*M67</f>
        <v>0</v>
      </c>
      <c r="Q67" s="57"/>
    </row>
    <row r="68" customFormat="false" ht="12.75" hidden="true" customHeight="false" outlineLevel="0" collapsed="false">
      <c r="A68" s="15" t="str">
        <f aca="false">IF(ISBLANK(C69),"",COUNTA($C$18:C69))</f>
        <v/>
      </c>
      <c r="B68" s="49"/>
      <c r="C68" s="58"/>
      <c r="D68" s="43"/>
      <c r="E68" s="44"/>
      <c r="F68" s="45"/>
      <c r="G68" s="46"/>
      <c r="H68" s="51"/>
      <c r="I68" s="48"/>
      <c r="J68" s="47"/>
      <c r="K68" s="48"/>
      <c r="L68" s="59"/>
      <c r="M68" s="60" t="n">
        <f aca="false">0.00036*0.6*0.785*F68*F68*SQRT(2*9.81*D68*1000)</f>
        <v>0</v>
      </c>
      <c r="N68" s="56" t="n">
        <f aca="false">(J68-H68+K68-I68)*24</f>
        <v>0</v>
      </c>
      <c r="O68" s="24" t="n">
        <f aca="false">N68*L68</f>
        <v>0</v>
      </c>
      <c r="P68" s="54" t="n">
        <f aca="false">N68*M68</f>
        <v>0</v>
      </c>
      <c r="Q68" s="57"/>
    </row>
    <row r="69" customFormat="false" ht="12.75" hidden="true" customHeight="false" outlineLevel="0" collapsed="false">
      <c r="A69" s="15" t="str">
        <f aca="false">IF(ISBLANK(C70),"",COUNTA($C$18:C70))</f>
        <v/>
      </c>
      <c r="B69" s="49"/>
      <c r="C69" s="58"/>
      <c r="D69" s="43"/>
      <c r="E69" s="44"/>
      <c r="F69" s="45"/>
      <c r="G69" s="46"/>
      <c r="H69" s="51"/>
      <c r="I69" s="48"/>
      <c r="J69" s="47"/>
      <c r="K69" s="48"/>
      <c r="L69" s="59"/>
      <c r="M69" s="60" t="n">
        <f aca="false">0.00036*0.6*0.785*F69*F69*SQRT(2*9.81*D69*1000)</f>
        <v>0</v>
      </c>
      <c r="N69" s="56" t="n">
        <f aca="false">(J69-H69+K69-I69)*24</f>
        <v>0</v>
      </c>
      <c r="O69" s="24" t="n">
        <f aca="false">N69*L69</f>
        <v>0</v>
      </c>
      <c r="P69" s="54" t="n">
        <f aca="false">N69*M69</f>
        <v>0</v>
      </c>
      <c r="Q69" s="57"/>
    </row>
    <row r="70" customFormat="false" ht="12.75" hidden="true" customHeight="false" outlineLevel="0" collapsed="false">
      <c r="A70" s="15" t="str">
        <f aca="false">IF(ISBLANK(C71),"",COUNTA($C$18:C71))</f>
        <v/>
      </c>
      <c r="B70" s="49"/>
      <c r="C70" s="58"/>
      <c r="D70" s="43"/>
      <c r="E70" s="44"/>
      <c r="F70" s="45"/>
      <c r="G70" s="46"/>
      <c r="H70" s="51"/>
      <c r="I70" s="48"/>
      <c r="J70" s="47"/>
      <c r="K70" s="48"/>
      <c r="L70" s="59"/>
      <c r="M70" s="60" t="n">
        <f aca="false">0.00036*0.6*0.785*F70*F70*SQRT(2*9.81*D70*1000)</f>
        <v>0</v>
      </c>
      <c r="N70" s="56" t="n">
        <f aca="false">(J70-H70+K70-I70)*24</f>
        <v>0</v>
      </c>
      <c r="O70" s="24" t="n">
        <f aca="false">N70*L70</f>
        <v>0</v>
      </c>
      <c r="P70" s="54" t="n">
        <f aca="false">N70*M70</f>
        <v>0</v>
      </c>
      <c r="Q70" s="57"/>
    </row>
    <row r="71" customFormat="false" ht="12.75" hidden="true" customHeight="false" outlineLevel="0" collapsed="false">
      <c r="A71" s="15" t="str">
        <f aca="false">IF(ISBLANK(C72),"",COUNTA($C$18:C72))</f>
        <v/>
      </c>
      <c r="B71" s="49"/>
      <c r="C71" s="58"/>
      <c r="D71" s="43"/>
      <c r="E71" s="44"/>
      <c r="F71" s="45"/>
      <c r="G71" s="46"/>
      <c r="H71" s="51"/>
      <c r="I71" s="48"/>
      <c r="J71" s="47"/>
      <c r="K71" s="48"/>
      <c r="L71" s="59"/>
      <c r="M71" s="60" t="n">
        <f aca="false">0.00036*0.6*0.785*F71*F71*SQRT(2*9.81*D71*1000)</f>
        <v>0</v>
      </c>
      <c r="N71" s="56" t="n">
        <f aca="false">(J71-H71+K71-I71)*24</f>
        <v>0</v>
      </c>
      <c r="O71" s="24" t="n">
        <f aca="false">N71*L71</f>
        <v>0</v>
      </c>
      <c r="P71" s="54" t="n">
        <f aca="false">N71*M71</f>
        <v>0</v>
      </c>
      <c r="Q71" s="57"/>
    </row>
    <row r="72" customFormat="false" ht="12.75" hidden="true" customHeight="false" outlineLevel="0" collapsed="false">
      <c r="A72" s="15" t="str">
        <f aca="false">IF(ISBLANK(C73),"",COUNTA($C$18:C73))</f>
        <v/>
      </c>
      <c r="B72" s="49"/>
      <c r="C72" s="58"/>
      <c r="D72" s="43"/>
      <c r="E72" s="44"/>
      <c r="F72" s="45"/>
      <c r="G72" s="46"/>
      <c r="H72" s="51"/>
      <c r="I72" s="48"/>
      <c r="J72" s="47"/>
      <c r="K72" s="48"/>
      <c r="L72" s="59"/>
      <c r="M72" s="60" t="n">
        <f aca="false">0.00036*0.6*0.785*F72*F72*SQRT(2*9.81*D72*1000)</f>
        <v>0</v>
      </c>
      <c r="N72" s="56" t="n">
        <f aca="false">(J72-H72+K72-I72)*24</f>
        <v>0</v>
      </c>
      <c r="O72" s="24" t="n">
        <f aca="false">N72*L72</f>
        <v>0</v>
      </c>
      <c r="P72" s="54" t="n">
        <f aca="false">N72*M72</f>
        <v>0</v>
      </c>
      <c r="Q72" s="57"/>
    </row>
    <row r="73" customFormat="false" ht="12.75" hidden="true" customHeight="false" outlineLevel="0" collapsed="false">
      <c r="A73" s="15" t="str">
        <f aca="false">IF(ISBLANK(C74),"",COUNTA($C$18:C74))</f>
        <v/>
      </c>
      <c r="B73" s="49"/>
      <c r="C73" s="58"/>
      <c r="D73" s="43"/>
      <c r="E73" s="44"/>
      <c r="F73" s="45"/>
      <c r="G73" s="46"/>
      <c r="H73" s="51"/>
      <c r="I73" s="48"/>
      <c r="J73" s="47"/>
      <c r="K73" s="48"/>
      <c r="L73" s="59"/>
      <c r="M73" s="60" t="n">
        <f aca="false">0.00036*0.6*0.785*F73*F73*SQRT(2*9.81*D73*1000)</f>
        <v>0</v>
      </c>
      <c r="N73" s="56" t="n">
        <f aca="false">(J73-H73+K73-I73)*24</f>
        <v>0</v>
      </c>
      <c r="O73" s="24" t="n">
        <f aca="false">N73*L73</f>
        <v>0</v>
      </c>
      <c r="P73" s="54" t="n">
        <f aca="false">N73*M73</f>
        <v>0</v>
      </c>
      <c r="Q73" s="57"/>
    </row>
    <row r="74" customFormat="false" ht="12.75" hidden="true" customHeight="false" outlineLevel="0" collapsed="false">
      <c r="A74" s="15" t="str">
        <f aca="false">IF(ISBLANK(C75),"",COUNTA($C$18:C75))</f>
        <v/>
      </c>
      <c r="B74" s="61"/>
      <c r="C74" s="62"/>
      <c r="D74" s="43"/>
      <c r="E74" s="63"/>
      <c r="F74" s="64"/>
      <c r="G74" s="65"/>
      <c r="H74" s="66"/>
      <c r="I74" s="67"/>
      <c r="J74" s="68"/>
      <c r="K74" s="67"/>
      <c r="L74" s="69"/>
      <c r="M74" s="60" t="n">
        <f aca="false">0.00036*0.6*0.785*F74*F74*SQRT(2*9.81*D74*1000)</f>
        <v>0</v>
      </c>
      <c r="N74" s="56" t="n">
        <f aca="false">(J74-H74+K74-I74)*24</f>
        <v>0</v>
      </c>
      <c r="O74" s="24" t="n">
        <f aca="false">N74*L74</f>
        <v>0</v>
      </c>
      <c r="P74" s="54" t="n">
        <f aca="false">N74*M74</f>
        <v>0</v>
      </c>
      <c r="Q74" s="57"/>
    </row>
    <row r="75" customFormat="false" ht="13.5" hidden="true" customHeight="false" outlineLevel="0" collapsed="false">
      <c r="A75" s="15" t="n">
        <f aca="false">IF(ISBLANK(C76),"",COUNTA($C$18:C76))</f>
        <v>39</v>
      </c>
      <c r="B75" s="61"/>
      <c r="C75" s="62"/>
      <c r="D75" s="70"/>
      <c r="E75" s="71"/>
      <c r="F75" s="72"/>
      <c r="G75" s="73"/>
      <c r="H75" s="66"/>
      <c r="I75" s="74"/>
      <c r="J75" s="75"/>
      <c r="K75" s="74"/>
      <c r="L75" s="69"/>
      <c r="M75" s="60" t="n">
        <f aca="false">0.00036*0.6*0.785*F75*F75*SQRT(2*9.81*D75*1000)</f>
        <v>0</v>
      </c>
      <c r="N75" s="76" t="n">
        <f aca="false">(J75-H75+K75-I75)*24</f>
        <v>0</v>
      </c>
      <c r="O75" s="24" t="n">
        <f aca="false">N75*L75</f>
        <v>0</v>
      </c>
      <c r="P75" s="54" t="n">
        <f aca="false">N75*M75</f>
        <v>0</v>
      </c>
      <c r="Q75" s="77"/>
    </row>
    <row r="76" customFormat="false" ht="18.75" hidden="false" customHeight="true" outlineLevel="0" collapsed="false">
      <c r="A76" s="78"/>
      <c r="B76" s="78"/>
      <c r="C76" s="79" t="s">
        <v>71</v>
      </c>
      <c r="D76" s="80"/>
      <c r="E76" s="81"/>
      <c r="F76" s="82"/>
      <c r="G76" s="83"/>
      <c r="H76" s="84"/>
      <c r="I76" s="85"/>
      <c r="J76" s="86"/>
      <c r="K76" s="85"/>
      <c r="L76" s="87" t="n">
        <f aca="false">SUM(L18:L75)</f>
        <v>299.201765097225</v>
      </c>
      <c r="M76" s="87" t="n">
        <f aca="false">SUM(M18:M75)</f>
        <v>134.043965024146</v>
      </c>
      <c r="N76" s="88"/>
      <c r="O76" s="89" t="n">
        <f aca="false">SUM(O18:O75)</f>
        <v>280.538571066699</v>
      </c>
      <c r="P76" s="89" t="n">
        <f aca="false">SUM(P18:P75)</f>
        <v>360.323577620418</v>
      </c>
      <c r="Q76" s="90"/>
    </row>
    <row r="77" customFormat="false" ht="18.75" hidden="false" customHeight="true" outlineLevel="0" collapsed="false">
      <c r="P77" s="91"/>
      <c r="Q77" s="92"/>
    </row>
    <row r="78" customFormat="false" ht="18.75" hidden="false" customHeight="true" outlineLevel="0" collapsed="false">
      <c r="C78" s="93" t="s">
        <v>72</v>
      </c>
      <c r="D78" s="94" t="n">
        <f aca="false">D79+D80</f>
        <v>705.177894409367</v>
      </c>
      <c r="E78" s="94"/>
      <c r="F78" s="94"/>
      <c r="G78" s="95" t="s">
        <v>73</v>
      </c>
      <c r="P78" s="91"/>
      <c r="Q78" s="92"/>
    </row>
    <row r="79" customFormat="false" ht="18.75" hidden="false" customHeight="false" outlineLevel="0" collapsed="false">
      <c r="C79" s="93" t="s">
        <v>74</v>
      </c>
      <c r="D79" s="94" t="n">
        <f aca="false">O76+O178</f>
        <v>316.462650837199</v>
      </c>
      <c r="E79" s="94"/>
      <c r="F79" s="94"/>
      <c r="G79" s="95" t="s">
        <v>73</v>
      </c>
    </row>
    <row r="80" customFormat="false" ht="18.75" hidden="false" customHeight="false" outlineLevel="0" collapsed="false">
      <c r="C80" s="93" t="s">
        <v>75</v>
      </c>
      <c r="D80" s="94" t="n">
        <f aca="false">P76+P178</f>
        <v>388.715243572168</v>
      </c>
      <c r="E80" s="94"/>
      <c r="F80" s="94"/>
      <c r="G80" s="95" t="s">
        <v>73</v>
      </c>
      <c r="I80" s="96"/>
      <c r="J80" s="96"/>
      <c r="K80" s="96"/>
      <c r="L80" s="96"/>
      <c r="M80" s="96"/>
      <c r="N80" s="96"/>
      <c r="O80" s="96"/>
      <c r="P80" s="96"/>
      <c r="Q80" s="96"/>
    </row>
    <row r="81" customFormat="false" ht="12.75" hidden="false" customHeight="true" outlineLevel="0" collapsed="false">
      <c r="C81" s="97"/>
      <c r="D81" s="98"/>
      <c r="E81" s="98"/>
      <c r="F81" s="98"/>
      <c r="G81" s="99"/>
      <c r="I81" s="100"/>
    </row>
    <row r="82" customFormat="false" ht="12.75" hidden="false" customHeight="false" outlineLevel="0" collapsed="false">
      <c r="A82" s="101" t="s">
        <v>76</v>
      </c>
      <c r="B82" s="101"/>
      <c r="C82" s="101"/>
      <c r="D82" s="101"/>
      <c r="E82" s="101"/>
      <c r="F82" s="101"/>
      <c r="G82" s="101"/>
      <c r="I82" s="96" t="s">
        <v>77</v>
      </c>
      <c r="J82" s="96"/>
      <c r="K82" s="96"/>
      <c r="L82" s="96"/>
      <c r="M82" s="96"/>
      <c r="N82" s="96"/>
      <c r="O82" s="96"/>
      <c r="P82" s="96"/>
      <c r="Q82" s="96"/>
    </row>
    <row r="83" customFormat="false" ht="12.75" hidden="false" customHeight="false" outlineLevel="0" collapsed="false">
      <c r="A83" s="102"/>
      <c r="B83" s="102"/>
      <c r="C83" s="100" t="s">
        <v>78</v>
      </c>
    </row>
    <row r="85" customFormat="false" ht="12.75" hidden="false" customHeight="false" outlineLevel="0" collapsed="false">
      <c r="A85" s="103"/>
      <c r="B85" s="103"/>
      <c r="C85" s="103"/>
      <c r="Q85" s="104" t="s">
        <v>79</v>
      </c>
    </row>
    <row r="86" customFormat="false" ht="12.75" hidden="false" customHeight="false" outlineLevel="0" collapsed="false">
      <c r="A86" s="103"/>
      <c r="B86" s="103"/>
      <c r="C86" s="103"/>
      <c r="D86" s="103"/>
      <c r="E86" s="103"/>
      <c r="F86" s="103"/>
      <c r="G86" s="103"/>
      <c r="Q86" s="104" t="s">
        <v>1</v>
      </c>
    </row>
    <row r="87" customFormat="false" ht="12.75" hidden="false" customHeight="false" outlineLevel="0" collapsed="false">
      <c r="A87" s="103"/>
      <c r="B87" s="105"/>
      <c r="D87" s="103"/>
      <c r="E87" s="103"/>
      <c r="F87" s="103"/>
      <c r="G87" s="103"/>
      <c r="Q87" s="106" t="s">
        <v>2</v>
      </c>
    </row>
    <row r="88" customFormat="false" ht="12" hidden="false" customHeight="true" outlineLevel="0" collapsed="false">
      <c r="A88" s="7" t="s">
        <v>80</v>
      </c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</row>
    <row r="89" customFormat="false" ht="14.25" hidden="false" customHeight="false" outlineLevel="0" collapsed="false">
      <c r="C89" s="107" t="str">
        <f aca="false">D6</f>
        <v>с 01.09.21 г. по 30.09.21 г.</v>
      </c>
      <c r="N89" s="108" t="s">
        <v>8</v>
      </c>
      <c r="O89" s="108"/>
      <c r="P89" s="108"/>
    </row>
    <row r="90" customFormat="false" ht="46.5" hidden="false" customHeight="true" outlineLevel="0" collapsed="false">
      <c r="A90" s="109" t="s">
        <v>81</v>
      </c>
      <c r="B90" s="110"/>
      <c r="C90" s="111" t="s">
        <v>82</v>
      </c>
      <c r="D90" s="112" t="s">
        <v>83</v>
      </c>
      <c r="E90" s="113" t="s">
        <v>84</v>
      </c>
      <c r="F90" s="113"/>
      <c r="G90" s="113"/>
      <c r="H90" s="113"/>
      <c r="I90" s="113"/>
      <c r="J90" s="113"/>
      <c r="K90" s="113"/>
      <c r="L90" s="114" t="s">
        <v>85</v>
      </c>
      <c r="M90" s="114" t="s">
        <v>86</v>
      </c>
      <c r="N90" s="115" t="s">
        <v>87</v>
      </c>
      <c r="O90" s="114" t="s">
        <v>88</v>
      </c>
      <c r="P90" s="116" t="s">
        <v>89</v>
      </c>
      <c r="Q90" s="115" t="s">
        <v>25</v>
      </c>
    </row>
    <row r="91" customFormat="false" ht="12.75" hidden="false" customHeight="false" outlineLevel="0" collapsed="false">
      <c r="A91" s="117" t="n">
        <f aca="false">IF(ISBLANK(C91),"",COUNTA($C$91:C91))</f>
        <v>1</v>
      </c>
      <c r="B91" s="118"/>
      <c r="C91" s="27" t="s">
        <v>90</v>
      </c>
      <c r="D91" s="119" t="n">
        <v>44440</v>
      </c>
      <c r="E91" s="120" t="s">
        <v>27</v>
      </c>
      <c r="F91" s="120"/>
      <c r="G91" s="120"/>
      <c r="H91" s="120"/>
      <c r="I91" s="120"/>
      <c r="J91" s="120"/>
      <c r="K91" s="120"/>
      <c r="L91" s="121" t="n">
        <v>150</v>
      </c>
      <c r="M91" s="121"/>
      <c r="N91" s="122" t="n">
        <v>138</v>
      </c>
      <c r="O91" s="123" t="n">
        <f aca="false">3.1415/4*L91*L91*N91/1000000</f>
        <v>2.438589375</v>
      </c>
      <c r="P91" s="123" t="n">
        <f aca="false">3.1415/4*M91*M91*N91/1000000</f>
        <v>0</v>
      </c>
      <c r="Q91" s="124"/>
    </row>
    <row r="92" customFormat="false" ht="12.75" hidden="false" customHeight="false" outlineLevel="0" collapsed="false">
      <c r="A92" s="117" t="n">
        <f aca="false">IF(ISBLANK(C92),"",COUNTA($C$91:C92))</f>
        <v>2</v>
      </c>
      <c r="B92" s="125"/>
      <c r="C92" s="27" t="s">
        <v>91</v>
      </c>
      <c r="D92" s="126" t="n">
        <v>44440</v>
      </c>
      <c r="E92" s="127" t="s">
        <v>92</v>
      </c>
      <c r="F92" s="127"/>
      <c r="G92" s="127"/>
      <c r="H92" s="127"/>
      <c r="I92" s="127"/>
      <c r="J92" s="127"/>
      <c r="K92" s="127"/>
      <c r="L92" s="128" t="n">
        <v>108</v>
      </c>
      <c r="M92" s="128"/>
      <c r="N92" s="129" t="n">
        <v>33</v>
      </c>
      <c r="O92" s="123" t="n">
        <f aca="false">3.1415/4*L92*L92*N92/1000000</f>
        <v>0.302300262</v>
      </c>
      <c r="P92" s="123" t="n">
        <f aca="false">3.1415/4*M92*M92*N92/1000000</f>
        <v>0</v>
      </c>
      <c r="Q92" s="130"/>
    </row>
    <row r="93" customFormat="false" ht="12.75" hidden="false" customHeight="false" outlineLevel="0" collapsed="false">
      <c r="A93" s="117" t="n">
        <f aca="false">IF(ISBLANK(C93),"",COUNTA($C$91:C93))</f>
        <v>3</v>
      </c>
      <c r="B93" s="125"/>
      <c r="C93" s="131" t="s">
        <v>93</v>
      </c>
      <c r="D93" s="126" t="n">
        <v>44441</v>
      </c>
      <c r="E93" s="127" t="s">
        <v>94</v>
      </c>
      <c r="F93" s="127"/>
      <c r="G93" s="127"/>
      <c r="H93" s="127"/>
      <c r="I93" s="127"/>
      <c r="J93" s="127"/>
      <c r="K93" s="127"/>
      <c r="L93" s="129"/>
      <c r="M93" s="129" t="n">
        <v>82</v>
      </c>
      <c r="N93" s="129" t="n">
        <v>70</v>
      </c>
      <c r="O93" s="123" t="n">
        <f aca="false">3.1415/4*L93*L93*N93/1000000</f>
        <v>0</v>
      </c>
      <c r="P93" s="123" t="n">
        <f aca="false">3.1415/4*M93*M93*N93/1000000</f>
        <v>0.369660305</v>
      </c>
      <c r="Q93" s="130"/>
    </row>
    <row r="94" customFormat="false" ht="12.75" hidden="false" customHeight="false" outlineLevel="0" collapsed="false">
      <c r="A94" s="117" t="n">
        <f aca="false">IF(ISBLANK(C94),"",COUNTA($C$91:C94))</f>
        <v>4</v>
      </c>
      <c r="B94" s="125"/>
      <c r="C94" s="27" t="s">
        <v>90</v>
      </c>
      <c r="D94" s="126" t="n">
        <v>44442</v>
      </c>
      <c r="E94" s="127" t="s">
        <v>95</v>
      </c>
      <c r="F94" s="127"/>
      <c r="G94" s="127"/>
      <c r="H94" s="127"/>
      <c r="I94" s="127"/>
      <c r="J94" s="127"/>
      <c r="K94" s="127"/>
      <c r="L94" s="128"/>
      <c r="M94" s="128" t="n">
        <v>82</v>
      </c>
      <c r="N94" s="129" t="n">
        <v>70</v>
      </c>
      <c r="O94" s="123" t="n">
        <f aca="false">3.1415/4*L94*L94*N94/1000000</f>
        <v>0</v>
      </c>
      <c r="P94" s="123" t="n">
        <f aca="false">3.1415/4*M94*M94*N94/1000000</f>
        <v>0.369660305</v>
      </c>
      <c r="Q94" s="130"/>
    </row>
    <row r="95" s="30" customFormat="true" ht="12.75" hidden="false" customHeight="false" outlineLevel="0" collapsed="false">
      <c r="A95" s="132" t="n">
        <f aca="false">IF(ISBLANK(C95),"",COUNTA($C$91:C95))</f>
        <v>5</v>
      </c>
      <c r="B95" s="133"/>
      <c r="C95" s="27" t="s">
        <v>90</v>
      </c>
      <c r="D95" s="134" t="n">
        <v>44441</v>
      </c>
      <c r="E95" s="135" t="s">
        <v>96</v>
      </c>
      <c r="F95" s="135"/>
      <c r="G95" s="135"/>
      <c r="H95" s="135"/>
      <c r="I95" s="135"/>
      <c r="J95" s="135"/>
      <c r="K95" s="135"/>
      <c r="L95" s="136" t="n">
        <v>76</v>
      </c>
      <c r="M95" s="137"/>
      <c r="N95" s="137" t="n">
        <v>9</v>
      </c>
      <c r="O95" s="123" t="n">
        <f aca="false">3.1415/4*L95*L95*N95/1000000</f>
        <v>0.040826934</v>
      </c>
      <c r="P95" s="123" t="n">
        <f aca="false">3.1415/4*M95*M95*N95/1000000</f>
        <v>0</v>
      </c>
      <c r="Q95" s="138"/>
    </row>
    <row r="96" s="30" customFormat="true" ht="12.75" hidden="false" customHeight="false" outlineLevel="0" collapsed="false">
      <c r="A96" s="132" t="n">
        <f aca="false">IF(ISBLANK(C96),"",COUNTA($C$91:C96))</f>
        <v>6</v>
      </c>
      <c r="B96" s="133"/>
      <c r="C96" s="139" t="s">
        <v>97</v>
      </c>
      <c r="D96" s="134" t="n">
        <v>44442</v>
      </c>
      <c r="E96" s="140" t="s">
        <v>27</v>
      </c>
      <c r="F96" s="140"/>
      <c r="G96" s="140"/>
      <c r="H96" s="140"/>
      <c r="I96" s="140"/>
      <c r="J96" s="140"/>
      <c r="K96" s="140"/>
      <c r="L96" s="136" t="n">
        <v>150</v>
      </c>
      <c r="M96" s="137" t="n">
        <v>150</v>
      </c>
      <c r="N96" s="137" t="n">
        <v>138</v>
      </c>
      <c r="O96" s="123" t="n">
        <f aca="false">3.1415/4*L96*L96*N96/1000000</f>
        <v>2.438589375</v>
      </c>
      <c r="P96" s="123" t="n">
        <f aca="false">3.1415/4*M96*M96*N96/1000000</f>
        <v>2.438589375</v>
      </c>
      <c r="Q96" s="138"/>
    </row>
    <row r="97" s="30" customFormat="true" ht="12.75" hidden="false" customHeight="false" outlineLevel="0" collapsed="false">
      <c r="A97" s="132" t="n">
        <f aca="false">IF(ISBLANK(C97),"",COUNTA($C$91:C97))</f>
        <v>7</v>
      </c>
      <c r="B97" s="133"/>
      <c r="C97" s="27" t="s">
        <v>90</v>
      </c>
      <c r="D97" s="134" t="n">
        <v>44446</v>
      </c>
      <c r="E97" s="135" t="s">
        <v>30</v>
      </c>
      <c r="F97" s="135"/>
      <c r="G97" s="135"/>
      <c r="H97" s="135"/>
      <c r="I97" s="135"/>
      <c r="J97" s="135"/>
      <c r="K97" s="135"/>
      <c r="L97" s="136"/>
      <c r="M97" s="137"/>
      <c r="N97" s="137"/>
      <c r="O97" s="123" t="n">
        <f aca="false">3.1415/4*L97*L97*N97/1000000</f>
        <v>0</v>
      </c>
      <c r="P97" s="123" t="n">
        <f aca="false">3.1415/4*M97*M97*N97/1000000</f>
        <v>0</v>
      </c>
      <c r="Q97" s="138"/>
    </row>
    <row r="98" s="30" customFormat="true" ht="12.75" hidden="false" customHeight="false" outlineLevel="0" collapsed="false">
      <c r="A98" s="132" t="n">
        <f aca="false">IF(ISBLANK(C98),"",COUNTA($C$91:C98))</f>
        <v>8</v>
      </c>
      <c r="B98" s="133"/>
      <c r="C98" s="27" t="s">
        <v>90</v>
      </c>
      <c r="D98" s="134" t="n">
        <v>44447</v>
      </c>
      <c r="E98" s="135" t="s">
        <v>32</v>
      </c>
      <c r="F98" s="135"/>
      <c r="G98" s="135"/>
      <c r="H98" s="135"/>
      <c r="I98" s="135"/>
      <c r="J98" s="135"/>
      <c r="K98" s="135"/>
      <c r="L98" s="136"/>
      <c r="M98" s="137" t="n">
        <v>102</v>
      </c>
      <c r="N98" s="137" t="n">
        <v>56</v>
      </c>
      <c r="O98" s="123" t="n">
        <f aca="false">3.1415/4*L98*L98*N98/1000000</f>
        <v>0</v>
      </c>
      <c r="P98" s="123" t="n">
        <f aca="false">3.1415/4*M98*M98*N98/1000000</f>
        <v>0.457578324</v>
      </c>
      <c r="Q98" s="138"/>
    </row>
    <row r="99" s="30" customFormat="true" ht="12.75" hidden="false" customHeight="false" outlineLevel="0" collapsed="false">
      <c r="A99" s="132" t="n">
        <f aca="false">IF(ISBLANK(C99),"",COUNTA($C$91:C99))</f>
        <v>9</v>
      </c>
      <c r="B99" s="133"/>
      <c r="C99" s="27" t="s">
        <v>98</v>
      </c>
      <c r="D99" s="134" t="n">
        <v>44447</v>
      </c>
      <c r="E99" s="135" t="s">
        <v>99</v>
      </c>
      <c r="F99" s="135"/>
      <c r="G99" s="135"/>
      <c r="H99" s="135"/>
      <c r="I99" s="135"/>
      <c r="J99" s="135"/>
      <c r="K99" s="135"/>
      <c r="L99" s="136" t="n">
        <v>51</v>
      </c>
      <c r="M99" s="137"/>
      <c r="N99" s="137" t="n">
        <v>56</v>
      </c>
      <c r="O99" s="123" t="n">
        <f aca="false">3.1415/4*L99*L99*N99/1000000</f>
        <v>0.114394581</v>
      </c>
      <c r="P99" s="123" t="n">
        <f aca="false">3.1415/4*M99*M99*N99/1000000</f>
        <v>0</v>
      </c>
      <c r="Q99" s="138"/>
    </row>
    <row r="100" s="30" customFormat="true" ht="12.75" hidden="false" customHeight="false" outlineLevel="0" collapsed="false">
      <c r="A100" s="132" t="n">
        <f aca="false">IF(ISBLANK(C100),"",COUNTA($C$91:C100))</f>
        <v>10</v>
      </c>
      <c r="B100" s="133"/>
      <c r="C100" s="27" t="s">
        <v>90</v>
      </c>
      <c r="D100" s="134" t="n">
        <v>44447</v>
      </c>
      <c r="E100" s="135" t="s">
        <v>100</v>
      </c>
      <c r="F100" s="135"/>
      <c r="G100" s="135"/>
      <c r="H100" s="135"/>
      <c r="I100" s="135"/>
      <c r="J100" s="135"/>
      <c r="K100" s="135"/>
      <c r="L100" s="136"/>
      <c r="M100" s="137"/>
      <c r="N100" s="137" t="n">
        <v>21</v>
      </c>
      <c r="O100" s="123" t="n">
        <f aca="false">3.1415/4*L100*L100*N100/1000000</f>
        <v>0</v>
      </c>
      <c r="P100" s="123" t="n">
        <f aca="false">3.1415/4*M100*M100*N100/1000000</f>
        <v>0</v>
      </c>
      <c r="Q100" s="138"/>
    </row>
    <row r="101" s="30" customFormat="true" ht="12.75" hidden="false" customHeight="false" outlineLevel="0" collapsed="false">
      <c r="A101" s="132" t="n">
        <f aca="false">IF(ISBLANK(C101),"",COUNTA($C$91:C101))</f>
        <v>11</v>
      </c>
      <c r="B101" s="133"/>
      <c r="C101" s="27" t="s">
        <v>90</v>
      </c>
      <c r="D101" s="134" t="n">
        <v>44447</v>
      </c>
      <c r="E101" s="135" t="s">
        <v>34</v>
      </c>
      <c r="F101" s="135"/>
      <c r="G101" s="135"/>
      <c r="H101" s="135"/>
      <c r="I101" s="135"/>
      <c r="J101" s="135"/>
      <c r="K101" s="135"/>
      <c r="L101" s="136"/>
      <c r="M101" s="137"/>
      <c r="N101" s="137" t="n">
        <v>76</v>
      </c>
      <c r="O101" s="123" t="n">
        <f aca="false">3.1415/4*L101*L101*N101/1000000</f>
        <v>0</v>
      </c>
      <c r="P101" s="123" t="n">
        <f aca="false">3.1415/4*M101*M101*N101/1000000</f>
        <v>0</v>
      </c>
      <c r="Q101" s="138"/>
    </row>
    <row r="102" s="30" customFormat="true" ht="12.75" hidden="false" customHeight="false" outlineLevel="0" collapsed="false">
      <c r="A102" s="132" t="n">
        <f aca="false">IF(ISBLANK(C102),"",COUNTA($C$91:C102))</f>
        <v>12</v>
      </c>
      <c r="B102" s="133"/>
      <c r="C102" s="27" t="s">
        <v>90</v>
      </c>
      <c r="D102" s="134" t="n">
        <v>44448</v>
      </c>
      <c r="E102" s="140" t="s">
        <v>101</v>
      </c>
      <c r="F102" s="140"/>
      <c r="G102" s="140"/>
      <c r="H102" s="140"/>
      <c r="I102" s="140"/>
      <c r="J102" s="140"/>
      <c r="K102" s="140"/>
      <c r="L102" s="136"/>
      <c r="M102" s="137"/>
      <c r="N102" s="137" t="n">
        <v>105</v>
      </c>
      <c r="O102" s="123" t="n">
        <f aca="false">3.1415/4*L102*L102*N102/1000000</f>
        <v>0</v>
      </c>
      <c r="P102" s="123" t="n">
        <f aca="false">3.1415/4*M102*M102*N102/1000000</f>
        <v>0</v>
      </c>
      <c r="Q102" s="138"/>
    </row>
    <row r="103" s="30" customFormat="true" ht="12.75" hidden="false" customHeight="false" outlineLevel="0" collapsed="false">
      <c r="A103" s="132" t="n">
        <f aca="false">IF(ISBLANK(C103),"",COUNTA($C$91:C103))</f>
        <v>13</v>
      </c>
      <c r="B103" s="133"/>
      <c r="C103" s="27" t="s">
        <v>45</v>
      </c>
      <c r="D103" s="134" t="n">
        <v>44421</v>
      </c>
      <c r="E103" s="135" t="s">
        <v>102</v>
      </c>
      <c r="F103" s="135"/>
      <c r="G103" s="135"/>
      <c r="H103" s="135"/>
      <c r="I103" s="135"/>
      <c r="J103" s="135"/>
      <c r="K103" s="135"/>
      <c r="L103" s="136" t="n">
        <v>51</v>
      </c>
      <c r="M103" s="137"/>
      <c r="N103" s="137" t="n">
        <v>10</v>
      </c>
      <c r="O103" s="123" t="n">
        <f aca="false">3.1415/4*L103*L103*N103/1000000</f>
        <v>0.02042760375</v>
      </c>
      <c r="P103" s="123" t="n">
        <f aca="false">3.1415/4*M103*M103*N103/1000000</f>
        <v>0</v>
      </c>
      <c r="Q103" s="138"/>
    </row>
    <row r="104" customFormat="false" ht="12.75" hidden="false" customHeight="false" outlineLevel="0" collapsed="false">
      <c r="A104" s="117" t="n">
        <f aca="false">IF(ISBLANK(C104),"",COUNTA($C$91:C104))</f>
        <v>14</v>
      </c>
      <c r="B104" s="125"/>
      <c r="C104" s="27" t="s">
        <v>90</v>
      </c>
      <c r="D104" s="126" t="n">
        <v>44441</v>
      </c>
      <c r="E104" s="127" t="s">
        <v>36</v>
      </c>
      <c r="F104" s="127"/>
      <c r="G104" s="127"/>
      <c r="H104" s="127"/>
      <c r="I104" s="127"/>
      <c r="J104" s="127"/>
      <c r="K104" s="127"/>
      <c r="L104" s="128" t="n">
        <v>51</v>
      </c>
      <c r="M104" s="128"/>
      <c r="N104" s="129" t="n">
        <v>91</v>
      </c>
      <c r="O104" s="123" t="n">
        <f aca="false">3.1415/4*L104*L104*N104/1000000</f>
        <v>0.185891194125</v>
      </c>
      <c r="P104" s="123" t="n">
        <f aca="false">3.1415/4*M104*M104*N104/1000000</f>
        <v>0</v>
      </c>
      <c r="Q104" s="130"/>
    </row>
    <row r="105" customFormat="false" ht="12.75" hidden="false" customHeight="false" outlineLevel="0" collapsed="false">
      <c r="A105" s="117" t="n">
        <f aca="false">IF(ISBLANK(C105),"",COUNTA($C$91:C105))</f>
        <v>15</v>
      </c>
      <c r="B105" s="125"/>
      <c r="C105" s="131" t="s">
        <v>103</v>
      </c>
      <c r="D105" s="126" t="n">
        <v>44441</v>
      </c>
      <c r="E105" s="127" t="s">
        <v>104</v>
      </c>
      <c r="F105" s="127"/>
      <c r="G105" s="127"/>
      <c r="H105" s="127"/>
      <c r="I105" s="127"/>
      <c r="J105" s="127"/>
      <c r="K105" s="127"/>
      <c r="L105" s="128" t="n">
        <v>51</v>
      </c>
      <c r="M105" s="129"/>
      <c r="N105" s="129" t="n">
        <v>5</v>
      </c>
      <c r="O105" s="123" t="n">
        <f aca="false">3.1415/4*L105*L105*N105/1000000</f>
        <v>0.010213801875</v>
      </c>
      <c r="P105" s="123" t="n">
        <f aca="false">3.1415/4*M105*M105*N105/1000000</f>
        <v>0</v>
      </c>
      <c r="Q105" s="130"/>
    </row>
    <row r="106" customFormat="false" ht="12.75" hidden="false" customHeight="false" outlineLevel="0" collapsed="false">
      <c r="A106" s="117" t="n">
        <f aca="false">IF(ISBLANK(C106),"",COUNTA($C$91:C106))</f>
        <v>16</v>
      </c>
      <c r="B106" s="125"/>
      <c r="C106" s="27" t="s">
        <v>90</v>
      </c>
      <c r="D106" s="126" t="n">
        <v>44447</v>
      </c>
      <c r="E106" s="127" t="s">
        <v>32</v>
      </c>
      <c r="F106" s="127"/>
      <c r="G106" s="127"/>
      <c r="H106" s="127"/>
      <c r="I106" s="127"/>
      <c r="J106" s="127"/>
      <c r="K106" s="127"/>
      <c r="L106" s="128"/>
      <c r="M106" s="129"/>
      <c r="N106" s="129"/>
      <c r="O106" s="123" t="n">
        <f aca="false">3.1415/4*L106*L106*N106/1000000</f>
        <v>0</v>
      </c>
      <c r="P106" s="123" t="n">
        <f aca="false">3.1415/4*M106*M106*N106/1000000</f>
        <v>0</v>
      </c>
      <c r="Q106" s="130"/>
    </row>
    <row r="107" customFormat="false" ht="12.75" hidden="false" customHeight="false" outlineLevel="0" collapsed="false">
      <c r="A107" s="117" t="n">
        <f aca="false">IF(ISBLANK(C107),"",COUNTA($C$91:C107))</f>
        <v>17</v>
      </c>
      <c r="B107" s="125"/>
      <c r="C107" s="131" t="s">
        <v>98</v>
      </c>
      <c r="D107" s="126" t="n">
        <v>44447</v>
      </c>
      <c r="E107" s="127" t="s">
        <v>105</v>
      </c>
      <c r="F107" s="127"/>
      <c r="G107" s="127"/>
      <c r="H107" s="127"/>
      <c r="I107" s="127"/>
      <c r="J107" s="127"/>
      <c r="K107" s="127"/>
      <c r="L107" s="128" t="n">
        <v>89</v>
      </c>
      <c r="M107" s="129" t="n">
        <v>89</v>
      </c>
      <c r="N107" s="129" t="n">
        <v>28</v>
      </c>
      <c r="O107" s="123" t="n">
        <f aca="false">3.1415/4*L107*L107*N107/1000000</f>
        <v>0.1741867505</v>
      </c>
      <c r="P107" s="123" t="n">
        <f aca="false">3.1415/4*M107*M107*N107/1000000</f>
        <v>0.1741867505</v>
      </c>
      <c r="Q107" s="130"/>
    </row>
    <row r="108" customFormat="false" ht="12.75" hidden="false" customHeight="false" outlineLevel="0" collapsed="false">
      <c r="A108" s="117" t="n">
        <f aca="false">IF(ISBLANK(C108),"",COUNTA($C$91:C108))</f>
        <v>18</v>
      </c>
      <c r="B108" s="125"/>
      <c r="C108" s="27" t="s">
        <v>90</v>
      </c>
      <c r="D108" s="126" t="n">
        <v>44400</v>
      </c>
      <c r="E108" s="127" t="s">
        <v>38</v>
      </c>
      <c r="F108" s="127"/>
      <c r="G108" s="127"/>
      <c r="H108" s="127"/>
      <c r="I108" s="127"/>
      <c r="J108" s="127"/>
      <c r="K108" s="127"/>
      <c r="L108" s="128" t="n">
        <v>100</v>
      </c>
      <c r="M108" s="129" t="n">
        <v>74</v>
      </c>
      <c r="N108" s="129"/>
      <c r="O108" s="123" t="n">
        <f aca="false">3.1415/4*L108*L108*N108/1000000</f>
        <v>0</v>
      </c>
      <c r="P108" s="123" t="n">
        <f aca="false">3.1415/4*M108*M108*N108/1000000</f>
        <v>0</v>
      </c>
      <c r="Q108" s="130"/>
    </row>
    <row r="109" customFormat="false" ht="12.75" hidden="false" customHeight="false" outlineLevel="0" collapsed="false">
      <c r="A109" s="117" t="n">
        <f aca="false">IF(ISBLANK(C109),"",COUNTA($C$91:C109))</f>
        <v>19</v>
      </c>
      <c r="B109" s="125"/>
      <c r="C109" s="27" t="s">
        <v>90</v>
      </c>
      <c r="D109" s="126" t="n">
        <v>44410</v>
      </c>
      <c r="E109" s="127" t="s">
        <v>106</v>
      </c>
      <c r="F109" s="127"/>
      <c r="G109" s="127"/>
      <c r="H109" s="127"/>
      <c r="I109" s="127"/>
      <c r="J109" s="127"/>
      <c r="K109" s="127"/>
      <c r="L109" s="128" t="n">
        <v>108</v>
      </c>
      <c r="M109" s="129"/>
      <c r="N109" s="129" t="n">
        <v>80</v>
      </c>
      <c r="O109" s="123" t="n">
        <f aca="false">3.1415/4*L109*L109*N109/1000000</f>
        <v>0.73284912</v>
      </c>
      <c r="P109" s="123" t="n">
        <f aca="false">3.1415/4*M109*M109*N109/1000000</f>
        <v>0</v>
      </c>
      <c r="Q109" s="130"/>
    </row>
    <row r="110" customFormat="false" ht="12.75" hidden="false" customHeight="false" outlineLevel="0" collapsed="false">
      <c r="A110" s="117" t="n">
        <f aca="false">IF(ISBLANK(C110),"",COUNTA($C$91:C110))</f>
        <v>20</v>
      </c>
      <c r="B110" s="125"/>
      <c r="C110" s="131" t="s">
        <v>107</v>
      </c>
      <c r="D110" s="126" t="n">
        <v>44452</v>
      </c>
      <c r="E110" s="127" t="s">
        <v>108</v>
      </c>
      <c r="F110" s="127"/>
      <c r="G110" s="127"/>
      <c r="H110" s="127"/>
      <c r="I110" s="127"/>
      <c r="J110" s="127"/>
      <c r="K110" s="127"/>
      <c r="L110" s="128" t="n">
        <v>309</v>
      </c>
      <c r="M110" s="129" t="n">
        <v>309</v>
      </c>
      <c r="N110" s="129" t="n">
        <v>267</v>
      </c>
      <c r="O110" s="123" t="n">
        <f aca="false">3.1415/4*L110*L110*N110/1000000</f>
        <v>20.021900230125</v>
      </c>
      <c r="P110" s="123" t="n">
        <f aca="false">3.1415/4*M110*M110*N110/1000000</f>
        <v>20.021900230125</v>
      </c>
      <c r="Q110" s="130"/>
    </row>
    <row r="111" customFormat="false" ht="12.75" hidden="false" customHeight="false" outlineLevel="0" collapsed="false">
      <c r="A111" s="117" t="n">
        <f aca="false">IF(ISBLANK(C111),"",COUNTA($C$91:C111))</f>
        <v>21</v>
      </c>
      <c r="B111" s="125"/>
      <c r="C111" s="27" t="s">
        <v>90</v>
      </c>
      <c r="D111" s="126" t="n">
        <v>44451</v>
      </c>
      <c r="E111" s="127" t="s">
        <v>39</v>
      </c>
      <c r="F111" s="127"/>
      <c r="G111" s="127"/>
      <c r="H111" s="127"/>
      <c r="I111" s="127"/>
      <c r="J111" s="127"/>
      <c r="K111" s="127"/>
      <c r="L111" s="128" t="n">
        <v>70</v>
      </c>
      <c r="M111" s="129" t="n">
        <v>70</v>
      </c>
      <c r="N111" s="129" t="n">
        <v>94</v>
      </c>
      <c r="O111" s="123" t="n">
        <f aca="false">3.1415/4*L111*L111*N111/1000000</f>
        <v>0.361743725</v>
      </c>
      <c r="P111" s="123" t="n">
        <f aca="false">3.1415/4*M111*M111*N111/1000000</f>
        <v>0.361743725</v>
      </c>
      <c r="Q111" s="130"/>
    </row>
    <row r="112" customFormat="false" ht="12.75" hidden="false" customHeight="false" outlineLevel="0" collapsed="false">
      <c r="A112" s="117" t="n">
        <f aca="false">IF(ISBLANK(C112),"",COUNTA($C$91:C112))</f>
        <v>22</v>
      </c>
      <c r="B112" s="125"/>
      <c r="C112" s="27" t="s">
        <v>109</v>
      </c>
      <c r="D112" s="126" t="n">
        <v>44448</v>
      </c>
      <c r="E112" s="127" t="s">
        <v>110</v>
      </c>
      <c r="F112" s="127"/>
      <c r="G112" s="127"/>
      <c r="H112" s="127"/>
      <c r="I112" s="127"/>
      <c r="J112" s="127"/>
      <c r="K112" s="127"/>
      <c r="L112" s="128"/>
      <c r="M112" s="129" t="n">
        <v>100</v>
      </c>
      <c r="N112" s="129" t="n">
        <v>18</v>
      </c>
      <c r="O112" s="123" t="n">
        <f aca="false">3.1415/4*L112*L112*N112/1000000</f>
        <v>0</v>
      </c>
      <c r="P112" s="123" t="n">
        <f aca="false">3.1415/4*M112*M112*N112/1000000</f>
        <v>0.1413675</v>
      </c>
      <c r="Q112" s="130"/>
    </row>
    <row r="113" customFormat="false" ht="12.75" hidden="false" customHeight="false" outlineLevel="0" collapsed="false">
      <c r="A113" s="117" t="n">
        <f aca="false">IF(ISBLANK(C113),"",COUNTA($C$91:C113))</f>
        <v>23</v>
      </c>
      <c r="B113" s="125"/>
      <c r="C113" s="27" t="s">
        <v>90</v>
      </c>
      <c r="D113" s="126" t="n">
        <v>44449</v>
      </c>
      <c r="E113" s="127" t="s">
        <v>41</v>
      </c>
      <c r="F113" s="127"/>
      <c r="G113" s="127"/>
      <c r="H113" s="127"/>
      <c r="I113" s="127"/>
      <c r="J113" s="127"/>
      <c r="K113" s="127"/>
      <c r="L113" s="128" t="n">
        <v>51</v>
      </c>
      <c r="M113" s="129"/>
      <c r="N113" s="129" t="n">
        <v>20</v>
      </c>
      <c r="O113" s="123" t="n">
        <f aca="false">3.1415/4*L113*L113*N113/1000000</f>
        <v>0.0408552075</v>
      </c>
      <c r="P113" s="123" t="n">
        <f aca="false">3.1415/4*M113*M113*N113/1000000</f>
        <v>0</v>
      </c>
      <c r="Q113" s="130"/>
    </row>
    <row r="114" customFormat="false" ht="12.75" hidden="false" customHeight="false" outlineLevel="0" collapsed="false">
      <c r="A114" s="117" t="str">
        <f aca="false">IF(ISBLANK(C114),"",COUNTA($C$91:C114))</f>
        <v/>
      </c>
      <c r="B114" s="125"/>
      <c r="C114" s="27"/>
      <c r="D114" s="126"/>
      <c r="E114" s="127"/>
      <c r="F114" s="127"/>
      <c r="G114" s="127"/>
      <c r="H114" s="127"/>
      <c r="I114" s="127"/>
      <c r="J114" s="127"/>
      <c r="K114" s="127"/>
      <c r="L114" s="128" t="n">
        <v>82</v>
      </c>
      <c r="M114" s="129"/>
      <c r="N114" s="129" t="n">
        <v>33</v>
      </c>
      <c r="O114" s="123" t="n">
        <f aca="false">3.1415/4*L114*L114*N114/1000000</f>
        <v>0.1742684295</v>
      </c>
      <c r="P114" s="123" t="n">
        <f aca="false">3.1415/4*M114*M114*N114/1000000</f>
        <v>0</v>
      </c>
      <c r="Q114" s="130"/>
    </row>
    <row r="115" customFormat="false" ht="12.75" hidden="false" customHeight="false" outlineLevel="0" collapsed="false">
      <c r="A115" s="117" t="n">
        <f aca="false">IF(ISBLANK(C115),"",COUNTA($C$91:C115))</f>
        <v>24</v>
      </c>
      <c r="B115" s="125"/>
      <c r="C115" s="27" t="s">
        <v>90</v>
      </c>
      <c r="D115" s="126" t="n">
        <v>44449</v>
      </c>
      <c r="E115" s="127" t="s">
        <v>43</v>
      </c>
      <c r="F115" s="127"/>
      <c r="G115" s="127"/>
      <c r="H115" s="127"/>
      <c r="I115" s="127"/>
      <c r="J115" s="127"/>
      <c r="K115" s="127"/>
      <c r="L115" s="128"/>
      <c r="M115" s="129"/>
      <c r="N115" s="129"/>
      <c r="O115" s="123" t="n">
        <f aca="false">3.1415/4*L115*L115*N115/1000000</f>
        <v>0</v>
      </c>
      <c r="P115" s="123" t="n">
        <f aca="false">3.1415/4*M115*M115*N115/1000000</f>
        <v>0</v>
      </c>
      <c r="Q115" s="130"/>
    </row>
    <row r="116" customFormat="false" ht="12.75" hidden="false" customHeight="false" outlineLevel="0" collapsed="false">
      <c r="A116" s="117" t="n">
        <f aca="false">IF(ISBLANK(C116),"",COUNTA($C$91:C116))</f>
        <v>25</v>
      </c>
      <c r="B116" s="125"/>
      <c r="C116" s="27" t="s">
        <v>90</v>
      </c>
      <c r="D116" s="126" t="n">
        <v>44451</v>
      </c>
      <c r="E116" s="127" t="s">
        <v>44</v>
      </c>
      <c r="F116" s="127"/>
      <c r="G116" s="127"/>
      <c r="H116" s="127"/>
      <c r="I116" s="127"/>
      <c r="J116" s="127"/>
      <c r="K116" s="127"/>
      <c r="L116" s="128" t="n">
        <v>100</v>
      </c>
      <c r="M116" s="129"/>
      <c r="N116" s="129" t="n">
        <v>52</v>
      </c>
      <c r="O116" s="123" t="n">
        <f aca="false">3.1415/4*L116*L116*N116/1000000</f>
        <v>0.408395</v>
      </c>
      <c r="P116" s="123" t="n">
        <f aca="false">3.1415/4*M116*M116*N116/1000000</f>
        <v>0</v>
      </c>
      <c r="Q116" s="130"/>
    </row>
    <row r="117" customFormat="false" ht="12.75" hidden="false" customHeight="false" outlineLevel="0" collapsed="false">
      <c r="A117" s="117" t="n">
        <f aca="false">IF(ISBLANK(C117),"",COUNTA($C$91:C117))</f>
        <v>26</v>
      </c>
      <c r="B117" s="125"/>
      <c r="C117" s="27" t="s">
        <v>90</v>
      </c>
      <c r="D117" s="126"/>
      <c r="E117" s="127" t="s">
        <v>111</v>
      </c>
      <c r="F117" s="127"/>
      <c r="G117" s="127"/>
      <c r="H117" s="127"/>
      <c r="I117" s="127"/>
      <c r="J117" s="127"/>
      <c r="K117" s="127"/>
      <c r="L117" s="128"/>
      <c r="M117" s="129"/>
      <c r="N117" s="129"/>
      <c r="O117" s="123" t="n">
        <f aca="false">3.1415/4*L117*L117*N117/1000000</f>
        <v>0</v>
      </c>
      <c r="P117" s="123" t="n">
        <f aca="false">3.1415/4*M117*M117*N117/1000000</f>
        <v>0</v>
      </c>
      <c r="Q117" s="130"/>
    </row>
    <row r="118" customFormat="false" ht="12.75" hidden="false" customHeight="false" outlineLevel="0" collapsed="false">
      <c r="A118" s="117" t="n">
        <f aca="false">IF(ISBLANK(C118),"",COUNTA($C$91:C118))</f>
        <v>27</v>
      </c>
      <c r="B118" s="125"/>
      <c r="C118" s="27" t="s">
        <v>90</v>
      </c>
      <c r="D118" s="126" t="n">
        <v>44451</v>
      </c>
      <c r="E118" s="127" t="s">
        <v>46</v>
      </c>
      <c r="F118" s="127"/>
      <c r="G118" s="127"/>
      <c r="H118" s="127"/>
      <c r="I118" s="127"/>
      <c r="J118" s="127"/>
      <c r="K118" s="127"/>
      <c r="L118" s="128"/>
      <c r="M118" s="129" t="n">
        <v>51</v>
      </c>
      <c r="N118" s="129" t="n">
        <v>12</v>
      </c>
      <c r="O118" s="123" t="n">
        <f aca="false">3.1415/4*L118*L118*N118/1000000</f>
        <v>0</v>
      </c>
      <c r="P118" s="123" t="n">
        <f aca="false">3.1415/4*M118*M118*N118/1000000</f>
        <v>0.0245131245</v>
      </c>
      <c r="Q118" s="130"/>
    </row>
    <row r="119" customFormat="false" ht="12.75" hidden="false" customHeight="false" outlineLevel="0" collapsed="false">
      <c r="A119" s="117" t="n">
        <f aca="false">IF(ISBLANK(C119),"",COUNTA($C$91:C119))</f>
        <v>28</v>
      </c>
      <c r="B119" s="125"/>
      <c r="C119" s="27" t="s">
        <v>90</v>
      </c>
      <c r="D119" s="126" t="n">
        <v>44453</v>
      </c>
      <c r="E119" s="127" t="s">
        <v>112</v>
      </c>
      <c r="F119" s="127"/>
      <c r="G119" s="127"/>
      <c r="H119" s="127"/>
      <c r="I119" s="127"/>
      <c r="J119" s="127"/>
      <c r="K119" s="127"/>
      <c r="L119" s="128" t="n">
        <v>125</v>
      </c>
      <c r="M119" s="129"/>
      <c r="N119" s="129" t="n">
        <v>48</v>
      </c>
      <c r="O119" s="123" t="n">
        <f aca="false">3.1415/4*L119*L119*N119/1000000</f>
        <v>0.58903125</v>
      </c>
      <c r="P119" s="123" t="n">
        <f aca="false">3.1415/4*M119*M119*N119/1000000</f>
        <v>0</v>
      </c>
      <c r="Q119" s="130"/>
    </row>
    <row r="120" customFormat="false" ht="12.75" hidden="false" customHeight="false" outlineLevel="0" collapsed="false">
      <c r="A120" s="117" t="n">
        <f aca="false">IF(ISBLANK(C120),"",COUNTA($C$91:C120))</f>
        <v>29</v>
      </c>
      <c r="B120" s="125"/>
      <c r="C120" s="27" t="s">
        <v>90</v>
      </c>
      <c r="D120" s="126" t="n">
        <v>44453</v>
      </c>
      <c r="E120" s="127" t="s">
        <v>48</v>
      </c>
      <c r="F120" s="127"/>
      <c r="G120" s="127"/>
      <c r="H120" s="127"/>
      <c r="I120" s="127"/>
      <c r="J120" s="127"/>
      <c r="K120" s="127"/>
      <c r="L120" s="128" t="n">
        <v>150</v>
      </c>
      <c r="M120" s="129"/>
      <c r="N120" s="129" t="n">
        <v>64</v>
      </c>
      <c r="O120" s="123" t="n">
        <f aca="false">3.1415/4*L120*L120*N120/1000000</f>
        <v>1.13094</v>
      </c>
      <c r="P120" s="123" t="n">
        <f aca="false">3.1415/4*M120*M120*N120/1000000</f>
        <v>0</v>
      </c>
      <c r="Q120" s="130"/>
    </row>
    <row r="121" customFormat="false" ht="12.75" hidden="false" customHeight="false" outlineLevel="0" collapsed="false">
      <c r="A121" s="117" t="n">
        <f aca="false">IF(ISBLANK(C121),"",COUNTA($C$91:C121))</f>
        <v>30</v>
      </c>
      <c r="B121" s="125"/>
      <c r="C121" s="27" t="s">
        <v>90</v>
      </c>
      <c r="D121" s="126" t="n">
        <v>44452</v>
      </c>
      <c r="E121" s="127" t="s">
        <v>50</v>
      </c>
      <c r="F121" s="127"/>
      <c r="G121" s="127"/>
      <c r="H121" s="127"/>
      <c r="I121" s="127"/>
      <c r="J121" s="127"/>
      <c r="K121" s="127"/>
      <c r="L121" s="128"/>
      <c r="M121" s="129" t="n">
        <v>207</v>
      </c>
      <c r="N121" s="129" t="n">
        <v>40</v>
      </c>
      <c r="O121" s="123" t="n">
        <f aca="false">3.1415/4*L121*L121*N121/1000000</f>
        <v>0</v>
      </c>
      <c r="P121" s="123" t="n">
        <f aca="false">3.1415/4*M121*M121*N121/1000000</f>
        <v>1.346101335</v>
      </c>
      <c r="Q121" s="130"/>
    </row>
    <row r="122" customFormat="false" ht="12.75" hidden="false" customHeight="false" outlineLevel="0" collapsed="false">
      <c r="A122" s="117" t="n">
        <f aca="false">IF(ISBLANK(C122),"",COUNTA($C$91:C122))</f>
        <v>31</v>
      </c>
      <c r="B122" s="125"/>
      <c r="C122" s="27" t="s">
        <v>90</v>
      </c>
      <c r="D122" s="126" t="n">
        <v>44452</v>
      </c>
      <c r="E122" s="127" t="s">
        <v>51</v>
      </c>
      <c r="F122" s="127"/>
      <c r="G122" s="127"/>
      <c r="H122" s="127"/>
      <c r="I122" s="127"/>
      <c r="J122" s="127"/>
      <c r="K122" s="127"/>
      <c r="M122" s="128" t="n">
        <v>100</v>
      </c>
      <c r="N122" s="129" t="n">
        <v>26</v>
      </c>
      <c r="O122" s="123" t="n">
        <f aca="false">3.1415/4*L122*L122*N122/1000000</f>
        <v>0</v>
      </c>
      <c r="P122" s="123" t="n">
        <f aca="false">3.1415/4*M122*M122*N122/1000000</f>
        <v>0.2041975</v>
      </c>
      <c r="Q122" s="130"/>
    </row>
    <row r="123" customFormat="false" ht="12.75" hidden="false" customHeight="false" outlineLevel="0" collapsed="false">
      <c r="A123" s="117" t="n">
        <f aca="false">IF(ISBLANK(C123),"",COUNTA($C$91:C123))</f>
        <v>32</v>
      </c>
      <c r="B123" s="125"/>
      <c r="C123" s="27" t="s">
        <v>90</v>
      </c>
      <c r="D123" s="126" t="n">
        <v>44456</v>
      </c>
      <c r="E123" s="127" t="s">
        <v>52</v>
      </c>
      <c r="F123" s="127"/>
      <c r="G123" s="127"/>
      <c r="H123" s="127"/>
      <c r="I123" s="127"/>
      <c r="J123" s="127"/>
      <c r="K123" s="127"/>
      <c r="L123" s="128"/>
      <c r="M123" s="129" t="n">
        <v>100</v>
      </c>
      <c r="N123" s="129" t="n">
        <v>22</v>
      </c>
      <c r="O123" s="123" t="n">
        <f aca="false">3.1415/4*L123*L123*N123/1000000</f>
        <v>0</v>
      </c>
      <c r="P123" s="123" t="n">
        <f aca="false">3.1415/4*M123*M123*N123/1000000</f>
        <v>0.1727825</v>
      </c>
      <c r="Q123" s="130"/>
    </row>
    <row r="124" customFormat="false" ht="12.75" hidden="false" customHeight="false" outlineLevel="0" collapsed="false">
      <c r="A124" s="117" t="n">
        <f aca="false">IF(ISBLANK(C124),"",COUNTA($C$91:C124))</f>
        <v>33</v>
      </c>
      <c r="B124" s="125"/>
      <c r="C124" s="27" t="s">
        <v>90</v>
      </c>
      <c r="D124" s="126" t="n">
        <v>44452</v>
      </c>
      <c r="E124" s="127" t="s">
        <v>53</v>
      </c>
      <c r="F124" s="127"/>
      <c r="G124" s="127"/>
      <c r="H124" s="127"/>
      <c r="I124" s="127"/>
      <c r="J124" s="127"/>
      <c r="K124" s="127"/>
      <c r="L124" s="128" t="n">
        <v>82</v>
      </c>
      <c r="M124" s="129"/>
      <c r="N124" s="129" t="n">
        <v>33</v>
      </c>
      <c r="O124" s="123" t="n">
        <f aca="false">3.1415/4*L124*L124*N124/1000000</f>
        <v>0.1742684295</v>
      </c>
      <c r="P124" s="123" t="n">
        <f aca="false">3.1415/4*M124*M124*N124/1000000</f>
        <v>0</v>
      </c>
      <c r="Q124" s="130"/>
    </row>
    <row r="125" customFormat="false" ht="12.75" hidden="false" customHeight="false" outlineLevel="0" collapsed="false">
      <c r="A125" s="117" t="n">
        <f aca="false">IF(ISBLANK(C125),"",COUNTA($C$91:C125))</f>
        <v>34</v>
      </c>
      <c r="B125" s="125"/>
      <c r="C125" s="27" t="s">
        <v>90</v>
      </c>
      <c r="D125" s="126" t="n">
        <v>44455</v>
      </c>
      <c r="E125" s="127" t="s">
        <v>54</v>
      </c>
      <c r="F125" s="127"/>
      <c r="G125" s="127"/>
      <c r="H125" s="127"/>
      <c r="I125" s="127"/>
      <c r="J125" s="127"/>
      <c r="K125" s="127"/>
      <c r="L125" s="128"/>
      <c r="M125" s="129"/>
      <c r="N125" s="129" t="n">
        <v>8</v>
      </c>
      <c r="O125" s="123" t="n">
        <f aca="false">3.1415/4*L125*L125*N125/1000000</f>
        <v>0</v>
      </c>
      <c r="P125" s="123" t="n">
        <f aca="false">3.1415/4*M125*M125*N125/1000000</f>
        <v>0</v>
      </c>
      <c r="Q125" s="130"/>
    </row>
    <row r="126" customFormat="false" ht="12.75" hidden="false" customHeight="false" outlineLevel="0" collapsed="false">
      <c r="A126" s="117" t="n">
        <f aca="false">IF(ISBLANK(C126),"",COUNTA($C$91:C126))</f>
        <v>35</v>
      </c>
      <c r="B126" s="125"/>
      <c r="C126" s="27" t="s">
        <v>90</v>
      </c>
      <c r="D126" s="126" t="n">
        <v>44454</v>
      </c>
      <c r="E126" s="127" t="s">
        <v>56</v>
      </c>
      <c r="F126" s="127"/>
      <c r="G126" s="127"/>
      <c r="H126" s="127"/>
      <c r="I126" s="127"/>
      <c r="J126" s="127"/>
      <c r="K126" s="127"/>
      <c r="L126" s="128" t="n">
        <v>82</v>
      </c>
      <c r="M126" s="129"/>
      <c r="N126" s="129" t="n">
        <v>30</v>
      </c>
      <c r="O126" s="123" t="n">
        <f aca="false">3.1415/4*L126*L126*N126/1000000</f>
        <v>0.158425845</v>
      </c>
      <c r="P126" s="123" t="n">
        <f aca="false">3.1415/4*M126*M126*N126/1000000</f>
        <v>0</v>
      </c>
      <c r="Q126" s="130"/>
    </row>
    <row r="127" customFormat="false" ht="12.75" hidden="false" customHeight="false" outlineLevel="0" collapsed="false">
      <c r="A127" s="117" t="n">
        <f aca="false">IF(ISBLANK(C127),"",COUNTA($C$91:C127))</f>
        <v>36</v>
      </c>
      <c r="B127" s="125"/>
      <c r="C127" s="27" t="s">
        <v>90</v>
      </c>
      <c r="D127" s="126" t="n">
        <v>44453</v>
      </c>
      <c r="E127" s="127" t="s">
        <v>113</v>
      </c>
      <c r="F127" s="127"/>
      <c r="G127" s="127"/>
      <c r="H127" s="127"/>
      <c r="I127" s="127"/>
      <c r="J127" s="127"/>
      <c r="K127" s="127"/>
      <c r="L127" s="128" t="n">
        <v>51</v>
      </c>
      <c r="M127" s="129"/>
      <c r="N127" s="129" t="n">
        <v>15</v>
      </c>
      <c r="O127" s="123" t="n">
        <f aca="false">3.1415/4*L127*L127*N127/1000000</f>
        <v>0.030641405625</v>
      </c>
      <c r="P127" s="123" t="n">
        <f aca="false">3.1415/4*M127*M127*N127/1000000</f>
        <v>0</v>
      </c>
      <c r="Q127" s="130"/>
    </row>
    <row r="128" customFormat="false" ht="12.75" hidden="false" customHeight="false" outlineLevel="0" collapsed="false">
      <c r="A128" s="117" t="n">
        <f aca="false">IF(ISBLANK(C128),"",COUNTA($C$91:C128))</f>
        <v>37</v>
      </c>
      <c r="B128" s="125"/>
      <c r="C128" s="27" t="s">
        <v>90</v>
      </c>
      <c r="D128" s="126" t="n">
        <v>44453</v>
      </c>
      <c r="E128" s="127" t="s">
        <v>114</v>
      </c>
      <c r="F128" s="127"/>
      <c r="G128" s="127"/>
      <c r="H128" s="127"/>
      <c r="I128" s="127"/>
      <c r="J128" s="127"/>
      <c r="K128" s="127"/>
      <c r="L128" s="128" t="n">
        <v>51</v>
      </c>
      <c r="M128" s="129"/>
      <c r="N128" s="129" t="n">
        <v>15</v>
      </c>
      <c r="O128" s="123" t="n">
        <f aca="false">3.1415/4*L128*L128*N128/1000000</f>
        <v>0.030641405625</v>
      </c>
      <c r="P128" s="123" t="n">
        <f aca="false">3.1415/4*M128*M128*N128/1000000</f>
        <v>0</v>
      </c>
      <c r="Q128" s="130"/>
    </row>
    <row r="129" customFormat="false" ht="12.75" hidden="false" customHeight="false" outlineLevel="0" collapsed="false">
      <c r="A129" s="117" t="n">
        <f aca="false">IF(ISBLANK(C129),"",COUNTA($C$91:C129))</f>
        <v>38</v>
      </c>
      <c r="B129" s="125"/>
      <c r="C129" s="131" t="s">
        <v>115</v>
      </c>
      <c r="D129" s="126" t="n">
        <v>44454</v>
      </c>
      <c r="E129" s="127" t="s">
        <v>116</v>
      </c>
      <c r="F129" s="127"/>
      <c r="G129" s="127"/>
      <c r="H129" s="127"/>
      <c r="I129" s="127"/>
      <c r="J129" s="127"/>
      <c r="K129" s="127"/>
      <c r="L129" s="128" t="n">
        <v>82</v>
      </c>
      <c r="M129" s="129" t="n">
        <v>82</v>
      </c>
      <c r="N129" s="129" t="n">
        <v>110</v>
      </c>
      <c r="O129" s="123" t="n">
        <f aca="false">3.1415/4*L129*L129*N129/1000000</f>
        <v>0.580894765</v>
      </c>
      <c r="P129" s="123" t="n">
        <f aca="false">3.1415/4*M129*M129*N129/1000000</f>
        <v>0.580894765</v>
      </c>
      <c r="Q129" s="130"/>
    </row>
    <row r="130" customFormat="false" ht="12.75" hidden="false" customHeight="false" outlineLevel="0" collapsed="false">
      <c r="A130" s="117" t="n">
        <f aca="false">IF(ISBLANK(C130),"",COUNTA($C$91:C130))</f>
        <v>39</v>
      </c>
      <c r="B130" s="125"/>
      <c r="C130" s="27" t="s">
        <v>90</v>
      </c>
      <c r="D130" s="126" t="n">
        <v>44454</v>
      </c>
      <c r="E130" s="127" t="s">
        <v>117</v>
      </c>
      <c r="F130" s="127"/>
      <c r="G130" s="127"/>
      <c r="H130" s="127"/>
      <c r="I130" s="127"/>
      <c r="J130" s="127"/>
      <c r="K130" s="127"/>
      <c r="L130" s="128"/>
      <c r="M130" s="129"/>
      <c r="N130" s="129" t="n">
        <v>53</v>
      </c>
      <c r="O130" s="123" t="n">
        <f aca="false">3.1415/4*L130*L130*N130/1000000</f>
        <v>0</v>
      </c>
      <c r="P130" s="123" t="n">
        <f aca="false">3.1415/4*M130*M130*N130/1000000</f>
        <v>0</v>
      </c>
      <c r="Q130" s="130"/>
    </row>
    <row r="131" customFormat="false" ht="12.75" hidden="false" customHeight="false" outlineLevel="0" collapsed="false">
      <c r="A131" s="117" t="n">
        <f aca="false">IF(ISBLANK(C131),"",COUNTA($C$91:C131))</f>
        <v>40</v>
      </c>
      <c r="B131" s="125"/>
      <c r="C131" s="131" t="s">
        <v>115</v>
      </c>
      <c r="D131" s="126" t="n">
        <v>44454</v>
      </c>
      <c r="E131" s="127" t="s">
        <v>116</v>
      </c>
      <c r="F131" s="127"/>
      <c r="G131" s="127"/>
      <c r="H131" s="127"/>
      <c r="I131" s="127"/>
      <c r="J131" s="127"/>
      <c r="K131" s="127"/>
      <c r="L131" s="128" t="n">
        <v>82</v>
      </c>
      <c r="M131" s="129"/>
      <c r="N131" s="129" t="n">
        <v>154</v>
      </c>
      <c r="O131" s="123" t="n">
        <f aca="false">3.1415/4*L131*L131*N131/1000000</f>
        <v>0.813252671</v>
      </c>
      <c r="P131" s="123" t="n">
        <f aca="false">3.1415/4*M131*M131*N131/1000000</f>
        <v>0</v>
      </c>
      <c r="Q131" s="130"/>
    </row>
    <row r="132" customFormat="false" ht="12.75" hidden="false" customHeight="false" outlineLevel="0" collapsed="false">
      <c r="A132" s="117" t="n">
        <f aca="false">IF(ISBLANK(C132),"",COUNTA($C$91:C132))</f>
        <v>41</v>
      </c>
      <c r="B132" s="125"/>
      <c r="C132" s="27" t="s">
        <v>90</v>
      </c>
      <c r="D132" s="126" t="n">
        <v>44455</v>
      </c>
      <c r="E132" s="127" t="s">
        <v>58</v>
      </c>
      <c r="F132" s="127"/>
      <c r="G132" s="127"/>
      <c r="H132" s="127"/>
      <c r="I132" s="127"/>
      <c r="J132" s="127"/>
      <c r="K132" s="127"/>
      <c r="L132" s="128"/>
      <c r="M132" s="129" t="n">
        <v>150</v>
      </c>
      <c r="N132" s="129" t="n">
        <v>48</v>
      </c>
      <c r="O132" s="123" t="n">
        <f aca="false">3.1415/4*L132*L132*N132/1000000</f>
        <v>0</v>
      </c>
      <c r="P132" s="123" t="n">
        <f aca="false">3.1415/4*M132*M132*N132/1000000</f>
        <v>0.848205</v>
      </c>
      <c r="Q132" s="130"/>
    </row>
    <row r="133" customFormat="false" ht="12.75" hidden="false" customHeight="false" outlineLevel="0" collapsed="false">
      <c r="A133" s="117" t="n">
        <f aca="false">IF(ISBLANK(C133),"",COUNTA($C$91:C133))</f>
        <v>42</v>
      </c>
      <c r="B133" s="125"/>
      <c r="C133" s="27" t="s">
        <v>90</v>
      </c>
      <c r="D133" s="126"/>
      <c r="E133" s="127" t="s">
        <v>118</v>
      </c>
      <c r="F133" s="127"/>
      <c r="G133" s="127"/>
      <c r="H133" s="127"/>
      <c r="I133" s="127"/>
      <c r="J133" s="127"/>
      <c r="K133" s="127"/>
      <c r="L133" s="128"/>
      <c r="M133" s="129"/>
      <c r="N133" s="129"/>
      <c r="O133" s="123" t="n">
        <f aca="false">3.1415/4*L133*L133*N133/1000000</f>
        <v>0</v>
      </c>
      <c r="P133" s="123" t="n">
        <f aca="false">3.1415/4*M133*M133*N133/1000000</f>
        <v>0</v>
      </c>
      <c r="Q133" s="130"/>
    </row>
    <row r="134" customFormat="false" ht="12.75" hidden="false" customHeight="false" outlineLevel="0" collapsed="false">
      <c r="A134" s="117" t="n">
        <f aca="false">IF(ISBLANK(C134),"",COUNTA($C$91:C134))</f>
        <v>43</v>
      </c>
      <c r="B134" s="125"/>
      <c r="C134" s="131" t="s">
        <v>109</v>
      </c>
      <c r="D134" s="126" t="n">
        <v>44460</v>
      </c>
      <c r="E134" s="127" t="s">
        <v>119</v>
      </c>
      <c r="F134" s="127"/>
      <c r="G134" s="127"/>
      <c r="H134" s="127"/>
      <c r="I134" s="127"/>
      <c r="J134" s="127"/>
      <c r="K134" s="127"/>
      <c r="L134" s="128" t="n">
        <v>150</v>
      </c>
      <c r="M134" s="129"/>
      <c r="N134" s="129" t="n">
        <v>17</v>
      </c>
      <c r="O134" s="123" t="n">
        <f aca="false">3.1415/4*L134*L134*N134/1000000</f>
        <v>0.3004059375</v>
      </c>
      <c r="P134" s="123" t="n">
        <f aca="false">3.1415/4*M134*M134*N134/1000000</f>
        <v>0</v>
      </c>
      <c r="Q134" s="130"/>
    </row>
    <row r="135" customFormat="false" ht="12.75" hidden="false" customHeight="false" outlineLevel="0" collapsed="false">
      <c r="A135" s="117" t="n">
        <f aca="false">IF(ISBLANK(C135),"",COUNTA($C$91:C135))</f>
        <v>44</v>
      </c>
      <c r="B135" s="125"/>
      <c r="C135" s="27" t="s">
        <v>90</v>
      </c>
      <c r="D135" s="126" t="n">
        <v>44455</v>
      </c>
      <c r="E135" s="127" t="s">
        <v>54</v>
      </c>
      <c r="F135" s="127"/>
      <c r="G135" s="127"/>
      <c r="H135" s="127"/>
      <c r="I135" s="127"/>
      <c r="J135" s="127"/>
      <c r="K135" s="127"/>
      <c r="L135" s="128"/>
      <c r="M135" s="129" t="n">
        <v>51</v>
      </c>
      <c r="N135" s="129" t="n">
        <v>8</v>
      </c>
      <c r="O135" s="123" t="n">
        <f aca="false">3.1415/4*L135*L135*N135/1000000</f>
        <v>0</v>
      </c>
      <c r="P135" s="123" t="n">
        <f aca="false">3.1415/4*M135*M135*N135/1000000</f>
        <v>0.016342083</v>
      </c>
      <c r="Q135" s="130"/>
    </row>
    <row r="136" customFormat="false" ht="12.75" hidden="false" customHeight="false" outlineLevel="0" collapsed="false">
      <c r="A136" s="117" t="n">
        <f aca="false">IF(ISBLANK(C136),"",COUNTA($C$91:C136))</f>
        <v>45</v>
      </c>
      <c r="B136" s="125"/>
      <c r="C136" s="131" t="s">
        <v>120</v>
      </c>
      <c r="D136" s="126" t="n">
        <v>44449</v>
      </c>
      <c r="E136" s="127" t="s">
        <v>121</v>
      </c>
      <c r="F136" s="127"/>
      <c r="G136" s="127"/>
      <c r="H136" s="127"/>
      <c r="I136" s="127"/>
      <c r="J136" s="127"/>
      <c r="K136" s="127"/>
      <c r="L136" s="128" t="n">
        <v>100</v>
      </c>
      <c r="M136" s="129"/>
      <c r="N136" s="129" t="n">
        <v>55</v>
      </c>
      <c r="O136" s="123" t="n">
        <f aca="false">3.1415/4*L136*L136*N136/1000000</f>
        <v>0.43195625</v>
      </c>
      <c r="P136" s="123" t="n">
        <f aca="false">3.1415/4*M136*M136*N136/1000000</f>
        <v>0</v>
      </c>
      <c r="Q136" s="130"/>
    </row>
    <row r="137" customFormat="false" ht="12.75" hidden="false" customHeight="false" outlineLevel="0" collapsed="false">
      <c r="A137" s="117" t="n">
        <f aca="false">IF(ISBLANK(C137),"",COUNTA($C$91:C137))</f>
        <v>46</v>
      </c>
      <c r="B137" s="125"/>
      <c r="C137" s="27" t="s">
        <v>90</v>
      </c>
      <c r="D137" s="126" t="n">
        <v>44459</v>
      </c>
      <c r="E137" s="127" t="s">
        <v>61</v>
      </c>
      <c r="F137" s="127"/>
      <c r="G137" s="127"/>
      <c r="H137" s="127"/>
      <c r="I137" s="127"/>
      <c r="J137" s="127"/>
      <c r="K137" s="127"/>
      <c r="L137" s="128" t="n">
        <v>82</v>
      </c>
      <c r="M137" s="129"/>
      <c r="N137" s="129" t="n">
        <v>29</v>
      </c>
      <c r="O137" s="123" t="n">
        <f aca="false">3.1415/4*L137*L137*N137/1000000</f>
        <v>0.1531449835</v>
      </c>
      <c r="P137" s="123" t="n">
        <f aca="false">3.1415/4*M137*M137*N137/1000000</f>
        <v>0</v>
      </c>
      <c r="Q137" s="130"/>
    </row>
    <row r="138" customFormat="false" ht="12.75" hidden="false" customHeight="false" outlineLevel="0" collapsed="false">
      <c r="A138" s="117" t="n">
        <f aca="false">IF(ISBLANK(C138),"",COUNTA($C$91:C138))</f>
        <v>47</v>
      </c>
      <c r="B138" s="125"/>
      <c r="C138" s="27" t="s">
        <v>90</v>
      </c>
      <c r="D138" s="126" t="n">
        <v>44461</v>
      </c>
      <c r="E138" s="127" t="s">
        <v>122</v>
      </c>
      <c r="F138" s="127"/>
      <c r="G138" s="127"/>
      <c r="H138" s="127"/>
      <c r="I138" s="127"/>
      <c r="J138" s="127"/>
      <c r="K138" s="127"/>
      <c r="L138" s="128" t="n">
        <v>100</v>
      </c>
      <c r="M138" s="129"/>
      <c r="N138" s="129" t="n">
        <v>64</v>
      </c>
      <c r="O138" s="123" t="n">
        <f aca="false">3.1415/4*L138*L138*N138/1000000</f>
        <v>0.50264</v>
      </c>
      <c r="P138" s="123" t="n">
        <f aca="false">3.1415/4*M138*M138*N138/1000000</f>
        <v>0</v>
      </c>
      <c r="Q138" s="130"/>
    </row>
    <row r="139" customFormat="false" ht="12.75" hidden="false" customHeight="false" outlineLevel="0" collapsed="false">
      <c r="A139" s="117" t="n">
        <f aca="false">IF(ISBLANK(C139),"",COUNTA($C$91:C139))</f>
        <v>48</v>
      </c>
      <c r="B139" s="125"/>
      <c r="C139" s="27" t="s">
        <v>90</v>
      </c>
      <c r="D139" s="126" t="n">
        <v>44461</v>
      </c>
      <c r="E139" s="127" t="s">
        <v>123</v>
      </c>
      <c r="F139" s="127"/>
      <c r="G139" s="127"/>
      <c r="H139" s="127"/>
      <c r="I139" s="127"/>
      <c r="J139" s="127"/>
      <c r="K139" s="127"/>
      <c r="L139" s="128"/>
      <c r="M139" s="129" t="n">
        <v>100</v>
      </c>
      <c r="N139" s="129" t="n">
        <v>55</v>
      </c>
      <c r="O139" s="123" t="n">
        <f aca="false">3.1415/4*L139*L139*N139/1000000</f>
        <v>0</v>
      </c>
      <c r="P139" s="123" t="n">
        <f aca="false">3.1415/4*M139*M139*N139/1000000</f>
        <v>0.43195625</v>
      </c>
      <c r="Q139" s="130"/>
    </row>
    <row r="140" customFormat="false" ht="12.75" hidden="false" customHeight="false" outlineLevel="0" collapsed="false">
      <c r="A140" s="117" t="n">
        <f aca="false">IF(ISBLANK(C140),"",COUNTA($C$91:C140))</f>
        <v>49</v>
      </c>
      <c r="B140" s="125"/>
      <c r="C140" s="27" t="s">
        <v>90</v>
      </c>
      <c r="D140" s="126" t="n">
        <v>44462</v>
      </c>
      <c r="E140" s="127" t="s">
        <v>124</v>
      </c>
      <c r="F140" s="127"/>
      <c r="G140" s="127"/>
      <c r="H140" s="127"/>
      <c r="I140" s="127"/>
      <c r="J140" s="127"/>
      <c r="K140" s="127"/>
      <c r="L140" s="128" t="n">
        <v>82</v>
      </c>
      <c r="M140" s="129"/>
      <c r="N140" s="129" t="n">
        <v>29</v>
      </c>
      <c r="O140" s="123" t="n">
        <f aca="false">3.1415/4*L140*L140*N140/1000000</f>
        <v>0.1531449835</v>
      </c>
      <c r="P140" s="123" t="n">
        <f aca="false">3.1415/4*M140*M140*N140/1000000</f>
        <v>0</v>
      </c>
      <c r="Q140" s="130"/>
    </row>
    <row r="141" customFormat="false" ht="12.75" hidden="false" customHeight="false" outlineLevel="0" collapsed="false">
      <c r="A141" s="117" t="n">
        <f aca="false">IF(ISBLANK(C141),"",COUNTA($C$91:C141))</f>
        <v>50</v>
      </c>
      <c r="B141" s="125"/>
      <c r="C141" s="27" t="s">
        <v>90</v>
      </c>
      <c r="D141" s="126" t="n">
        <v>44457</v>
      </c>
      <c r="E141" s="127" t="s">
        <v>65</v>
      </c>
      <c r="F141" s="127"/>
      <c r="G141" s="127"/>
      <c r="H141" s="127"/>
      <c r="I141" s="127"/>
      <c r="J141" s="127"/>
      <c r="K141" s="127"/>
      <c r="L141" s="128"/>
      <c r="M141" s="129" t="n">
        <v>51</v>
      </c>
      <c r="N141" s="129" t="n">
        <v>15</v>
      </c>
      <c r="O141" s="123" t="n">
        <f aca="false">3.1415/4*L141*L141*N141/1000000</f>
        <v>0</v>
      </c>
      <c r="P141" s="123" t="n">
        <f aca="false">3.1415/4*M141*M141*N141/1000000</f>
        <v>0.030641405625</v>
      </c>
      <c r="Q141" s="130"/>
    </row>
    <row r="142" customFormat="false" ht="12.75" hidden="false" customHeight="false" outlineLevel="0" collapsed="false">
      <c r="A142" s="117" t="n">
        <f aca="false">IF(ISBLANK(C142),"",COUNTA($C$91:C142))</f>
        <v>51</v>
      </c>
      <c r="B142" s="125"/>
      <c r="C142" s="131" t="s">
        <v>125</v>
      </c>
      <c r="D142" s="126" t="n">
        <v>44459</v>
      </c>
      <c r="E142" s="127" t="s">
        <v>126</v>
      </c>
      <c r="F142" s="127"/>
      <c r="G142" s="127"/>
      <c r="H142" s="127"/>
      <c r="I142" s="127"/>
      <c r="J142" s="127"/>
      <c r="K142" s="127"/>
      <c r="L142" s="128" t="n">
        <v>40</v>
      </c>
      <c r="M142" s="129"/>
      <c r="N142" s="129" t="n">
        <v>37</v>
      </c>
      <c r="O142" s="123" t="n">
        <f aca="false">3.1415/4*L142*L142*N142/1000000</f>
        <v>0.0464942</v>
      </c>
      <c r="P142" s="123" t="n">
        <f aca="false">3.1415/4*M142*M142*N142/1000000</f>
        <v>0</v>
      </c>
      <c r="Q142" s="130"/>
    </row>
    <row r="143" customFormat="false" ht="12.75" hidden="false" customHeight="false" outlineLevel="0" collapsed="false">
      <c r="A143" s="117" t="n">
        <f aca="false">IF(ISBLANK(C143),"",COUNTA($C$91:C143))</f>
        <v>52</v>
      </c>
      <c r="B143" s="125"/>
      <c r="C143" s="131" t="s">
        <v>93</v>
      </c>
      <c r="D143" s="126" t="n">
        <v>44452</v>
      </c>
      <c r="E143" s="127" t="s">
        <v>127</v>
      </c>
      <c r="F143" s="127"/>
      <c r="G143" s="127"/>
      <c r="H143" s="127"/>
      <c r="I143" s="127"/>
      <c r="J143" s="127"/>
      <c r="K143" s="127"/>
      <c r="L143" s="128" t="n">
        <v>150</v>
      </c>
      <c r="M143" s="129"/>
      <c r="N143" s="129" t="n">
        <v>84</v>
      </c>
      <c r="O143" s="123" t="n">
        <f aca="false">3.1415/4*L143*L143*N143/1000000</f>
        <v>1.48435875</v>
      </c>
      <c r="P143" s="123" t="n">
        <f aca="false">3.1415/4*M143*M143*N143/1000000</f>
        <v>0</v>
      </c>
      <c r="Q143" s="130"/>
    </row>
    <row r="144" customFormat="false" ht="12.75" hidden="false" customHeight="false" outlineLevel="0" collapsed="false">
      <c r="A144" s="117" t="str">
        <f aca="false">IF(ISBLANK(C144),"",COUNTA($C$91:C144))</f>
        <v/>
      </c>
      <c r="B144" s="125"/>
      <c r="C144" s="27"/>
      <c r="D144" s="126"/>
      <c r="E144" s="127"/>
      <c r="F144" s="127"/>
      <c r="G144" s="127"/>
      <c r="H144" s="127"/>
      <c r="I144" s="127"/>
      <c r="J144" s="127"/>
      <c r="K144" s="127"/>
      <c r="L144" s="128" t="n">
        <v>100</v>
      </c>
      <c r="M144" s="129"/>
      <c r="N144" s="129" t="n">
        <v>93</v>
      </c>
      <c r="O144" s="123" t="n">
        <f aca="false">3.1415/4*L144*L144*N144/1000000</f>
        <v>0.73039875</v>
      </c>
      <c r="P144" s="123" t="n">
        <f aca="false">3.1415/4*M144*M144*N144/1000000</f>
        <v>0</v>
      </c>
      <c r="Q144" s="130"/>
    </row>
    <row r="145" customFormat="false" ht="12.75" hidden="false" customHeight="false" outlineLevel="0" collapsed="false">
      <c r="A145" s="117" t="str">
        <f aca="false">IF(ISBLANK(C145),"",COUNTA($C$91:C145))</f>
        <v/>
      </c>
      <c r="B145" s="125"/>
      <c r="C145" s="131"/>
      <c r="D145" s="126"/>
      <c r="E145" s="127"/>
      <c r="F145" s="127"/>
      <c r="G145" s="127"/>
      <c r="H145" s="127"/>
      <c r="I145" s="127"/>
      <c r="J145" s="127"/>
      <c r="K145" s="127"/>
      <c r="L145" s="128" t="n">
        <v>51</v>
      </c>
      <c r="M145" s="129"/>
      <c r="N145" s="128" t="n">
        <v>13</v>
      </c>
      <c r="O145" s="123" t="n">
        <f aca="false">3.1415/4*L145*L145*N145/1000000</f>
        <v>0.026555884875</v>
      </c>
      <c r="P145" s="123" t="n">
        <f aca="false">3.1415/4*M145*M145*N145/1000000</f>
        <v>0</v>
      </c>
      <c r="Q145" s="130"/>
    </row>
    <row r="146" customFormat="false" ht="12.75" hidden="false" customHeight="false" outlineLevel="0" collapsed="false">
      <c r="A146" s="117" t="n">
        <f aca="false">IF(ISBLANK(C146),"",COUNTA($C$91:C146))</f>
        <v>53</v>
      </c>
      <c r="B146" s="125"/>
      <c r="C146" s="27" t="s">
        <v>90</v>
      </c>
      <c r="D146" s="126" t="n">
        <v>44463</v>
      </c>
      <c r="E146" s="127" t="s">
        <v>66</v>
      </c>
      <c r="F146" s="127"/>
      <c r="G146" s="127"/>
      <c r="H146" s="127"/>
      <c r="I146" s="127"/>
      <c r="J146" s="127"/>
      <c r="K146" s="127"/>
      <c r="L146" s="129"/>
      <c r="M146" s="129" t="n">
        <v>82</v>
      </c>
      <c r="N146" s="129" t="n">
        <v>47</v>
      </c>
      <c r="O146" s="123" t="n">
        <f aca="false">3.1415/4*L146*L146*N146/1000000</f>
        <v>0</v>
      </c>
      <c r="P146" s="123" t="n">
        <f aca="false">3.1415/4*M146*M146*N146/1000000</f>
        <v>0.2482004905</v>
      </c>
      <c r="Q146" s="130"/>
    </row>
    <row r="147" customFormat="false" ht="12.75" hidden="false" customHeight="false" outlineLevel="0" collapsed="false">
      <c r="A147" s="117" t="n">
        <f aca="false">IF(ISBLANK(C147),"",COUNTA($C$91:C147))</f>
        <v>54</v>
      </c>
      <c r="B147" s="125"/>
      <c r="C147" s="131" t="s">
        <v>128</v>
      </c>
      <c r="D147" s="126" t="n">
        <v>44463</v>
      </c>
      <c r="E147" s="127" t="s">
        <v>68</v>
      </c>
      <c r="F147" s="127"/>
      <c r="G147" s="127"/>
      <c r="H147" s="127"/>
      <c r="I147" s="127"/>
      <c r="J147" s="127"/>
      <c r="K147" s="127"/>
      <c r="L147" s="129" t="n">
        <v>100</v>
      </c>
      <c r="M147" s="129"/>
      <c r="N147" s="129" t="n">
        <v>21</v>
      </c>
      <c r="O147" s="123" t="n">
        <f aca="false">3.1415/4*L147*L147*N147/1000000</f>
        <v>0.16492875</v>
      </c>
      <c r="P147" s="123" t="n">
        <f aca="false">3.1415/4*M147*M147*N147/1000000</f>
        <v>0</v>
      </c>
      <c r="Q147" s="130"/>
    </row>
    <row r="148" customFormat="false" ht="12.75" hidden="false" customHeight="false" outlineLevel="0" collapsed="false">
      <c r="A148" s="117" t="n">
        <f aca="false">IF(ISBLANK(C148),"",COUNTA($C$91:C148))</f>
        <v>55</v>
      </c>
      <c r="B148" s="125"/>
      <c r="C148" s="131" t="s">
        <v>109</v>
      </c>
      <c r="D148" s="126" t="n">
        <v>44466</v>
      </c>
      <c r="E148" s="127" t="s">
        <v>124</v>
      </c>
      <c r="F148" s="127"/>
      <c r="G148" s="127"/>
      <c r="H148" s="127"/>
      <c r="I148" s="127"/>
      <c r="J148" s="127"/>
      <c r="K148" s="127"/>
      <c r="L148" s="128" t="n">
        <v>82</v>
      </c>
      <c r="M148" s="129" t="n">
        <v>82</v>
      </c>
      <c r="N148" s="129" t="n">
        <v>29</v>
      </c>
      <c r="O148" s="123" t="n">
        <f aca="false">3.1415/4*L148*L148*N148/1000000</f>
        <v>0.1531449835</v>
      </c>
      <c r="P148" s="123" t="n">
        <f aca="false">3.1415/4*M148*M148*N148/1000000</f>
        <v>0.1531449835</v>
      </c>
      <c r="Q148" s="130"/>
    </row>
    <row r="149" customFormat="false" ht="12.75" hidden="false" customHeight="false" outlineLevel="0" collapsed="false">
      <c r="A149" s="117" t="n">
        <f aca="false">IF(ISBLANK(C149),"",COUNTA($C$91:C149))</f>
        <v>56</v>
      </c>
      <c r="B149" s="125"/>
      <c r="C149" s="27" t="s">
        <v>90</v>
      </c>
      <c r="D149" s="126" t="n">
        <v>44440</v>
      </c>
      <c r="E149" s="127" t="s">
        <v>67</v>
      </c>
      <c r="F149" s="127"/>
      <c r="G149" s="127"/>
      <c r="H149" s="127"/>
      <c r="I149" s="127"/>
      <c r="J149" s="127"/>
      <c r="K149" s="127"/>
      <c r="L149" s="128" t="n">
        <v>100</v>
      </c>
      <c r="M149" s="129"/>
      <c r="N149" s="129" t="n">
        <v>47</v>
      </c>
      <c r="O149" s="123" t="n">
        <f aca="false">3.1415/4*L149*L149*N149/1000000</f>
        <v>0.36912625</v>
      </c>
      <c r="P149" s="123" t="n">
        <f aca="false">3.1415/4*M149*M149*N149/1000000</f>
        <v>0</v>
      </c>
      <c r="Q149" s="130"/>
    </row>
    <row r="150" customFormat="false" ht="12.75" hidden="false" customHeight="false" outlineLevel="0" collapsed="false">
      <c r="A150" s="117" t="n">
        <f aca="false">IF(ISBLANK(C150),"",COUNTA($C$91:C150))</f>
        <v>57</v>
      </c>
      <c r="B150" s="125"/>
      <c r="C150" s="27" t="s">
        <v>90</v>
      </c>
      <c r="D150" s="126" t="n">
        <v>44466</v>
      </c>
      <c r="E150" s="127" t="s">
        <v>68</v>
      </c>
      <c r="F150" s="127"/>
      <c r="G150" s="127"/>
      <c r="H150" s="127"/>
      <c r="I150" s="127"/>
      <c r="J150" s="127"/>
      <c r="K150" s="127"/>
      <c r="L150" s="128" t="n">
        <v>100</v>
      </c>
      <c r="M150" s="129"/>
      <c r="N150" s="129" t="n">
        <v>21</v>
      </c>
      <c r="O150" s="123" t="n">
        <f aca="false">3.1415/4*L150*L150*N150/1000000</f>
        <v>0.16492875</v>
      </c>
      <c r="P150" s="123" t="n">
        <f aca="false">3.1415/4*M150*M150*N150/1000000</f>
        <v>0</v>
      </c>
      <c r="Q150" s="130"/>
    </row>
    <row r="151" customFormat="false" ht="13.5" hidden="false" customHeight="false" outlineLevel="0" collapsed="false">
      <c r="A151" s="117" t="n">
        <f aca="false">IF(ISBLANK(C151),"",COUNTA($C$91:C151))</f>
        <v>58</v>
      </c>
      <c r="B151" s="125"/>
      <c r="C151" s="27" t="s">
        <v>90</v>
      </c>
      <c r="D151" s="126" t="n">
        <v>44468</v>
      </c>
      <c r="E151" s="127" t="s">
        <v>69</v>
      </c>
      <c r="F151" s="127"/>
      <c r="G151" s="127"/>
      <c r="H151" s="127"/>
      <c r="I151" s="127"/>
      <c r="J151" s="127"/>
      <c r="K151" s="127"/>
      <c r="L151" s="128" t="n">
        <v>82</v>
      </c>
      <c r="M151" s="129"/>
      <c r="N151" s="129" t="n">
        <v>51</v>
      </c>
      <c r="O151" s="123" t="n">
        <f aca="false">3.1415/4*L151*L151*N151/1000000</f>
        <v>0.2693239365</v>
      </c>
      <c r="P151" s="123" t="n">
        <f aca="false">3.1415/4*M151*M151*N151/1000000</f>
        <v>0</v>
      </c>
      <c r="Q151" s="130"/>
    </row>
    <row r="152" customFormat="false" ht="12.75" hidden="true" customHeight="false" outlineLevel="0" collapsed="false">
      <c r="A152" s="141" t="n">
        <v>50</v>
      </c>
      <c r="B152" s="125"/>
      <c r="C152" s="142"/>
      <c r="D152" s="126"/>
      <c r="E152" s="126"/>
      <c r="F152" s="143"/>
      <c r="G152" s="143"/>
      <c r="H152" s="143"/>
      <c r="I152" s="143"/>
      <c r="J152" s="143"/>
      <c r="K152" s="143"/>
      <c r="L152" s="143"/>
      <c r="M152" s="129"/>
      <c r="N152" s="129"/>
      <c r="O152" s="129"/>
      <c r="P152" s="144" t="n">
        <f aca="false">3.1415/4*M152*M152*N152/1000000</f>
        <v>0</v>
      </c>
      <c r="Q152" s="130"/>
    </row>
    <row r="153" customFormat="false" ht="12.75" hidden="true" customHeight="false" outlineLevel="0" collapsed="false">
      <c r="A153" s="117" t="n">
        <v>51</v>
      </c>
      <c r="B153" s="125"/>
      <c r="C153" s="142"/>
      <c r="D153" s="126"/>
      <c r="E153" s="126"/>
      <c r="F153" s="143"/>
      <c r="G153" s="143"/>
      <c r="H153" s="143"/>
      <c r="I153" s="143"/>
      <c r="J153" s="143"/>
      <c r="K153" s="143"/>
      <c r="L153" s="143"/>
      <c r="M153" s="129"/>
      <c r="N153" s="129"/>
      <c r="O153" s="129"/>
      <c r="P153" s="144" t="n">
        <f aca="false">3.1415/4*M153*M153*N153/1000000</f>
        <v>0</v>
      </c>
      <c r="Q153" s="130"/>
    </row>
    <row r="154" customFormat="false" ht="12.75" hidden="true" customHeight="false" outlineLevel="0" collapsed="false">
      <c r="A154" s="117" t="n">
        <v>52</v>
      </c>
      <c r="B154" s="125"/>
      <c r="C154" s="142"/>
      <c r="D154" s="126"/>
      <c r="E154" s="126"/>
      <c r="F154" s="143"/>
      <c r="G154" s="143"/>
      <c r="H154" s="143"/>
      <c r="I154" s="143"/>
      <c r="J154" s="143"/>
      <c r="K154" s="143"/>
      <c r="L154" s="143"/>
      <c r="M154" s="129"/>
      <c r="N154" s="129"/>
      <c r="O154" s="129"/>
      <c r="P154" s="144" t="n">
        <f aca="false">3.1415/4*M154*M154*N154/1000000</f>
        <v>0</v>
      </c>
      <c r="Q154" s="130"/>
    </row>
    <row r="155" customFormat="false" ht="12.75" hidden="true" customHeight="false" outlineLevel="0" collapsed="false">
      <c r="A155" s="141" t="n">
        <v>53</v>
      </c>
      <c r="B155" s="125"/>
      <c r="C155" s="142"/>
      <c r="D155" s="126"/>
      <c r="E155" s="126"/>
      <c r="F155" s="143"/>
      <c r="G155" s="143"/>
      <c r="H155" s="143"/>
      <c r="I155" s="143"/>
      <c r="J155" s="143"/>
      <c r="K155" s="143"/>
      <c r="L155" s="143"/>
      <c r="M155" s="129"/>
      <c r="N155" s="129"/>
      <c r="O155" s="129"/>
      <c r="P155" s="144" t="n">
        <f aca="false">3.1415/4*M155*M155*N155/1000000</f>
        <v>0</v>
      </c>
      <c r="Q155" s="130"/>
    </row>
    <row r="156" customFormat="false" ht="12.75" hidden="true" customHeight="false" outlineLevel="0" collapsed="false">
      <c r="A156" s="117" t="n">
        <v>54</v>
      </c>
      <c r="B156" s="125"/>
      <c r="C156" s="142"/>
      <c r="D156" s="126"/>
      <c r="E156" s="126"/>
      <c r="F156" s="143"/>
      <c r="G156" s="143"/>
      <c r="H156" s="143"/>
      <c r="I156" s="143"/>
      <c r="J156" s="143"/>
      <c r="K156" s="143"/>
      <c r="L156" s="143"/>
      <c r="M156" s="129"/>
      <c r="N156" s="129"/>
      <c r="O156" s="129"/>
      <c r="P156" s="144" t="n">
        <f aca="false">3.1415/4*M156*M156*N156/1000000</f>
        <v>0</v>
      </c>
      <c r="Q156" s="130"/>
    </row>
    <row r="157" customFormat="false" ht="12.75" hidden="true" customHeight="false" outlineLevel="0" collapsed="false">
      <c r="A157" s="141" t="n">
        <v>55</v>
      </c>
      <c r="B157" s="125"/>
      <c r="C157" s="142"/>
      <c r="D157" s="126"/>
      <c r="E157" s="126"/>
      <c r="F157" s="143"/>
      <c r="G157" s="143"/>
      <c r="H157" s="143"/>
      <c r="I157" s="143"/>
      <c r="J157" s="143"/>
      <c r="K157" s="143"/>
      <c r="L157" s="143"/>
      <c r="M157" s="129"/>
      <c r="N157" s="129"/>
      <c r="O157" s="129"/>
      <c r="P157" s="144" t="n">
        <f aca="false">3.1415/4*M157*M157*N157/1000000</f>
        <v>0</v>
      </c>
      <c r="Q157" s="130"/>
    </row>
    <row r="158" customFormat="false" ht="12.75" hidden="true" customHeight="false" outlineLevel="0" collapsed="false">
      <c r="A158" s="117" t="n">
        <v>56</v>
      </c>
      <c r="B158" s="125"/>
      <c r="C158" s="142"/>
      <c r="D158" s="126"/>
      <c r="E158" s="126"/>
      <c r="F158" s="143"/>
      <c r="G158" s="143"/>
      <c r="H158" s="143"/>
      <c r="I158" s="143"/>
      <c r="J158" s="143"/>
      <c r="K158" s="143"/>
      <c r="L158" s="143"/>
      <c r="M158" s="129"/>
      <c r="N158" s="129"/>
      <c r="O158" s="129"/>
      <c r="P158" s="144" t="n">
        <f aca="false">3.1415/4*M158*M158*N158/1000000</f>
        <v>0</v>
      </c>
      <c r="Q158" s="130"/>
    </row>
    <row r="159" customFormat="false" ht="12.75" hidden="true" customHeight="false" outlineLevel="0" collapsed="false">
      <c r="A159" s="141" t="n">
        <v>57</v>
      </c>
      <c r="B159" s="125"/>
      <c r="C159" s="142"/>
      <c r="D159" s="126"/>
      <c r="E159" s="126"/>
      <c r="F159" s="143"/>
      <c r="G159" s="143"/>
      <c r="H159" s="143"/>
      <c r="I159" s="143"/>
      <c r="J159" s="143"/>
      <c r="K159" s="143"/>
      <c r="L159" s="143"/>
      <c r="M159" s="129"/>
      <c r="N159" s="129"/>
      <c r="O159" s="129"/>
      <c r="P159" s="144" t="n">
        <f aca="false">3.1415/4*M159*M159*N159/1000000</f>
        <v>0</v>
      </c>
      <c r="Q159" s="130"/>
    </row>
    <row r="160" customFormat="false" ht="12.75" hidden="true" customHeight="false" outlineLevel="0" collapsed="false">
      <c r="A160" s="117" t="n">
        <v>58</v>
      </c>
      <c r="B160" s="125"/>
      <c r="C160" s="142"/>
      <c r="D160" s="126"/>
      <c r="E160" s="126"/>
      <c r="F160" s="143"/>
      <c r="G160" s="143"/>
      <c r="H160" s="143"/>
      <c r="I160" s="143"/>
      <c r="J160" s="143"/>
      <c r="K160" s="143"/>
      <c r="L160" s="143"/>
      <c r="M160" s="129"/>
      <c r="N160" s="129"/>
      <c r="O160" s="129"/>
      <c r="P160" s="144" t="n">
        <f aca="false">3.1415/4*M160*M160*N160/1000000</f>
        <v>0</v>
      </c>
      <c r="Q160" s="130"/>
    </row>
    <row r="161" customFormat="false" ht="12.75" hidden="true" customHeight="false" outlineLevel="0" collapsed="false">
      <c r="A161" s="117" t="n">
        <v>59</v>
      </c>
      <c r="B161" s="125"/>
      <c r="C161" s="142"/>
      <c r="D161" s="126"/>
      <c r="E161" s="126"/>
      <c r="F161" s="143"/>
      <c r="G161" s="143"/>
      <c r="H161" s="143"/>
      <c r="I161" s="143"/>
      <c r="J161" s="143"/>
      <c r="K161" s="143"/>
      <c r="L161" s="143"/>
      <c r="M161" s="129"/>
      <c r="N161" s="129"/>
      <c r="O161" s="129"/>
      <c r="P161" s="144" t="n">
        <f aca="false">3.1415/4*M161*M161*N161/1000000</f>
        <v>0</v>
      </c>
      <c r="Q161" s="130"/>
    </row>
    <row r="162" customFormat="false" ht="12.75" hidden="true" customHeight="false" outlineLevel="0" collapsed="false">
      <c r="A162" s="141" t="n">
        <v>60</v>
      </c>
      <c r="B162" s="125"/>
      <c r="C162" s="142"/>
      <c r="D162" s="126"/>
      <c r="E162" s="126"/>
      <c r="F162" s="143"/>
      <c r="G162" s="143"/>
      <c r="H162" s="143"/>
      <c r="I162" s="143"/>
      <c r="J162" s="143"/>
      <c r="K162" s="143"/>
      <c r="L162" s="143"/>
      <c r="M162" s="129"/>
      <c r="N162" s="129"/>
      <c r="O162" s="129"/>
      <c r="P162" s="144" t="n">
        <f aca="false">3.1415/4*M162*M162*N162/1000000</f>
        <v>0</v>
      </c>
      <c r="Q162" s="130"/>
    </row>
    <row r="163" customFormat="false" ht="12.75" hidden="true" customHeight="false" outlineLevel="0" collapsed="false">
      <c r="A163" s="117" t="n">
        <v>61</v>
      </c>
      <c r="B163" s="125"/>
      <c r="C163" s="142"/>
      <c r="D163" s="126"/>
      <c r="E163" s="126"/>
      <c r="F163" s="143"/>
      <c r="G163" s="143"/>
      <c r="H163" s="143"/>
      <c r="I163" s="143"/>
      <c r="J163" s="143"/>
      <c r="K163" s="143"/>
      <c r="L163" s="143"/>
      <c r="M163" s="129"/>
      <c r="N163" s="129"/>
      <c r="O163" s="129"/>
      <c r="P163" s="144" t="n">
        <f aca="false">3.1415/4*M163*M163*N163/1000000</f>
        <v>0</v>
      </c>
      <c r="Q163" s="130"/>
    </row>
    <row r="164" customFormat="false" ht="12.75" hidden="true" customHeight="false" outlineLevel="0" collapsed="false">
      <c r="A164" s="141" t="n">
        <v>62</v>
      </c>
      <c r="B164" s="125"/>
      <c r="C164" s="142"/>
      <c r="D164" s="126"/>
      <c r="E164" s="126"/>
      <c r="F164" s="143"/>
      <c r="G164" s="143"/>
      <c r="H164" s="143"/>
      <c r="I164" s="143"/>
      <c r="J164" s="143"/>
      <c r="K164" s="143"/>
      <c r="L164" s="143"/>
      <c r="M164" s="129"/>
      <c r="N164" s="129"/>
      <c r="O164" s="129"/>
      <c r="P164" s="144" t="n">
        <f aca="false">3.1415/4*M164*M164*N164/1000000</f>
        <v>0</v>
      </c>
      <c r="Q164" s="130"/>
    </row>
    <row r="165" customFormat="false" ht="12.75" hidden="true" customHeight="false" outlineLevel="0" collapsed="false">
      <c r="A165" s="117" t="n">
        <v>63</v>
      </c>
      <c r="B165" s="125"/>
      <c r="C165" s="142"/>
      <c r="D165" s="126"/>
      <c r="E165" s="126"/>
      <c r="F165" s="143"/>
      <c r="G165" s="143"/>
      <c r="H165" s="143"/>
      <c r="I165" s="143"/>
      <c r="J165" s="143"/>
      <c r="K165" s="143"/>
      <c r="L165" s="143"/>
      <c r="M165" s="129"/>
      <c r="N165" s="129"/>
      <c r="O165" s="129"/>
      <c r="P165" s="144" t="n">
        <f aca="false">3.1415/4*M165*M165*N165/1000000</f>
        <v>0</v>
      </c>
      <c r="Q165" s="130"/>
    </row>
    <row r="166" customFormat="false" ht="12.75" hidden="true" customHeight="false" outlineLevel="0" collapsed="false">
      <c r="A166" s="141" t="n">
        <v>64</v>
      </c>
      <c r="B166" s="125"/>
      <c r="C166" s="142"/>
      <c r="D166" s="126"/>
      <c r="E166" s="126"/>
      <c r="F166" s="143"/>
      <c r="G166" s="143"/>
      <c r="H166" s="143"/>
      <c r="I166" s="143"/>
      <c r="J166" s="143"/>
      <c r="K166" s="143"/>
      <c r="L166" s="143"/>
      <c r="M166" s="129"/>
      <c r="N166" s="129"/>
      <c r="O166" s="129"/>
      <c r="P166" s="144" t="n">
        <f aca="false">3.1415/4*M166*M166*N166/1000000</f>
        <v>0</v>
      </c>
      <c r="Q166" s="130"/>
    </row>
    <row r="167" customFormat="false" ht="12.75" hidden="true" customHeight="false" outlineLevel="0" collapsed="false">
      <c r="A167" s="117" t="n">
        <v>65</v>
      </c>
      <c r="B167" s="125"/>
      <c r="C167" s="142"/>
      <c r="D167" s="126"/>
      <c r="E167" s="126"/>
      <c r="F167" s="143"/>
      <c r="G167" s="143"/>
      <c r="H167" s="143"/>
      <c r="I167" s="143"/>
      <c r="J167" s="143"/>
      <c r="K167" s="143"/>
      <c r="L167" s="143"/>
      <c r="M167" s="129"/>
      <c r="N167" s="129"/>
      <c r="O167" s="129"/>
      <c r="P167" s="144" t="n">
        <f aca="false">3.1415/4*M167*M167*N167/1000000</f>
        <v>0</v>
      </c>
      <c r="Q167" s="130"/>
    </row>
    <row r="168" customFormat="false" ht="12.75" hidden="true" customHeight="false" outlineLevel="0" collapsed="false">
      <c r="A168" s="117" t="n">
        <v>66</v>
      </c>
      <c r="B168" s="125"/>
      <c r="C168" s="142"/>
      <c r="D168" s="126"/>
      <c r="E168" s="126"/>
      <c r="F168" s="143"/>
      <c r="G168" s="143"/>
      <c r="H168" s="143"/>
      <c r="I168" s="143"/>
      <c r="J168" s="143"/>
      <c r="K168" s="143"/>
      <c r="L168" s="143"/>
      <c r="M168" s="129"/>
      <c r="N168" s="129"/>
      <c r="O168" s="129"/>
      <c r="P168" s="144" t="n">
        <f aca="false">3.1415/4*M168*M168*N168/1000000</f>
        <v>0</v>
      </c>
      <c r="Q168" s="130"/>
    </row>
    <row r="169" customFormat="false" ht="12.75" hidden="true" customHeight="false" outlineLevel="0" collapsed="false">
      <c r="A169" s="141" t="n">
        <v>67</v>
      </c>
      <c r="B169" s="125"/>
      <c r="C169" s="142"/>
      <c r="D169" s="126"/>
      <c r="E169" s="126"/>
      <c r="F169" s="143"/>
      <c r="G169" s="143"/>
      <c r="H169" s="143"/>
      <c r="I169" s="143"/>
      <c r="J169" s="143"/>
      <c r="K169" s="143"/>
      <c r="L169" s="143"/>
      <c r="M169" s="129"/>
      <c r="N169" s="129"/>
      <c r="O169" s="129"/>
      <c r="P169" s="144" t="n">
        <f aca="false">3.1415/4*M169*M169*N169/1000000</f>
        <v>0</v>
      </c>
      <c r="Q169" s="130"/>
    </row>
    <row r="170" customFormat="false" ht="12.75" hidden="true" customHeight="false" outlineLevel="0" collapsed="false">
      <c r="A170" s="117" t="n">
        <v>68</v>
      </c>
      <c r="B170" s="125"/>
      <c r="C170" s="142"/>
      <c r="D170" s="126"/>
      <c r="E170" s="126"/>
      <c r="F170" s="143"/>
      <c r="G170" s="143"/>
      <c r="H170" s="143"/>
      <c r="I170" s="143"/>
      <c r="J170" s="143"/>
      <c r="K170" s="143"/>
      <c r="L170" s="143"/>
      <c r="M170" s="129"/>
      <c r="N170" s="129"/>
      <c r="O170" s="129"/>
      <c r="P170" s="144" t="n">
        <f aca="false">3.1415/4*M170*M170*N170/1000000</f>
        <v>0</v>
      </c>
      <c r="Q170" s="130"/>
    </row>
    <row r="171" customFormat="false" ht="12.75" hidden="true" customHeight="false" outlineLevel="0" collapsed="false">
      <c r="A171" s="141" t="n">
        <v>69</v>
      </c>
      <c r="B171" s="125"/>
      <c r="C171" s="142"/>
      <c r="D171" s="126"/>
      <c r="E171" s="126"/>
      <c r="F171" s="143"/>
      <c r="G171" s="143"/>
      <c r="H171" s="143"/>
      <c r="I171" s="143"/>
      <c r="J171" s="143"/>
      <c r="K171" s="143"/>
      <c r="L171" s="143"/>
      <c r="M171" s="129"/>
      <c r="N171" s="129"/>
      <c r="O171" s="129"/>
      <c r="P171" s="144" t="n">
        <f aca="false">3.1415/4*M171*M171*N171/1000000</f>
        <v>0</v>
      </c>
      <c r="Q171" s="130"/>
    </row>
    <row r="172" customFormat="false" ht="12.75" hidden="true" customHeight="false" outlineLevel="0" collapsed="false">
      <c r="A172" s="117" t="n">
        <v>70</v>
      </c>
      <c r="B172" s="125"/>
      <c r="C172" s="142"/>
      <c r="D172" s="126"/>
      <c r="E172" s="126"/>
      <c r="F172" s="143"/>
      <c r="G172" s="143"/>
      <c r="H172" s="143"/>
      <c r="I172" s="143"/>
      <c r="J172" s="143"/>
      <c r="K172" s="143"/>
      <c r="L172" s="143"/>
      <c r="M172" s="129"/>
      <c r="N172" s="129"/>
      <c r="O172" s="129"/>
      <c r="P172" s="144" t="n">
        <f aca="false">3.1415/4*M172*M172*N172/1000000</f>
        <v>0</v>
      </c>
      <c r="Q172" s="130"/>
    </row>
    <row r="173" customFormat="false" ht="12.75" hidden="true" customHeight="false" outlineLevel="0" collapsed="false">
      <c r="A173" s="141" t="n">
        <v>71</v>
      </c>
      <c r="B173" s="125"/>
      <c r="C173" s="142"/>
      <c r="D173" s="126"/>
      <c r="E173" s="126"/>
      <c r="F173" s="143"/>
      <c r="G173" s="143"/>
      <c r="H173" s="143"/>
      <c r="I173" s="143"/>
      <c r="J173" s="143"/>
      <c r="K173" s="143"/>
      <c r="L173" s="143"/>
      <c r="M173" s="129"/>
      <c r="N173" s="129"/>
      <c r="O173" s="129"/>
      <c r="P173" s="144" t="n">
        <f aca="false">3.1415/4*M173*M173*N173/1000000</f>
        <v>0</v>
      </c>
      <c r="Q173" s="130"/>
    </row>
    <row r="174" customFormat="false" ht="12.75" hidden="true" customHeight="false" outlineLevel="0" collapsed="false">
      <c r="A174" s="117" t="n">
        <v>72</v>
      </c>
      <c r="B174" s="125"/>
      <c r="C174" s="142"/>
      <c r="D174" s="126"/>
      <c r="E174" s="126"/>
      <c r="F174" s="143"/>
      <c r="G174" s="143"/>
      <c r="H174" s="143"/>
      <c r="I174" s="143"/>
      <c r="J174" s="143"/>
      <c r="K174" s="143"/>
      <c r="L174" s="143"/>
      <c r="M174" s="129"/>
      <c r="N174" s="129"/>
      <c r="O174" s="129"/>
      <c r="P174" s="144" t="n">
        <f aca="false">3.1415/4*M174*M174*N174/1000000</f>
        <v>0</v>
      </c>
      <c r="Q174" s="130"/>
    </row>
    <row r="175" customFormat="false" ht="12.75" hidden="true" customHeight="false" outlineLevel="0" collapsed="false">
      <c r="A175" s="117" t="n">
        <v>73</v>
      </c>
      <c r="B175" s="125"/>
      <c r="C175" s="142"/>
      <c r="D175" s="126"/>
      <c r="E175" s="126"/>
      <c r="F175" s="143"/>
      <c r="G175" s="143"/>
      <c r="H175" s="143"/>
      <c r="I175" s="143"/>
      <c r="J175" s="143"/>
      <c r="K175" s="143"/>
      <c r="L175" s="143"/>
      <c r="M175" s="129"/>
      <c r="N175" s="129"/>
      <c r="O175" s="129"/>
      <c r="P175" s="144" t="n">
        <f aca="false">3.1415/4*M175*M175*N175/1000000</f>
        <v>0</v>
      </c>
      <c r="Q175" s="130"/>
    </row>
    <row r="176" customFormat="false" ht="12.75" hidden="true" customHeight="false" outlineLevel="0" collapsed="false">
      <c r="A176" s="141" t="n">
        <v>74</v>
      </c>
      <c r="B176" s="125"/>
      <c r="C176" s="142"/>
      <c r="D176" s="126"/>
      <c r="E176" s="126"/>
      <c r="F176" s="143"/>
      <c r="G176" s="143"/>
      <c r="H176" s="143"/>
      <c r="I176" s="143"/>
      <c r="J176" s="143"/>
      <c r="K176" s="143"/>
      <c r="L176" s="143"/>
      <c r="M176" s="129"/>
      <c r="N176" s="129"/>
      <c r="O176" s="129"/>
      <c r="P176" s="144" t="n">
        <f aca="false">3.1415/4*M176*M176*N176/1000000</f>
        <v>0</v>
      </c>
      <c r="Q176" s="130"/>
    </row>
    <row r="177" customFormat="false" ht="13.5" hidden="true" customHeight="false" outlineLevel="0" collapsed="false">
      <c r="A177" s="117" t="n">
        <v>75</v>
      </c>
      <c r="B177" s="145"/>
      <c r="C177" s="146"/>
      <c r="D177" s="147"/>
      <c r="E177" s="147"/>
      <c r="F177" s="148"/>
      <c r="G177" s="148"/>
      <c r="H177" s="148"/>
      <c r="I177" s="148"/>
      <c r="J177" s="148"/>
      <c r="K177" s="148"/>
      <c r="L177" s="148"/>
      <c r="M177" s="149"/>
      <c r="N177" s="149"/>
      <c r="O177" s="149"/>
      <c r="P177" s="150" t="n">
        <f aca="false">3.1415/4*M177*M177*N177/1000000</f>
        <v>0</v>
      </c>
      <c r="Q177" s="151"/>
    </row>
    <row r="178" customFormat="false" ht="16.5" hidden="false" customHeight="true" outlineLevel="0" collapsed="false">
      <c r="A178" s="152"/>
      <c r="B178" s="153"/>
      <c r="C178" s="154" t="s">
        <v>71</v>
      </c>
      <c r="D178" s="155"/>
      <c r="E178" s="156"/>
      <c r="F178" s="156"/>
      <c r="G178" s="156"/>
      <c r="H178" s="156"/>
      <c r="I178" s="156"/>
      <c r="J178" s="156"/>
      <c r="K178" s="156"/>
      <c r="L178" s="157"/>
      <c r="M178" s="158"/>
      <c r="N178" s="78"/>
      <c r="O178" s="159" t="n">
        <f aca="false">SUM(O91:O177)</f>
        <v>35.9240797705</v>
      </c>
      <c r="P178" s="160" t="n">
        <f aca="false">SUM(P91:P177)</f>
        <v>28.39166595175</v>
      </c>
      <c r="Q178" s="90"/>
    </row>
    <row r="179" customFormat="false" ht="15.75" hidden="false" customHeight="false" outlineLevel="0" collapsed="false">
      <c r="A179" s="161"/>
      <c r="B179" s="161"/>
      <c r="C179" s="162"/>
      <c r="D179" s="163"/>
      <c r="E179" s="163"/>
      <c r="F179" s="164"/>
      <c r="G179" s="164"/>
      <c r="H179" s="164"/>
      <c r="I179" s="164"/>
      <c r="J179" s="164"/>
      <c r="K179" s="164"/>
      <c r="L179" s="164"/>
      <c r="M179" s="165"/>
      <c r="N179" s="163"/>
      <c r="O179" s="166"/>
      <c r="P179" s="167"/>
      <c r="Q179" s="168"/>
    </row>
    <row r="180" customFormat="false" ht="15.75" hidden="false" customHeight="false" outlineLevel="0" collapsed="false">
      <c r="A180" s="161"/>
      <c r="B180" s="161"/>
      <c r="C180" s="162"/>
      <c r="D180" s="163"/>
      <c r="E180" s="163"/>
      <c r="F180" s="164"/>
      <c r="G180" s="164"/>
      <c r="H180" s="164"/>
      <c r="I180" s="164"/>
      <c r="J180" s="164"/>
      <c r="K180" s="164"/>
      <c r="L180" s="164"/>
      <c r="M180" s="165"/>
      <c r="N180" s="163"/>
      <c r="O180" s="166"/>
      <c r="P180" s="167"/>
      <c r="Q180" s="168"/>
    </row>
    <row r="182" customFormat="false" ht="12.75" hidden="false" customHeight="false" outlineLevel="0" collapsed="false">
      <c r="A182" s="101" t="s">
        <v>76</v>
      </c>
      <c r="B182" s="101"/>
      <c r="C182" s="101"/>
      <c r="D182" s="101"/>
      <c r="E182" s="101"/>
      <c r="F182" s="101"/>
      <c r="G182" s="101"/>
      <c r="I182" s="96" t="s">
        <v>77</v>
      </c>
      <c r="J182" s="96"/>
      <c r="K182" s="96"/>
      <c r="L182" s="96"/>
      <c r="M182" s="96"/>
      <c r="N182" s="96"/>
      <c r="O182" s="96"/>
      <c r="P182" s="96"/>
      <c r="Q182" s="96"/>
    </row>
    <row r="183" customFormat="false" ht="12.75" hidden="false" customHeight="false" outlineLevel="0" collapsed="false">
      <c r="C183" s="100" t="s">
        <v>78</v>
      </c>
      <c r="I183" s="100"/>
    </row>
    <row r="184" customFormat="false" ht="12.75" hidden="false" customHeight="false" outlineLevel="0" collapsed="false">
      <c r="I184" s="100"/>
    </row>
    <row r="185" customFormat="false" ht="12.75" hidden="false" customHeight="false" outlineLevel="0" collapsed="false">
      <c r="A185" s="101"/>
      <c r="B185" s="101"/>
      <c r="C185" s="101"/>
      <c r="D185" s="101"/>
      <c r="E185" s="101"/>
      <c r="F185" s="101"/>
      <c r="G185" s="101"/>
      <c r="I185" s="169"/>
      <c r="J185" s="169"/>
      <c r="K185" s="169"/>
      <c r="L185" s="169"/>
      <c r="M185" s="169"/>
      <c r="N185" s="169"/>
      <c r="O185" s="169"/>
      <c r="P185" s="169"/>
      <c r="Q185" s="169"/>
    </row>
    <row r="186" customFormat="false" ht="12.75" hidden="false" customHeight="false" outlineLevel="0" collapsed="false">
      <c r="C186" s="100"/>
    </row>
  </sheetData>
  <mergeCells count="121">
    <mergeCell ref="A5:Q5"/>
    <mergeCell ref="M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Q7:Q16"/>
    <mergeCell ref="D78:F78"/>
    <mergeCell ref="D79:F79"/>
    <mergeCell ref="D80:F80"/>
    <mergeCell ref="I80:Q80"/>
    <mergeCell ref="D81:F81"/>
    <mergeCell ref="A82:G82"/>
    <mergeCell ref="I82:Q82"/>
    <mergeCell ref="A88:Q88"/>
    <mergeCell ref="N89:P89"/>
    <mergeCell ref="E90:K90"/>
    <mergeCell ref="E91:K91"/>
    <mergeCell ref="E92:K92"/>
    <mergeCell ref="E93:K93"/>
    <mergeCell ref="E94:K94"/>
    <mergeCell ref="E95:K95"/>
    <mergeCell ref="E96:K96"/>
    <mergeCell ref="E97:K97"/>
    <mergeCell ref="E98:K98"/>
    <mergeCell ref="E99:K99"/>
    <mergeCell ref="E100:K100"/>
    <mergeCell ref="E101:K101"/>
    <mergeCell ref="E102:K102"/>
    <mergeCell ref="E103:K103"/>
    <mergeCell ref="E104:K104"/>
    <mergeCell ref="E105:K105"/>
    <mergeCell ref="E106:K106"/>
    <mergeCell ref="E107:K107"/>
    <mergeCell ref="E108:K108"/>
    <mergeCell ref="E109:K109"/>
    <mergeCell ref="E110:K110"/>
    <mergeCell ref="E111:K111"/>
    <mergeCell ref="E112:K112"/>
    <mergeCell ref="E113:K113"/>
    <mergeCell ref="E114:K114"/>
    <mergeCell ref="E115:K115"/>
    <mergeCell ref="E116:K116"/>
    <mergeCell ref="E117:K117"/>
    <mergeCell ref="E118:K118"/>
    <mergeCell ref="E119:K119"/>
    <mergeCell ref="E120:K120"/>
    <mergeCell ref="E121:K121"/>
    <mergeCell ref="E122:K122"/>
    <mergeCell ref="E123:K123"/>
    <mergeCell ref="E124:K124"/>
    <mergeCell ref="E125:K125"/>
    <mergeCell ref="E126:K126"/>
    <mergeCell ref="E127:K127"/>
    <mergeCell ref="E128:K128"/>
    <mergeCell ref="E129:K129"/>
    <mergeCell ref="E130:K130"/>
    <mergeCell ref="E131:K131"/>
    <mergeCell ref="E132:K132"/>
    <mergeCell ref="E133:K133"/>
    <mergeCell ref="E134:K134"/>
    <mergeCell ref="E135:K135"/>
    <mergeCell ref="E136:K136"/>
    <mergeCell ref="E137:K137"/>
    <mergeCell ref="E138:K138"/>
    <mergeCell ref="E139:K139"/>
    <mergeCell ref="E140:K140"/>
    <mergeCell ref="E141:K141"/>
    <mergeCell ref="E142:K142"/>
    <mergeCell ref="E143:K143"/>
    <mergeCell ref="E144:K144"/>
    <mergeCell ref="E145:K145"/>
    <mergeCell ref="E146:K146"/>
    <mergeCell ref="E147:K147"/>
    <mergeCell ref="E148:K148"/>
    <mergeCell ref="E149:K149"/>
    <mergeCell ref="E150:K150"/>
    <mergeCell ref="E151:K151"/>
    <mergeCell ref="F152:K152"/>
    <mergeCell ref="F153:K153"/>
    <mergeCell ref="F154:K154"/>
    <mergeCell ref="F155:K155"/>
    <mergeCell ref="F156:K156"/>
    <mergeCell ref="F157:K157"/>
    <mergeCell ref="F158:K158"/>
    <mergeCell ref="F159:K159"/>
    <mergeCell ref="F160:K160"/>
    <mergeCell ref="F161:K161"/>
    <mergeCell ref="F162:K162"/>
    <mergeCell ref="F163:K163"/>
    <mergeCell ref="F164:K164"/>
    <mergeCell ref="F165:K165"/>
    <mergeCell ref="F166:K166"/>
    <mergeCell ref="F167:K167"/>
    <mergeCell ref="F168:K168"/>
    <mergeCell ref="F169:K169"/>
    <mergeCell ref="F170:K170"/>
    <mergeCell ref="F171:K171"/>
    <mergeCell ref="F172:K172"/>
    <mergeCell ref="F173:K173"/>
    <mergeCell ref="F174:K174"/>
    <mergeCell ref="F175:K175"/>
    <mergeCell ref="F176:K176"/>
    <mergeCell ref="F177:K177"/>
    <mergeCell ref="E178:K178"/>
    <mergeCell ref="A182:G182"/>
    <mergeCell ref="I182:Q182"/>
    <mergeCell ref="A185:G185"/>
    <mergeCell ref="I185:Q18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1-09-01T08:22:34Z</cp:lastPrinted>
  <dcterms:modified xsi:type="dcterms:W3CDTF">2022-09-20T11:00:07Z</dcterms:modified>
  <cp:revision>0</cp:revision>
  <dc:subject/>
  <dc:title/>
</cp:coreProperties>
</file>