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12-25.01 ЦТС" sheetId="1" state="visible" r:id="rId2"/>
  </sheets>
  <definedNames>
    <definedName function="false" hidden="false" localSheetId="0" name="_xlnm.Print_Area" vbProcedure="false">'1 район 26.12-25.01 ЦТС'!$A$1:$P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8"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7.08 г. по 25.08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А-11.01-А-11.03</t>
  </si>
  <si>
    <t xml:space="preserve">В-27.22-Зеленая.36</t>
  </si>
  <si>
    <t xml:space="preserve">В-64.06-В-66.64</t>
  </si>
  <si>
    <t xml:space="preserve">А-3.28-А-3.30</t>
  </si>
  <si>
    <t xml:space="preserve">С-8.03-Суворова.3</t>
  </si>
  <si>
    <t xml:space="preserve">А-3.24-Смирнова.91</t>
  </si>
  <si>
    <t xml:space="preserve">А-3.26-Смирнова.93</t>
  </si>
  <si>
    <t xml:space="preserve">В-69.08-Тимирязева.23</t>
  </si>
  <si>
    <t xml:space="preserve">В-29-В-29.01 (№ п/п 14)</t>
  </si>
  <si>
    <t xml:space="preserve">А-17.18-А-17.22</t>
  </si>
  <si>
    <t xml:space="preserve">С-34-С-34.02</t>
  </si>
  <si>
    <t xml:space="preserve">Пушкина.29/12а-Пушкина.12/б</t>
  </si>
  <si>
    <t xml:space="preserve">А-17.06-А-17.10</t>
  </si>
  <si>
    <t xml:space="preserve">В-29.01-Театральная.16</t>
  </si>
  <si>
    <t xml:space="preserve">А-36.18-Ленина.98</t>
  </si>
  <si>
    <t xml:space="preserve">К1.01-Суворова.76 (не делали)</t>
  </si>
  <si>
    <t xml:space="preserve">В-71-Боевиков.3</t>
  </si>
  <si>
    <t xml:space="preserve">С-34-С-34.02 (№ п/п 11)</t>
  </si>
  <si>
    <t xml:space="preserve">В-26-Варенцовой.12/3</t>
  </si>
  <si>
    <t xml:space="preserve">А-19.11-А-19.03</t>
  </si>
  <si>
    <t xml:space="preserve">Варенцовой.12/3-Врачебный.3 (№ п/п19)</t>
  </si>
  <si>
    <t xml:space="preserve">Корпус№7-Корпус№9 (не делали)</t>
  </si>
  <si>
    <t xml:space="preserve">н/ст.-Черниковых.33 (повр. в н/с)</t>
  </si>
  <si>
    <t xml:space="preserve">В-26-Варенцовой.12/3 (№ п/п 19)</t>
  </si>
  <si>
    <t xml:space="preserve">В-89.06-В-89.08</t>
  </si>
  <si>
    <t xml:space="preserve">С-15.03-Сакко.3</t>
  </si>
  <si>
    <t xml:space="preserve">А-49.24-Узловой.3 (повр. ЖРУ)</t>
  </si>
  <si>
    <t xml:space="preserve">А-85-А-85.08</t>
  </si>
  <si>
    <t xml:space="preserve">В-89.10-П.Коммуны.13</t>
  </si>
  <si>
    <t xml:space="preserve">В-69-В-69.02 (№ п/п 8)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Рук. ГИКиДОСТ __________Макаров Д.Г.</t>
  </si>
  <si>
    <t xml:space="preserve">"____"__________2008г.  Начальник ПТО _______________Орищенко Е.А.</t>
  </si>
  <si>
    <t xml:space="preserve">Исп. Лебедев А.Н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. Ремонт</t>
  </si>
  <si>
    <t xml:space="preserve">н/ст.-Станко.36</t>
  </si>
  <si>
    <t xml:space="preserve">В-7-В-7.02</t>
  </si>
  <si>
    <t xml:space="preserve">С-9.07-Сакко.37</t>
  </si>
  <si>
    <t xml:space="preserve">Повреждение</t>
  </si>
  <si>
    <t xml:space="preserve">Зам.Задвижки</t>
  </si>
  <si>
    <t xml:space="preserve">А-39-А-39/1</t>
  </si>
  <si>
    <t xml:space="preserve">А-3.12-А-3.26</t>
  </si>
  <si>
    <t xml:space="preserve">В-64.05-В-64.36</t>
  </si>
  <si>
    <t xml:space="preserve">В-69-В-69.02</t>
  </si>
  <si>
    <t xml:space="preserve">А-3.24-</t>
  </si>
  <si>
    <t xml:space="preserve">А-3.26-</t>
  </si>
  <si>
    <t xml:space="preserve">С-33.24-Фигурный.10</t>
  </si>
  <si>
    <t xml:space="preserve">А-84-Советская.30</t>
  </si>
  <si>
    <t xml:space="preserve">Замена обвязки</t>
  </si>
  <si>
    <t xml:space="preserve">В-84-В-107.13</t>
  </si>
  <si>
    <t xml:space="preserve">С-43.06-3Сосневская.120</t>
  </si>
  <si>
    <t xml:space="preserve">В-69.06-Тимирязева.23</t>
  </si>
  <si>
    <t xml:space="preserve">Замена задвижки</t>
  </si>
  <si>
    <t xml:space="preserve">А-62.07-А-62.21;А-62.23-А-62.25</t>
  </si>
  <si>
    <t xml:space="preserve">Суворова.11-Суворова.13/13</t>
  </si>
  <si>
    <t xml:space="preserve">В-29.01-В-29.01</t>
  </si>
  <si>
    <t xml:space="preserve">В-109-Кр.Зорь.1</t>
  </si>
  <si>
    <t xml:space="preserve">Ермака.3-Ермака.5.7</t>
  </si>
  <si>
    <t xml:space="preserve">С-11.03-С-11.05</t>
  </si>
  <si>
    <t xml:space="preserve">Переврезка</t>
  </si>
  <si>
    <t xml:space="preserve">н/ст.-Дзержинского.2-Ленина.53</t>
  </si>
  <si>
    <t xml:space="preserve">А-49.28-Мальцева.3</t>
  </si>
  <si>
    <t xml:space="preserve">Пушкина.29/12а-Пушкина.29/12б</t>
  </si>
  <si>
    <t xml:space="preserve">В-29-Театральная.16</t>
  </si>
  <si>
    <t xml:space="preserve">К1.01-Суворова.76</t>
  </si>
  <si>
    <t xml:space="preserve">В-71-Войкова.3</t>
  </si>
  <si>
    <t xml:space="preserve">А-49.04-Узловой.3</t>
  </si>
  <si>
    <t xml:space="preserve">А-83-Советская.43</t>
  </si>
  <si>
    <t xml:space="preserve">К-1.01-Суворова.76</t>
  </si>
  <si>
    <t xml:space="preserve">н/ст.Дзержинского.2-Ленина.53К</t>
  </si>
  <si>
    <t xml:space="preserve">В-115.03-Герцена.1/9</t>
  </si>
  <si>
    <t xml:space="preserve">В-112.16-П.Коммуны.5</t>
  </si>
  <si>
    <t xml:space="preserve">В-29-В-29.04</t>
  </si>
  <si>
    <t xml:space="preserve">В-86.07-В-86.09</t>
  </si>
  <si>
    <t xml:space="preserve">Зеленая.20-гараж</t>
  </si>
  <si>
    <t xml:space="preserve">н/ст.-Черниковых.33</t>
  </si>
  <si>
    <t xml:space="preserve">С-13.12-С-13.28</t>
  </si>
  <si>
    <t xml:space="preserve">Корпус№7-Корпус№9</t>
  </si>
  <si>
    <t xml:space="preserve">А-3.24-А-3.34</t>
  </si>
  <si>
    <t xml:space="preserve">Мальцева.45-Ермака.52/2</t>
  </si>
  <si>
    <t xml:space="preserve">Арсения.33/16-С-13.28</t>
  </si>
  <si>
    <t xml:space="preserve">В-4.12-Стрелковая.2</t>
  </si>
  <si>
    <t xml:space="preserve">А-3.06-пер.Столярный.30</t>
  </si>
  <si>
    <t xml:space="preserve">С-27-С-27.02</t>
  </si>
  <si>
    <t xml:space="preserve">С-59-С-60</t>
  </si>
  <si>
    <t xml:space="preserve">Врезка в теплосеть</t>
  </si>
  <si>
    <t xml:space="preserve">В-115-В-115.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;@"/>
    <numFmt numFmtId="166" formatCode="h:mm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7"/>
    <col collapsed="false" customWidth="true" hidden="false" outlineLevel="0" max="3" min="3" style="1" width="21.42"/>
    <col collapsed="false" customWidth="false" hidden="false" outlineLevel="0" max="4" min="4" style="1" width="9.14"/>
    <col collapsed="false" customWidth="true" hidden="false" outlineLevel="0" max="8" min="5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3" t="s">
        <v>1</v>
      </c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/>
      <c r="J2" s="6" t="s">
        <v>3</v>
      </c>
      <c r="K2" s="6"/>
      <c r="L2" s="6"/>
      <c r="M2" s="6"/>
      <c r="N2" s="6"/>
      <c r="O2" s="6"/>
      <c r="P2" s="6"/>
    </row>
    <row r="3" customFormat="false" ht="21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5"/>
      <c r="J3" s="6" t="s">
        <v>5</v>
      </c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A4" s="7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</row>
    <row r="5" customFormat="false" ht="15.7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4.25" hidden="false" customHeight="false" outlineLevel="0" collapsed="false">
      <c r="B6" s="11" t="s">
        <v>8</v>
      </c>
      <c r="C6" s="12" t="s">
        <v>9</v>
      </c>
      <c r="D6" s="12"/>
      <c r="E6" s="12"/>
      <c r="F6" s="9"/>
      <c r="G6" s="9"/>
      <c r="H6" s="9"/>
      <c r="I6" s="9"/>
      <c r="J6" s="9"/>
      <c r="K6" s="9"/>
      <c r="L6" s="9"/>
      <c r="M6" s="13" t="s">
        <v>10</v>
      </c>
      <c r="N6" s="13"/>
      <c r="O6" s="13"/>
    </row>
    <row r="7" s="18" customFormat="true" ht="25.5" hidden="false" customHeight="tru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6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5" t="s">
        <v>20</v>
      </c>
      <c r="K7" s="15" t="s">
        <v>21</v>
      </c>
      <c r="L7" s="15"/>
      <c r="M7" s="15" t="s">
        <v>22</v>
      </c>
      <c r="N7" s="15"/>
      <c r="O7" s="15" t="s">
        <v>23</v>
      </c>
      <c r="P7" s="15" t="s">
        <v>24</v>
      </c>
    </row>
    <row r="8" s="18" customFormat="true" ht="12.75" hidden="false" customHeight="false" outlineLevel="0" collapsed="false">
      <c r="A8" s="14"/>
      <c r="B8" s="14"/>
      <c r="C8" s="14"/>
      <c r="D8" s="14"/>
      <c r="E8" s="16"/>
      <c r="F8" s="16"/>
      <c r="G8" s="16"/>
      <c r="H8" s="16"/>
      <c r="I8" s="16"/>
      <c r="J8" s="15"/>
      <c r="K8" s="15"/>
      <c r="L8" s="15"/>
      <c r="M8" s="15"/>
      <c r="N8" s="15"/>
      <c r="O8" s="15"/>
      <c r="P8" s="15"/>
    </row>
    <row r="9" s="18" customFormat="true" ht="12.75" hidden="false" customHeight="true" outlineLevel="0" collapsed="false">
      <c r="A9" s="14"/>
      <c r="B9" s="14"/>
      <c r="C9" s="14"/>
      <c r="D9" s="14"/>
      <c r="E9" s="16"/>
      <c r="F9" s="16"/>
      <c r="G9" s="16"/>
      <c r="H9" s="16"/>
      <c r="I9" s="16"/>
      <c r="J9" s="15"/>
      <c r="K9" s="15"/>
      <c r="L9" s="15"/>
      <c r="M9" s="15"/>
      <c r="N9" s="15"/>
      <c r="O9" s="15"/>
      <c r="P9" s="15"/>
    </row>
    <row r="10" s="18" customFormat="true" ht="12.75" hidden="false" customHeight="false" outlineLevel="0" collapsed="false">
      <c r="A10" s="14"/>
      <c r="B10" s="14"/>
      <c r="C10" s="14"/>
      <c r="D10" s="14"/>
      <c r="E10" s="16"/>
      <c r="F10" s="16"/>
      <c r="G10" s="16"/>
      <c r="H10" s="16"/>
      <c r="I10" s="16"/>
      <c r="J10" s="15"/>
      <c r="K10" s="15"/>
      <c r="L10" s="15"/>
      <c r="M10" s="15"/>
      <c r="N10" s="15"/>
      <c r="O10" s="15"/>
      <c r="P10" s="15"/>
    </row>
    <row r="11" s="18" customFormat="true" ht="13.5" hidden="false" customHeight="false" outlineLevel="0" collapsed="false">
      <c r="A11" s="14"/>
      <c r="B11" s="14"/>
      <c r="C11" s="14"/>
      <c r="D11" s="14"/>
      <c r="E11" s="16"/>
      <c r="F11" s="16"/>
      <c r="G11" s="16"/>
      <c r="H11" s="16"/>
      <c r="I11" s="16"/>
      <c r="J11" s="15"/>
      <c r="K11" s="15"/>
      <c r="L11" s="15"/>
      <c r="M11" s="15"/>
      <c r="N11" s="15"/>
      <c r="O11" s="15"/>
      <c r="P11" s="15"/>
    </row>
    <row r="12" s="18" customFormat="true" ht="12.75" hidden="false" customHeight="true" outlineLevel="0" collapsed="false">
      <c r="A12" s="14"/>
      <c r="B12" s="14"/>
      <c r="C12" s="14"/>
      <c r="D12" s="14"/>
      <c r="E12" s="16"/>
      <c r="F12" s="16"/>
      <c r="G12" s="16"/>
      <c r="H12" s="16"/>
      <c r="I12" s="16"/>
      <c r="J12" s="15"/>
      <c r="K12" s="15" t="s">
        <v>25</v>
      </c>
      <c r="L12" s="15" t="s">
        <v>26</v>
      </c>
      <c r="M12" s="15" t="s">
        <v>25</v>
      </c>
      <c r="N12" s="15" t="s">
        <v>26</v>
      </c>
      <c r="O12" s="15"/>
      <c r="P12" s="15"/>
    </row>
    <row r="13" s="18" customFormat="true" ht="12.75" hidden="false" customHeight="false" outlineLevel="0" collapsed="false">
      <c r="A13" s="14"/>
      <c r="B13" s="14"/>
      <c r="C13" s="14"/>
      <c r="D13" s="14"/>
      <c r="E13" s="16"/>
      <c r="F13" s="16"/>
      <c r="G13" s="16"/>
      <c r="H13" s="16"/>
      <c r="I13" s="16"/>
      <c r="J13" s="15"/>
      <c r="K13" s="15"/>
      <c r="L13" s="15"/>
      <c r="M13" s="15"/>
      <c r="N13" s="15"/>
      <c r="O13" s="15"/>
      <c r="P13" s="15"/>
    </row>
    <row r="14" s="18" customFormat="true" ht="12.75" hidden="false" customHeight="false" outlineLevel="0" collapsed="false">
      <c r="A14" s="14"/>
      <c r="B14" s="14"/>
      <c r="C14" s="14"/>
      <c r="D14" s="14"/>
      <c r="E14" s="16"/>
      <c r="F14" s="16"/>
      <c r="G14" s="16"/>
      <c r="H14" s="16"/>
      <c r="I14" s="16"/>
      <c r="J14" s="15"/>
      <c r="K14" s="15"/>
      <c r="L14" s="15"/>
      <c r="M14" s="15"/>
      <c r="N14" s="15"/>
      <c r="O14" s="15"/>
      <c r="P14" s="15"/>
    </row>
    <row r="15" s="18" customFormat="true" ht="12.75" hidden="false" customHeight="false" outlineLevel="0" collapsed="false">
      <c r="A15" s="14"/>
      <c r="B15" s="14"/>
      <c r="C15" s="14"/>
      <c r="D15" s="14"/>
      <c r="E15" s="16"/>
      <c r="F15" s="16"/>
      <c r="G15" s="16"/>
      <c r="H15" s="16"/>
      <c r="I15" s="16"/>
      <c r="J15" s="15"/>
      <c r="K15" s="15"/>
      <c r="L15" s="15"/>
      <c r="M15" s="15"/>
      <c r="N15" s="15"/>
      <c r="O15" s="15"/>
      <c r="P15" s="15"/>
    </row>
    <row r="16" s="18" customFormat="true" ht="13.5" hidden="false" customHeight="false" outlineLevel="0" collapsed="false">
      <c r="A16" s="14"/>
      <c r="B16" s="14"/>
      <c r="C16" s="14"/>
      <c r="D16" s="14"/>
      <c r="E16" s="16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</row>
    <row r="17" customFormat="false" ht="12.75" hidden="false" customHeight="false" outlineLevel="0" collapsed="false">
      <c r="A17" s="19" t="n">
        <v>1</v>
      </c>
      <c r="B17" s="20" t="s">
        <v>27</v>
      </c>
      <c r="C17" s="21" t="n">
        <v>6.8</v>
      </c>
      <c r="D17" s="22" t="n">
        <v>4</v>
      </c>
      <c r="E17" s="23" t="n">
        <v>39638</v>
      </c>
      <c r="F17" s="24" t="n">
        <v>39657</v>
      </c>
      <c r="G17" s="25" t="n">
        <v>0.875</v>
      </c>
      <c r="H17" s="24" t="n">
        <v>39657</v>
      </c>
      <c r="I17" s="25" t="n">
        <v>0.895833333333333</v>
      </c>
      <c r="J17" s="26" t="n">
        <f aca="false">0.00036*0.82*0.785*D17*D17*SQRT(2*9.81*C17*1000)</f>
        <v>1.3542846325385</v>
      </c>
      <c r="K17" s="27" t="n">
        <f aca="false">(H17-F17+I17-G17)*24</f>
        <v>0.500000000000001</v>
      </c>
      <c r="L17" s="28"/>
      <c r="M17" s="29" t="n">
        <f aca="false">K17*J17</f>
        <v>0.677142316269249</v>
      </c>
      <c r="N17" s="30"/>
      <c r="O17" s="20"/>
      <c r="P17" s="31"/>
    </row>
    <row r="18" customFormat="false" ht="12.75" hidden="false" customHeight="false" outlineLevel="0" collapsed="false">
      <c r="A18" s="32" t="n">
        <v>2</v>
      </c>
      <c r="B18" s="22" t="s">
        <v>28</v>
      </c>
      <c r="C18" s="21" t="n">
        <v>6.8</v>
      </c>
      <c r="D18" s="22" t="n">
        <v>2</v>
      </c>
      <c r="E18" s="33" t="n">
        <v>39638</v>
      </c>
      <c r="F18" s="33" t="n">
        <v>39639</v>
      </c>
      <c r="G18" s="34" t="n">
        <v>0</v>
      </c>
      <c r="H18" s="24" t="n">
        <v>39659</v>
      </c>
      <c r="I18" s="25" t="n">
        <v>0.604166666666667</v>
      </c>
      <c r="J18" s="26" t="n">
        <f aca="false">0.00036*0.82*0.785*D18*D18*SQRT(2*9.81*C18*1000)</f>
        <v>0.338571158134624</v>
      </c>
      <c r="K18" s="27" t="n">
        <f aca="false">(H18-F18+I18-G18)*24</f>
        <v>494.5</v>
      </c>
      <c r="L18" s="35"/>
      <c r="M18" s="29" t="n">
        <f aca="false">K18*J18</f>
        <v>167.423437697572</v>
      </c>
      <c r="N18" s="36"/>
      <c r="O18" s="22"/>
      <c r="P18" s="37"/>
    </row>
    <row r="19" customFormat="false" ht="12.75" hidden="false" customHeight="true" outlineLevel="0" collapsed="false">
      <c r="A19" s="32" t="n">
        <v>3</v>
      </c>
      <c r="B19" s="22" t="s">
        <v>29</v>
      </c>
      <c r="C19" s="21" t="n">
        <v>6.8</v>
      </c>
      <c r="D19" s="22" t="n">
        <v>3</v>
      </c>
      <c r="E19" s="33" t="n">
        <v>39638</v>
      </c>
      <c r="F19" s="33" t="n">
        <v>39639</v>
      </c>
      <c r="G19" s="34" t="n">
        <v>0</v>
      </c>
      <c r="H19" s="24" t="n">
        <v>39660</v>
      </c>
      <c r="I19" s="25" t="n">
        <v>0.6875</v>
      </c>
      <c r="J19" s="26" t="n">
        <f aca="false">0.00036*0.82*0.785*D19*D19*SQRT(2*9.81*C19*1000)</f>
        <v>0.761785105802904</v>
      </c>
      <c r="K19" s="27" t="n">
        <f aca="false">(H19-F19+I19-G19)*24</f>
        <v>520.5</v>
      </c>
      <c r="L19" s="35"/>
      <c r="M19" s="29" t="n">
        <f aca="false">K19*J19</f>
        <v>396.509147570412</v>
      </c>
      <c r="N19" s="36"/>
      <c r="O19" s="22"/>
      <c r="P19" s="37"/>
    </row>
    <row r="20" customFormat="false" ht="12.75" hidden="false" customHeight="false" outlineLevel="0" collapsed="false">
      <c r="A20" s="32" t="n">
        <v>4</v>
      </c>
      <c r="B20" s="22" t="s">
        <v>30</v>
      </c>
      <c r="C20" s="21" t="n">
        <v>2.5</v>
      </c>
      <c r="D20" s="22" t="n">
        <v>10</v>
      </c>
      <c r="E20" s="33" t="n">
        <v>39638</v>
      </c>
      <c r="F20" s="33" t="n">
        <v>39639</v>
      </c>
      <c r="G20" s="34" t="n">
        <v>0</v>
      </c>
      <c r="H20" s="24" t="n">
        <v>39660</v>
      </c>
      <c r="I20" s="25" t="n">
        <v>0.694444444444445</v>
      </c>
      <c r="J20" s="26" t="n">
        <f aca="false">0.00036*0.82*0.785*D20*D20*SQRT(2*9.81*C20*1000)</f>
        <v>5.13222296609101</v>
      </c>
      <c r="K20" s="27" t="n">
        <f aca="false">(H20-F20+I20-G20)*24</f>
        <v>520.666666666667</v>
      </c>
      <c r="L20" s="35"/>
      <c r="M20" s="29" t="n">
        <f aca="false">K20*J20</f>
        <v>2672.17742434472</v>
      </c>
      <c r="N20" s="36"/>
      <c r="O20" s="22"/>
      <c r="P20" s="37"/>
    </row>
    <row r="21" customFormat="false" ht="12.75" hidden="false" customHeight="false" outlineLevel="0" collapsed="false">
      <c r="A21" s="32" t="n">
        <v>5</v>
      </c>
      <c r="B21" s="22" t="s">
        <v>31</v>
      </c>
      <c r="C21" s="21" t="n">
        <v>7.5</v>
      </c>
      <c r="D21" s="22" t="n">
        <v>8</v>
      </c>
      <c r="E21" s="33" t="n">
        <v>39640</v>
      </c>
      <c r="F21" s="33" t="n">
        <v>39641</v>
      </c>
      <c r="G21" s="34" t="n">
        <v>0</v>
      </c>
      <c r="H21" s="24" t="n">
        <v>39661</v>
      </c>
      <c r="I21" s="25" t="n">
        <v>0.604166666666667</v>
      </c>
      <c r="J21" s="26" t="n">
        <f aca="false">0.00036*0.82*0.785*D21*D21*SQRT(2*9.81*C21*1000)</f>
        <v>5.68913339714654</v>
      </c>
      <c r="K21" s="27" t="n">
        <f aca="false">(H21-F21+I21-G21)*24</f>
        <v>494.5</v>
      </c>
      <c r="L21" s="35"/>
      <c r="M21" s="29" t="n">
        <f aca="false">K21*J21</f>
        <v>2813.27646488897</v>
      </c>
      <c r="N21" s="36"/>
      <c r="O21" s="22"/>
      <c r="P21" s="37"/>
    </row>
    <row r="22" customFormat="false" ht="12.75" hidden="false" customHeight="false" outlineLevel="0" collapsed="false">
      <c r="A22" s="32" t="n">
        <v>6</v>
      </c>
      <c r="B22" s="22" t="s">
        <v>32</v>
      </c>
      <c r="C22" s="21" t="n">
        <v>2.5</v>
      </c>
      <c r="D22" s="22" t="n">
        <v>12</v>
      </c>
      <c r="E22" s="33" t="n">
        <v>39638</v>
      </c>
      <c r="F22" s="24" t="n">
        <v>39661</v>
      </c>
      <c r="G22" s="25" t="n">
        <v>0.71875</v>
      </c>
      <c r="H22" s="24" t="n">
        <v>39661</v>
      </c>
      <c r="I22" s="25" t="n">
        <v>0.75</v>
      </c>
      <c r="J22" s="26" t="n">
        <f aca="false">0.00036*0.82*0.785*D22*D22*SQRT(2*9.81*C22*1000)</f>
        <v>7.39040107117106</v>
      </c>
      <c r="K22" s="27" t="n">
        <f aca="false">(H22-F22+I22-G22)*24</f>
        <v>0.75</v>
      </c>
      <c r="L22" s="35"/>
      <c r="M22" s="29" t="n">
        <f aca="false">K22*J22</f>
        <v>5.54280080337829</v>
      </c>
      <c r="N22" s="36"/>
      <c r="O22" s="22"/>
      <c r="P22" s="37"/>
    </row>
    <row r="23" customFormat="false" ht="12.75" hidden="false" customHeight="false" outlineLevel="0" collapsed="false">
      <c r="A23" s="32" t="n">
        <v>7</v>
      </c>
      <c r="B23" s="22" t="s">
        <v>33</v>
      </c>
      <c r="C23" s="21" t="n">
        <v>7.5</v>
      </c>
      <c r="D23" s="22" t="n">
        <v>8</v>
      </c>
      <c r="E23" s="33" t="n">
        <v>39638</v>
      </c>
      <c r="F23" s="24" t="n">
        <v>39661</v>
      </c>
      <c r="G23" s="25" t="n">
        <v>0.71875</v>
      </c>
      <c r="H23" s="24" t="n">
        <v>39661</v>
      </c>
      <c r="I23" s="25" t="n">
        <v>0.770138888888889</v>
      </c>
      <c r="J23" s="26" t="n">
        <f aca="false">0.00036*0.82*0.785*D23*D23*SQRT(2*9.81*C23*1000)</f>
        <v>5.68913339714654</v>
      </c>
      <c r="K23" s="27" t="n">
        <f aca="false">(H23-F23+I23-G23)*24</f>
        <v>1.23333333333333</v>
      </c>
      <c r="L23" s="35"/>
      <c r="M23" s="29" t="n">
        <f aca="false">K23*J23</f>
        <v>7.01659785648074</v>
      </c>
      <c r="N23" s="36"/>
      <c r="O23" s="22"/>
      <c r="P23" s="37"/>
    </row>
    <row r="24" customFormat="false" ht="12.75" hidden="false" customHeight="false" outlineLevel="0" collapsed="false">
      <c r="A24" s="32" t="n">
        <v>8</v>
      </c>
      <c r="B24" s="22" t="s">
        <v>34</v>
      </c>
      <c r="C24" s="21" t="n">
        <v>3</v>
      </c>
      <c r="D24" s="22" t="n">
        <v>6</v>
      </c>
      <c r="E24" s="33" t="n">
        <v>39640</v>
      </c>
      <c r="F24" s="33" t="n">
        <v>39641</v>
      </c>
      <c r="G24" s="34" t="n">
        <v>0</v>
      </c>
      <c r="H24" s="24" t="n">
        <v>39665</v>
      </c>
      <c r="I24" s="25" t="n">
        <v>0.572916666666667</v>
      </c>
      <c r="J24" s="26" t="n">
        <f aca="false">0.00036*0.82*0.785*D24*D24*SQRT(2*9.81*C24*1000)</f>
        <v>2.02394468784536</v>
      </c>
      <c r="K24" s="27" t="n">
        <f aca="false">(H24-F24+I24-G24)*24</f>
        <v>589.75</v>
      </c>
      <c r="L24" s="35"/>
      <c r="M24" s="29" t="n">
        <f aca="false">K24*J24</f>
        <v>1193.6213796568</v>
      </c>
      <c r="N24" s="36"/>
      <c r="O24" s="22"/>
      <c r="P24" s="37"/>
    </row>
    <row r="25" customFormat="false" ht="12.75" hidden="false" customHeight="false" outlineLevel="0" collapsed="false">
      <c r="A25" s="32" t="n">
        <v>9</v>
      </c>
      <c r="B25" s="38" t="s">
        <v>35</v>
      </c>
      <c r="C25" s="39"/>
      <c r="D25" s="38"/>
      <c r="E25" s="33"/>
      <c r="F25" s="24"/>
      <c r="G25" s="34"/>
      <c r="H25" s="40"/>
      <c r="I25" s="41"/>
      <c r="J25" s="26" t="n">
        <f aca="false">0.00036*0.82*0.785*D25*D25*SQRT(2*9.81*C25*1000)</f>
        <v>0</v>
      </c>
      <c r="K25" s="27" t="n">
        <f aca="false">(H25-F25+I25-G25)*24</f>
        <v>0</v>
      </c>
      <c r="L25" s="35"/>
      <c r="M25" s="29" t="n">
        <f aca="false">K25*J25</f>
        <v>0</v>
      </c>
      <c r="N25" s="36"/>
      <c r="O25" s="22"/>
      <c r="P25" s="37"/>
    </row>
    <row r="26" customFormat="false" ht="12.75" hidden="false" customHeight="false" outlineLevel="0" collapsed="false">
      <c r="A26" s="32" t="n">
        <v>10</v>
      </c>
      <c r="B26" s="22" t="s">
        <v>36</v>
      </c>
      <c r="C26" s="21" t="n">
        <v>7.3</v>
      </c>
      <c r="D26" s="22" t="n">
        <v>12</v>
      </c>
      <c r="E26" s="33" t="n">
        <v>39638</v>
      </c>
      <c r="F26" s="24" t="n">
        <v>39666</v>
      </c>
      <c r="G26" s="25" t="n">
        <v>0.715277777777778</v>
      </c>
      <c r="H26" s="24" t="n">
        <v>39666</v>
      </c>
      <c r="I26" s="25" t="n">
        <v>0.777777777777778</v>
      </c>
      <c r="J26" s="26" t="n">
        <f aca="false">0.00036*0.82*0.785*D26*D26*SQRT(2*9.81*C26*1000)</f>
        <v>12.6287228862968</v>
      </c>
      <c r="K26" s="27" t="n">
        <f aca="false">(H26-F26+I26-G26)*24</f>
        <v>1.5</v>
      </c>
      <c r="L26" s="35"/>
      <c r="M26" s="29" t="n">
        <f aca="false">K26*J26</f>
        <v>18.9430843294453</v>
      </c>
      <c r="N26" s="36"/>
      <c r="O26" s="22"/>
      <c r="P26" s="37"/>
    </row>
    <row r="27" customFormat="false" ht="12.75" hidden="false" customHeight="false" outlineLevel="0" collapsed="false">
      <c r="A27" s="32" t="n">
        <v>11</v>
      </c>
      <c r="B27" s="38" t="s">
        <v>37</v>
      </c>
      <c r="C27" s="39" t="n">
        <v>3</v>
      </c>
      <c r="D27" s="38" t="n">
        <v>4</v>
      </c>
      <c r="E27" s="33" t="n">
        <v>39664</v>
      </c>
      <c r="F27" s="33" t="n">
        <v>39665</v>
      </c>
      <c r="G27" s="34" t="n">
        <v>0</v>
      </c>
      <c r="H27" s="40" t="n">
        <v>39667</v>
      </c>
      <c r="I27" s="41" t="n">
        <v>0.715277777777778</v>
      </c>
      <c r="J27" s="26" t="n">
        <f aca="false">0.00036*0.82*0.785*D27*D27*SQRT(2*9.81*C27*1000)</f>
        <v>0.899530972375718</v>
      </c>
      <c r="K27" s="27" t="n">
        <f aca="false">(H27-F27+I27-G27)*24</f>
        <v>65.1666666666667</v>
      </c>
      <c r="L27" s="35"/>
      <c r="M27" s="29" t="n">
        <f aca="false">K27*J27</f>
        <v>58.6194350331509</v>
      </c>
      <c r="N27" s="36"/>
      <c r="O27" s="22"/>
      <c r="P27" s="37"/>
    </row>
    <row r="28" customFormat="false" ht="12.75" hidden="false" customHeight="false" outlineLevel="0" collapsed="false">
      <c r="A28" s="32" t="n">
        <v>12</v>
      </c>
      <c r="B28" s="22" t="s">
        <v>38</v>
      </c>
      <c r="C28" s="21" t="n">
        <v>3.8</v>
      </c>
      <c r="D28" s="22" t="n">
        <v>10</v>
      </c>
      <c r="E28" s="33" t="n">
        <v>39666</v>
      </c>
      <c r="F28" s="33" t="n">
        <v>39667</v>
      </c>
      <c r="G28" s="34" t="n">
        <v>0</v>
      </c>
      <c r="H28" s="24" t="n">
        <v>39668</v>
      </c>
      <c r="I28" s="25" t="n">
        <v>0.59375</v>
      </c>
      <c r="J28" s="26" t="n">
        <f aca="false">0.00036*0.82*0.785*D28*D28*SQRT(2*9.81*C28*1000)</f>
        <v>6.32742942370608</v>
      </c>
      <c r="K28" s="27" t="n">
        <f aca="false">(H28-F28+I28-G28)*24</f>
        <v>38.25</v>
      </c>
      <c r="L28" s="35"/>
      <c r="M28" s="29" t="n">
        <f aca="false">K28*J28</f>
        <v>242.024175456758</v>
      </c>
      <c r="N28" s="36"/>
      <c r="O28" s="22"/>
      <c r="P28" s="37"/>
    </row>
    <row r="29" customFormat="false" ht="12.75" hidden="false" customHeight="false" outlineLevel="0" collapsed="false">
      <c r="A29" s="32" t="n">
        <v>13</v>
      </c>
      <c r="B29" s="22" t="s">
        <v>39</v>
      </c>
      <c r="C29" s="21" t="n">
        <v>7.5</v>
      </c>
      <c r="D29" s="22" t="n">
        <v>16</v>
      </c>
      <c r="E29" s="33" t="n">
        <v>39666</v>
      </c>
      <c r="F29" s="33" t="n">
        <v>39667</v>
      </c>
      <c r="G29" s="34" t="n">
        <v>0</v>
      </c>
      <c r="H29" s="24" t="n">
        <v>39668</v>
      </c>
      <c r="I29" s="25" t="n">
        <v>0.645833333333333</v>
      </c>
      <c r="J29" s="26" t="n">
        <f aca="false">0.00036*0.82*0.785*D29*D29*SQRT(2*9.81*C29*1000)</f>
        <v>22.7565335885862</v>
      </c>
      <c r="K29" s="27" t="n">
        <f aca="false">(H29-F29+I29-G29)*24</f>
        <v>39.5</v>
      </c>
      <c r="L29" s="35"/>
      <c r="M29" s="29" t="n">
        <f aca="false">K29*J29</f>
        <v>898.883076749154</v>
      </c>
      <c r="N29" s="36"/>
      <c r="O29" s="22"/>
      <c r="P29" s="37"/>
    </row>
    <row r="30" customFormat="false" ht="12.75" hidden="false" customHeight="false" outlineLevel="0" collapsed="false">
      <c r="A30" s="32" t="n">
        <v>14</v>
      </c>
      <c r="B30" s="22" t="s">
        <v>40</v>
      </c>
      <c r="C30" s="21" t="n">
        <v>6.8</v>
      </c>
      <c r="D30" s="22" t="n">
        <v>2</v>
      </c>
      <c r="E30" s="33" t="n">
        <v>39666</v>
      </c>
      <c r="F30" s="33" t="n">
        <v>39667</v>
      </c>
      <c r="G30" s="34" t="n">
        <v>0</v>
      </c>
      <c r="H30" s="24" t="n">
        <v>39668</v>
      </c>
      <c r="I30" s="25" t="n">
        <v>0.6875</v>
      </c>
      <c r="J30" s="26" t="n">
        <f aca="false">0.00036*0.82*0.785*D30*D30*SQRT(2*9.81*C30*1000)</f>
        <v>0.338571158134624</v>
      </c>
      <c r="K30" s="27" t="n">
        <f aca="false">(H30-F30+I30-G30)*24</f>
        <v>40.5</v>
      </c>
      <c r="L30" s="35"/>
      <c r="M30" s="29" t="n">
        <f aca="false">K30*J30</f>
        <v>13.7121319044523</v>
      </c>
      <c r="N30" s="36"/>
      <c r="O30" s="22"/>
      <c r="P30" s="37"/>
    </row>
    <row r="31" customFormat="false" ht="12.75" hidden="false" customHeight="false" outlineLevel="0" collapsed="false">
      <c r="A31" s="32" t="n">
        <v>15</v>
      </c>
      <c r="B31" s="22" t="s">
        <v>41</v>
      </c>
      <c r="C31" s="21" t="n">
        <v>7</v>
      </c>
      <c r="D31" s="22" t="n">
        <v>8</v>
      </c>
      <c r="E31" s="33" t="n">
        <v>39666</v>
      </c>
      <c r="F31" s="24" t="n">
        <v>39668</v>
      </c>
      <c r="G31" s="25" t="n">
        <v>0.65625</v>
      </c>
      <c r="H31" s="24" t="n">
        <v>39668</v>
      </c>
      <c r="I31" s="25" t="n">
        <v>0.730555555555556</v>
      </c>
      <c r="J31" s="26" t="n">
        <f aca="false">0.00036*0.82*0.785*D31*D31*SQRT(2*9.81*C31*1000)</f>
        <v>5.49622502782528</v>
      </c>
      <c r="K31" s="27" t="n">
        <f aca="false">(H31-F31+I31-G31)*24</f>
        <v>1.78333333333334</v>
      </c>
      <c r="L31" s="35"/>
      <c r="M31" s="29" t="n">
        <f aca="false">K31*J31</f>
        <v>9.80160129962175</v>
      </c>
      <c r="N31" s="36"/>
      <c r="O31" s="22"/>
      <c r="P31" s="37"/>
    </row>
    <row r="32" customFormat="false" ht="12.75" hidden="false" customHeight="false" outlineLevel="0" collapsed="false">
      <c r="A32" s="32" t="n">
        <v>16</v>
      </c>
      <c r="B32" s="38" t="s">
        <v>42</v>
      </c>
      <c r="C32" s="39"/>
      <c r="D32" s="38"/>
      <c r="E32" s="33"/>
      <c r="F32" s="24"/>
      <c r="G32" s="34"/>
      <c r="H32" s="40"/>
      <c r="I32" s="41"/>
      <c r="J32" s="26" t="n">
        <f aca="false">0.00036*0.82*0.785*D32*D32*SQRT(2*9.81*C32*1000)</f>
        <v>0</v>
      </c>
      <c r="K32" s="27" t="n">
        <f aca="false">(H32-F32+I32-G32)*24</f>
        <v>0</v>
      </c>
      <c r="L32" s="35"/>
      <c r="M32" s="29" t="n">
        <f aca="false">K32*J32</f>
        <v>0</v>
      </c>
      <c r="N32" s="36"/>
      <c r="O32" s="22"/>
      <c r="P32" s="37"/>
    </row>
    <row r="33" customFormat="false" ht="12.75" hidden="false" customHeight="false" outlineLevel="0" collapsed="false">
      <c r="A33" s="32" t="n">
        <v>17</v>
      </c>
      <c r="B33" s="22" t="s">
        <v>43</v>
      </c>
      <c r="C33" s="21" t="n">
        <v>7</v>
      </c>
      <c r="D33" s="22" t="n">
        <v>12</v>
      </c>
      <c r="E33" s="33" t="n">
        <v>39666</v>
      </c>
      <c r="F33" s="33" t="n">
        <v>39667</v>
      </c>
      <c r="G33" s="34" t="n">
        <v>0</v>
      </c>
      <c r="H33" s="24" t="n">
        <v>39670</v>
      </c>
      <c r="I33" s="25" t="n">
        <v>0.395833333333333</v>
      </c>
      <c r="J33" s="26" t="n">
        <f aca="false">0.00036*0.82*0.785*D33*D33*SQRT(2*9.81*C33*1000)</f>
        <v>12.3665063126069</v>
      </c>
      <c r="K33" s="27" t="n">
        <f aca="false">(H33-F33+I33-G33)*24</f>
        <v>81.5</v>
      </c>
      <c r="L33" s="35"/>
      <c r="M33" s="29" t="n">
        <f aca="false">K33*J33</f>
        <v>1007.87026447746</v>
      </c>
      <c r="N33" s="36"/>
      <c r="O33" s="22"/>
      <c r="P33" s="37"/>
    </row>
    <row r="34" customFormat="false" ht="12.75" hidden="false" customHeight="false" outlineLevel="0" collapsed="false">
      <c r="A34" s="32" t="n">
        <v>18</v>
      </c>
      <c r="B34" s="38" t="s">
        <v>44</v>
      </c>
      <c r="C34" s="39"/>
      <c r="D34" s="38"/>
      <c r="E34" s="33"/>
      <c r="F34" s="24"/>
      <c r="G34" s="34"/>
      <c r="H34" s="40"/>
      <c r="I34" s="41"/>
      <c r="J34" s="26" t="n">
        <f aca="false">0.00036*0.82*0.785*D34*D34*SQRT(2*9.81*C34*1000)</f>
        <v>0</v>
      </c>
      <c r="K34" s="27" t="n">
        <f aca="false">(H34-F34+I34-G34)*24</f>
        <v>0</v>
      </c>
      <c r="L34" s="35"/>
      <c r="M34" s="29" t="n">
        <f aca="false">K34*J34</f>
        <v>0</v>
      </c>
      <c r="N34" s="36"/>
      <c r="O34" s="22"/>
      <c r="P34" s="37"/>
    </row>
    <row r="35" customFormat="false" ht="12.75" hidden="false" customHeight="false" outlineLevel="0" collapsed="false">
      <c r="A35" s="32" t="n">
        <v>19</v>
      </c>
      <c r="B35" s="38" t="s">
        <v>45</v>
      </c>
      <c r="C35" s="39" t="n">
        <v>6.7</v>
      </c>
      <c r="D35" s="38" t="n">
        <v>4</v>
      </c>
      <c r="E35" s="33" t="n">
        <v>39666</v>
      </c>
      <c r="F35" s="33" t="n">
        <v>39667</v>
      </c>
      <c r="G35" s="34" t="n">
        <v>0</v>
      </c>
      <c r="H35" s="40" t="n">
        <v>39674</v>
      </c>
      <c r="I35" s="41" t="n">
        <v>0.520833333333333</v>
      </c>
      <c r="J35" s="26" t="n">
        <f aca="false">0.00036*0.82*0.785*D35*D35*SQRT(2*9.81*C35*1000)</f>
        <v>1.34428977540354</v>
      </c>
      <c r="K35" s="27" t="n">
        <f aca="false">(H35-F35+I35-G35)*24</f>
        <v>180.5</v>
      </c>
      <c r="L35" s="35"/>
      <c r="M35" s="29" t="n">
        <f aca="false">K35*J35</f>
        <v>242.644304460338</v>
      </c>
      <c r="N35" s="36"/>
      <c r="O35" s="22"/>
      <c r="P35" s="37"/>
    </row>
    <row r="36" customFormat="false" ht="12.75" hidden="false" customHeight="false" outlineLevel="0" collapsed="false">
      <c r="A36" s="32" t="n">
        <v>20</v>
      </c>
      <c r="B36" s="22" t="s">
        <v>46</v>
      </c>
      <c r="C36" s="21" t="n">
        <v>7.5</v>
      </c>
      <c r="D36" s="22" t="n">
        <v>15</v>
      </c>
      <c r="E36" s="33" t="n">
        <v>39666</v>
      </c>
      <c r="F36" s="33" t="n">
        <v>39667</v>
      </c>
      <c r="G36" s="34" t="n">
        <v>0</v>
      </c>
      <c r="H36" s="24" t="n">
        <v>39674</v>
      </c>
      <c r="I36" s="25" t="n">
        <v>0.402777777777778</v>
      </c>
      <c r="J36" s="26" t="n">
        <f aca="false">0.00036*0.82*0.785*D36*D36*SQRT(2*9.81*C36*1000)</f>
        <v>20.0008595993433</v>
      </c>
      <c r="K36" s="27" t="n">
        <f aca="false">(H36-F36+I36-G36)*24</f>
        <v>177.666666666667</v>
      </c>
      <c r="L36" s="35"/>
      <c r="M36" s="29" t="n">
        <f aca="false">K36*J36</f>
        <v>3553.48605548333</v>
      </c>
      <c r="N36" s="36"/>
      <c r="O36" s="22"/>
      <c r="P36" s="37"/>
    </row>
    <row r="37" customFormat="false" ht="25.5" hidden="false" customHeight="false" outlineLevel="0" collapsed="false">
      <c r="A37" s="32" t="n">
        <v>21</v>
      </c>
      <c r="B37" s="38" t="s">
        <v>47</v>
      </c>
      <c r="C37" s="39"/>
      <c r="D37" s="38"/>
      <c r="E37" s="33"/>
      <c r="F37" s="24"/>
      <c r="G37" s="34"/>
      <c r="H37" s="40"/>
      <c r="I37" s="41"/>
      <c r="J37" s="26" t="n">
        <f aca="false">0.00036*0.82*0.785*D37*D37*SQRT(2*9.81*C37*1000)</f>
        <v>0</v>
      </c>
      <c r="K37" s="27" t="n">
        <f aca="false">(H37-F37+I37-G37)*24</f>
        <v>0</v>
      </c>
      <c r="L37" s="35"/>
      <c r="M37" s="29" t="n">
        <f aca="false">K37*J37</f>
        <v>0</v>
      </c>
      <c r="N37" s="36"/>
      <c r="O37" s="22"/>
      <c r="P37" s="37"/>
    </row>
    <row r="38" customFormat="false" ht="12.75" hidden="false" customHeight="false" outlineLevel="0" collapsed="false">
      <c r="A38" s="32" t="n">
        <v>22</v>
      </c>
      <c r="B38" s="38" t="s">
        <v>48</v>
      </c>
      <c r="C38" s="39"/>
      <c r="D38" s="38"/>
      <c r="E38" s="33"/>
      <c r="F38" s="24"/>
      <c r="G38" s="34"/>
      <c r="H38" s="40"/>
      <c r="I38" s="41"/>
      <c r="J38" s="26" t="n">
        <f aca="false">0.00036*0.82*0.785*D38*D38*SQRT(2*9.81*C38*1000)</f>
        <v>0</v>
      </c>
      <c r="K38" s="27" t="n">
        <f aca="false">(H38-F38+I38-G38)*24</f>
        <v>0</v>
      </c>
      <c r="L38" s="35"/>
      <c r="M38" s="29" t="n">
        <f aca="false">K38*J38</f>
        <v>0</v>
      </c>
      <c r="N38" s="36"/>
      <c r="O38" s="22"/>
      <c r="P38" s="37"/>
    </row>
    <row r="39" customFormat="false" ht="12.75" hidden="false" customHeight="false" outlineLevel="0" collapsed="false">
      <c r="A39" s="32" t="n">
        <v>23</v>
      </c>
      <c r="B39" s="38" t="s">
        <v>49</v>
      </c>
      <c r="C39" s="39"/>
      <c r="D39" s="38"/>
      <c r="E39" s="33"/>
      <c r="F39" s="24"/>
      <c r="G39" s="25"/>
      <c r="H39" s="40"/>
      <c r="I39" s="41"/>
      <c r="J39" s="26" t="n">
        <f aca="false">0.00036*0.82*0.785*D39*D39*SQRT(2*9.81*C39*1000)</f>
        <v>0</v>
      </c>
      <c r="K39" s="27" t="n">
        <f aca="false">(H39-F39+I39-G39)*24</f>
        <v>0</v>
      </c>
      <c r="L39" s="35"/>
      <c r="M39" s="29" t="n">
        <f aca="false">K39*J39</f>
        <v>0</v>
      </c>
      <c r="N39" s="36"/>
      <c r="O39" s="22"/>
      <c r="P39" s="37"/>
    </row>
    <row r="40" customFormat="false" ht="12.75" hidden="false" customHeight="false" outlineLevel="0" collapsed="false">
      <c r="A40" s="32" t="n">
        <v>24</v>
      </c>
      <c r="B40" s="38" t="s">
        <v>50</v>
      </c>
      <c r="C40" s="39"/>
      <c r="D40" s="38"/>
      <c r="E40" s="42"/>
      <c r="F40" s="24"/>
      <c r="G40" s="34"/>
      <c r="H40" s="40"/>
      <c r="I40" s="41"/>
      <c r="J40" s="26" t="n">
        <f aca="false">0.00036*0.82*0.785*D40*D40*SQRT(2*9.81*C40*1000)</f>
        <v>0</v>
      </c>
      <c r="K40" s="27" t="n">
        <f aca="false">(H40-F40+I40-G40)*24</f>
        <v>0</v>
      </c>
      <c r="L40" s="35"/>
      <c r="M40" s="29" t="n">
        <f aca="false">K40*J40</f>
        <v>0</v>
      </c>
      <c r="N40" s="36"/>
      <c r="O40" s="22"/>
      <c r="P40" s="37"/>
    </row>
    <row r="41" customFormat="false" ht="12.75" hidden="false" customHeight="false" outlineLevel="0" collapsed="false">
      <c r="A41" s="32" t="n">
        <v>25</v>
      </c>
      <c r="B41" s="22" t="s">
        <v>51</v>
      </c>
      <c r="C41" s="21" t="n">
        <v>6.7</v>
      </c>
      <c r="D41" s="22" t="n">
        <v>25</v>
      </c>
      <c r="E41" s="43"/>
      <c r="F41" s="24" t="n">
        <v>39675</v>
      </c>
      <c r="G41" s="25" t="n">
        <v>0.708333333333333</v>
      </c>
      <c r="H41" s="24" t="n">
        <v>39675</v>
      </c>
      <c r="I41" s="25" t="n">
        <v>0.756944444444445</v>
      </c>
      <c r="J41" s="26" t="n">
        <f aca="false">0.00036*0.82*0.785*D41*D41*SQRT(2*9.81*C41*1000)</f>
        <v>52.5113193517006</v>
      </c>
      <c r="K41" s="27" t="n">
        <f aca="false">(H41-F41+I41-G41)*24</f>
        <v>1.16666666666667</v>
      </c>
      <c r="L41" s="35"/>
      <c r="M41" s="29" t="n">
        <f aca="false">K41*J41</f>
        <v>61.2632059103175</v>
      </c>
      <c r="N41" s="36"/>
      <c r="O41" s="22"/>
      <c r="P41" s="37"/>
    </row>
    <row r="42" customFormat="false" ht="12.75" hidden="false" customHeight="false" outlineLevel="0" collapsed="false">
      <c r="A42" s="32" t="n">
        <v>26</v>
      </c>
      <c r="B42" s="38" t="s">
        <v>52</v>
      </c>
      <c r="C42" s="39" t="n">
        <v>5.5</v>
      </c>
      <c r="D42" s="38" t="n">
        <v>3</v>
      </c>
      <c r="E42" s="33" t="n">
        <v>39668</v>
      </c>
      <c r="F42" s="33" t="n">
        <v>39669</v>
      </c>
      <c r="G42" s="34" t="n">
        <v>0</v>
      </c>
      <c r="H42" s="40" t="n">
        <v>39679</v>
      </c>
      <c r="I42" s="41" t="n">
        <v>0.649305555555556</v>
      </c>
      <c r="J42" s="26" t="n">
        <f aca="false">0.00036*0.82*0.785*D42*D42*SQRT(2*9.81*C42*1000)</f>
        <v>0.685108515538112</v>
      </c>
      <c r="K42" s="27" t="n">
        <f aca="false">(H42-F42+I42-G42)*24</f>
        <v>255.583333333333</v>
      </c>
      <c r="L42" s="35"/>
      <c r="M42" s="29" t="n">
        <f aca="false">K42*J42</f>
        <v>175.102318096282</v>
      </c>
      <c r="N42" s="36"/>
      <c r="O42" s="22"/>
      <c r="P42" s="37"/>
    </row>
    <row r="43" customFormat="false" ht="12.75" hidden="false" customHeight="false" outlineLevel="0" collapsed="false">
      <c r="A43" s="32" t="n">
        <v>27</v>
      </c>
      <c r="B43" s="38" t="s">
        <v>53</v>
      </c>
      <c r="C43" s="39"/>
      <c r="D43" s="38"/>
      <c r="E43" s="33"/>
      <c r="F43" s="24"/>
      <c r="G43" s="34"/>
      <c r="H43" s="40"/>
      <c r="I43" s="41"/>
      <c r="J43" s="26" t="n">
        <f aca="false">0.00036*0.82*0.785*D43*D43*SQRT(2*9.81*C43*1000)</f>
        <v>0</v>
      </c>
      <c r="K43" s="27" t="n">
        <f aca="false">(H43-F43+I43-G43)*24</f>
        <v>0</v>
      </c>
      <c r="L43" s="35"/>
      <c r="M43" s="29" t="n">
        <f aca="false">K43*J43</f>
        <v>0</v>
      </c>
      <c r="N43" s="36"/>
      <c r="O43" s="22"/>
      <c r="P43" s="37"/>
    </row>
    <row r="44" customFormat="false" ht="12.75" hidden="false" customHeight="false" outlineLevel="0" collapsed="false">
      <c r="A44" s="32" t="n">
        <v>28</v>
      </c>
      <c r="B44" s="22" t="s">
        <v>54</v>
      </c>
      <c r="C44" s="21" t="n">
        <v>6</v>
      </c>
      <c r="D44" s="22" t="n">
        <v>5</v>
      </c>
      <c r="E44" s="33" t="n">
        <v>39666</v>
      </c>
      <c r="F44" s="24" t="n">
        <v>39681</v>
      </c>
      <c r="G44" s="25" t="n">
        <v>0.0416666666666667</v>
      </c>
      <c r="H44" s="24" t="n">
        <v>39681</v>
      </c>
      <c r="I44" s="25" t="n">
        <v>0.0520833333333333</v>
      </c>
      <c r="J44" s="26" t="n">
        <f aca="false">0.00036*0.82*0.785*D44*D44*SQRT(2*9.81*C44*1000)</f>
        <v>1.98770140766937</v>
      </c>
      <c r="K44" s="27" t="n">
        <f aca="false">(H44-F44+I44-G44)*24</f>
        <v>0.25</v>
      </c>
      <c r="L44" s="35"/>
      <c r="M44" s="29" t="n">
        <f aca="false">K44*J44</f>
        <v>0.496925351917343</v>
      </c>
      <c r="N44" s="36"/>
      <c r="O44" s="22"/>
      <c r="P44" s="37"/>
    </row>
    <row r="45" customFormat="false" ht="12.75" hidden="false" customHeight="false" outlineLevel="0" collapsed="false">
      <c r="A45" s="32" t="n">
        <v>29</v>
      </c>
      <c r="B45" s="22" t="s">
        <v>55</v>
      </c>
      <c r="C45" s="21" t="n">
        <v>1.4</v>
      </c>
      <c r="D45" s="22" t="n">
        <v>5</v>
      </c>
      <c r="E45" s="33" t="n">
        <v>39666</v>
      </c>
      <c r="F45" s="33" t="n">
        <v>39667</v>
      </c>
      <c r="G45" s="34" t="n">
        <v>0</v>
      </c>
      <c r="H45" s="24" t="n">
        <v>39682</v>
      </c>
      <c r="I45" s="25" t="n">
        <v>0.548611111111111</v>
      </c>
      <c r="J45" s="26" t="n">
        <f aca="false">0.00036*0.82*0.785*D45*D45*SQRT(2*9.81*C45*1000)</f>
        <v>0.960150998582265</v>
      </c>
      <c r="K45" s="27" t="n">
        <f aca="false">(H45-F45+I45-G45)*24</f>
        <v>373.166666666667</v>
      </c>
      <c r="L45" s="35"/>
      <c r="M45" s="29" t="n">
        <f aca="false">K45*J45</f>
        <v>358.296347637615</v>
      </c>
      <c r="N45" s="36"/>
      <c r="O45" s="22"/>
      <c r="P45" s="37"/>
    </row>
    <row r="46" customFormat="false" ht="12.75" hidden="false" customHeight="false" outlineLevel="0" collapsed="false">
      <c r="A46" s="32" t="n">
        <v>30</v>
      </c>
      <c r="B46" s="22" t="s">
        <v>56</v>
      </c>
      <c r="C46" s="21"/>
      <c r="D46" s="22"/>
      <c r="E46" s="33"/>
      <c r="F46" s="24"/>
      <c r="G46" s="34"/>
      <c r="H46" s="24"/>
      <c r="I46" s="25"/>
      <c r="J46" s="26" t="n">
        <f aca="false">0.00036*0.82*0.785*D46*D46*SQRT(2*9.81*C46*1000)</f>
        <v>0</v>
      </c>
      <c r="K46" s="27" t="n">
        <f aca="false">(H46-F46+I46-G46)*24</f>
        <v>0</v>
      </c>
      <c r="L46" s="35"/>
      <c r="M46" s="29" t="n">
        <f aca="false">K46*J46</f>
        <v>0</v>
      </c>
      <c r="N46" s="36"/>
      <c r="O46" s="22"/>
      <c r="P46" s="37"/>
    </row>
    <row r="47" customFormat="false" ht="13.5" hidden="false" customHeight="false" outlineLevel="0" collapsed="false">
      <c r="A47" s="32" t="n">
        <v>31</v>
      </c>
      <c r="B47" s="22" t="s">
        <v>56</v>
      </c>
      <c r="C47" s="21"/>
      <c r="D47" s="22"/>
      <c r="E47" s="33"/>
      <c r="F47" s="24"/>
      <c r="G47" s="34"/>
      <c r="H47" s="24"/>
      <c r="I47" s="25"/>
      <c r="J47" s="26" t="n">
        <f aca="false">0.00036*0.82*0.785*D47*D47*SQRT(2*9.81*C47*1000)</f>
        <v>0</v>
      </c>
      <c r="K47" s="27" t="n">
        <f aca="false">(H47-F47+I47-G47)*24</f>
        <v>0</v>
      </c>
      <c r="L47" s="35"/>
      <c r="M47" s="29" t="n">
        <f aca="false">K47*J47</f>
        <v>0</v>
      </c>
      <c r="N47" s="36"/>
      <c r="O47" s="22"/>
      <c r="P47" s="37"/>
    </row>
    <row r="48" customFormat="false" ht="12.75" hidden="true" customHeight="false" outlineLevel="0" collapsed="false">
      <c r="A48" s="32" t="n">
        <v>32</v>
      </c>
      <c r="B48" s="22"/>
      <c r="C48" s="21"/>
      <c r="D48" s="22"/>
      <c r="E48" s="33"/>
      <c r="F48" s="24"/>
      <c r="G48" s="34"/>
      <c r="H48" s="44"/>
      <c r="I48" s="34"/>
      <c r="J48" s="26" t="n">
        <f aca="false">0.00036*0.82*0.785*D48*D48*SQRT(2*9.81*C48*1000)</f>
        <v>0</v>
      </c>
      <c r="K48" s="27" t="n">
        <f aca="false">(H48-F48+I48-G48)*24</f>
        <v>0</v>
      </c>
      <c r="L48" s="35"/>
      <c r="M48" s="29" t="n">
        <f aca="false">K48*J48</f>
        <v>0</v>
      </c>
      <c r="N48" s="36"/>
      <c r="O48" s="22"/>
      <c r="P48" s="37"/>
    </row>
    <row r="49" customFormat="false" ht="12.75" hidden="true" customHeight="false" outlineLevel="0" collapsed="false">
      <c r="A49" s="32" t="n">
        <v>33</v>
      </c>
      <c r="B49" s="22"/>
      <c r="C49" s="21"/>
      <c r="D49" s="22"/>
      <c r="E49" s="33"/>
      <c r="F49" s="24"/>
      <c r="G49" s="34"/>
      <c r="H49" s="44"/>
      <c r="I49" s="34"/>
      <c r="J49" s="26" t="n">
        <f aca="false">0.00036*0.82*0.785*D49*D49*SQRT(2*9.81*C49*1000)</f>
        <v>0</v>
      </c>
      <c r="K49" s="27" t="n">
        <f aca="false">(H49-F49+I49-G49)*24</f>
        <v>0</v>
      </c>
      <c r="L49" s="35"/>
      <c r="M49" s="29" t="n">
        <f aca="false">K49*J49</f>
        <v>0</v>
      </c>
      <c r="N49" s="36"/>
      <c r="O49" s="22"/>
      <c r="P49" s="37"/>
    </row>
    <row r="50" customFormat="false" ht="12.75" hidden="true" customHeight="false" outlineLevel="0" collapsed="false">
      <c r="A50" s="32" t="n">
        <v>34</v>
      </c>
      <c r="B50" s="22"/>
      <c r="C50" s="21"/>
      <c r="D50" s="22"/>
      <c r="E50" s="33"/>
      <c r="F50" s="24"/>
      <c r="G50" s="34"/>
      <c r="H50" s="44"/>
      <c r="I50" s="34"/>
      <c r="J50" s="26" t="n">
        <f aca="false">0.00036*0.82*0.785*D50*D50*SQRT(2*9.81*C50*1000)</f>
        <v>0</v>
      </c>
      <c r="K50" s="27" t="n">
        <f aca="false">(H50-F50+I50-G50)*24</f>
        <v>0</v>
      </c>
      <c r="L50" s="35"/>
      <c r="M50" s="29" t="n">
        <f aca="false">K50*J50</f>
        <v>0</v>
      </c>
      <c r="N50" s="36"/>
      <c r="O50" s="22"/>
      <c r="P50" s="37"/>
    </row>
    <row r="51" customFormat="false" ht="12.75" hidden="true" customHeight="false" outlineLevel="0" collapsed="false">
      <c r="A51" s="32" t="n">
        <v>35</v>
      </c>
      <c r="B51" s="22"/>
      <c r="C51" s="21"/>
      <c r="D51" s="22"/>
      <c r="E51" s="33"/>
      <c r="F51" s="24"/>
      <c r="G51" s="34"/>
      <c r="H51" s="44"/>
      <c r="I51" s="34"/>
      <c r="J51" s="26" t="n">
        <f aca="false">0.00036*0.82*0.785*D51*D51*SQRT(2*9.81*C51*1000)</f>
        <v>0</v>
      </c>
      <c r="K51" s="27" t="n">
        <f aca="false">(H51-F51+I51-G51)*24</f>
        <v>0</v>
      </c>
      <c r="L51" s="35"/>
      <c r="M51" s="29" t="n">
        <f aca="false">K51*J51</f>
        <v>0</v>
      </c>
      <c r="N51" s="36"/>
      <c r="O51" s="22"/>
      <c r="P51" s="37"/>
    </row>
    <row r="52" customFormat="false" ht="12.75" hidden="true" customHeight="false" outlineLevel="0" collapsed="false">
      <c r="A52" s="32" t="n">
        <v>36</v>
      </c>
      <c r="B52" s="22"/>
      <c r="C52" s="21"/>
      <c r="D52" s="22"/>
      <c r="E52" s="33"/>
      <c r="F52" s="24"/>
      <c r="G52" s="34"/>
      <c r="H52" s="44"/>
      <c r="I52" s="34"/>
      <c r="J52" s="26" t="n">
        <f aca="false">0.00036*0.82*0.785*D52*D52*SQRT(2*9.81*C52*1000)</f>
        <v>0</v>
      </c>
      <c r="K52" s="27" t="n">
        <f aca="false">(H52-F52+I52-G52)*24</f>
        <v>0</v>
      </c>
      <c r="L52" s="35"/>
      <c r="M52" s="29" t="n">
        <f aca="false">K52*J52</f>
        <v>0</v>
      </c>
      <c r="N52" s="36"/>
      <c r="O52" s="22"/>
      <c r="P52" s="37"/>
    </row>
    <row r="53" customFormat="false" ht="12.75" hidden="true" customHeight="false" outlineLevel="0" collapsed="false">
      <c r="A53" s="32" t="n">
        <v>37</v>
      </c>
      <c r="B53" s="22"/>
      <c r="C53" s="21"/>
      <c r="D53" s="22"/>
      <c r="E53" s="33"/>
      <c r="F53" s="24"/>
      <c r="G53" s="34"/>
      <c r="H53" s="44"/>
      <c r="I53" s="34"/>
      <c r="J53" s="26" t="n">
        <f aca="false">0.00036*0.82*0.785*D53*D53*SQRT(2*9.81*C53*1000)</f>
        <v>0</v>
      </c>
      <c r="K53" s="27" t="n">
        <f aca="false">(H53-F53+I53-G53)*24</f>
        <v>0</v>
      </c>
      <c r="L53" s="35"/>
      <c r="M53" s="29" t="n">
        <f aca="false">K53*J53</f>
        <v>0</v>
      </c>
      <c r="N53" s="36"/>
      <c r="O53" s="22"/>
      <c r="P53" s="37"/>
    </row>
    <row r="54" customFormat="false" ht="12.75" hidden="true" customHeight="false" outlineLevel="0" collapsed="false">
      <c r="A54" s="32" t="n">
        <v>38</v>
      </c>
      <c r="B54" s="22"/>
      <c r="C54" s="21"/>
      <c r="D54" s="22"/>
      <c r="E54" s="33"/>
      <c r="F54" s="24"/>
      <c r="G54" s="34"/>
      <c r="H54" s="44"/>
      <c r="I54" s="34"/>
      <c r="J54" s="26" t="n">
        <f aca="false">0.00036*0.82*0.785*D54*D54*SQRT(2*9.81*C54*1000)</f>
        <v>0</v>
      </c>
      <c r="K54" s="27" t="n">
        <f aca="false">(H54-F54+I54-G54)*24</f>
        <v>0</v>
      </c>
      <c r="L54" s="35"/>
      <c r="M54" s="29" t="n">
        <f aca="false">K54*J54</f>
        <v>0</v>
      </c>
      <c r="N54" s="36"/>
      <c r="O54" s="22"/>
      <c r="P54" s="37"/>
    </row>
    <row r="55" customFormat="false" ht="12.75" hidden="true" customHeight="false" outlineLevel="0" collapsed="false">
      <c r="A55" s="32" t="n">
        <v>39</v>
      </c>
      <c r="B55" s="22"/>
      <c r="C55" s="21"/>
      <c r="D55" s="22"/>
      <c r="E55" s="33"/>
      <c r="F55" s="24"/>
      <c r="G55" s="34"/>
      <c r="H55" s="44"/>
      <c r="I55" s="34"/>
      <c r="J55" s="26" t="n">
        <f aca="false">0.00036*0.82*0.785*D55*D55*SQRT(2*9.81*C55*1000)</f>
        <v>0</v>
      </c>
      <c r="K55" s="27" t="n">
        <f aca="false">(H55-F55+I55-G55)*24</f>
        <v>0</v>
      </c>
      <c r="L55" s="35"/>
      <c r="M55" s="29" t="n">
        <f aca="false">K55*J55</f>
        <v>0</v>
      </c>
      <c r="N55" s="36"/>
      <c r="O55" s="22"/>
      <c r="P55" s="37"/>
    </row>
    <row r="56" customFormat="false" ht="12.75" hidden="true" customHeight="false" outlineLevel="0" collapsed="false">
      <c r="A56" s="32" t="n">
        <v>40</v>
      </c>
      <c r="B56" s="22"/>
      <c r="C56" s="21"/>
      <c r="D56" s="22"/>
      <c r="E56" s="33"/>
      <c r="F56" s="24"/>
      <c r="G56" s="34"/>
      <c r="H56" s="44"/>
      <c r="I56" s="34"/>
      <c r="J56" s="26" t="n">
        <f aca="false">0.00036*0.82*0.785*D56*D56*SQRT(2*9.81*C56*1000)</f>
        <v>0</v>
      </c>
      <c r="K56" s="27" t="n">
        <f aca="false">(H56-F56+I56-G56)*24</f>
        <v>0</v>
      </c>
      <c r="L56" s="35"/>
      <c r="M56" s="29" t="n">
        <f aca="false">K56*J56</f>
        <v>0</v>
      </c>
      <c r="N56" s="36"/>
      <c r="O56" s="22"/>
      <c r="P56" s="37"/>
    </row>
    <row r="57" customFormat="false" ht="12.75" hidden="true" customHeight="false" outlineLevel="0" collapsed="false">
      <c r="A57" s="32" t="n">
        <v>41</v>
      </c>
      <c r="B57" s="22"/>
      <c r="C57" s="21"/>
      <c r="D57" s="22"/>
      <c r="E57" s="33"/>
      <c r="F57" s="24"/>
      <c r="G57" s="34"/>
      <c r="H57" s="44"/>
      <c r="I57" s="34"/>
      <c r="J57" s="26" t="n">
        <f aca="false">0.00036*0.82*0.785*D57*D57*SQRT(2*9.81*C57*1000)</f>
        <v>0</v>
      </c>
      <c r="K57" s="27" t="n">
        <f aca="false">(H57-F57+I57-G57)*24</f>
        <v>0</v>
      </c>
      <c r="L57" s="35"/>
      <c r="M57" s="29" t="n">
        <f aca="false">K57*J57</f>
        <v>0</v>
      </c>
      <c r="N57" s="36"/>
      <c r="O57" s="22"/>
      <c r="P57" s="37"/>
    </row>
    <row r="58" customFormat="false" ht="12.75" hidden="true" customHeight="false" outlineLevel="0" collapsed="false">
      <c r="A58" s="32" t="n">
        <v>42</v>
      </c>
      <c r="B58" s="22"/>
      <c r="C58" s="21"/>
      <c r="D58" s="22"/>
      <c r="E58" s="33"/>
      <c r="F58" s="24"/>
      <c r="G58" s="34"/>
      <c r="H58" s="44"/>
      <c r="I58" s="34"/>
      <c r="J58" s="26" t="n">
        <f aca="false">0.00036*0.82*0.785*D58*D58*SQRT(2*9.81*C58*1000)</f>
        <v>0</v>
      </c>
      <c r="K58" s="27" t="n">
        <f aca="false">(H58-F58+I58-G58)*24</f>
        <v>0</v>
      </c>
      <c r="L58" s="35"/>
      <c r="M58" s="29" t="n">
        <f aca="false">K58*J58</f>
        <v>0</v>
      </c>
      <c r="N58" s="36"/>
      <c r="O58" s="22"/>
      <c r="P58" s="37"/>
    </row>
    <row r="59" customFormat="false" ht="12.75" hidden="true" customHeight="false" outlineLevel="0" collapsed="false">
      <c r="A59" s="32" t="n">
        <v>43</v>
      </c>
      <c r="B59" s="22"/>
      <c r="C59" s="21"/>
      <c r="D59" s="22"/>
      <c r="E59" s="33"/>
      <c r="F59" s="24"/>
      <c r="G59" s="34"/>
      <c r="H59" s="44"/>
      <c r="I59" s="34"/>
      <c r="J59" s="26" t="n">
        <f aca="false">0.00036*0.82*0.785*D59*D59*SQRT(2*9.81*C59*1000)</f>
        <v>0</v>
      </c>
      <c r="K59" s="27" t="n">
        <f aca="false">(H59-F59+I59-G59)*24</f>
        <v>0</v>
      </c>
      <c r="L59" s="35"/>
      <c r="M59" s="29" t="n">
        <f aca="false">K59*J59</f>
        <v>0</v>
      </c>
      <c r="N59" s="36"/>
      <c r="O59" s="22"/>
      <c r="P59" s="37"/>
    </row>
    <row r="60" customFormat="false" ht="12.75" hidden="true" customHeight="false" outlineLevel="0" collapsed="false">
      <c r="A60" s="32" t="n">
        <v>44</v>
      </c>
      <c r="B60" s="22"/>
      <c r="C60" s="21"/>
      <c r="D60" s="22"/>
      <c r="E60" s="33"/>
      <c r="F60" s="24"/>
      <c r="G60" s="34"/>
      <c r="H60" s="44"/>
      <c r="I60" s="34"/>
      <c r="J60" s="26" t="n">
        <f aca="false">0.00036*0.82*0.785*D60*D60*SQRT(2*9.81*C60*1000)</f>
        <v>0</v>
      </c>
      <c r="K60" s="27" t="n">
        <f aca="false">(H60-F60+I60-G60)*24</f>
        <v>0</v>
      </c>
      <c r="L60" s="35"/>
      <c r="M60" s="29" t="n">
        <f aca="false">K60*J60</f>
        <v>0</v>
      </c>
      <c r="N60" s="36"/>
      <c r="O60" s="22"/>
      <c r="P60" s="37"/>
    </row>
    <row r="61" customFormat="false" ht="12.75" hidden="true" customHeight="false" outlineLevel="0" collapsed="false">
      <c r="A61" s="32" t="n">
        <v>45</v>
      </c>
      <c r="B61" s="22"/>
      <c r="C61" s="21"/>
      <c r="D61" s="22"/>
      <c r="E61" s="33"/>
      <c r="F61" s="24"/>
      <c r="G61" s="34"/>
      <c r="H61" s="44"/>
      <c r="I61" s="34"/>
      <c r="J61" s="26" t="n">
        <f aca="false">0.00036*0.82*0.785*D61*D61*SQRT(2*9.81*C61*1000)</f>
        <v>0</v>
      </c>
      <c r="K61" s="27" t="n">
        <f aca="false">(H61-F61+I61-G61)*24</f>
        <v>0</v>
      </c>
      <c r="L61" s="35"/>
      <c r="M61" s="29" t="n">
        <f aca="false">K61*J61</f>
        <v>0</v>
      </c>
      <c r="N61" s="36"/>
      <c r="O61" s="22"/>
      <c r="P61" s="37"/>
    </row>
    <row r="62" customFormat="false" ht="12.75" hidden="true" customHeight="false" outlineLevel="0" collapsed="false">
      <c r="A62" s="32" t="n">
        <v>46</v>
      </c>
      <c r="B62" s="22"/>
      <c r="C62" s="21"/>
      <c r="D62" s="22"/>
      <c r="E62" s="33"/>
      <c r="F62" s="24"/>
      <c r="G62" s="34"/>
      <c r="H62" s="44"/>
      <c r="I62" s="34"/>
      <c r="J62" s="26" t="n">
        <f aca="false">0.00036*0.82*0.785*D62*D62*SQRT(2*9.81*C62*1000)</f>
        <v>0</v>
      </c>
      <c r="K62" s="27" t="n">
        <f aca="false">(H62-F62+I62-G62)*24</f>
        <v>0</v>
      </c>
      <c r="L62" s="35"/>
      <c r="M62" s="29" t="n">
        <f aca="false">K62*J62</f>
        <v>0</v>
      </c>
      <c r="N62" s="36"/>
      <c r="O62" s="22"/>
      <c r="P62" s="37"/>
    </row>
    <row r="63" customFormat="false" ht="12.75" hidden="true" customHeight="false" outlineLevel="0" collapsed="false">
      <c r="A63" s="32" t="n">
        <v>47</v>
      </c>
      <c r="B63" s="22"/>
      <c r="C63" s="21"/>
      <c r="D63" s="22"/>
      <c r="E63" s="33"/>
      <c r="F63" s="24"/>
      <c r="G63" s="34"/>
      <c r="H63" s="44"/>
      <c r="I63" s="34"/>
      <c r="J63" s="26" t="n">
        <f aca="false">0.00036*0.82*0.785*D63*D63*SQRT(2*9.81*C63*1000)</f>
        <v>0</v>
      </c>
      <c r="K63" s="27" t="n">
        <f aca="false">(H63-F63+I63-G63)*24</f>
        <v>0</v>
      </c>
      <c r="L63" s="35"/>
      <c r="M63" s="29" t="n">
        <f aca="false">K63*J63</f>
        <v>0</v>
      </c>
      <c r="N63" s="36"/>
      <c r="O63" s="22"/>
      <c r="P63" s="37"/>
    </row>
    <row r="64" customFormat="false" ht="12.75" hidden="true" customHeight="false" outlineLevel="0" collapsed="false">
      <c r="A64" s="32" t="n">
        <v>48</v>
      </c>
      <c r="B64" s="22"/>
      <c r="C64" s="21"/>
      <c r="D64" s="22"/>
      <c r="E64" s="33"/>
      <c r="F64" s="24"/>
      <c r="G64" s="34"/>
      <c r="H64" s="44"/>
      <c r="I64" s="34"/>
      <c r="J64" s="26" t="n">
        <f aca="false">0.00036*0.82*0.785*D64*D64*SQRT(2*9.81*C64*1000)</f>
        <v>0</v>
      </c>
      <c r="K64" s="27" t="n">
        <f aca="false">(H64-F64+I64-G64)*24</f>
        <v>0</v>
      </c>
      <c r="L64" s="35"/>
      <c r="M64" s="29" t="n">
        <f aca="false">K64*J64</f>
        <v>0</v>
      </c>
      <c r="N64" s="36"/>
      <c r="O64" s="22"/>
      <c r="P64" s="37"/>
    </row>
    <row r="65" customFormat="false" ht="12.75" hidden="true" customHeight="false" outlineLevel="0" collapsed="false">
      <c r="A65" s="32" t="n">
        <v>49</v>
      </c>
      <c r="B65" s="22"/>
      <c r="C65" s="21"/>
      <c r="D65" s="22"/>
      <c r="E65" s="33"/>
      <c r="F65" s="24"/>
      <c r="G65" s="34"/>
      <c r="H65" s="44"/>
      <c r="I65" s="34"/>
      <c r="J65" s="26" t="n">
        <f aca="false">0.00036*0.82*0.785*D65*D65*SQRT(2*9.81*C65*1000)</f>
        <v>0</v>
      </c>
      <c r="K65" s="27" t="n">
        <f aca="false">(H65-F65+I65-G65)*24</f>
        <v>0</v>
      </c>
      <c r="L65" s="35"/>
      <c r="M65" s="29" t="n">
        <f aca="false">K65*J65</f>
        <v>0</v>
      </c>
      <c r="N65" s="36"/>
      <c r="O65" s="22"/>
      <c r="P65" s="37"/>
    </row>
    <row r="66" customFormat="false" ht="12.75" hidden="true" customHeight="false" outlineLevel="0" collapsed="false">
      <c r="A66" s="32" t="n">
        <v>50</v>
      </c>
      <c r="B66" s="22"/>
      <c r="C66" s="21"/>
      <c r="D66" s="22"/>
      <c r="E66" s="33"/>
      <c r="F66" s="24"/>
      <c r="G66" s="34"/>
      <c r="H66" s="44"/>
      <c r="I66" s="34"/>
      <c r="J66" s="26" t="n">
        <f aca="false">0.00036*0.82*0.785*D66*D66*SQRT(2*9.81*C66*1000)</f>
        <v>0</v>
      </c>
      <c r="K66" s="27" t="n">
        <f aca="false">(H66-F66+I66-G66)*24</f>
        <v>0</v>
      </c>
      <c r="L66" s="35"/>
      <c r="M66" s="29" t="n">
        <f aca="false">K66*J66</f>
        <v>0</v>
      </c>
      <c r="N66" s="36"/>
      <c r="O66" s="22"/>
      <c r="P66" s="37"/>
    </row>
    <row r="67" customFormat="false" ht="12.75" hidden="true" customHeight="false" outlineLevel="0" collapsed="false">
      <c r="A67" s="32" t="n">
        <v>51</v>
      </c>
      <c r="B67" s="22"/>
      <c r="C67" s="21"/>
      <c r="D67" s="22"/>
      <c r="E67" s="33"/>
      <c r="F67" s="24"/>
      <c r="G67" s="34"/>
      <c r="H67" s="44"/>
      <c r="I67" s="34"/>
      <c r="J67" s="26" t="n">
        <f aca="false">0.00036*0.82*0.785*D67*D67*SQRT(2*9.81*C67*1000)</f>
        <v>0</v>
      </c>
      <c r="K67" s="27" t="n">
        <f aca="false">(H67-F67+I67-G67)*24</f>
        <v>0</v>
      </c>
      <c r="L67" s="35"/>
      <c r="M67" s="29" t="n">
        <f aca="false">K67*J67</f>
        <v>0</v>
      </c>
      <c r="N67" s="36"/>
      <c r="O67" s="22"/>
      <c r="P67" s="37"/>
    </row>
    <row r="68" customFormat="false" ht="12.75" hidden="true" customHeight="false" outlineLevel="0" collapsed="false">
      <c r="A68" s="32" t="n">
        <v>52</v>
      </c>
      <c r="B68" s="22"/>
      <c r="C68" s="21"/>
      <c r="D68" s="22"/>
      <c r="E68" s="33"/>
      <c r="F68" s="24"/>
      <c r="G68" s="34"/>
      <c r="H68" s="44"/>
      <c r="I68" s="34"/>
      <c r="J68" s="26" t="n">
        <f aca="false">0.00036*0.82*0.785*D68*D68*SQRT(2*9.81*C68*1000)</f>
        <v>0</v>
      </c>
      <c r="K68" s="27" t="n">
        <f aca="false">(H68-F68+I68-G68)*24</f>
        <v>0</v>
      </c>
      <c r="L68" s="35"/>
      <c r="M68" s="29" t="n">
        <f aca="false">K68*J68</f>
        <v>0</v>
      </c>
      <c r="N68" s="36"/>
      <c r="O68" s="22"/>
      <c r="P68" s="37"/>
    </row>
    <row r="69" customFormat="false" ht="12.75" hidden="true" customHeight="false" outlineLevel="0" collapsed="false">
      <c r="A69" s="32" t="n">
        <v>53</v>
      </c>
      <c r="B69" s="22"/>
      <c r="C69" s="21"/>
      <c r="D69" s="22"/>
      <c r="E69" s="33"/>
      <c r="F69" s="24"/>
      <c r="G69" s="34"/>
      <c r="H69" s="44"/>
      <c r="I69" s="34"/>
      <c r="J69" s="26" t="n">
        <f aca="false">0.00036*0.82*0.785*D69*D69*SQRT(2*9.81*C69*1000)</f>
        <v>0</v>
      </c>
      <c r="K69" s="27" t="n">
        <f aca="false">(H69-F69+I69-G69)*24</f>
        <v>0</v>
      </c>
      <c r="L69" s="35"/>
      <c r="M69" s="29" t="n">
        <f aca="false">K69*J69</f>
        <v>0</v>
      </c>
      <c r="N69" s="36"/>
      <c r="O69" s="22"/>
      <c r="P69" s="37"/>
    </row>
    <row r="70" customFormat="false" ht="12.75" hidden="true" customHeight="false" outlineLevel="0" collapsed="false">
      <c r="A70" s="32" t="n">
        <v>54</v>
      </c>
      <c r="B70" s="45"/>
      <c r="C70" s="46"/>
      <c r="D70" s="45"/>
      <c r="E70" s="42"/>
      <c r="F70" s="47"/>
      <c r="G70" s="48"/>
      <c r="H70" s="49"/>
      <c r="I70" s="48"/>
      <c r="J70" s="26" t="n">
        <f aca="false">0.00036*0.82*0.785*D70*D70*SQRT(2*9.81*C70*1000)</f>
        <v>0</v>
      </c>
      <c r="K70" s="27" t="n">
        <f aca="false">(H70-F70+I70-G70)*24</f>
        <v>0</v>
      </c>
      <c r="L70" s="50"/>
      <c r="M70" s="29" t="n">
        <f aca="false">K70*J70</f>
        <v>0</v>
      </c>
      <c r="N70" s="51"/>
      <c r="O70" s="45"/>
      <c r="P70" s="52"/>
    </row>
    <row r="71" customFormat="false" ht="13.5" hidden="true" customHeight="false" outlineLevel="0" collapsed="false">
      <c r="A71" s="32" t="n">
        <v>55</v>
      </c>
      <c r="B71" s="45"/>
      <c r="C71" s="53"/>
      <c r="D71" s="54"/>
      <c r="E71" s="55"/>
      <c r="F71" s="47"/>
      <c r="G71" s="56"/>
      <c r="H71" s="57"/>
      <c r="I71" s="56"/>
      <c r="J71" s="26" t="n">
        <f aca="false">0.00036*0.82*0.785*D71*D71*SQRT(2*9.81*C71*1000)</f>
        <v>0</v>
      </c>
      <c r="K71" s="27" t="n">
        <f aca="false">(H71-F71+I71-G71)*24</f>
        <v>0</v>
      </c>
      <c r="L71" s="50"/>
      <c r="M71" s="58" t="n">
        <f aca="false">K71*J71</f>
        <v>0</v>
      </c>
      <c r="N71" s="51"/>
      <c r="O71" s="45"/>
      <c r="P71" s="52"/>
    </row>
    <row r="72" customFormat="false" ht="16.5" hidden="false" customHeight="false" outlineLevel="0" collapsed="false">
      <c r="A72" s="59"/>
      <c r="B72" s="60" t="s">
        <v>57</v>
      </c>
      <c r="C72" s="61"/>
      <c r="D72" s="62"/>
      <c r="E72" s="63"/>
      <c r="F72" s="64"/>
      <c r="G72" s="65"/>
      <c r="H72" s="63"/>
      <c r="I72" s="65"/>
      <c r="J72" s="66" t="n">
        <f aca="false">SUM(J17:J71)</f>
        <v>166.682425433645</v>
      </c>
      <c r="K72" s="67"/>
      <c r="L72" s="68"/>
      <c r="M72" s="69" t="n">
        <f aca="false">SUM(M17:M71)</f>
        <v>13897.3873213244</v>
      </c>
      <c r="N72" s="70"/>
      <c r="O72" s="71"/>
      <c r="P72" s="72" t="n">
        <f aca="false">SUM(P17:P71)</f>
        <v>0</v>
      </c>
    </row>
    <row r="73" customFormat="false" ht="12.75" hidden="false" customHeight="false" outlineLevel="0" collapsed="false">
      <c r="B73" s="73"/>
      <c r="C73" s="9"/>
      <c r="D73" s="9"/>
      <c r="E73" s="9"/>
      <c r="F73" s="9"/>
      <c r="G73" s="74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B74" s="73"/>
      <c r="C74" s="9"/>
      <c r="D74" s="9"/>
      <c r="E74" s="9"/>
      <c r="F74" s="9"/>
      <c r="G74" s="74"/>
      <c r="H74" s="9"/>
      <c r="I74" s="9"/>
      <c r="J74" s="9"/>
      <c r="K74" s="9"/>
      <c r="L74" s="9"/>
      <c r="M74" s="9"/>
      <c r="N74" s="9"/>
      <c r="O74" s="9"/>
    </row>
    <row r="75" customFormat="false" ht="18" hidden="false" customHeight="false" outlineLevel="0" collapsed="false">
      <c r="B75" s="75" t="s">
        <v>58</v>
      </c>
      <c r="C75" s="76" t="n">
        <f aca="false">M72+K162</f>
        <v>13965.6896226929</v>
      </c>
      <c r="D75" s="77"/>
      <c r="F75" s="78"/>
      <c r="G75" s="79"/>
      <c r="H75" s="79"/>
      <c r="I75" s="80" t="s">
        <v>59</v>
      </c>
      <c r="J75" s="80"/>
      <c r="K75" s="80"/>
      <c r="L75" s="80"/>
      <c r="M75" s="80"/>
      <c r="N75" s="80"/>
      <c r="O75" s="80"/>
      <c r="P75" s="80"/>
    </row>
    <row r="76" customFormat="false" ht="12.75" hidden="false" customHeight="false" outlineLevel="0" collapsed="false">
      <c r="B76" s="81"/>
      <c r="C76" s="82"/>
      <c r="D76" s="82"/>
      <c r="E76" s="78"/>
      <c r="F76" s="78"/>
      <c r="G76" s="79"/>
      <c r="H76" s="79"/>
      <c r="I76" s="78"/>
      <c r="J76" s="78"/>
      <c r="K76" s="78"/>
      <c r="L76" s="78"/>
      <c r="M76" s="78"/>
      <c r="N76" s="78"/>
      <c r="O76" s="78"/>
      <c r="P76" s="78"/>
    </row>
    <row r="77" customFormat="false" ht="12.75" hidden="false" customHeight="false" outlineLevel="0" collapsed="false">
      <c r="B77" s="81"/>
      <c r="C77" s="78"/>
      <c r="D77" s="78"/>
      <c r="E77" s="78"/>
      <c r="F77" s="78"/>
      <c r="G77" s="79"/>
      <c r="H77" s="79"/>
      <c r="I77" s="78"/>
      <c r="J77" s="78"/>
      <c r="K77" s="78"/>
      <c r="L77" s="78"/>
      <c r="M77" s="78"/>
      <c r="N77" s="78"/>
      <c r="O77" s="78"/>
      <c r="P77" s="78"/>
    </row>
    <row r="78" customFormat="false" ht="12.75" hidden="false" customHeight="false" outlineLevel="0" collapsed="false">
      <c r="A78" s="83" t="s">
        <v>60</v>
      </c>
      <c r="B78" s="83"/>
      <c r="C78" s="83"/>
      <c r="D78" s="83"/>
      <c r="E78" s="83"/>
      <c r="F78" s="83"/>
      <c r="G78" s="83"/>
      <c r="H78" s="84"/>
      <c r="I78" s="85" t="s">
        <v>61</v>
      </c>
      <c r="J78" s="85"/>
      <c r="K78" s="85"/>
      <c r="L78" s="85"/>
      <c r="M78" s="85"/>
      <c r="N78" s="85"/>
      <c r="O78" s="85"/>
      <c r="P78" s="85"/>
    </row>
    <row r="79" customFormat="false" ht="12.75" hidden="false" customHeight="false" outlineLevel="0" collapsed="false">
      <c r="B79" s="9" t="s">
        <v>62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1" customFormat="false" ht="12.75" hidden="false" customHeight="false" outlineLevel="0" collapsed="false">
      <c r="A81" s="86" t="s">
        <v>63</v>
      </c>
      <c r="B81" s="86"/>
      <c r="C81" s="87"/>
      <c r="D81" s="87"/>
      <c r="E81" s="87"/>
      <c r="F81" s="87"/>
      <c r="G81" s="87"/>
      <c r="H81" s="87"/>
      <c r="I81" s="88"/>
      <c r="J81" s="5"/>
      <c r="K81" s="89" t="s">
        <v>64</v>
      </c>
      <c r="L81" s="89"/>
      <c r="M81" s="89"/>
    </row>
    <row r="82" customFormat="false" ht="12.75" hidden="false" customHeight="false" outlineLevel="0" collapsed="false">
      <c r="A82" s="86" t="s">
        <v>2</v>
      </c>
      <c r="B82" s="86"/>
      <c r="C82" s="90"/>
      <c r="D82" s="90"/>
      <c r="E82" s="90"/>
      <c r="F82" s="90"/>
      <c r="G82" s="90"/>
      <c r="H82" s="6" t="s">
        <v>3</v>
      </c>
      <c r="I82" s="6"/>
      <c r="J82" s="6"/>
      <c r="K82" s="6"/>
      <c r="L82" s="6"/>
      <c r="M82" s="6"/>
      <c r="N82" s="91"/>
      <c r="O82" s="91"/>
    </row>
    <row r="83" customFormat="false" ht="21" hidden="false" customHeight="true" outlineLevel="0" collapsed="false">
      <c r="A83" s="92" t="s">
        <v>4</v>
      </c>
      <c r="B83" s="92"/>
      <c r="C83" s="93"/>
      <c r="D83" s="90"/>
      <c r="E83" s="90"/>
      <c r="F83" s="94"/>
      <c r="G83" s="95"/>
      <c r="H83" s="96"/>
      <c r="I83" s="97"/>
      <c r="J83" s="5"/>
      <c r="K83" s="98" t="s">
        <v>5</v>
      </c>
      <c r="L83" s="98"/>
      <c r="M83" s="98"/>
    </row>
    <row r="84" customFormat="false" ht="15.75" hidden="false" customHeight="false" outlineLevel="0" collapsed="false">
      <c r="A84" s="10" t="s">
        <v>65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14.25" hidden="false" customHeight="false" outlineLevel="0" collapsed="false">
      <c r="A85" s="99"/>
      <c r="B85" s="100" t="str">
        <f aca="false">C6</f>
        <v>с 26.07.08 г. по 25.08.08 г.</v>
      </c>
      <c r="C85" s="101"/>
      <c r="D85" s="101"/>
      <c r="E85" s="101"/>
      <c r="F85" s="101"/>
      <c r="G85" s="101"/>
      <c r="H85" s="101"/>
      <c r="I85" s="101"/>
      <c r="J85" s="101"/>
      <c r="K85" s="101"/>
      <c r="L85" s="102" t="s">
        <v>10</v>
      </c>
      <c r="M85" s="102"/>
    </row>
    <row r="86" customFormat="false" ht="16.5" hidden="false" customHeight="false" outlineLevel="0" collapsed="false">
      <c r="A86" s="103" t="s">
        <v>66</v>
      </c>
      <c r="B86" s="104" t="s">
        <v>67</v>
      </c>
      <c r="C86" s="105" t="s">
        <v>68</v>
      </c>
      <c r="D86" s="104" t="s">
        <v>69</v>
      </c>
      <c r="E86" s="104"/>
      <c r="F86" s="104"/>
      <c r="G86" s="104"/>
      <c r="H86" s="104"/>
      <c r="I86" s="106" t="s">
        <v>70</v>
      </c>
      <c r="J86" s="106" t="s">
        <v>71</v>
      </c>
      <c r="K86" s="106" t="s">
        <v>72</v>
      </c>
      <c r="L86" s="106" t="s">
        <v>73</v>
      </c>
      <c r="M86" s="107" t="s">
        <v>74</v>
      </c>
    </row>
    <row r="87" customFormat="false" ht="12.75" hidden="false" customHeight="false" outlineLevel="0" collapsed="false">
      <c r="A87" s="108" t="n">
        <v>1</v>
      </c>
      <c r="B87" s="109" t="s">
        <v>75</v>
      </c>
      <c r="C87" s="110" t="n">
        <v>39659</v>
      </c>
      <c r="D87" s="111" t="s">
        <v>76</v>
      </c>
      <c r="E87" s="111"/>
      <c r="F87" s="111"/>
      <c r="G87" s="111"/>
      <c r="H87" s="111"/>
      <c r="I87" s="112" t="n">
        <v>100</v>
      </c>
      <c r="J87" s="112" t="n">
        <v>20</v>
      </c>
      <c r="K87" s="113" t="n">
        <f aca="false">3.1415/4*I87*I87*J87/1000000</f>
        <v>0.157075</v>
      </c>
      <c r="L87" s="114"/>
      <c r="M87" s="115" t="n">
        <f aca="false">K87*L87/1000</f>
        <v>0</v>
      </c>
    </row>
    <row r="88" customFormat="false" ht="12.75" hidden="false" customHeight="false" outlineLevel="0" collapsed="false">
      <c r="A88" s="116" t="n">
        <v>2</v>
      </c>
      <c r="B88" s="117" t="s">
        <v>75</v>
      </c>
      <c r="C88" s="118" t="n">
        <v>39657</v>
      </c>
      <c r="D88" s="119" t="s">
        <v>77</v>
      </c>
      <c r="E88" s="119"/>
      <c r="F88" s="119"/>
      <c r="G88" s="119"/>
      <c r="H88" s="119"/>
      <c r="I88" s="120" t="n">
        <v>82</v>
      </c>
      <c r="J88" s="120" t="n">
        <v>5.5</v>
      </c>
      <c r="K88" s="121" t="n">
        <f aca="false">3.1415/4*I88*I88*J88/1000000</f>
        <v>0.02904473825</v>
      </c>
      <c r="L88" s="122"/>
      <c r="M88" s="123" t="n">
        <f aca="false">K88*L88/1000</f>
        <v>0</v>
      </c>
    </row>
    <row r="89" customFormat="false" ht="12.75" hidden="false" customHeight="false" outlineLevel="0" collapsed="false">
      <c r="A89" s="108" t="n">
        <v>3</v>
      </c>
      <c r="B89" s="117" t="s">
        <v>75</v>
      </c>
      <c r="C89" s="118" t="n">
        <v>39655</v>
      </c>
      <c r="D89" s="124" t="s">
        <v>78</v>
      </c>
      <c r="E89" s="124"/>
      <c r="F89" s="124"/>
      <c r="G89" s="124"/>
      <c r="H89" s="124"/>
      <c r="I89" s="120" t="n">
        <v>150</v>
      </c>
      <c r="J89" s="120" t="n">
        <v>86</v>
      </c>
      <c r="K89" s="121" t="n">
        <f aca="false">3.1415/4*I89*I89*J89/1000000</f>
        <v>1.519700625</v>
      </c>
      <c r="L89" s="122"/>
      <c r="M89" s="123" t="n">
        <f aca="false">K89*L89/1000</f>
        <v>0</v>
      </c>
    </row>
    <row r="90" customFormat="false" ht="12.75" hidden="false" customHeight="false" outlineLevel="0" collapsed="false">
      <c r="A90" s="116" t="n">
        <v>4</v>
      </c>
      <c r="B90" s="117" t="s">
        <v>79</v>
      </c>
      <c r="C90" s="118" t="n">
        <v>39657</v>
      </c>
      <c r="D90" s="124" t="s">
        <v>27</v>
      </c>
      <c r="E90" s="124"/>
      <c r="F90" s="124"/>
      <c r="G90" s="124"/>
      <c r="H90" s="124"/>
      <c r="I90" s="120" t="n">
        <v>207</v>
      </c>
      <c r="J90" s="120" t="n">
        <v>100</v>
      </c>
      <c r="K90" s="121" t="n">
        <f aca="false">3.1415/4*I90*I90*J90/1000000</f>
        <v>3.3652533375</v>
      </c>
      <c r="L90" s="122"/>
      <c r="M90" s="123" t="n">
        <f aca="false">K90*L90/1000</f>
        <v>0</v>
      </c>
    </row>
    <row r="91" customFormat="false" ht="12.75" hidden="false" customHeight="false" outlineLevel="0" collapsed="false">
      <c r="A91" s="108" t="n">
        <v>5</v>
      </c>
      <c r="B91" s="125" t="s">
        <v>79</v>
      </c>
      <c r="C91" s="118" t="n">
        <v>39659</v>
      </c>
      <c r="D91" s="119" t="s">
        <v>28</v>
      </c>
      <c r="E91" s="119"/>
      <c r="F91" s="119"/>
      <c r="G91" s="119"/>
      <c r="H91" s="119"/>
      <c r="I91" s="120" t="n">
        <v>150</v>
      </c>
      <c r="J91" s="120" t="n">
        <v>120</v>
      </c>
      <c r="K91" s="121" t="n">
        <f aca="false">3.1415/4*I91*I91*J91/1000000</f>
        <v>2.1205125</v>
      </c>
      <c r="L91" s="122"/>
      <c r="M91" s="123" t="n">
        <f aca="false">K91*L91/1000</f>
        <v>0</v>
      </c>
    </row>
    <row r="92" customFormat="false" ht="12.75" hidden="false" customHeight="false" outlineLevel="0" collapsed="false">
      <c r="A92" s="116" t="n">
        <v>6</v>
      </c>
      <c r="B92" s="125" t="s">
        <v>80</v>
      </c>
      <c r="C92" s="118" t="n">
        <v>39660</v>
      </c>
      <c r="D92" s="119" t="s">
        <v>81</v>
      </c>
      <c r="E92" s="119"/>
      <c r="F92" s="119"/>
      <c r="G92" s="119"/>
      <c r="H92" s="119"/>
      <c r="I92" s="120" t="n">
        <v>207</v>
      </c>
      <c r="J92" s="120" t="n">
        <v>92</v>
      </c>
      <c r="K92" s="121" t="n">
        <f aca="false">3.1415/4*I92*I92*J92/1000000</f>
        <v>3.0960330705</v>
      </c>
      <c r="L92" s="122"/>
      <c r="M92" s="123" t="n">
        <f aca="false">K92*L92/1000</f>
        <v>0</v>
      </c>
    </row>
    <row r="93" customFormat="false" ht="12.75" hidden="false" customHeight="false" outlineLevel="0" collapsed="false">
      <c r="A93" s="108" t="n">
        <v>7</v>
      </c>
      <c r="B93" s="117" t="s">
        <v>75</v>
      </c>
      <c r="C93" s="118" t="n">
        <v>39660</v>
      </c>
      <c r="D93" s="124" t="s">
        <v>82</v>
      </c>
      <c r="E93" s="124"/>
      <c r="F93" s="124"/>
      <c r="G93" s="124"/>
      <c r="H93" s="124"/>
      <c r="I93" s="120" t="n">
        <v>150</v>
      </c>
      <c r="J93" s="120" t="n">
        <v>98</v>
      </c>
      <c r="K93" s="121" t="n">
        <f aca="false">3.1415/4*I93*I93*J93/1000000</f>
        <v>1.731751875</v>
      </c>
      <c r="L93" s="122"/>
      <c r="M93" s="123" t="n">
        <f aca="false">K93*L93/1000</f>
        <v>0</v>
      </c>
    </row>
    <row r="94" customFormat="false" ht="12.75" hidden="false" customHeight="false" outlineLevel="0" collapsed="false">
      <c r="A94" s="116" t="n">
        <v>8</v>
      </c>
      <c r="B94" s="125" t="s">
        <v>79</v>
      </c>
      <c r="C94" s="118" t="n">
        <v>39660</v>
      </c>
      <c r="D94" s="124" t="s">
        <v>83</v>
      </c>
      <c r="E94" s="124"/>
      <c r="F94" s="124"/>
      <c r="G94" s="124"/>
      <c r="H94" s="124"/>
      <c r="I94" s="120" t="n">
        <v>51</v>
      </c>
      <c r="J94" s="120" t="n">
        <v>22</v>
      </c>
      <c r="K94" s="121" t="n">
        <f aca="false">3.1415/4*I94*I94*J94/1000000</f>
        <v>0.04494072825</v>
      </c>
      <c r="L94" s="122"/>
      <c r="M94" s="123" t="n">
        <f aca="false">K94*L94/1000</f>
        <v>0</v>
      </c>
    </row>
    <row r="95" customFormat="false" ht="12.75" hidden="false" customHeight="false" outlineLevel="0" collapsed="false">
      <c r="A95" s="108" t="n">
        <v>9</v>
      </c>
      <c r="B95" s="125" t="s">
        <v>79</v>
      </c>
      <c r="C95" s="118" t="n">
        <v>39660</v>
      </c>
      <c r="D95" s="119" t="s">
        <v>30</v>
      </c>
      <c r="E95" s="119"/>
      <c r="F95" s="119"/>
      <c r="G95" s="119"/>
      <c r="H95" s="119"/>
      <c r="I95" s="120" t="n">
        <v>100</v>
      </c>
      <c r="J95" s="120" t="n">
        <v>54</v>
      </c>
      <c r="K95" s="121" t="n">
        <f aca="false">3.1415/4*I95*I95*J95/1000000</f>
        <v>0.4241025</v>
      </c>
      <c r="L95" s="122"/>
      <c r="M95" s="123" t="n">
        <f aca="false">K95*L95/1000</f>
        <v>0</v>
      </c>
    </row>
    <row r="96" customFormat="false" ht="12.75" hidden="false" customHeight="false" outlineLevel="0" collapsed="false">
      <c r="A96" s="116" t="n">
        <v>10</v>
      </c>
      <c r="B96" s="117" t="s">
        <v>79</v>
      </c>
      <c r="C96" s="118" t="n">
        <v>39661</v>
      </c>
      <c r="D96" s="119" t="s">
        <v>84</v>
      </c>
      <c r="E96" s="119"/>
      <c r="F96" s="119"/>
      <c r="G96" s="119"/>
      <c r="H96" s="119"/>
      <c r="I96" s="120" t="n">
        <v>259</v>
      </c>
      <c r="J96" s="120" t="n">
        <v>47</v>
      </c>
      <c r="K96" s="121" t="n">
        <f aca="false">3.1415/4*I96*I96*J96/1000000</f>
        <v>2.476135797625</v>
      </c>
      <c r="L96" s="122"/>
      <c r="M96" s="123" t="n">
        <f aca="false">K96*L96/1000</f>
        <v>0</v>
      </c>
    </row>
    <row r="97" customFormat="false" ht="12.75" hidden="false" customHeight="false" outlineLevel="0" collapsed="false">
      <c r="A97" s="108" t="n">
        <v>11</v>
      </c>
      <c r="B97" s="125" t="s">
        <v>75</v>
      </c>
      <c r="C97" s="118" t="n">
        <v>39664</v>
      </c>
      <c r="D97" s="124" t="s">
        <v>77</v>
      </c>
      <c r="E97" s="124"/>
      <c r="F97" s="124"/>
      <c r="G97" s="124"/>
      <c r="H97" s="124"/>
      <c r="I97" s="120" t="n">
        <v>82</v>
      </c>
      <c r="J97" s="120" t="n">
        <v>5.5</v>
      </c>
      <c r="K97" s="121" t="n">
        <f aca="false">3.1415/4*I97*I97*J97/1000000</f>
        <v>0.02904473825</v>
      </c>
      <c r="L97" s="122"/>
      <c r="M97" s="123" t="n">
        <f aca="false">K97*L97/1000</f>
        <v>0</v>
      </c>
    </row>
    <row r="98" customFormat="false" ht="12.75" hidden="false" customHeight="false" outlineLevel="0" collapsed="false">
      <c r="A98" s="116" t="n">
        <v>12</v>
      </c>
      <c r="B98" s="125" t="s">
        <v>79</v>
      </c>
      <c r="C98" s="118" t="n">
        <v>39661</v>
      </c>
      <c r="D98" s="124" t="s">
        <v>84</v>
      </c>
      <c r="E98" s="124"/>
      <c r="F98" s="124"/>
      <c r="G98" s="124"/>
      <c r="H98" s="124"/>
      <c r="I98" s="120" t="n">
        <v>259</v>
      </c>
      <c r="J98" s="120" t="n">
        <v>47</v>
      </c>
      <c r="K98" s="121" t="n">
        <f aca="false">3.1415/4*I98*I98*J98/1000000</f>
        <v>2.476135797625</v>
      </c>
      <c r="L98" s="122"/>
      <c r="M98" s="123" t="n">
        <f aca="false">K98*L98/1000</f>
        <v>0</v>
      </c>
    </row>
    <row r="99" customFormat="false" ht="12.75" hidden="false" customHeight="false" outlineLevel="0" collapsed="false">
      <c r="A99" s="108" t="n">
        <v>13</v>
      </c>
      <c r="B99" s="117" t="s">
        <v>79</v>
      </c>
      <c r="C99" s="118" t="n">
        <v>39661</v>
      </c>
      <c r="D99" s="124" t="s">
        <v>31</v>
      </c>
      <c r="E99" s="124"/>
      <c r="F99" s="124"/>
      <c r="G99" s="124"/>
      <c r="H99" s="124"/>
      <c r="I99" s="120" t="n">
        <v>100</v>
      </c>
      <c r="J99" s="120" t="n">
        <v>41</v>
      </c>
      <c r="K99" s="121" t="n">
        <f aca="false">3.1415/4*I99*I99*J99/1000000</f>
        <v>0.32200375</v>
      </c>
      <c r="L99" s="122"/>
      <c r="M99" s="123" t="n">
        <f aca="false">K99*L99/1000</f>
        <v>0</v>
      </c>
    </row>
    <row r="100" customFormat="false" ht="12.75" hidden="false" customHeight="false" outlineLevel="0" collapsed="false">
      <c r="A100" s="116" t="n">
        <v>14</v>
      </c>
      <c r="B100" s="125" t="s">
        <v>79</v>
      </c>
      <c r="C100" s="118" t="n">
        <v>39661</v>
      </c>
      <c r="D100" s="119" t="s">
        <v>85</v>
      </c>
      <c r="E100" s="119"/>
      <c r="F100" s="119"/>
      <c r="G100" s="119"/>
      <c r="H100" s="119"/>
      <c r="I100" s="120" t="n">
        <v>150</v>
      </c>
      <c r="J100" s="120" t="n">
        <v>98</v>
      </c>
      <c r="K100" s="121" t="n">
        <f aca="false">3.1415/4*I100*I100*J100/1000000</f>
        <v>1.731751875</v>
      </c>
      <c r="L100" s="122"/>
      <c r="M100" s="123" t="n">
        <f aca="false">K100*L100/1000</f>
        <v>0</v>
      </c>
    </row>
    <row r="101" customFormat="false" ht="12.75" hidden="false" customHeight="false" outlineLevel="0" collapsed="false">
      <c r="A101" s="108" t="n">
        <v>15</v>
      </c>
      <c r="B101" s="125" t="s">
        <v>79</v>
      </c>
      <c r="C101" s="118" t="n">
        <v>39661</v>
      </c>
      <c r="D101" s="124" t="s">
        <v>86</v>
      </c>
      <c r="E101" s="124"/>
      <c r="F101" s="124"/>
      <c r="G101" s="124"/>
      <c r="H101" s="124"/>
      <c r="I101" s="120" t="n">
        <v>100</v>
      </c>
      <c r="J101" s="120" t="n">
        <v>96</v>
      </c>
      <c r="K101" s="121" t="n">
        <f aca="false">3.1415/4*I101*I101*J101/1000000</f>
        <v>0.75396</v>
      </c>
      <c r="L101" s="122"/>
      <c r="M101" s="123" t="n">
        <f aca="false">K101*L101/1000</f>
        <v>0</v>
      </c>
    </row>
    <row r="102" customFormat="false" ht="12.75" hidden="false" customHeight="false" outlineLevel="0" collapsed="false">
      <c r="A102" s="116" t="n">
        <v>16</v>
      </c>
      <c r="B102" s="117" t="s">
        <v>79</v>
      </c>
      <c r="C102" s="118" t="n">
        <v>39662</v>
      </c>
      <c r="D102" s="124" t="s">
        <v>87</v>
      </c>
      <c r="E102" s="124"/>
      <c r="F102" s="124"/>
      <c r="G102" s="124"/>
      <c r="H102" s="124"/>
      <c r="I102" s="120" t="n">
        <v>51</v>
      </c>
      <c r="J102" s="120" t="n">
        <v>52</v>
      </c>
      <c r="K102" s="121" t="n">
        <f aca="false">3.1415/4*I102*I102*J102/1000000</f>
        <v>0.1062235395</v>
      </c>
      <c r="L102" s="122"/>
      <c r="M102" s="123" t="n">
        <f aca="false">K102*L102/1000</f>
        <v>0</v>
      </c>
    </row>
    <row r="103" customFormat="false" ht="12.75" hidden="false" customHeight="false" outlineLevel="0" collapsed="false">
      <c r="A103" s="108" t="n">
        <v>17</v>
      </c>
      <c r="B103" s="125" t="s">
        <v>79</v>
      </c>
      <c r="C103" s="118" t="n">
        <v>39664</v>
      </c>
      <c r="D103" s="124" t="s">
        <v>88</v>
      </c>
      <c r="E103" s="124"/>
      <c r="F103" s="124"/>
      <c r="G103" s="124"/>
      <c r="H103" s="124"/>
      <c r="I103" s="120" t="n">
        <v>70</v>
      </c>
      <c r="J103" s="120" t="n">
        <v>70</v>
      </c>
      <c r="K103" s="121" t="n">
        <f aca="false">3.1415/4*I103*I103*J103/1000000</f>
        <v>0.269383625</v>
      </c>
      <c r="L103" s="122"/>
      <c r="M103" s="123" t="n">
        <f aca="false">K103*L103/1000</f>
        <v>0</v>
      </c>
    </row>
    <row r="104" customFormat="false" ht="12.75" hidden="false" customHeight="false" outlineLevel="0" collapsed="false">
      <c r="A104" s="116" t="n">
        <v>18</v>
      </c>
      <c r="B104" s="125" t="s">
        <v>89</v>
      </c>
      <c r="C104" s="118" t="n">
        <v>39666</v>
      </c>
      <c r="D104" s="124" t="s">
        <v>90</v>
      </c>
      <c r="E104" s="124"/>
      <c r="F104" s="124"/>
      <c r="G104" s="124"/>
      <c r="H104" s="124"/>
      <c r="I104" s="120" t="n">
        <v>150</v>
      </c>
      <c r="J104" s="120" t="n">
        <v>104</v>
      </c>
      <c r="K104" s="121" t="n">
        <f aca="false">3.1415/4*I104*I104*J104/1000000</f>
        <v>1.8377775</v>
      </c>
      <c r="L104" s="122"/>
      <c r="M104" s="123" t="n">
        <f aca="false">K104*L104/1000</f>
        <v>0</v>
      </c>
    </row>
    <row r="105" customFormat="false" ht="12.75" hidden="false" customHeight="false" outlineLevel="0" collapsed="false">
      <c r="A105" s="108" t="n">
        <v>19</v>
      </c>
      <c r="B105" s="117" t="s">
        <v>75</v>
      </c>
      <c r="C105" s="126" t="n">
        <v>39665</v>
      </c>
      <c r="D105" s="119" t="s">
        <v>91</v>
      </c>
      <c r="E105" s="119"/>
      <c r="F105" s="119"/>
      <c r="G105" s="119"/>
      <c r="H105" s="119"/>
      <c r="I105" s="127" t="n">
        <v>259</v>
      </c>
      <c r="J105" s="127" t="n">
        <v>202</v>
      </c>
      <c r="K105" s="121" t="n">
        <f aca="false">3.1415/4*I105*I105*J105/1000000</f>
        <v>10.64211555575</v>
      </c>
      <c r="L105" s="128"/>
      <c r="M105" s="123" t="n">
        <f aca="false">K105*L105/1000</f>
        <v>0</v>
      </c>
    </row>
    <row r="106" customFormat="false" ht="12.75" hidden="false" customHeight="false" outlineLevel="0" collapsed="false">
      <c r="A106" s="116" t="n">
        <v>20</v>
      </c>
      <c r="B106" s="125" t="s">
        <v>79</v>
      </c>
      <c r="C106" s="118" t="n">
        <v>39665</v>
      </c>
      <c r="D106" s="119" t="s">
        <v>92</v>
      </c>
      <c r="E106" s="119"/>
      <c r="F106" s="119"/>
      <c r="G106" s="119"/>
      <c r="H106" s="119"/>
      <c r="I106" s="120" t="n">
        <v>100</v>
      </c>
      <c r="J106" s="120" t="n">
        <v>52</v>
      </c>
      <c r="K106" s="121" t="n">
        <f aca="false">3.1415/4*I106*I106*J106/1000000</f>
        <v>0.408395</v>
      </c>
      <c r="L106" s="128"/>
      <c r="M106" s="123" t="n">
        <f aca="false">K106*L106/1000</f>
        <v>0</v>
      </c>
    </row>
    <row r="107" customFormat="false" ht="12.75" hidden="false" customHeight="false" outlineLevel="0" collapsed="false">
      <c r="A107" s="108" t="n">
        <v>21</v>
      </c>
      <c r="B107" s="125" t="s">
        <v>93</v>
      </c>
      <c r="C107" s="129" t="n">
        <v>39666</v>
      </c>
      <c r="D107" s="124" t="s">
        <v>94</v>
      </c>
      <c r="E107" s="124"/>
      <c r="F107" s="124"/>
      <c r="G107" s="124"/>
      <c r="H107" s="124"/>
      <c r="I107" s="120"/>
      <c r="J107" s="120"/>
      <c r="K107" s="121" t="n">
        <f aca="false">3.1415/4*I107*I107*J107/1000000</f>
        <v>0</v>
      </c>
      <c r="L107" s="128"/>
      <c r="M107" s="123" t="n">
        <f aca="false">K107*L107/1000</f>
        <v>0</v>
      </c>
    </row>
    <row r="108" customFormat="false" ht="12.75" hidden="false" customHeight="false" outlineLevel="0" collapsed="false">
      <c r="A108" s="116" t="n">
        <v>22</v>
      </c>
      <c r="B108" s="117" t="s">
        <v>79</v>
      </c>
      <c r="C108" s="129" t="n">
        <v>39666</v>
      </c>
      <c r="D108" s="124" t="s">
        <v>95</v>
      </c>
      <c r="E108" s="124"/>
      <c r="F108" s="124"/>
      <c r="G108" s="124"/>
      <c r="H108" s="124"/>
      <c r="I108" s="120" t="n">
        <v>51</v>
      </c>
      <c r="J108" s="120" t="n">
        <v>14</v>
      </c>
      <c r="K108" s="121" t="n">
        <f aca="false">3.1415/4*I108*I108*J108/1000000</f>
        <v>0.02859864525</v>
      </c>
      <c r="L108" s="128"/>
      <c r="M108" s="123" t="n">
        <f aca="false">K108*L108/1000</f>
        <v>0</v>
      </c>
    </row>
    <row r="109" customFormat="false" ht="12.75" hidden="false" customHeight="false" outlineLevel="0" collapsed="false">
      <c r="A109" s="108" t="n">
        <v>23</v>
      </c>
      <c r="B109" s="125" t="s">
        <v>79</v>
      </c>
      <c r="C109" s="118" t="n">
        <v>39664</v>
      </c>
      <c r="D109" s="119" t="s">
        <v>96</v>
      </c>
      <c r="E109" s="119"/>
      <c r="F109" s="119"/>
      <c r="G109" s="119"/>
      <c r="H109" s="119"/>
      <c r="I109" s="120" t="n">
        <v>100</v>
      </c>
      <c r="J109" s="120" t="n">
        <v>3</v>
      </c>
      <c r="K109" s="121" t="n">
        <f aca="false">3.1415/4*I109*I109*J109/1000000</f>
        <v>0.02356125</v>
      </c>
      <c r="L109" s="128"/>
      <c r="M109" s="123" t="n">
        <f aca="false">K109*L109/1000</f>
        <v>0</v>
      </c>
    </row>
    <row r="110" customFormat="false" ht="12.75" hidden="false" customHeight="false" outlineLevel="0" collapsed="false">
      <c r="A110" s="116" t="n">
        <v>24</v>
      </c>
      <c r="B110" s="125" t="s">
        <v>79</v>
      </c>
      <c r="C110" s="118" t="n">
        <v>39666</v>
      </c>
      <c r="D110" s="124" t="s">
        <v>36</v>
      </c>
      <c r="E110" s="124"/>
      <c r="F110" s="124"/>
      <c r="G110" s="124"/>
      <c r="H110" s="124"/>
      <c r="I110" s="120" t="n">
        <v>100</v>
      </c>
      <c r="J110" s="120" t="n">
        <v>59</v>
      </c>
      <c r="K110" s="121" t="n">
        <f aca="false">3.1415/4*I110*I110*J110/1000000</f>
        <v>0.46337125</v>
      </c>
      <c r="L110" s="128"/>
      <c r="M110" s="123" t="n">
        <f aca="false">K110*L110/1000</f>
        <v>0</v>
      </c>
    </row>
    <row r="111" customFormat="false" ht="12.75" hidden="false" customHeight="false" outlineLevel="0" collapsed="false">
      <c r="A111" s="108" t="n">
        <v>25</v>
      </c>
      <c r="B111" s="117" t="s">
        <v>79</v>
      </c>
      <c r="C111" s="118" t="n">
        <v>39666</v>
      </c>
      <c r="D111" s="124" t="s">
        <v>97</v>
      </c>
      <c r="E111" s="124"/>
      <c r="F111" s="124"/>
      <c r="G111" s="124"/>
      <c r="H111" s="124"/>
      <c r="I111" s="120" t="n">
        <v>82</v>
      </c>
      <c r="J111" s="120" t="n">
        <v>25</v>
      </c>
      <c r="K111" s="121" t="n">
        <f aca="false">3.1415/4*I111*I111*J111/1000000</f>
        <v>0.1320215375</v>
      </c>
      <c r="L111" s="128"/>
      <c r="M111" s="123" t="n">
        <f aca="false">K111*L111/1000</f>
        <v>0</v>
      </c>
    </row>
    <row r="112" customFormat="false" ht="12.75" hidden="false" customHeight="false" outlineLevel="0" collapsed="false">
      <c r="A112" s="116" t="n">
        <v>26</v>
      </c>
      <c r="B112" s="125" t="s">
        <v>75</v>
      </c>
      <c r="C112" s="118" t="n">
        <v>39667</v>
      </c>
      <c r="D112" s="119" t="s">
        <v>98</v>
      </c>
      <c r="E112" s="119"/>
      <c r="F112" s="119"/>
      <c r="G112" s="119"/>
      <c r="H112" s="119"/>
      <c r="I112" s="120" t="n">
        <v>100</v>
      </c>
      <c r="J112" s="120" t="n">
        <v>57</v>
      </c>
      <c r="K112" s="121" t="n">
        <f aca="false">3.1415/4*I112*I112*J112/1000000</f>
        <v>0.44766375</v>
      </c>
      <c r="L112" s="128"/>
      <c r="M112" s="123" t="n">
        <f aca="false">K112*L112/1000</f>
        <v>0</v>
      </c>
    </row>
    <row r="113" customFormat="false" ht="12.75" hidden="false" customHeight="false" outlineLevel="0" collapsed="false">
      <c r="A113" s="108" t="n">
        <v>27</v>
      </c>
      <c r="B113" s="125" t="s">
        <v>75</v>
      </c>
      <c r="C113" s="118" t="n">
        <v>39687</v>
      </c>
      <c r="D113" s="124" t="s">
        <v>99</v>
      </c>
      <c r="E113" s="124"/>
      <c r="F113" s="124"/>
      <c r="G113" s="124"/>
      <c r="H113" s="124"/>
      <c r="I113" s="120" t="n">
        <v>150</v>
      </c>
      <c r="J113" s="120" t="n">
        <v>134</v>
      </c>
      <c r="K113" s="121" t="n">
        <f aca="false">3.1415/4*I113*I113*J113/1000000</f>
        <v>2.367905625</v>
      </c>
      <c r="L113" s="128"/>
      <c r="M113" s="123" t="n">
        <f aca="false">K113*L113/1000</f>
        <v>0</v>
      </c>
    </row>
    <row r="114" customFormat="false" ht="12.75" hidden="false" customHeight="false" outlineLevel="0" collapsed="false">
      <c r="A114" s="116" t="n">
        <v>28</v>
      </c>
      <c r="B114" s="117" t="s">
        <v>79</v>
      </c>
      <c r="C114" s="118" t="n">
        <v>39677</v>
      </c>
      <c r="D114" s="124" t="s">
        <v>37</v>
      </c>
      <c r="E114" s="124"/>
      <c r="F114" s="124"/>
      <c r="G114" s="124"/>
      <c r="H114" s="124"/>
      <c r="I114" s="120" t="n">
        <v>150</v>
      </c>
      <c r="J114" s="120" t="n">
        <v>79</v>
      </c>
      <c r="K114" s="121" t="n">
        <f aca="false">3.1415/4*I114*I114*J114/1000000</f>
        <v>1.3960040625</v>
      </c>
      <c r="L114" s="128"/>
      <c r="M114" s="123" t="n">
        <f aca="false">K114*L114/1000</f>
        <v>0</v>
      </c>
    </row>
    <row r="115" customFormat="false" ht="12.75" hidden="false" customHeight="false" outlineLevel="0" collapsed="false">
      <c r="A115" s="108" t="n">
        <v>29</v>
      </c>
      <c r="B115" s="125" t="s">
        <v>100</v>
      </c>
      <c r="C115" s="118" t="n">
        <v>39671</v>
      </c>
      <c r="D115" s="119" t="s">
        <v>101</v>
      </c>
      <c r="E115" s="119"/>
      <c r="F115" s="119"/>
      <c r="G115" s="119"/>
      <c r="H115" s="119"/>
      <c r="I115" s="120" t="n">
        <v>150</v>
      </c>
      <c r="J115" s="120" t="n">
        <v>8</v>
      </c>
      <c r="K115" s="121" t="n">
        <f aca="false">3.1415/4*I115*I115*J115/1000000</f>
        <v>0.1413675</v>
      </c>
      <c r="L115" s="128"/>
      <c r="M115" s="123" t="n">
        <f aca="false">K115*L115/1000</f>
        <v>0</v>
      </c>
    </row>
    <row r="116" customFormat="false" ht="12.75" hidden="false" customHeight="false" outlineLevel="0" collapsed="false">
      <c r="A116" s="116" t="n">
        <v>30</v>
      </c>
      <c r="B116" s="125"/>
      <c r="C116" s="118"/>
      <c r="D116" s="124"/>
      <c r="E116" s="124"/>
      <c r="F116" s="124"/>
      <c r="G116" s="124"/>
      <c r="H116" s="124"/>
      <c r="I116" s="120" t="n">
        <v>100</v>
      </c>
      <c r="J116" s="120" t="n">
        <v>22</v>
      </c>
      <c r="K116" s="121" t="n">
        <f aca="false">3.1415/4*I116*I116*J116/1000000</f>
        <v>0.1727825</v>
      </c>
      <c r="L116" s="128"/>
      <c r="M116" s="123" t="n">
        <f aca="false">K116*L116/1000</f>
        <v>0</v>
      </c>
    </row>
    <row r="117" customFormat="false" ht="12.75" hidden="false" customHeight="false" outlineLevel="0" collapsed="false">
      <c r="A117" s="108" t="n">
        <v>31</v>
      </c>
      <c r="B117" s="117" t="s">
        <v>75</v>
      </c>
      <c r="C117" s="118" t="n">
        <v>39673</v>
      </c>
      <c r="D117" s="124" t="s">
        <v>102</v>
      </c>
      <c r="E117" s="124"/>
      <c r="F117" s="124"/>
      <c r="G117" s="124"/>
      <c r="H117" s="124"/>
      <c r="I117" s="120" t="n">
        <v>150</v>
      </c>
      <c r="J117" s="120" t="n">
        <v>35</v>
      </c>
      <c r="K117" s="121" t="n">
        <f aca="false">3.1415/4*I117*I117*J117/1000000</f>
        <v>0.6184828125</v>
      </c>
      <c r="L117" s="128"/>
      <c r="M117" s="123" t="n">
        <f aca="false">K117*L117/1000</f>
        <v>0</v>
      </c>
    </row>
    <row r="118" customFormat="false" ht="12.75" hidden="false" customHeight="false" outlineLevel="0" collapsed="false">
      <c r="A118" s="116" t="n">
        <v>32</v>
      </c>
      <c r="B118" s="125" t="s">
        <v>79</v>
      </c>
      <c r="C118" s="118" t="n">
        <v>39668</v>
      </c>
      <c r="D118" s="119" t="s">
        <v>103</v>
      </c>
      <c r="E118" s="119"/>
      <c r="F118" s="119"/>
      <c r="G118" s="119"/>
      <c r="H118" s="119"/>
      <c r="I118" s="120" t="n">
        <v>51</v>
      </c>
      <c r="J118" s="120" t="n">
        <v>31</v>
      </c>
      <c r="K118" s="121" t="n">
        <f aca="false">3.1415/4*I118*I118*J118/1000000</f>
        <v>0.063325571625</v>
      </c>
      <c r="L118" s="128"/>
      <c r="M118" s="123" t="n">
        <f aca="false">K118*L118/1000</f>
        <v>0</v>
      </c>
    </row>
    <row r="119" customFormat="false" ht="12.75" hidden="false" customHeight="false" outlineLevel="0" collapsed="false">
      <c r="A119" s="108" t="n">
        <v>33</v>
      </c>
      <c r="B119" s="125" t="s">
        <v>79</v>
      </c>
      <c r="C119" s="129" t="n">
        <v>39668</v>
      </c>
      <c r="D119" s="124" t="s">
        <v>39</v>
      </c>
      <c r="E119" s="124"/>
      <c r="F119" s="124"/>
      <c r="G119" s="124"/>
      <c r="H119" s="124"/>
      <c r="I119" s="120" t="n">
        <v>100</v>
      </c>
      <c r="J119" s="120" t="n">
        <v>34</v>
      </c>
      <c r="K119" s="121" t="n">
        <f aca="false">3.1415/4*I119*I119*J119/1000000</f>
        <v>0.2670275</v>
      </c>
      <c r="L119" s="128"/>
      <c r="M119" s="123" t="n">
        <f aca="false">K119*L119/1000</f>
        <v>0</v>
      </c>
    </row>
    <row r="120" customFormat="false" ht="12.75" hidden="false" customHeight="false" outlineLevel="0" collapsed="false">
      <c r="A120" s="116" t="n">
        <v>34</v>
      </c>
      <c r="B120" s="117" t="s">
        <v>79</v>
      </c>
      <c r="C120" s="129" t="n">
        <v>39668</v>
      </c>
      <c r="D120" s="124" t="s">
        <v>104</v>
      </c>
      <c r="E120" s="124"/>
      <c r="F120" s="124"/>
      <c r="G120" s="124"/>
      <c r="H120" s="124"/>
      <c r="I120" s="120" t="n">
        <v>100</v>
      </c>
      <c r="J120" s="120" t="n">
        <v>6</v>
      </c>
      <c r="K120" s="121" t="n">
        <f aca="false">3.1415/4*I120*I120*J120/1000000</f>
        <v>0.0471225</v>
      </c>
      <c r="L120" s="128"/>
      <c r="M120" s="123" t="n">
        <f aca="false">K120*L120/1000</f>
        <v>0</v>
      </c>
    </row>
    <row r="121" customFormat="false" ht="12.75" hidden="false" customHeight="false" outlineLevel="0" collapsed="false">
      <c r="A121" s="108" t="n">
        <v>35</v>
      </c>
      <c r="B121" s="125" t="s">
        <v>79</v>
      </c>
      <c r="C121" s="129" t="n">
        <v>39668</v>
      </c>
      <c r="D121" s="124" t="s">
        <v>45</v>
      </c>
      <c r="E121" s="124"/>
      <c r="F121" s="124"/>
      <c r="G121" s="124"/>
      <c r="H121" s="124"/>
      <c r="I121" s="120" t="n">
        <v>51</v>
      </c>
      <c r="J121" s="120" t="n">
        <v>20</v>
      </c>
      <c r="K121" s="121" t="n">
        <f aca="false">3.1415/4*I121*I121*J121/1000000</f>
        <v>0.0408552075</v>
      </c>
      <c r="L121" s="128"/>
      <c r="M121" s="123" t="n">
        <f aca="false">K121*L121/1000</f>
        <v>0</v>
      </c>
    </row>
    <row r="122" customFormat="false" ht="12.75" hidden="false" customHeight="false" outlineLevel="0" collapsed="false">
      <c r="A122" s="116" t="n">
        <v>36</v>
      </c>
      <c r="B122" s="125" t="s">
        <v>79</v>
      </c>
      <c r="C122" s="118" t="n">
        <v>39668</v>
      </c>
      <c r="D122" s="124" t="s">
        <v>41</v>
      </c>
      <c r="E122" s="124"/>
      <c r="F122" s="124"/>
      <c r="G122" s="124"/>
      <c r="H122" s="124"/>
      <c r="I122" s="120" t="n">
        <v>100</v>
      </c>
      <c r="J122" s="120" t="n">
        <v>91</v>
      </c>
      <c r="K122" s="121" t="n">
        <f aca="false">3.1415/4*I122*I122*J122/1000000</f>
        <v>0.71469125</v>
      </c>
      <c r="L122" s="128"/>
      <c r="M122" s="123" t="n">
        <f aca="false">K122*L122/1000</f>
        <v>0</v>
      </c>
    </row>
    <row r="123" customFormat="false" ht="12.75" hidden="false" customHeight="false" outlineLevel="0" collapsed="false">
      <c r="A123" s="108" t="n">
        <v>37</v>
      </c>
      <c r="B123" s="117" t="s">
        <v>79</v>
      </c>
      <c r="C123" s="118" t="n">
        <v>39668</v>
      </c>
      <c r="D123" s="124" t="s">
        <v>105</v>
      </c>
      <c r="E123" s="124"/>
      <c r="F123" s="124"/>
      <c r="G123" s="124"/>
      <c r="H123" s="124"/>
      <c r="I123" s="120" t="n">
        <v>51</v>
      </c>
      <c r="J123" s="120" t="n">
        <v>40</v>
      </c>
      <c r="K123" s="121" t="n">
        <f aca="false">3.1415/4*I123*I123*J123/1000000</f>
        <v>0.081710415</v>
      </c>
      <c r="L123" s="128"/>
      <c r="M123" s="123" t="n">
        <f aca="false">K123*L123/1000</f>
        <v>0</v>
      </c>
    </row>
    <row r="124" customFormat="false" ht="12.75" hidden="false" customHeight="false" outlineLevel="0" collapsed="false">
      <c r="A124" s="116" t="n">
        <v>38</v>
      </c>
      <c r="B124" s="125" t="s">
        <v>79</v>
      </c>
      <c r="C124" s="118" t="n">
        <v>39670</v>
      </c>
      <c r="D124" s="124" t="s">
        <v>106</v>
      </c>
      <c r="E124" s="124"/>
      <c r="F124" s="124"/>
      <c r="G124" s="124"/>
      <c r="H124" s="124"/>
      <c r="I124" s="120" t="n">
        <v>100</v>
      </c>
      <c r="J124" s="120" t="n">
        <v>50</v>
      </c>
      <c r="K124" s="121" t="n">
        <f aca="false">3.1415/4*I124*I124*J124/1000000</f>
        <v>0.3926875</v>
      </c>
      <c r="L124" s="128"/>
      <c r="M124" s="123" t="n">
        <f aca="false">K124*L124/1000</f>
        <v>0</v>
      </c>
    </row>
    <row r="125" customFormat="false" ht="12.75" hidden="false" customHeight="false" outlineLevel="0" collapsed="false">
      <c r="A125" s="108" t="n">
        <v>39</v>
      </c>
      <c r="B125" s="125" t="s">
        <v>79</v>
      </c>
      <c r="C125" s="118" t="n">
        <v>39671</v>
      </c>
      <c r="D125" s="124" t="s">
        <v>37</v>
      </c>
      <c r="E125" s="124"/>
      <c r="F125" s="124"/>
      <c r="G125" s="124"/>
      <c r="H125" s="124"/>
      <c r="I125" s="120" t="n">
        <v>150</v>
      </c>
      <c r="J125" s="120" t="n">
        <v>79</v>
      </c>
      <c r="K125" s="121" t="n">
        <f aca="false">3.1415/4*I125*I125*J125/1000000</f>
        <v>1.3960040625</v>
      </c>
      <c r="L125" s="128"/>
      <c r="M125" s="123" t="n">
        <f aca="false">K125*L125/1000</f>
        <v>0</v>
      </c>
    </row>
    <row r="126" customFormat="false" ht="12.75" hidden="false" customHeight="false" outlineLevel="0" collapsed="false">
      <c r="A126" s="116" t="n">
        <v>40</v>
      </c>
      <c r="B126" s="117" t="s">
        <v>79</v>
      </c>
      <c r="C126" s="118" t="n">
        <v>39671</v>
      </c>
      <c r="D126" s="130" t="s">
        <v>107</v>
      </c>
      <c r="E126" s="130"/>
      <c r="F126" s="130"/>
      <c r="G126" s="130"/>
      <c r="H126" s="130"/>
      <c r="I126" s="120" t="n">
        <v>51</v>
      </c>
      <c r="J126" s="131" t="n">
        <v>22</v>
      </c>
      <c r="K126" s="121" t="n">
        <f aca="false">3.1415/4*I126*I126*J126/1000000</f>
        <v>0.04494072825</v>
      </c>
      <c r="L126" s="128"/>
      <c r="M126" s="123" t="n">
        <f aca="false">K126*L126/1000</f>
        <v>0</v>
      </c>
    </row>
    <row r="127" customFormat="false" ht="12.75" hidden="false" customHeight="false" outlineLevel="0" collapsed="false">
      <c r="A127" s="108" t="n">
        <v>41</v>
      </c>
      <c r="B127" s="125" t="s">
        <v>75</v>
      </c>
      <c r="C127" s="118" t="n">
        <v>39672</v>
      </c>
      <c r="D127" s="130" t="s">
        <v>108</v>
      </c>
      <c r="E127" s="130"/>
      <c r="F127" s="130"/>
      <c r="G127" s="130"/>
      <c r="H127" s="130"/>
      <c r="I127" s="120" t="n">
        <v>51</v>
      </c>
      <c r="J127" s="120" t="n">
        <v>6</v>
      </c>
      <c r="K127" s="121" t="n">
        <f aca="false">3.1415/4*I127*I127*J127/1000000</f>
        <v>0.01225656225</v>
      </c>
      <c r="L127" s="128"/>
      <c r="M127" s="123" t="n">
        <f aca="false">K127*L127/1000</f>
        <v>0</v>
      </c>
    </row>
    <row r="128" customFormat="false" ht="12.75" hidden="false" customHeight="false" outlineLevel="0" collapsed="false">
      <c r="A128" s="116" t="n">
        <v>42</v>
      </c>
      <c r="B128" s="125" t="s">
        <v>79</v>
      </c>
      <c r="C128" s="118" t="n">
        <v>39671</v>
      </c>
      <c r="D128" s="130" t="s">
        <v>109</v>
      </c>
      <c r="E128" s="130"/>
      <c r="F128" s="130"/>
      <c r="G128" s="130"/>
      <c r="H128" s="130"/>
      <c r="I128" s="120" t="n">
        <v>51</v>
      </c>
      <c r="J128" s="120" t="n">
        <v>40</v>
      </c>
      <c r="K128" s="121" t="n">
        <f aca="false">3.1415/4*I128*I128*J128/1000000</f>
        <v>0.081710415</v>
      </c>
      <c r="L128" s="128"/>
      <c r="M128" s="123" t="n">
        <f aca="false">K128*L128/1000</f>
        <v>0</v>
      </c>
    </row>
    <row r="129" customFormat="false" ht="12.75" hidden="false" customHeight="false" outlineLevel="0" collapsed="false">
      <c r="A129" s="108" t="n">
        <v>43</v>
      </c>
      <c r="B129" s="117"/>
      <c r="C129" s="118"/>
      <c r="D129" s="130"/>
      <c r="E129" s="130"/>
      <c r="F129" s="130"/>
      <c r="G129" s="130"/>
      <c r="H129" s="130"/>
      <c r="I129" s="120"/>
      <c r="J129" s="120"/>
      <c r="K129" s="121" t="n">
        <f aca="false">3.1415/4*I129*I129*J129/1000000</f>
        <v>0</v>
      </c>
      <c r="L129" s="128"/>
      <c r="M129" s="123" t="n">
        <f aca="false">K129*L129/1000</f>
        <v>0</v>
      </c>
    </row>
    <row r="130" customFormat="false" ht="12.75" hidden="false" customHeight="false" outlineLevel="0" collapsed="false">
      <c r="A130" s="116" t="n">
        <v>44</v>
      </c>
      <c r="B130" s="125" t="s">
        <v>75</v>
      </c>
      <c r="C130" s="118" t="n">
        <v>39672</v>
      </c>
      <c r="D130" s="130" t="s">
        <v>110</v>
      </c>
      <c r="E130" s="130"/>
      <c r="F130" s="130"/>
      <c r="G130" s="130"/>
      <c r="H130" s="130"/>
      <c r="I130" s="120" t="n">
        <v>150</v>
      </c>
      <c r="J130" s="120" t="n">
        <v>30</v>
      </c>
      <c r="K130" s="121" t="n">
        <f aca="false">3.1415/4*I130*I130*J130/1000000</f>
        <v>0.530128125</v>
      </c>
      <c r="L130" s="128"/>
      <c r="M130" s="123" t="n">
        <f aca="false">K130*L130/1000</f>
        <v>0</v>
      </c>
    </row>
    <row r="131" customFormat="false" ht="12.75" hidden="false" customHeight="false" outlineLevel="0" collapsed="false">
      <c r="A131" s="108" t="n">
        <v>45</v>
      </c>
      <c r="B131" s="125" t="s">
        <v>75</v>
      </c>
      <c r="C131" s="118" t="n">
        <v>39673</v>
      </c>
      <c r="D131" s="130" t="s">
        <v>111</v>
      </c>
      <c r="E131" s="130"/>
      <c r="F131" s="130"/>
      <c r="G131" s="130"/>
      <c r="H131" s="130"/>
      <c r="I131" s="120" t="n">
        <v>51</v>
      </c>
      <c r="J131" s="120" t="n">
        <v>37</v>
      </c>
      <c r="K131" s="121" t="n">
        <f aca="false">3.1415/4*I131*I131*J131/1000000</f>
        <v>0.075582133875</v>
      </c>
      <c r="L131" s="128"/>
      <c r="M131" s="123" t="n">
        <f aca="false">K131*L131/1000</f>
        <v>0</v>
      </c>
    </row>
    <row r="132" customFormat="false" ht="12.75" hidden="false" customHeight="false" outlineLevel="0" collapsed="false">
      <c r="A132" s="116" t="n">
        <v>46</v>
      </c>
      <c r="B132" s="117" t="s">
        <v>75</v>
      </c>
      <c r="C132" s="118" t="n">
        <v>39673</v>
      </c>
      <c r="D132" s="130" t="s">
        <v>102</v>
      </c>
      <c r="E132" s="130"/>
      <c r="F132" s="130"/>
      <c r="G132" s="130"/>
      <c r="H132" s="130"/>
      <c r="I132" s="120" t="n">
        <v>150</v>
      </c>
      <c r="J132" s="120" t="n">
        <v>35</v>
      </c>
      <c r="K132" s="121" t="n">
        <f aca="false">3.1415/4*I132*I132*J132/1000000</f>
        <v>0.6184828125</v>
      </c>
      <c r="L132" s="128"/>
      <c r="M132" s="123" t="n">
        <f aca="false">K132*L132/1000</f>
        <v>0</v>
      </c>
    </row>
    <row r="133" customFormat="false" ht="12.75" hidden="false" customHeight="false" outlineLevel="0" collapsed="false">
      <c r="A133" s="108" t="n">
        <v>47</v>
      </c>
      <c r="B133" s="125" t="s">
        <v>75</v>
      </c>
      <c r="C133" s="118" t="n">
        <v>39673</v>
      </c>
      <c r="D133" s="130" t="s">
        <v>112</v>
      </c>
      <c r="E133" s="130"/>
      <c r="F133" s="130"/>
      <c r="G133" s="130"/>
      <c r="H133" s="130"/>
      <c r="I133" s="120" t="n">
        <v>70</v>
      </c>
      <c r="J133" s="120" t="n">
        <v>112</v>
      </c>
      <c r="K133" s="121" t="n">
        <f aca="false">3.1415/4*I133*I133*J133/1000000</f>
        <v>0.4310138</v>
      </c>
      <c r="L133" s="128"/>
      <c r="M133" s="123" t="n">
        <f aca="false">K133*L133/1000</f>
        <v>0</v>
      </c>
    </row>
    <row r="134" customFormat="false" ht="12.75" hidden="false" customHeight="false" outlineLevel="0" collapsed="false">
      <c r="A134" s="116" t="n">
        <v>48</v>
      </c>
      <c r="B134" s="125" t="s">
        <v>79</v>
      </c>
      <c r="C134" s="118" t="n">
        <v>39674</v>
      </c>
      <c r="D134" s="132" t="s">
        <v>46</v>
      </c>
      <c r="E134" s="132"/>
      <c r="F134" s="132"/>
      <c r="G134" s="132"/>
      <c r="H134" s="132"/>
      <c r="I134" s="120" t="n">
        <v>207</v>
      </c>
      <c r="J134" s="120" t="n">
        <v>91</v>
      </c>
      <c r="K134" s="121" t="n">
        <f aca="false">3.1415/4*I134*I134*J134/1000000</f>
        <v>3.062380537125</v>
      </c>
      <c r="L134" s="128"/>
      <c r="M134" s="123" t="n">
        <f aca="false">K134*L134/1000</f>
        <v>0</v>
      </c>
    </row>
    <row r="135" customFormat="false" ht="12.75" hidden="false" customHeight="false" outlineLevel="0" collapsed="false">
      <c r="A135" s="108" t="n">
        <v>49</v>
      </c>
      <c r="B135" s="117" t="s">
        <v>93</v>
      </c>
      <c r="C135" s="118" t="n">
        <v>39675</v>
      </c>
      <c r="D135" s="130" t="s">
        <v>113</v>
      </c>
      <c r="E135" s="130"/>
      <c r="F135" s="130"/>
      <c r="G135" s="130"/>
      <c r="H135" s="130"/>
      <c r="I135" s="120" t="n">
        <v>150</v>
      </c>
      <c r="J135" s="120" t="n">
        <v>63</v>
      </c>
      <c r="K135" s="121" t="n">
        <f aca="false">3.1415/4*I135*I135*J135/1000000</f>
        <v>1.1132690625</v>
      </c>
      <c r="L135" s="128"/>
      <c r="M135" s="123" t="n">
        <f aca="false">K135*L135/1000</f>
        <v>0</v>
      </c>
    </row>
    <row r="136" customFormat="false" ht="12.75" hidden="false" customHeight="false" outlineLevel="0" collapsed="false">
      <c r="A136" s="116" t="n">
        <v>50</v>
      </c>
      <c r="B136" s="125" t="s">
        <v>79</v>
      </c>
      <c r="C136" s="118" t="n">
        <v>39674</v>
      </c>
      <c r="D136" s="130" t="s">
        <v>114</v>
      </c>
      <c r="E136" s="130"/>
      <c r="F136" s="130"/>
      <c r="G136" s="130"/>
      <c r="H136" s="130"/>
      <c r="I136" s="120" t="n">
        <v>100</v>
      </c>
      <c r="J136" s="120" t="n">
        <v>87</v>
      </c>
      <c r="K136" s="121" t="n">
        <f aca="false">3.1415/4*I136*I136*J136/1000000</f>
        <v>0.68327625</v>
      </c>
      <c r="L136" s="128"/>
      <c r="M136" s="123" t="n">
        <f aca="false">K136*L136/1000</f>
        <v>0</v>
      </c>
    </row>
    <row r="137" customFormat="false" ht="12.75" hidden="false" customHeight="false" outlineLevel="0" collapsed="false">
      <c r="A137" s="108" t="n">
        <v>51</v>
      </c>
      <c r="B137" s="125" t="s">
        <v>79</v>
      </c>
      <c r="C137" s="118" t="n">
        <v>39674</v>
      </c>
      <c r="D137" s="130" t="s">
        <v>45</v>
      </c>
      <c r="E137" s="130"/>
      <c r="F137" s="130"/>
      <c r="G137" s="130"/>
      <c r="H137" s="130"/>
      <c r="I137" s="120" t="n">
        <v>51</v>
      </c>
      <c r="J137" s="120" t="n">
        <v>35</v>
      </c>
      <c r="K137" s="121" t="n">
        <f aca="false">3.1415/4*I137*I137*J137/1000000</f>
        <v>0.071496613125</v>
      </c>
      <c r="L137" s="128"/>
      <c r="M137" s="123" t="n">
        <f aca="false">K137*L137/1000</f>
        <v>0</v>
      </c>
    </row>
    <row r="138" customFormat="false" ht="12.75" hidden="false" customHeight="false" outlineLevel="0" collapsed="false">
      <c r="A138" s="116" t="n">
        <v>52</v>
      </c>
      <c r="B138" s="117" t="s">
        <v>79</v>
      </c>
      <c r="C138" s="118" t="n">
        <v>39675</v>
      </c>
      <c r="D138" s="130" t="s">
        <v>51</v>
      </c>
      <c r="E138" s="130"/>
      <c r="F138" s="130"/>
      <c r="G138" s="130"/>
      <c r="H138" s="130"/>
      <c r="I138" s="120" t="n">
        <v>259</v>
      </c>
      <c r="J138" s="120" t="n">
        <v>26</v>
      </c>
      <c r="K138" s="121" t="n">
        <f aca="false">3.1415/4*I138*I138*J138/1000000</f>
        <v>1.36977724975</v>
      </c>
      <c r="L138" s="128"/>
      <c r="M138" s="123" t="n">
        <f aca="false">K138*L138/1000</f>
        <v>0</v>
      </c>
    </row>
    <row r="139" customFormat="false" ht="12.75" hidden="false" customHeight="false" outlineLevel="0" collapsed="false">
      <c r="A139" s="108" t="n">
        <v>53</v>
      </c>
      <c r="B139" s="125"/>
      <c r="C139" s="118"/>
      <c r="D139" s="130"/>
      <c r="E139" s="130"/>
      <c r="F139" s="130"/>
      <c r="G139" s="130"/>
      <c r="H139" s="130"/>
      <c r="I139" s="120" t="n">
        <v>207</v>
      </c>
      <c r="J139" s="120" t="n">
        <v>162</v>
      </c>
      <c r="K139" s="121" t="n">
        <f aca="false">3.1415/4*I139*I139*J139/1000000</f>
        <v>5.45171040675</v>
      </c>
      <c r="L139" s="128"/>
      <c r="M139" s="123" t="n">
        <f aca="false">K139*L139/1000</f>
        <v>0</v>
      </c>
    </row>
    <row r="140" customFormat="false" ht="12.75" hidden="false" customHeight="false" outlineLevel="0" collapsed="false">
      <c r="A140" s="116" t="n">
        <v>54</v>
      </c>
      <c r="B140" s="125" t="s">
        <v>79</v>
      </c>
      <c r="C140" s="118" t="n">
        <v>39678</v>
      </c>
      <c r="D140" s="130" t="s">
        <v>115</v>
      </c>
      <c r="E140" s="130"/>
      <c r="F140" s="130"/>
      <c r="G140" s="130"/>
      <c r="H140" s="130"/>
      <c r="I140" s="120" t="n">
        <v>51</v>
      </c>
      <c r="J140" s="120" t="n">
        <v>42</v>
      </c>
      <c r="K140" s="121" t="n">
        <f aca="false">3.1415/4*I140*I140*J140/1000000</f>
        <v>0.08579593575</v>
      </c>
      <c r="L140" s="128"/>
      <c r="M140" s="123" t="n">
        <f aca="false">K140*L140/1000</f>
        <v>0</v>
      </c>
    </row>
    <row r="141" customFormat="false" ht="12.75" hidden="false" customHeight="false" outlineLevel="0" collapsed="false">
      <c r="A141" s="108" t="n">
        <v>55</v>
      </c>
      <c r="B141" s="117" t="s">
        <v>79</v>
      </c>
      <c r="C141" s="118" t="n">
        <v>39678</v>
      </c>
      <c r="D141" s="130" t="s">
        <v>116</v>
      </c>
      <c r="E141" s="130"/>
      <c r="F141" s="130"/>
      <c r="G141" s="130"/>
      <c r="H141" s="130"/>
      <c r="I141" s="120" t="n">
        <v>100</v>
      </c>
      <c r="J141" s="120" t="n">
        <v>27</v>
      </c>
      <c r="K141" s="121" t="n">
        <f aca="false">3.1415/4*I141*I141*J141/1000000</f>
        <v>0.21205125</v>
      </c>
      <c r="L141" s="128"/>
      <c r="M141" s="123" t="n">
        <f aca="false">K141*L141/1000</f>
        <v>0</v>
      </c>
    </row>
    <row r="142" customFormat="false" ht="12.75" hidden="false" customHeight="false" outlineLevel="0" collapsed="false">
      <c r="A142" s="116" t="n">
        <v>56</v>
      </c>
      <c r="B142" s="125" t="s">
        <v>75</v>
      </c>
      <c r="C142" s="118" t="n">
        <v>39680</v>
      </c>
      <c r="D142" s="130" t="s">
        <v>117</v>
      </c>
      <c r="E142" s="130"/>
      <c r="F142" s="130"/>
      <c r="G142" s="130"/>
      <c r="H142" s="130"/>
      <c r="I142" s="120"/>
      <c r="J142" s="120"/>
      <c r="K142" s="121" t="n">
        <f aca="false">3.1415/4*I142*I142*J142/1000000</f>
        <v>0</v>
      </c>
      <c r="L142" s="128"/>
      <c r="M142" s="123" t="n">
        <f aca="false">K142*L142/1000</f>
        <v>0</v>
      </c>
    </row>
    <row r="143" customFormat="false" ht="12.75" hidden="false" customHeight="false" outlineLevel="0" collapsed="false">
      <c r="A143" s="108" t="n">
        <v>57</v>
      </c>
      <c r="B143" s="125"/>
      <c r="C143" s="118"/>
      <c r="D143" s="132"/>
      <c r="E143" s="132"/>
      <c r="F143" s="132"/>
      <c r="G143" s="132"/>
      <c r="H143" s="132"/>
      <c r="I143" s="120"/>
      <c r="J143" s="120"/>
      <c r="K143" s="121" t="n">
        <f aca="false">3.1415/4*I143*I143*J143/1000000</f>
        <v>0</v>
      </c>
      <c r="L143" s="128"/>
      <c r="M143" s="123" t="n">
        <f aca="false">K143*L143/1000</f>
        <v>0</v>
      </c>
    </row>
    <row r="144" customFormat="false" ht="12.75" hidden="false" customHeight="false" outlineLevel="0" collapsed="false">
      <c r="A144" s="116" t="n">
        <v>58</v>
      </c>
      <c r="B144" s="117" t="s">
        <v>79</v>
      </c>
      <c r="C144" s="118" t="n">
        <v>39680</v>
      </c>
      <c r="D144" s="130" t="s">
        <v>118</v>
      </c>
      <c r="E144" s="130"/>
      <c r="F144" s="130"/>
      <c r="G144" s="130"/>
      <c r="H144" s="130"/>
      <c r="I144" s="120" t="n">
        <v>70</v>
      </c>
      <c r="J144" s="120" t="n">
        <v>56</v>
      </c>
      <c r="K144" s="121" t="n">
        <f aca="false">3.1415/4*I144*I144*J144/1000000</f>
        <v>0.2155069</v>
      </c>
      <c r="L144" s="128"/>
      <c r="M144" s="123" t="n">
        <f aca="false">K144*L144/1000</f>
        <v>0</v>
      </c>
    </row>
    <row r="145" customFormat="false" ht="12.75" hidden="false" customHeight="false" outlineLevel="0" collapsed="false">
      <c r="A145" s="108" t="n">
        <v>59</v>
      </c>
      <c r="B145" s="125" t="s">
        <v>79</v>
      </c>
      <c r="C145" s="129" t="n">
        <v>39679</v>
      </c>
      <c r="D145" s="130" t="s">
        <v>119</v>
      </c>
      <c r="E145" s="130"/>
      <c r="F145" s="130"/>
      <c r="G145" s="130"/>
      <c r="H145" s="130"/>
      <c r="I145" s="120" t="n">
        <v>82</v>
      </c>
      <c r="J145" s="120" t="n">
        <v>35</v>
      </c>
      <c r="K145" s="121" t="n">
        <f aca="false">3.1415/4*I145*I145*J145/1000000</f>
        <v>0.1848301525</v>
      </c>
      <c r="L145" s="128"/>
      <c r="M145" s="123" t="n">
        <f aca="false">K145*L145/1000</f>
        <v>0</v>
      </c>
    </row>
    <row r="146" customFormat="false" ht="12.75" hidden="false" customHeight="false" outlineLevel="0" collapsed="false">
      <c r="A146" s="116" t="n">
        <v>60</v>
      </c>
      <c r="B146" s="125" t="s">
        <v>79</v>
      </c>
      <c r="C146" s="129" t="n">
        <v>39679</v>
      </c>
      <c r="D146" s="130" t="s">
        <v>52</v>
      </c>
      <c r="E146" s="130"/>
      <c r="F146" s="130"/>
      <c r="G146" s="130"/>
      <c r="H146" s="130"/>
      <c r="I146" s="120" t="n">
        <v>100</v>
      </c>
      <c r="J146" s="120" t="n">
        <v>94</v>
      </c>
      <c r="K146" s="121" t="n">
        <f aca="false">3.1415/4*I146*I146*J146/1000000</f>
        <v>0.7382525</v>
      </c>
      <c r="L146" s="128"/>
      <c r="M146" s="123" t="n">
        <f aca="false">K146*L146/1000</f>
        <v>0</v>
      </c>
    </row>
    <row r="147" customFormat="false" ht="12.75" hidden="false" customHeight="false" outlineLevel="0" collapsed="false">
      <c r="A147" s="108" t="n">
        <v>61</v>
      </c>
      <c r="B147" s="117" t="s">
        <v>79</v>
      </c>
      <c r="C147" s="129" t="n">
        <v>39680</v>
      </c>
      <c r="D147" s="130" t="s">
        <v>120</v>
      </c>
      <c r="E147" s="130"/>
      <c r="F147" s="130"/>
      <c r="G147" s="130"/>
      <c r="H147" s="130"/>
      <c r="I147" s="131" t="n">
        <v>100</v>
      </c>
      <c r="J147" s="131" t="n">
        <v>80</v>
      </c>
      <c r="K147" s="121" t="n">
        <f aca="false">3.1415/4*I147*I147*J147/1000000</f>
        <v>0.6283</v>
      </c>
      <c r="L147" s="128"/>
      <c r="M147" s="123" t="n">
        <f aca="false">K147*L147/1000</f>
        <v>0</v>
      </c>
    </row>
    <row r="148" customFormat="false" ht="12.75" hidden="false" customHeight="false" outlineLevel="0" collapsed="false">
      <c r="A148" s="116" t="n">
        <v>62</v>
      </c>
      <c r="B148" s="125" t="s">
        <v>75</v>
      </c>
      <c r="C148" s="129" t="n">
        <v>39680</v>
      </c>
      <c r="D148" s="130" t="s">
        <v>121</v>
      </c>
      <c r="E148" s="130"/>
      <c r="F148" s="130"/>
      <c r="G148" s="130"/>
      <c r="H148" s="130"/>
      <c r="I148" s="131" t="n">
        <v>82</v>
      </c>
      <c r="J148" s="131" t="n">
        <v>60</v>
      </c>
      <c r="K148" s="121" t="n">
        <f aca="false">3.1415/4*I148*I148*J148/1000000</f>
        <v>0.31685169</v>
      </c>
      <c r="L148" s="128"/>
      <c r="M148" s="123" t="n">
        <f aca="false">K148*L148/1000</f>
        <v>0</v>
      </c>
    </row>
    <row r="149" customFormat="false" ht="12.75" hidden="false" customHeight="false" outlineLevel="0" collapsed="false">
      <c r="A149" s="108" t="n">
        <v>63</v>
      </c>
      <c r="B149" s="125" t="s">
        <v>79</v>
      </c>
      <c r="C149" s="129" t="n">
        <v>39681</v>
      </c>
      <c r="D149" s="130" t="s">
        <v>54</v>
      </c>
      <c r="E149" s="130"/>
      <c r="F149" s="130"/>
      <c r="G149" s="130"/>
      <c r="H149" s="130"/>
      <c r="I149" s="131" t="n">
        <v>100</v>
      </c>
      <c r="J149" s="131" t="n">
        <v>52</v>
      </c>
      <c r="K149" s="121" t="n">
        <f aca="false">3.1415/4*I149*I149*J149/1000000</f>
        <v>0.408395</v>
      </c>
      <c r="L149" s="128"/>
      <c r="M149" s="123" t="n">
        <f aca="false">K149*L149/1000</f>
        <v>0</v>
      </c>
    </row>
    <row r="150" customFormat="false" ht="12.75" hidden="false" customHeight="false" outlineLevel="0" collapsed="false">
      <c r="A150" s="116" t="n">
        <v>64</v>
      </c>
      <c r="B150" s="117"/>
      <c r="C150" s="129"/>
      <c r="D150" s="130"/>
      <c r="E150" s="130"/>
      <c r="F150" s="130"/>
      <c r="G150" s="130"/>
      <c r="H150" s="130"/>
      <c r="I150" s="131"/>
      <c r="J150" s="131"/>
      <c r="K150" s="121" t="n">
        <f aca="false">3.1415/4*I150*I150*J150/1000000</f>
        <v>0</v>
      </c>
      <c r="L150" s="128"/>
      <c r="M150" s="123" t="n">
        <f aca="false">K150*L150/1000</f>
        <v>0</v>
      </c>
    </row>
    <row r="151" customFormat="false" ht="12.75" hidden="false" customHeight="false" outlineLevel="0" collapsed="false">
      <c r="A151" s="108" t="n">
        <v>65</v>
      </c>
      <c r="B151" s="125" t="s">
        <v>79</v>
      </c>
      <c r="C151" s="129" t="n">
        <v>39681</v>
      </c>
      <c r="D151" s="130" t="s">
        <v>122</v>
      </c>
      <c r="E151" s="130"/>
      <c r="F151" s="130"/>
      <c r="G151" s="130"/>
      <c r="H151" s="130"/>
      <c r="I151" s="131" t="n">
        <v>70</v>
      </c>
      <c r="J151" s="131" t="n">
        <v>26</v>
      </c>
      <c r="K151" s="121" t="n">
        <f aca="false">3.1415/4*I151*I151*J151/1000000</f>
        <v>0.100056775</v>
      </c>
      <c r="L151" s="128"/>
      <c r="M151" s="123" t="n">
        <f aca="false">K151*L151/1000</f>
        <v>0</v>
      </c>
    </row>
    <row r="152" customFormat="false" ht="12.75" hidden="false" customHeight="false" outlineLevel="0" collapsed="false">
      <c r="A152" s="116" t="n">
        <v>66</v>
      </c>
      <c r="B152" s="125" t="s">
        <v>79</v>
      </c>
      <c r="C152" s="129" t="n">
        <v>39681</v>
      </c>
      <c r="D152" s="132" t="s">
        <v>123</v>
      </c>
      <c r="E152" s="132"/>
      <c r="F152" s="132"/>
      <c r="G152" s="132"/>
      <c r="H152" s="132"/>
      <c r="I152" s="131" t="n">
        <v>51</v>
      </c>
      <c r="J152" s="131" t="n">
        <v>64</v>
      </c>
      <c r="K152" s="121" t="n">
        <f aca="false">3.1415/4*I152*I152*J152/1000000</f>
        <v>0.130736664</v>
      </c>
      <c r="L152" s="128"/>
      <c r="M152" s="123" t="n">
        <f aca="false">K152*L152/1000</f>
        <v>0</v>
      </c>
    </row>
    <row r="153" customFormat="false" ht="12.75" hidden="false" customHeight="false" outlineLevel="0" collapsed="false">
      <c r="A153" s="108" t="n">
        <v>67</v>
      </c>
      <c r="B153" s="117" t="s">
        <v>93</v>
      </c>
      <c r="C153" s="129" t="n">
        <v>39681</v>
      </c>
      <c r="D153" s="133" t="s">
        <v>124</v>
      </c>
      <c r="E153" s="133"/>
      <c r="F153" s="133"/>
      <c r="G153" s="133"/>
      <c r="H153" s="133"/>
      <c r="I153" s="131" t="n">
        <v>150</v>
      </c>
      <c r="J153" s="131" t="n">
        <v>184</v>
      </c>
      <c r="K153" s="121" t="n">
        <f aca="false">3.1415/4*I153*I153*J153/1000000</f>
        <v>3.2514525</v>
      </c>
      <c r="L153" s="128"/>
      <c r="M153" s="123" t="n">
        <f aca="false">K153*L153/1000</f>
        <v>0</v>
      </c>
    </row>
    <row r="154" customFormat="false" ht="12.75" hidden="false" customHeight="false" outlineLevel="0" collapsed="false">
      <c r="A154" s="116" t="n">
        <v>68</v>
      </c>
      <c r="B154" s="125" t="s">
        <v>79</v>
      </c>
      <c r="C154" s="129" t="n">
        <v>39682</v>
      </c>
      <c r="D154" s="133" t="s">
        <v>55</v>
      </c>
      <c r="E154" s="133"/>
      <c r="F154" s="133"/>
      <c r="G154" s="133"/>
      <c r="H154" s="133"/>
      <c r="I154" s="131" t="n">
        <v>150</v>
      </c>
      <c r="J154" s="131" t="n">
        <v>131</v>
      </c>
      <c r="K154" s="121" t="n">
        <f aca="false">3.1415/4*I154*I154*J154/1000000</f>
        <v>2.3148928125</v>
      </c>
      <c r="L154" s="128"/>
      <c r="M154" s="123" t="n">
        <f aca="false">K154*L154/1000</f>
        <v>0</v>
      </c>
    </row>
    <row r="155" customFormat="false" ht="12.75" hidden="false" customHeight="false" outlineLevel="0" collapsed="false">
      <c r="A155" s="108" t="n">
        <v>69</v>
      </c>
      <c r="B155" s="125" t="s">
        <v>75</v>
      </c>
      <c r="C155" s="129" t="n">
        <v>39682</v>
      </c>
      <c r="D155" s="133" t="s">
        <v>125</v>
      </c>
      <c r="E155" s="133"/>
      <c r="F155" s="133"/>
      <c r="G155" s="133"/>
      <c r="H155" s="133"/>
      <c r="I155" s="131" t="n">
        <v>100</v>
      </c>
      <c r="J155" s="131" t="n">
        <v>218</v>
      </c>
      <c r="K155" s="121" t="n">
        <f aca="false">3.1415/4*I155*I155*J155/1000000</f>
        <v>1.7121175</v>
      </c>
      <c r="L155" s="128"/>
      <c r="M155" s="123" t="n">
        <f aca="false">K155*L155/1000</f>
        <v>0</v>
      </c>
    </row>
    <row r="156" customFormat="false" ht="12.75" hidden="false" customHeight="false" outlineLevel="0" collapsed="false">
      <c r="A156" s="116" t="n">
        <v>70</v>
      </c>
      <c r="B156" s="117" t="s">
        <v>126</v>
      </c>
      <c r="C156" s="129" t="n">
        <v>39683</v>
      </c>
      <c r="D156" s="133" t="s">
        <v>127</v>
      </c>
      <c r="E156" s="133"/>
      <c r="F156" s="133"/>
      <c r="G156" s="133"/>
      <c r="H156" s="133"/>
      <c r="I156" s="131" t="n">
        <v>150</v>
      </c>
      <c r="J156" s="131" t="n">
        <v>120</v>
      </c>
      <c r="K156" s="121" t="n">
        <f aca="false">3.1415/4*I156*I156*J156/1000000</f>
        <v>2.1205125</v>
      </c>
      <c r="L156" s="128"/>
      <c r="M156" s="123" t="n">
        <f aca="false">K156*L156/1000</f>
        <v>0</v>
      </c>
    </row>
    <row r="157" customFormat="false" ht="12.75" hidden="false" customHeight="false" outlineLevel="0" collapsed="false">
      <c r="A157" s="108" t="n">
        <v>71</v>
      </c>
      <c r="B157" s="134"/>
      <c r="C157" s="129"/>
      <c r="D157" s="135"/>
      <c r="E157" s="135"/>
      <c r="F157" s="135"/>
      <c r="G157" s="135"/>
      <c r="H157" s="135"/>
      <c r="I157" s="131"/>
      <c r="J157" s="131"/>
      <c r="K157" s="121" t="n">
        <f aca="false">3.1415/4*I157*I157*J157/1000000</f>
        <v>0</v>
      </c>
      <c r="L157" s="128"/>
      <c r="M157" s="123" t="n">
        <f aca="false">K157*L157/1000</f>
        <v>0</v>
      </c>
    </row>
    <row r="158" customFormat="false" ht="12.75" hidden="false" customHeight="false" outlineLevel="0" collapsed="false">
      <c r="A158" s="116" t="n">
        <v>72</v>
      </c>
      <c r="B158" s="134"/>
      <c r="C158" s="129"/>
      <c r="D158" s="135"/>
      <c r="E158" s="135"/>
      <c r="F158" s="135"/>
      <c r="G158" s="135"/>
      <c r="H158" s="135"/>
      <c r="I158" s="131"/>
      <c r="J158" s="131"/>
      <c r="K158" s="121" t="n">
        <f aca="false">3.1415/4*I158*I158*J158/1000000</f>
        <v>0</v>
      </c>
      <c r="L158" s="128"/>
      <c r="M158" s="123" t="n">
        <f aca="false">K158*L158/1000</f>
        <v>0</v>
      </c>
    </row>
    <row r="159" customFormat="false" ht="12.75" hidden="false" customHeight="false" outlineLevel="0" collapsed="false">
      <c r="A159" s="108" t="n">
        <v>73</v>
      </c>
      <c r="B159" s="136"/>
      <c r="C159" s="129"/>
      <c r="D159" s="135"/>
      <c r="E159" s="135"/>
      <c r="F159" s="135"/>
      <c r="G159" s="135"/>
      <c r="H159" s="135"/>
      <c r="I159" s="131"/>
      <c r="J159" s="131"/>
      <c r="K159" s="121" t="n">
        <f aca="false">3.1415/4*I159*I159*J159/1000000</f>
        <v>0</v>
      </c>
      <c r="L159" s="128"/>
      <c r="M159" s="123" t="n">
        <f aca="false">K159*L159/1000</f>
        <v>0</v>
      </c>
    </row>
    <row r="160" customFormat="false" ht="12.75" hidden="false" customHeight="false" outlineLevel="0" collapsed="false">
      <c r="A160" s="116" t="n">
        <v>74</v>
      </c>
      <c r="B160" s="134"/>
      <c r="C160" s="129"/>
      <c r="D160" s="135"/>
      <c r="E160" s="135"/>
      <c r="F160" s="135"/>
      <c r="G160" s="135"/>
      <c r="H160" s="135"/>
      <c r="I160" s="131"/>
      <c r="J160" s="131"/>
      <c r="K160" s="121" t="n">
        <f aca="false">3.1415/4*I160*I160*J160/1000000</f>
        <v>0</v>
      </c>
      <c r="L160" s="128"/>
      <c r="M160" s="123" t="n">
        <f aca="false">K160*L160/1000</f>
        <v>0</v>
      </c>
    </row>
    <row r="161" customFormat="false" ht="13.5" hidden="false" customHeight="false" outlineLevel="0" collapsed="false">
      <c r="A161" s="108" t="n">
        <v>75</v>
      </c>
      <c r="B161" s="134"/>
      <c r="C161" s="137"/>
      <c r="D161" s="138"/>
      <c r="E161" s="138"/>
      <c r="F161" s="138"/>
      <c r="G161" s="138"/>
      <c r="H161" s="138"/>
      <c r="I161" s="139"/>
      <c r="J161" s="139"/>
      <c r="K161" s="140" t="n">
        <f aca="false">3.1415/4*I161*I161*J161/1000000</f>
        <v>0</v>
      </c>
      <c r="L161" s="141"/>
      <c r="M161" s="123" t="n">
        <f aca="false">K161*L161/1000</f>
        <v>0</v>
      </c>
    </row>
    <row r="162" customFormat="false" ht="16.5" hidden="false" customHeight="false" outlineLevel="0" collapsed="false">
      <c r="A162" s="142"/>
      <c r="B162" s="143" t="s">
        <v>57</v>
      </c>
      <c r="C162" s="144"/>
      <c r="D162" s="145"/>
      <c r="E162" s="145"/>
      <c r="F162" s="145"/>
      <c r="G162" s="145"/>
      <c r="H162" s="145"/>
      <c r="I162" s="146"/>
      <c r="J162" s="144"/>
      <c r="K162" s="147" t="n">
        <f aca="false">SUM(K87:K161)</f>
        <v>68.3023013685</v>
      </c>
      <c r="L162" s="144"/>
      <c r="M162" s="148" t="n">
        <f aca="false">SUM(M87:M161)</f>
        <v>0</v>
      </c>
    </row>
    <row r="163" customFormat="false" ht="12.75" hidden="false" customHeight="false" outlineLevel="0" collapsed="false">
      <c r="B163" s="99"/>
      <c r="J163" s="149"/>
    </row>
    <row r="164" customFormat="false" ht="12.75" hidden="false" customHeight="false" outlineLevel="0" collapsed="false">
      <c r="B164" s="99"/>
      <c r="J164" s="149"/>
    </row>
    <row r="165" customFormat="false" ht="18" hidden="false" customHeight="false" outlineLevel="0" collapsed="false">
      <c r="B165" s="150"/>
      <c r="C165" s="151"/>
      <c r="D165" s="77"/>
      <c r="F165" s="78"/>
      <c r="G165" s="79"/>
      <c r="H165" s="79"/>
      <c r="I165" s="80" t="s">
        <v>59</v>
      </c>
      <c r="J165" s="80"/>
      <c r="K165" s="80"/>
      <c r="L165" s="80"/>
      <c r="M165" s="80"/>
      <c r="N165" s="80"/>
      <c r="O165" s="80"/>
      <c r="P165" s="80"/>
    </row>
    <row r="166" customFormat="false" ht="12.75" hidden="false" customHeight="false" outlineLevel="0" collapsed="false">
      <c r="B166" s="81"/>
      <c r="C166" s="82"/>
      <c r="D166" s="82"/>
      <c r="E166" s="78"/>
      <c r="F166" s="78"/>
      <c r="G166" s="79"/>
      <c r="H166" s="79"/>
      <c r="I166" s="78"/>
      <c r="J166" s="78"/>
      <c r="K166" s="78"/>
      <c r="L166" s="78"/>
      <c r="M166" s="78"/>
      <c r="N166" s="78"/>
      <c r="O166" s="78"/>
      <c r="P166" s="78"/>
    </row>
    <row r="167" customFormat="false" ht="12.75" hidden="false" customHeight="false" outlineLevel="0" collapsed="false">
      <c r="B167" s="81"/>
      <c r="C167" s="78"/>
      <c r="D167" s="78"/>
      <c r="E167" s="78"/>
      <c r="F167" s="78"/>
      <c r="G167" s="79"/>
      <c r="H167" s="79"/>
      <c r="I167" s="78"/>
      <c r="J167" s="78"/>
      <c r="K167" s="78"/>
      <c r="L167" s="78"/>
      <c r="M167" s="78"/>
      <c r="N167" s="78"/>
      <c r="O167" s="78"/>
      <c r="P167" s="78"/>
    </row>
    <row r="168" customFormat="false" ht="12.75" hidden="false" customHeight="false" outlineLevel="0" collapsed="false">
      <c r="A168" s="83" t="s">
        <v>60</v>
      </c>
      <c r="B168" s="83"/>
      <c r="C168" s="83"/>
      <c r="D168" s="83"/>
      <c r="E168" s="83"/>
      <c r="F168" s="83"/>
      <c r="G168" s="83"/>
      <c r="H168" s="84"/>
      <c r="I168" s="85" t="s">
        <v>61</v>
      </c>
      <c r="J168" s="85"/>
      <c r="K168" s="85"/>
      <c r="L168" s="85"/>
      <c r="M168" s="85"/>
      <c r="N168" s="85"/>
      <c r="O168" s="85"/>
      <c r="P168" s="85"/>
    </row>
    <row r="169" customFormat="false" ht="12.75" hidden="false" customHeight="false" outlineLevel="0" collapsed="false">
      <c r="B169" s="9" t="s">
        <v>62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8-09-02T04:46:23Z</cp:lastPrinted>
  <dcterms:modified xsi:type="dcterms:W3CDTF">2019-12-24T13:33:56Z</dcterms:modified>
  <cp:revision>0</cp:revision>
  <dc:subject/>
  <dc:title/>
</cp:coreProperties>
</file>