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8 г. по 31.05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F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/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8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2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05.18 г. по 31.05.18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0</v>
      </c>
      <c r="B51" s="73"/>
      <c r="C51" s="74" t="s">
        <v>31</v>
      </c>
      <c r="D51" s="75" t="s">
        <v>32</v>
      </c>
      <c r="E51" s="76" t="s">
        <v>33</v>
      </c>
      <c r="F51" s="76"/>
      <c r="G51" s="76"/>
      <c r="H51" s="76"/>
      <c r="I51" s="76"/>
      <c r="J51" s="76"/>
      <c r="K51" s="77" t="s">
        <v>34</v>
      </c>
      <c r="L51" s="78" t="s">
        <v>35</v>
      </c>
      <c r="M51" s="77" t="s">
        <v>36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/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7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5-03T12:58:19Z</dcterms:modified>
  <cp:revision>0</cp:revision>
  <dc:subject/>
  <dc:title/>
</cp:coreProperties>
</file>