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нед" sheetId="1" state="visible" r:id="rId2"/>
    <sheet name="2нед" sheetId="2" state="visible" r:id="rId3"/>
    <sheet name="3нед" sheetId="3" state="visible" r:id="rId4"/>
    <sheet name="26_05-17_06" sheetId="4" state="visible" r:id="rId5"/>
    <sheet name="4нед" sheetId="5" state="visible" r:id="rId6"/>
    <sheet name="1 р-н общ." sheetId="6" state="visible" r:id="rId7"/>
  </sheets>
  <definedNames>
    <definedName function="false" hidden="false" localSheetId="5" name="_xlnm.Print_Area" vbProcedure="false">'1 р-н общ.'!$A$1:$M$226</definedName>
    <definedName function="false" hidden="false" localSheetId="3" name="_xlnm.Print_Area" vbProcedure="false">'26_05-17_06'!$A$1:$M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26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26.05.09 г. по 17.06.09 г.</t>
  </si>
  <si>
    <t xml:space="preserve">Н/ст.-Ф.Энгельса.28</t>
  </si>
  <si>
    <t xml:space="preserve">А-3.02-10Августа.20а</t>
  </si>
  <si>
    <t xml:space="preserve">22.05 обход по данным Района</t>
  </si>
  <si>
    <t xml:space="preserve">В-47.11 - Демидова 12</t>
  </si>
  <si>
    <t xml:space="preserve">В-86.01-В-86.07</t>
  </si>
  <si>
    <t xml:space="preserve">По АКТУ</t>
  </si>
  <si>
    <t xml:space="preserve">Кольчугинская.5а-пер.Минеевский.16</t>
  </si>
  <si>
    <t xml:space="preserve">С-8.05-Суворова.5</t>
  </si>
  <si>
    <t xml:space="preserve">А-89.04-10Августа.23</t>
  </si>
  <si>
    <t xml:space="preserve">В-61.03-Дзержинского.10</t>
  </si>
  <si>
    <t xml:space="preserve">А-2.05-Суворова.42</t>
  </si>
  <si>
    <t xml:space="preserve">С-43.06-10Проезд.2</t>
  </si>
  <si>
    <t xml:space="preserve">С-16.21-Ноздрина.19</t>
  </si>
  <si>
    <t xml:space="preserve">По сообщению</t>
  </si>
  <si>
    <t xml:space="preserve">В-82.25-перСлесарнчй.13</t>
  </si>
  <si>
    <t xml:space="preserve">С-46-Каравайковой.132</t>
  </si>
  <si>
    <t xml:space="preserve">А-2.67-Черниковых.33</t>
  </si>
  <si>
    <t xml:space="preserve">23.05 обход по данным Района</t>
  </si>
  <si>
    <t xml:space="preserve">С-49.25 - 14 Проезд 2</t>
  </si>
  <si>
    <t xml:space="preserve">Акт до раскопок</t>
  </si>
  <si>
    <t xml:space="preserve">В-31.07 - Конспиративная 4</t>
  </si>
  <si>
    <t xml:space="preserve">В-24.14 - Станко 32</t>
  </si>
  <si>
    <t xml:space="preserve">В-89.36-В-89.10</t>
  </si>
  <si>
    <t xml:space="preserve">В-24.14-В-24.38</t>
  </si>
  <si>
    <t xml:space="preserve">ИТОГО за месяц:</t>
  </si>
  <si>
    <t xml:space="preserve">"____"__________2009г. Начальник СКиДТЭ __________Шатова И.А.</t>
  </si>
  <si>
    <t xml:space="preserve">Исп. Лебедев А.Н., Колчанов И. Е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задвижки</t>
  </si>
  <si>
    <t xml:space="preserve">А-40-А-40.02</t>
  </si>
  <si>
    <t xml:space="preserve">Повреждение</t>
  </si>
  <si>
    <t xml:space="preserve">А-12-А-12.01</t>
  </si>
  <si>
    <t xml:space="preserve">С-13.18-С-13.20</t>
  </si>
  <si>
    <t xml:space="preserve">Кап. Ремонт</t>
  </si>
  <si>
    <t xml:space="preserve">36.04-А-36.06</t>
  </si>
  <si>
    <t xml:space="preserve">Переврезка</t>
  </si>
  <si>
    <t xml:space="preserve">В-89.06-В-89.10</t>
  </si>
  <si>
    <t xml:space="preserve">А-30.02-А-30.04</t>
  </si>
  <si>
    <t xml:space="preserve">Обвязка в т.к.</t>
  </si>
  <si>
    <t xml:space="preserve">В-89.10-П.Коммуны.13а</t>
  </si>
  <si>
    <t xml:space="preserve">В-24.64-В-24.66</t>
  </si>
  <si>
    <t xml:space="preserve">А-34.02-А-34.04</t>
  </si>
  <si>
    <t xml:space="preserve">Н/ст.-Ермака.43</t>
  </si>
  <si>
    <t xml:space="preserve">Наб.с/з</t>
  </si>
  <si>
    <t xml:space="preserve">В-111.02-В-111.16</t>
  </si>
  <si>
    <t xml:space="preserve">Без слива</t>
  </si>
  <si>
    <t xml:space="preserve">С-20 - С-20.01</t>
  </si>
  <si>
    <t xml:space="preserve">ПНС-1-Темныйпер.17(гараж)</t>
  </si>
  <si>
    <t xml:space="preserve">Замена участка</t>
  </si>
  <si>
    <t xml:space="preserve">С-21.23-С-21.27</t>
  </si>
  <si>
    <t xml:space="preserve">А-34.04-А-34.06</t>
  </si>
  <si>
    <t xml:space="preserve">В-31.09-пер.Конспиративный.4</t>
  </si>
  <si>
    <t xml:space="preserve">А-20 - Арсения 4</t>
  </si>
  <si>
    <t xml:space="preserve">В-82.25(1)-пер.Слесарный.13</t>
  </si>
  <si>
    <t xml:space="preserve">В-81-Кузнецова.55.57</t>
  </si>
  <si>
    <t xml:space="preserve">А-51.07-А-51.09</t>
  </si>
  <si>
    <t xml:space="preserve">Н/ст.- Ноздрина17.19</t>
  </si>
  <si>
    <t xml:space="preserve">С-46-С-47</t>
  </si>
  <si>
    <t xml:space="preserve">Н/стШошина.15-С-20.01</t>
  </si>
  <si>
    <t xml:space="preserve">Замена  задвижек</t>
  </si>
  <si>
    <t xml:space="preserve">С-22.02 - С-22.04</t>
  </si>
  <si>
    <t xml:space="preserve">Установка проглушек</t>
  </si>
  <si>
    <t xml:space="preserve">А-100.01-А-100.03</t>
  </si>
  <si>
    <t xml:space="preserve">А-51.06- Косарева,11</t>
  </si>
  <si>
    <t xml:space="preserve">А-100.03-А-100.05</t>
  </si>
  <si>
    <t xml:space="preserve">А-49.02 - А-49.24</t>
  </si>
  <si>
    <t xml:space="preserve">В-89.06 - В-89.06</t>
  </si>
  <si>
    <t xml:space="preserve">Н/с - Косарева 11</t>
  </si>
  <si>
    <t xml:space="preserve">В-37 - В-37.02</t>
  </si>
  <si>
    <t xml:space="preserve">В-82 - В-82.01</t>
  </si>
  <si>
    <t xml:space="preserve">А-41- К. Маркса 32</t>
  </si>
  <si>
    <t xml:space="preserve">с 1.07.09 г. по 31.07.09 г.</t>
  </si>
  <si>
    <t xml:space="preserve">В-23.03-В-23.11</t>
  </si>
  <si>
    <t xml:space="preserve"> Акт до раскопок (16662)</t>
  </si>
  <si>
    <t xml:space="preserve">С-53.07 - Инженерная 2г</t>
  </si>
  <si>
    <t xml:space="preserve"> По сообщению Акт до раскопок (16705)</t>
  </si>
  <si>
    <t xml:space="preserve">В-59.05 - Ленина 53</t>
  </si>
  <si>
    <t xml:space="preserve"> По сообщению</t>
  </si>
  <si>
    <t xml:space="preserve">А-10 - Бубнова 49</t>
  </si>
  <si>
    <t xml:space="preserve">А-62.81- 1 Деревенская 5</t>
  </si>
  <si>
    <t xml:space="preserve">Повр.  в опрессовку по данным района</t>
  </si>
  <si>
    <t xml:space="preserve">Н/ст - Икрянистовой 4 под.</t>
  </si>
  <si>
    <t xml:space="preserve">В-82.23-В-82.25</t>
  </si>
  <si>
    <t xml:space="preserve">В-66.02-В-66.04</t>
  </si>
  <si>
    <t xml:space="preserve">В-65.07 -Ермака 11</t>
  </si>
  <si>
    <t xml:space="preserve">В-86.13 - В-86.13/1</t>
  </si>
  <si>
    <t xml:space="preserve">В-82.23-2Фабричный.2</t>
  </si>
  <si>
    <t xml:space="preserve">Акт до раскопок 16934</t>
  </si>
  <si>
    <t xml:space="preserve">С-33.42-Новая.1</t>
  </si>
  <si>
    <t xml:space="preserve">В-112.34-В-112.36</t>
  </si>
  <si>
    <t xml:space="preserve">В-65.07-Ермака.11</t>
  </si>
  <si>
    <t xml:space="preserve">В-81-Кузнецова.55</t>
  </si>
  <si>
    <t xml:space="preserve">Н/ст.-Бубнова.76</t>
  </si>
  <si>
    <t xml:space="preserve">По сообщению ДУ</t>
  </si>
  <si>
    <t xml:space="preserve">А-25.10-Батурина.6/40</t>
  </si>
  <si>
    <t xml:space="preserve">Ак до раскопок 17057</t>
  </si>
  <si>
    <t xml:space="preserve">Эл.уз.Пролет.44а-Пролетарская.44</t>
  </si>
  <si>
    <t xml:space="preserve">Акт до раскопок 17083</t>
  </si>
  <si>
    <t xml:space="preserve">А-3.04-А-3.14</t>
  </si>
  <si>
    <t xml:space="preserve">В-89-В-89.02</t>
  </si>
  <si>
    <t xml:space="preserve">По сообщению бани№5</t>
  </si>
  <si>
    <t xml:space="preserve">А-2.17/1-Своболныйпер.17а</t>
  </si>
  <si>
    <t xml:space="preserve">В-47.17-Демидова.9</t>
  </si>
  <si>
    <t xml:space="preserve">По сообщению ГВВ</t>
  </si>
  <si>
    <t xml:space="preserve">В-47.15-Демидова.15</t>
  </si>
  <si>
    <t xml:space="preserve">А-11.01-А-11.07</t>
  </si>
  <si>
    <t xml:space="preserve">А-11.05-Пушкина.45</t>
  </si>
  <si>
    <t xml:space="preserve">А-17.06-А-17.10</t>
  </si>
  <si>
    <t xml:space="preserve">А-79-А-79.01</t>
  </si>
  <si>
    <t xml:space="preserve">А-23-Погорный.4</t>
  </si>
  <si>
    <t xml:space="preserve">А-36.21-н/ст.;Н/ст.А-36</t>
  </si>
  <si>
    <t xml:space="preserve">С-33.22-Пер.Фигурный.9</t>
  </si>
  <si>
    <t xml:space="preserve">А-25.34-Набережная.5</t>
  </si>
  <si>
    <t xml:space="preserve">В-95-Герцена.31</t>
  </si>
  <si>
    <t xml:space="preserve">С-44-С-47</t>
  </si>
  <si>
    <t xml:space="preserve">Эл.уз.Ф.Энгельса.1/25</t>
  </si>
  <si>
    <t xml:space="preserve">Текущий ремонт</t>
  </si>
  <si>
    <t xml:space="preserve">А-2.03 - А-2.75</t>
  </si>
  <si>
    <t xml:space="preserve">Замена обвязки</t>
  </si>
  <si>
    <t xml:space="preserve">В-47.21- В-47.23</t>
  </si>
  <si>
    <t xml:space="preserve">В-82.23.03-В-82.25</t>
  </si>
  <si>
    <t xml:space="preserve">Эл.Узел Зеленая 20 - Гараж</t>
  </si>
  <si>
    <t xml:space="preserve">А-83.01 - А-83.03</t>
  </si>
  <si>
    <t xml:space="preserve">А-3.24 - А-3.34 - Смирнова 93а</t>
  </si>
  <si>
    <t xml:space="preserve">А-19.37 - А-19.17</t>
  </si>
  <si>
    <t xml:space="preserve">При опрессовке по данным района</t>
  </si>
  <si>
    <t xml:space="preserve">Без подрыва</t>
  </si>
  <si>
    <t xml:space="preserve">Ремонт в т/к</t>
  </si>
  <si>
    <t xml:space="preserve">А 36.06 - А 36.26</t>
  </si>
  <si>
    <t xml:space="preserve">А 36.06 - А 36.27</t>
  </si>
  <si>
    <t xml:space="preserve">Под</t>
  </si>
  <si>
    <t xml:space="preserve">Подрыв</t>
  </si>
  <si>
    <t xml:space="preserve">Ф.Энгельса.22-С-16.07</t>
  </si>
  <si>
    <t xml:space="preserve">С-11.08-Сакко.30/30</t>
  </si>
  <si>
    <t xml:space="preserve">А-10-Бубнова.49</t>
  </si>
  <si>
    <t xml:space="preserve">Н/ст.-Фролова.28</t>
  </si>
  <si>
    <t xml:space="preserve">А-51.33-н/ст.Фролова.28</t>
  </si>
  <si>
    <t xml:space="preserve">А-17-А-17.02</t>
  </si>
  <si>
    <t xml:space="preserve">Врезка в т/тр.</t>
  </si>
  <si>
    <t xml:space="preserve">А-34-А-34.02</t>
  </si>
  <si>
    <t xml:space="preserve">А034.06-А-34.04</t>
  </si>
  <si>
    <t xml:space="preserve">В-86.13-В-86.13/1</t>
  </si>
  <si>
    <t xml:space="preserve">А-11-А-11.01</t>
  </si>
  <si>
    <t xml:space="preserve">8.07.09А-51.33-н/стФролова.28</t>
  </si>
  <si>
    <t xml:space="preserve">В-82.2302Фабричный.2</t>
  </si>
  <si>
    <t xml:space="preserve">В-82.22-В-82.25</t>
  </si>
  <si>
    <t xml:space="preserve">А-51.1/1-А-51.12</t>
  </si>
  <si>
    <t xml:space="preserve">А-72.01-А-72.39</t>
  </si>
  <si>
    <t xml:space="preserve">А-19.05-А-19.11</t>
  </si>
  <si>
    <t xml:space="preserve">А-36.02-А-36.28</t>
  </si>
  <si>
    <t xml:space="preserve">В-99.06-В-89.10</t>
  </si>
  <si>
    <t xml:space="preserve">В-82.03-В-82.05</t>
  </si>
  <si>
    <t xml:space="preserve">А-19.03-до проглушки в ткА-19.05</t>
  </si>
  <si>
    <t xml:space="preserve">А-25.08-А-25.38</t>
  </si>
  <si>
    <t xml:space="preserve">А-11-А-11.02</t>
  </si>
  <si>
    <t xml:space="preserve">А-51.05-до проглушки в ткА-51.07</t>
  </si>
  <si>
    <t xml:space="preserve">М/шар.кр</t>
  </si>
  <si>
    <t xml:space="preserve">А-36.02-А-36.04</t>
  </si>
  <si>
    <t xml:space="preserve">А-36.18-Ленина.98</t>
  </si>
  <si>
    <t xml:space="preserve">Эл.узелНоздрина.28-Ноздрина.26</t>
  </si>
  <si>
    <t xml:space="preserve">Установка проглушки</t>
  </si>
  <si>
    <t xml:space="preserve">В-73-А-51.13</t>
  </si>
  <si>
    <t xml:space="preserve">А-51.01/1-А-51.12</t>
  </si>
  <si>
    <t xml:space="preserve">Эл.узелПролетарская.44а-Пролетарская.44</t>
  </si>
  <si>
    <t xml:space="preserve">Н/ст.-С-21.38</t>
  </si>
  <si>
    <t xml:space="preserve">Монтаж ш/кр.</t>
  </si>
  <si>
    <t xml:space="preserve">А-2.01-А-2.63</t>
  </si>
  <si>
    <t xml:space="preserve">Определение утечки</t>
  </si>
  <si>
    <t xml:space="preserve">А-45.15-А-45.17</t>
  </si>
  <si>
    <t xml:space="preserve">А-62.17-А-62.37</t>
  </si>
  <si>
    <t xml:space="preserve">А-2.17/1-Свободныйпер.17а</t>
  </si>
  <si>
    <t xml:space="preserve">В-47.09-Демидова.15</t>
  </si>
  <si>
    <t xml:space="preserve">А-17.02-А-17.04</t>
  </si>
  <si>
    <t xml:space="preserve">Монтаж вр.тр./пр.</t>
  </si>
  <si>
    <t xml:space="preserve">В-82.01-В-82.03</t>
  </si>
  <si>
    <t xml:space="preserve">В-82.07-В-82.17</t>
  </si>
  <si>
    <t xml:space="preserve">А-36.21-н/ст.</t>
  </si>
  <si>
    <t xml:space="preserve">С-33.22-Фигурный.9</t>
  </si>
  <si>
    <t xml:space="preserve">С-11.01-С-11.03</t>
  </si>
  <si>
    <t xml:space="preserve">С-8.11-Колотилова.39</t>
  </si>
  <si>
    <t xml:space="preserve">С-21.02-С-21.28</t>
  </si>
  <si>
    <t xml:space="preserve">В-27.18-Багаева.26</t>
  </si>
  <si>
    <t xml:space="preserve">А-19.11-А-19.15</t>
  </si>
  <si>
    <t xml:space="preserve">Эл. Уз.Ф.Энгельса.1/25-А-89.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72" activeCellId="0" sqref="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7"/>
    <col collapsed="false" customWidth="true" hidden="false" outlineLevel="0" max="3" min="3" style="0" width="9.85"/>
    <col collapsed="false" customWidth="true" hidden="false" outlineLevel="0" max="4" min="4" style="0" width="9.28"/>
    <col collapsed="false" customWidth="true" hidden="false" outlineLevel="0" max="6" min="5" style="0" width="9.85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3.7"/>
    <col collapsed="false" customWidth="true" hidden="false" outlineLevel="0" max="13" min="13" style="0" width="34.99"/>
    <col collapsed="false" customWidth="true" hidden="false" outlineLevel="0" max="15" min="15" style="0" width="20.13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32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63"/>
      <c r="D17" s="18"/>
      <c r="E17" s="19"/>
      <c r="F17" s="20"/>
      <c r="G17" s="21"/>
      <c r="H17" s="20"/>
      <c r="I17" s="21"/>
      <c r="J17" s="22"/>
      <c r="K17" s="23"/>
      <c r="L17" s="24"/>
      <c r="M17" s="25"/>
    </row>
    <row r="18" customFormat="false" ht="12.75" hidden="false" customHeight="false" outlineLevel="0" collapsed="false">
      <c r="A18" s="26" t="n">
        <v>2</v>
      </c>
      <c r="B18" s="18" t="s">
        <v>33</v>
      </c>
      <c r="C18" s="17" t="n">
        <v>6</v>
      </c>
      <c r="D18" s="18" t="n">
        <v>9</v>
      </c>
      <c r="E18" s="27"/>
      <c r="F18" s="28" t="n">
        <v>39959</v>
      </c>
      <c r="G18" s="21" t="n">
        <v>0.71875</v>
      </c>
      <c r="H18" s="20" t="n">
        <v>39959</v>
      </c>
      <c r="I18" s="21" t="n">
        <v>0.739583333333333</v>
      </c>
      <c r="J18" s="22" t="n">
        <f aca="false">0.00036*0.6*0.785*D18*D18*SQRT(2*9.81*C18*1000)</f>
        <v>4.71230675184056</v>
      </c>
      <c r="K18" s="29" t="n">
        <f aca="false">(H18-F18+I18-G18)*24</f>
        <v>0.500000000000001</v>
      </c>
      <c r="L18" s="24" t="n">
        <f aca="false">K18*J18</f>
        <v>2.35615337592028</v>
      </c>
      <c r="M18" s="30"/>
    </row>
    <row r="19" customFormat="false" ht="12.75" hidden="false" customHeight="false" outlineLevel="0" collapsed="false">
      <c r="A19" s="26" t="n">
        <v>3</v>
      </c>
      <c r="B19" s="18" t="s">
        <v>34</v>
      </c>
      <c r="C19" s="17" t="n">
        <v>2</v>
      </c>
      <c r="D19" s="18" t="n">
        <v>15</v>
      </c>
      <c r="E19" s="27"/>
      <c r="F19" s="28" t="n">
        <v>39956</v>
      </c>
      <c r="G19" s="21" t="n">
        <v>0</v>
      </c>
      <c r="H19" s="20" t="n">
        <v>39961</v>
      </c>
      <c r="I19" s="21" t="n">
        <v>0.576388888888889</v>
      </c>
      <c r="J19" s="22" t="n">
        <f aca="false">0.00036*0.6*0.785*D19*D19*SQRT(2*9.81*C19*1000)</f>
        <v>7.55736547688677</v>
      </c>
      <c r="K19" s="29" t="n">
        <f aca="false">(H19-F19+I19-G19)*24</f>
        <v>133.833333333333</v>
      </c>
      <c r="L19" s="24" t="n">
        <f aca="false">K19*J19</f>
        <v>1011.42741299001</v>
      </c>
      <c r="M19" s="30" t="s">
        <v>35</v>
      </c>
    </row>
    <row r="20" customFormat="false" ht="12.75" hidden="false" customHeight="false" outlineLevel="0" collapsed="false">
      <c r="A20" s="26" t="n">
        <v>4</v>
      </c>
      <c r="B20" s="18" t="s">
        <v>36</v>
      </c>
      <c r="C20" s="17" t="n">
        <v>2.5</v>
      </c>
      <c r="D20" s="18" t="n">
        <v>1</v>
      </c>
      <c r="E20" s="27"/>
      <c r="F20" s="28" t="n">
        <v>39952</v>
      </c>
      <c r="G20" s="21" t="n">
        <v>0</v>
      </c>
      <c r="H20" s="20" t="n">
        <v>39952</v>
      </c>
      <c r="I20" s="21" t="n">
        <v>0.663194444444444</v>
      </c>
      <c r="J20" s="22" t="n">
        <f aca="false">0.00036*0.6*0.785*D20*D20*SQRT(2*9.81*C20*1000)</f>
        <v>0.0375528509713976</v>
      </c>
      <c r="K20" s="29" t="n">
        <f aca="false">(H20-F20+I20-G20)*24</f>
        <v>15.9166666666667</v>
      </c>
      <c r="L20" s="24" t="n">
        <f aca="false">K20*J20</f>
        <v>0.597716211294746</v>
      </c>
      <c r="M20" s="30"/>
    </row>
    <row r="21" customFormat="false" ht="12.75" hidden="false" customHeight="false" outlineLevel="0" collapsed="false">
      <c r="A21" s="26" t="n">
        <v>5</v>
      </c>
      <c r="B21" s="18" t="s">
        <v>37</v>
      </c>
      <c r="C21" s="17" t="n">
        <v>6</v>
      </c>
      <c r="D21" s="18" t="n">
        <v>50</v>
      </c>
      <c r="E21" s="27"/>
      <c r="F21" s="28" t="n">
        <v>39960</v>
      </c>
      <c r="G21" s="21" t="n">
        <v>0.75</v>
      </c>
      <c r="H21" s="20" t="n">
        <v>39961</v>
      </c>
      <c r="I21" s="21" t="n">
        <v>0.395833333333333</v>
      </c>
      <c r="J21" s="22" t="n">
        <f aca="false">0.00036*0.6*0.785*D21*D21*SQRT(2*9.81*C21*1000)</f>
        <v>145.441566414832</v>
      </c>
      <c r="K21" s="29" t="n">
        <f aca="false">(H21-F21+I21-G21)*24</f>
        <v>15.5</v>
      </c>
      <c r="L21" s="24" t="n">
        <f aca="false">K21*J21</f>
        <v>2254.3442794299</v>
      </c>
      <c r="M21" s="30" t="s">
        <v>38</v>
      </c>
    </row>
    <row r="22" customFormat="false" ht="12.75" hidden="false" customHeight="false" outlineLevel="0" collapsed="false">
      <c r="A22" s="26" t="n">
        <v>7</v>
      </c>
      <c r="B22" s="18" t="s">
        <v>39</v>
      </c>
      <c r="C22" s="17" t="n">
        <v>4</v>
      </c>
      <c r="D22" s="18" t="n">
        <v>0.5</v>
      </c>
      <c r="E22" s="27"/>
      <c r="F22" s="28" t="n">
        <v>39952</v>
      </c>
      <c r="G22" s="21" t="n">
        <v>0</v>
      </c>
      <c r="H22" s="20" t="n">
        <v>39956</v>
      </c>
      <c r="I22" s="21" t="n">
        <v>0.642361111111111</v>
      </c>
      <c r="J22" s="22" t="n">
        <f aca="false">0.00036*0.6*0.785*D22*D22*SQRT(2*9.81*C22*1000)</f>
        <v>0.0118752541702483</v>
      </c>
      <c r="K22" s="29" t="n">
        <f aca="false">(H22-F22+I22-G22)*24</f>
        <v>111.416666666667</v>
      </c>
      <c r="L22" s="24" t="n">
        <f aca="false">K22*J22</f>
        <v>1.3231012354685</v>
      </c>
      <c r="M22" s="25"/>
    </row>
    <row r="23" customFormat="false" ht="12.75" hidden="false" customHeight="false" outlineLevel="0" collapsed="false">
      <c r="A23" s="26" t="n">
        <v>8</v>
      </c>
      <c r="B23" s="18" t="s">
        <v>40</v>
      </c>
      <c r="C23" s="17" t="n">
        <v>2.1</v>
      </c>
      <c r="D23" s="18" t="n">
        <v>1</v>
      </c>
      <c r="E23" s="27"/>
      <c r="F23" s="28" t="n">
        <v>39952</v>
      </c>
      <c r="G23" s="21" t="n">
        <v>0</v>
      </c>
      <c r="H23" s="20" t="n">
        <v>39958</v>
      </c>
      <c r="I23" s="21" t="n">
        <v>0.46875</v>
      </c>
      <c r="J23" s="22" t="n">
        <f aca="false">0.00036*0.6*0.785*D23*D23*SQRT(2*9.81*C23*1000)</f>
        <v>0.0344177564275651</v>
      </c>
      <c r="K23" s="29" t="n">
        <f aca="false">(H23-F23+I23-G23)*24</f>
        <v>155.25</v>
      </c>
      <c r="L23" s="24" t="n">
        <f aca="false">K23*J23</f>
        <v>5.34335668537949</v>
      </c>
      <c r="M23" s="25"/>
    </row>
    <row r="24" customFormat="false" ht="12.75" hidden="false" customHeight="false" outlineLevel="0" collapsed="false">
      <c r="A24" s="26" t="n">
        <v>9</v>
      </c>
      <c r="B24" s="18" t="s">
        <v>41</v>
      </c>
      <c r="C24" s="17" t="n">
        <v>6.5</v>
      </c>
      <c r="D24" s="18" t="n">
        <v>3.9</v>
      </c>
      <c r="E24" s="27"/>
      <c r="F24" s="28" t="n">
        <v>39952</v>
      </c>
      <c r="G24" s="21" t="n">
        <v>0</v>
      </c>
      <c r="H24" s="20" t="n">
        <v>39965</v>
      </c>
      <c r="I24" s="21" t="n">
        <v>0.680555555555556</v>
      </c>
      <c r="J24" s="22" t="n">
        <f aca="false">0.00036*0.6*0.785*D24*D24*SQRT(2*9.81*C24*1000)</f>
        <v>0.920998243220578</v>
      </c>
      <c r="K24" s="29" t="n">
        <f aca="false">(H24-F24+I24-G24)*24</f>
        <v>328.333333333333</v>
      </c>
      <c r="L24" s="24" t="n">
        <f aca="false">K24*J24</f>
        <v>302.394423190756</v>
      </c>
      <c r="M24" s="25"/>
    </row>
    <row r="25" customFormat="false" ht="12.75" hidden="false" customHeight="false" outlineLevel="0" collapsed="false">
      <c r="A25" s="26" t="n">
        <v>11</v>
      </c>
      <c r="B25" s="18" t="s">
        <v>42</v>
      </c>
      <c r="C25" s="17" t="n">
        <v>3</v>
      </c>
      <c r="D25" s="18" t="n">
        <v>5</v>
      </c>
      <c r="E25" s="27"/>
      <c r="F25" s="28" t="n">
        <v>39952</v>
      </c>
      <c r="G25" s="21" t="n">
        <v>0</v>
      </c>
      <c r="H25" s="20" t="n">
        <v>39956</v>
      </c>
      <c r="I25" s="21" t="n">
        <v>0.470833333333333</v>
      </c>
      <c r="J25" s="22" t="n">
        <f aca="false">0.00036*0.6*0.785*D25*D25*SQRT(2*9.81*C25*1000)</f>
        <v>1.02842717878321</v>
      </c>
      <c r="K25" s="29" t="n">
        <f aca="false">(H25-F25+I25-G25)*24</f>
        <v>107.3</v>
      </c>
      <c r="L25" s="24" t="n">
        <f aca="false">K25*J25</f>
        <v>110.350236283439</v>
      </c>
      <c r="M25" s="30"/>
    </row>
    <row r="26" customFormat="false" ht="12.75" hidden="false" customHeight="false" outlineLevel="0" collapsed="false">
      <c r="A26" s="26" t="n">
        <v>12</v>
      </c>
      <c r="B26" s="18" t="s">
        <v>43</v>
      </c>
      <c r="C26" s="17" t="n">
        <v>2.5</v>
      </c>
      <c r="D26" s="18" t="n">
        <v>9</v>
      </c>
      <c r="E26" s="27"/>
      <c r="F26" s="28" t="n">
        <v>39952</v>
      </c>
      <c r="G26" s="21" t="n">
        <v>0</v>
      </c>
      <c r="H26" s="20" t="n">
        <v>39965</v>
      </c>
      <c r="I26" s="21" t="n">
        <v>0.451388888888889</v>
      </c>
      <c r="J26" s="22" t="n">
        <f aca="false">0.00036*0.6*0.785*D26*D26*SQRT(2*9.81*C26*1000)</f>
        <v>3.04178092868321</v>
      </c>
      <c r="K26" s="29" t="n">
        <f aca="false">(H26-F26+I26-G26)*24</f>
        <v>322.833333333333</v>
      </c>
      <c r="L26" s="24" t="n">
        <f aca="false">K26*J26</f>
        <v>981.988276476563</v>
      </c>
      <c r="M26" s="30"/>
    </row>
    <row r="27" customFormat="false" ht="12.75" hidden="false" customHeight="false" outlineLevel="0" collapsed="false">
      <c r="A27" s="26" t="n">
        <v>13</v>
      </c>
      <c r="B27" s="18"/>
      <c r="C27" s="17" t="n">
        <v>2.5</v>
      </c>
      <c r="D27" s="18" t="n">
        <v>1</v>
      </c>
      <c r="E27" s="27"/>
      <c r="F27" s="28" t="n">
        <v>39952</v>
      </c>
      <c r="G27" s="21" t="n">
        <v>0</v>
      </c>
      <c r="H27" s="20" t="n">
        <v>39965</v>
      </c>
      <c r="I27" s="21" t="n">
        <v>0.451388888888889</v>
      </c>
      <c r="J27" s="22" t="n">
        <f aca="false">0.00036*0.6*0.785*D27*D27*SQRT(2*9.81*C27*1000)</f>
        <v>0.0375528509713976</v>
      </c>
      <c r="K27" s="29" t="n">
        <f aca="false">(H27-F27+I27-G27)*24</f>
        <v>322.833333333333</v>
      </c>
      <c r="L27" s="24" t="n">
        <f aca="false">K27*J27</f>
        <v>12.1233120552662</v>
      </c>
      <c r="M27" s="30"/>
    </row>
    <row r="28" customFormat="false" ht="12.75" hidden="false" customHeight="false" outlineLevel="0" collapsed="false">
      <c r="A28" s="26" t="n">
        <v>14</v>
      </c>
      <c r="B28" s="18"/>
      <c r="C28" s="17" t="n">
        <v>2.5</v>
      </c>
      <c r="D28" s="18" t="n">
        <v>1</v>
      </c>
      <c r="E28" s="27"/>
      <c r="F28" s="28" t="n">
        <v>39952</v>
      </c>
      <c r="G28" s="21" t="n">
        <v>0</v>
      </c>
      <c r="H28" s="20" t="n">
        <v>39965</v>
      </c>
      <c r="I28" s="21" t="n">
        <v>0.451388888888889</v>
      </c>
      <c r="J28" s="22" t="n">
        <f aca="false">0.00036*0.6*0.785*D28*D28*SQRT(2*9.81*C28*1000)</f>
        <v>0.0375528509713976</v>
      </c>
      <c r="K28" s="29" t="n">
        <f aca="false">(H28-F28+I28-G28)*24</f>
        <v>322.833333333333</v>
      </c>
      <c r="L28" s="24" t="n">
        <f aca="false">K28*J28</f>
        <v>12.1233120552662</v>
      </c>
      <c r="M28" s="30"/>
    </row>
    <row r="29" customFormat="false" ht="12.75" hidden="false" customHeight="false" outlineLevel="0" collapsed="false">
      <c r="A29" s="26" t="n">
        <v>15</v>
      </c>
      <c r="B29" s="18" t="s">
        <v>40</v>
      </c>
      <c r="C29" s="17" t="n">
        <v>2.1</v>
      </c>
      <c r="D29" s="18" t="n">
        <v>4</v>
      </c>
      <c r="E29" s="27" t="n">
        <v>39958</v>
      </c>
      <c r="F29" s="28" t="n">
        <v>39959</v>
      </c>
      <c r="G29" s="21" t="n">
        <v>0</v>
      </c>
      <c r="H29" s="20" t="n">
        <v>39969</v>
      </c>
      <c r="I29" s="21" t="n">
        <v>0.4375</v>
      </c>
      <c r="J29" s="22" t="n">
        <f aca="false">0.00036*0.6*0.785*D29*D29*SQRT(2*9.81*C29*1000)</f>
        <v>0.550684102841042</v>
      </c>
      <c r="K29" s="29" t="n">
        <f aca="false">(H29-F29+I29-G29)*24</f>
        <v>250.5</v>
      </c>
      <c r="L29" s="24" t="n">
        <f aca="false">K29*J29</f>
        <v>137.946367761681</v>
      </c>
      <c r="M29" s="30"/>
    </row>
    <row r="30" customFormat="false" ht="12.75" hidden="false" customHeight="false" outlineLevel="0" collapsed="false">
      <c r="A30" s="26" t="n">
        <v>16</v>
      </c>
      <c r="B30" s="18" t="s">
        <v>44</v>
      </c>
      <c r="C30" s="17" t="n">
        <v>5.6</v>
      </c>
      <c r="D30" s="18" t="n">
        <v>2</v>
      </c>
      <c r="E30" s="27"/>
      <c r="F30" s="28" t="n">
        <v>39969</v>
      </c>
      <c r="G30" s="21" t="n">
        <v>0.75</v>
      </c>
      <c r="H30" s="20" t="n">
        <v>39969</v>
      </c>
      <c r="I30" s="21" t="n">
        <v>0.770833333333333</v>
      </c>
      <c r="J30" s="22" t="n">
        <f aca="false">0.00036*0.6*0.785*D30*D30*SQRT(2*9.81*C30*1000)</f>
        <v>0.224815843570482</v>
      </c>
      <c r="K30" s="29" t="n">
        <f aca="false">(H30-F30+I30-G30)*24</f>
        <v>0.500000000000001</v>
      </c>
      <c r="L30" s="24" t="n">
        <f aca="false">K30*J30</f>
        <v>0.112407921785241</v>
      </c>
      <c r="M30" s="30" t="s">
        <v>38</v>
      </c>
    </row>
    <row r="31" customFormat="false" ht="12.75" hidden="false" customHeight="false" outlineLevel="0" collapsed="false">
      <c r="A31" s="26" t="n">
        <v>17</v>
      </c>
      <c r="B31" s="18" t="s">
        <v>45</v>
      </c>
      <c r="C31" s="17" t="n">
        <v>7.5</v>
      </c>
      <c r="D31" s="18" t="n">
        <v>8</v>
      </c>
      <c r="E31" s="27"/>
      <c r="F31" s="28" t="n">
        <v>39970</v>
      </c>
      <c r="G31" s="21" t="n">
        <v>0.388888888888889</v>
      </c>
      <c r="H31" s="20" t="n">
        <v>39970</v>
      </c>
      <c r="I31" s="21" t="n">
        <v>0.409722222222222</v>
      </c>
      <c r="J31" s="22" t="n">
        <f aca="false">0.00036*0.6*0.785*D31*D31*SQRT(2*9.81*C31*1000)</f>
        <v>4.16278053449747</v>
      </c>
      <c r="K31" s="29" t="n">
        <v>0.5</v>
      </c>
      <c r="L31" s="24" t="n">
        <f aca="false">K31*J31</f>
        <v>2.08139026724874</v>
      </c>
      <c r="M31" s="30" t="s">
        <v>46</v>
      </c>
    </row>
    <row r="32" customFormat="false" ht="12.75" hidden="false" customHeight="false" outlineLevel="0" collapsed="false">
      <c r="A32" s="26" t="n">
        <v>18</v>
      </c>
      <c r="B32" s="18"/>
      <c r="C32" s="17" t="n">
        <v>7.5</v>
      </c>
      <c r="D32" s="18" t="n">
        <v>8.1</v>
      </c>
      <c r="E32" s="27"/>
      <c r="F32" s="28" t="n">
        <v>39970</v>
      </c>
      <c r="G32" s="21" t="n">
        <v>0.388888888888889</v>
      </c>
      <c r="H32" s="20" t="n">
        <v>39970</v>
      </c>
      <c r="I32" s="21" t="n">
        <v>0.409722222222222</v>
      </c>
      <c r="J32" s="22" t="n">
        <f aca="false">0.00036*0.6*0.785*D32*D32*SQRT(2*9.81*C32*1000)</f>
        <v>4.26750048231842</v>
      </c>
      <c r="K32" s="29" t="n">
        <v>0.5</v>
      </c>
      <c r="L32" s="24" t="n">
        <f aca="false">K32*J32</f>
        <v>2.13375024115921</v>
      </c>
      <c r="M32" s="30" t="s">
        <v>46</v>
      </c>
    </row>
    <row r="33" customFormat="false" ht="12.75" hidden="false" customHeight="false" outlineLevel="0" collapsed="false">
      <c r="A33" s="26" t="n">
        <v>19</v>
      </c>
      <c r="B33" s="18" t="s">
        <v>47</v>
      </c>
      <c r="C33" s="17" t="n">
        <v>5.8</v>
      </c>
      <c r="D33" s="18" t="n">
        <v>22.7</v>
      </c>
      <c r="E33" s="27"/>
      <c r="F33" s="28" t="n">
        <v>39972</v>
      </c>
      <c r="G33" s="21" t="n">
        <v>0.625</v>
      </c>
      <c r="H33" s="20" t="n">
        <v>39972</v>
      </c>
      <c r="I33" s="21" t="n">
        <v>0.666666666666667</v>
      </c>
      <c r="J33" s="22" t="n">
        <f aca="false">0.00036*0.6*0.785*D33*D33*SQRT(2*9.81*C33*1000)</f>
        <v>29.4739688766416</v>
      </c>
      <c r="K33" s="29" t="n">
        <f aca="false">(H33-F33+I33-G33)*24</f>
        <v>0.999999999999999</v>
      </c>
      <c r="L33" s="24" t="n">
        <f aca="false">K33*J33</f>
        <v>29.4739688766416</v>
      </c>
      <c r="M33" s="30" t="s">
        <v>46</v>
      </c>
    </row>
    <row r="34" customFormat="false" ht="12.75" hidden="false" customHeight="false" outlineLevel="0" collapsed="false">
      <c r="A34" s="26" t="n">
        <v>20</v>
      </c>
      <c r="B34" s="18" t="s">
        <v>48</v>
      </c>
      <c r="C34" s="17" t="n">
        <v>2.5</v>
      </c>
      <c r="D34" s="18" t="n">
        <v>2</v>
      </c>
      <c r="E34" s="27"/>
      <c r="F34" s="28" t="n">
        <v>39952</v>
      </c>
      <c r="G34" s="21" t="n">
        <v>0</v>
      </c>
      <c r="H34" s="20" t="n">
        <v>39973</v>
      </c>
      <c r="I34" s="21" t="n">
        <v>0.576388888888889</v>
      </c>
      <c r="J34" s="22" t="n">
        <f aca="false">0.00036*0.6*0.785*D34*D34*SQRT(2*9.81*C34*1000)</f>
        <v>0.150211403885591</v>
      </c>
      <c r="K34" s="29" t="n">
        <f aca="false">(H34-F34+I34-G34)*24</f>
        <v>517.833333333333</v>
      </c>
      <c r="L34" s="24" t="n">
        <f aca="false">K34*J34</f>
        <v>77.784471978755</v>
      </c>
      <c r="M34" s="30"/>
    </row>
    <row r="35" customFormat="false" ht="12.75" hidden="false" customHeight="false" outlineLevel="0" collapsed="false">
      <c r="A35" s="26" t="n">
        <v>21</v>
      </c>
      <c r="B35" s="18"/>
      <c r="C35" s="17" t="n">
        <v>2.5</v>
      </c>
      <c r="D35" s="18" t="n">
        <v>2</v>
      </c>
      <c r="E35" s="27"/>
      <c r="F35" s="28" t="n">
        <v>39952</v>
      </c>
      <c r="G35" s="21" t="n">
        <v>0</v>
      </c>
      <c r="H35" s="20" t="n">
        <v>39973</v>
      </c>
      <c r="I35" s="21" t="n">
        <v>0.576388888888889</v>
      </c>
      <c r="J35" s="22" t="n">
        <f aca="false">0.00036*0.6*0.785*D35*D35*SQRT(2*9.81*C35*1000)</f>
        <v>0.150211403885591</v>
      </c>
      <c r="K35" s="29" t="n">
        <f aca="false">(H35-F35+I35-G35)*24</f>
        <v>517.833333333333</v>
      </c>
      <c r="L35" s="24" t="n">
        <f aca="false">K35*J35</f>
        <v>77.784471978755</v>
      </c>
      <c r="M35" s="30"/>
    </row>
    <row r="36" customFormat="false" ht="12.75" hidden="false" customHeight="false" outlineLevel="0" collapsed="false">
      <c r="A36" s="26" t="n">
        <v>22</v>
      </c>
      <c r="B36" s="18" t="s">
        <v>49</v>
      </c>
      <c r="C36" s="17" t="n">
        <v>6</v>
      </c>
      <c r="D36" s="18" t="n">
        <v>5</v>
      </c>
      <c r="E36" s="27"/>
      <c r="F36" s="28" t="n">
        <v>39956</v>
      </c>
      <c r="G36" s="21" t="n">
        <v>0.720138888888889</v>
      </c>
      <c r="H36" s="20" t="n">
        <v>39960</v>
      </c>
      <c r="I36" s="21" t="n">
        <v>0.375</v>
      </c>
      <c r="J36" s="22" t="n">
        <f aca="false">0.00036*0.6*0.785*D36*D36*SQRT(2*9.81*C36*1000)</f>
        <v>1.45441566414832</v>
      </c>
      <c r="K36" s="29" t="n">
        <f aca="false">(H36-F36+I36-G36)*24</f>
        <v>87.7166666666667</v>
      </c>
      <c r="L36" s="24" t="n">
        <f aca="false">K36*J36</f>
        <v>127.576494006877</v>
      </c>
      <c r="M36" s="30" t="s">
        <v>50</v>
      </c>
    </row>
    <row r="37" customFormat="false" ht="12.75" hidden="false" customHeight="false" outlineLevel="0" collapsed="false">
      <c r="A37" s="26" t="n">
        <v>23</v>
      </c>
      <c r="B37" s="18" t="s">
        <v>40</v>
      </c>
      <c r="C37" s="17" t="n">
        <v>2.1</v>
      </c>
      <c r="D37" s="18" t="n">
        <v>3</v>
      </c>
      <c r="E37" s="27" t="n">
        <v>39958</v>
      </c>
      <c r="F37" s="28" t="n">
        <v>39959</v>
      </c>
      <c r="G37" s="21" t="n">
        <v>0</v>
      </c>
      <c r="H37" s="20" t="n">
        <v>39969</v>
      </c>
      <c r="I37" s="21" t="n">
        <v>0.4375</v>
      </c>
      <c r="J37" s="22" t="n">
        <f aca="false">0.00036*0.6*0.785*D37*D37*SQRT(2*9.81*C37*1000)</f>
        <v>0.309759807848086</v>
      </c>
      <c r="K37" s="29" t="n">
        <f aca="false">(H37-F37+I37-G37)*24</f>
        <v>250.5</v>
      </c>
      <c r="L37" s="24" t="n">
        <f aca="false">K37*J37</f>
        <v>77.5948318659456</v>
      </c>
      <c r="M37" s="30"/>
    </row>
    <row r="38" customFormat="false" ht="12.75" hidden="false" customHeight="false" outlineLevel="0" collapsed="false">
      <c r="A38" s="26" t="n">
        <v>24</v>
      </c>
      <c r="B38" s="18"/>
      <c r="C38" s="17" t="n">
        <v>2.1</v>
      </c>
      <c r="D38" s="18" t="n">
        <v>3</v>
      </c>
      <c r="E38" s="27" t="n">
        <v>39958</v>
      </c>
      <c r="F38" s="28" t="n">
        <v>39959</v>
      </c>
      <c r="G38" s="21" t="n">
        <v>0</v>
      </c>
      <c r="H38" s="20" t="n">
        <v>39969</v>
      </c>
      <c r="I38" s="21" t="n">
        <v>0.4375</v>
      </c>
      <c r="J38" s="22" t="n">
        <f aca="false">0.00036*0.6*0.785*D38*D38*SQRT(2*9.81*C38*1000)</f>
        <v>0.309759807848086</v>
      </c>
      <c r="K38" s="29" t="n">
        <f aca="false">(H38-F38+I38-G38)*24</f>
        <v>250.5</v>
      </c>
      <c r="L38" s="24" t="n">
        <f aca="false">K38*J38</f>
        <v>77.5948318659456</v>
      </c>
      <c r="M38" s="30"/>
    </row>
    <row r="39" customFormat="false" ht="12.75" hidden="false" customHeight="false" outlineLevel="0" collapsed="false">
      <c r="A39" s="26" t="n">
        <v>25</v>
      </c>
      <c r="B39" s="18" t="s">
        <v>47</v>
      </c>
      <c r="C39" s="17" t="n">
        <v>4.4</v>
      </c>
      <c r="D39" s="18" t="n">
        <v>28.8</v>
      </c>
      <c r="E39" s="27"/>
      <c r="F39" s="28" t="n">
        <v>39975</v>
      </c>
      <c r="G39" s="21" t="n">
        <v>0.520833333333333</v>
      </c>
      <c r="H39" s="20" t="n">
        <v>39975</v>
      </c>
      <c r="I39" s="21" t="n">
        <v>0.590277777777778</v>
      </c>
      <c r="J39" s="22" t="n">
        <f aca="false">0.00036*0.6*0.785*D39*D39*SQRT(2*9.81*C39*1000)</f>
        <v>41.3222749589545</v>
      </c>
      <c r="K39" s="29" t="n">
        <f aca="false">(H39-F39+I39-G39)*24</f>
        <v>1.66666666666667</v>
      </c>
      <c r="L39" s="24" t="n">
        <f aca="false">K39*J39</f>
        <v>68.8704582649242</v>
      </c>
      <c r="M39" s="30" t="s">
        <v>46</v>
      </c>
    </row>
    <row r="40" customFormat="false" ht="12.75" hidden="false" customHeight="false" outlineLevel="0" collapsed="false">
      <c r="A40" s="26" t="n">
        <v>26</v>
      </c>
      <c r="B40" s="18" t="s">
        <v>51</v>
      </c>
      <c r="C40" s="17"/>
      <c r="D40" s="18"/>
      <c r="E40" s="27"/>
      <c r="F40" s="28" t="n">
        <v>39952</v>
      </c>
      <c r="G40" s="21" t="n">
        <v>0</v>
      </c>
      <c r="H40" s="20" t="n">
        <v>39976</v>
      </c>
      <c r="I40" s="21" t="n">
        <v>0.541666666666667</v>
      </c>
      <c r="J40" s="22" t="n">
        <f aca="false">0.00036*0.6*0.785*D40*D40*SQRT(2*9.81*C40*1000)</f>
        <v>0</v>
      </c>
      <c r="K40" s="29" t="n">
        <f aca="false">(H40-F40+I40-G40)*24</f>
        <v>589</v>
      </c>
      <c r="L40" s="24" t="n">
        <f aca="false">K40*J40</f>
        <v>0</v>
      </c>
      <c r="M40" s="30" t="s">
        <v>52</v>
      </c>
    </row>
    <row r="41" customFormat="false" ht="14.25" hidden="false" customHeight="true" outlineLevel="0" collapsed="false">
      <c r="A41" s="26" t="n">
        <v>27</v>
      </c>
      <c r="B41" s="18" t="s">
        <v>53</v>
      </c>
      <c r="C41" s="17" t="n">
        <v>2.3</v>
      </c>
      <c r="D41" s="18" t="n">
        <v>11.28</v>
      </c>
      <c r="E41" s="27"/>
      <c r="F41" s="28" t="n">
        <v>39969</v>
      </c>
      <c r="G41" s="21" t="n">
        <v>0.395833333333333</v>
      </c>
      <c r="H41" s="20" t="n">
        <v>39969</v>
      </c>
      <c r="I41" s="21" t="n">
        <v>0.4375</v>
      </c>
      <c r="J41" s="22" t="n">
        <f aca="false">0.00036*0.6*0.785*D41*D41*SQRT(2*9.81*C41*1000)</f>
        <v>4.58305455250801</v>
      </c>
      <c r="K41" s="29" t="n">
        <f aca="false">(H41-F41+I41-G41)*24</f>
        <v>1</v>
      </c>
      <c r="L41" s="24" t="n">
        <f aca="false">K41*J41</f>
        <v>4.58305455250801</v>
      </c>
      <c r="M41" s="30" t="s">
        <v>46</v>
      </c>
      <c r="O41" s="18" t="s">
        <v>54</v>
      </c>
      <c r="P41" s="17" t="n">
        <v>8.6</v>
      </c>
      <c r="Q41" s="18" t="n">
        <v>5.5</v>
      </c>
    </row>
    <row r="42" customFormat="false" ht="12.75" hidden="false" customHeight="false" outlineLevel="0" collapsed="false">
      <c r="A42" s="26" t="n">
        <v>28</v>
      </c>
      <c r="B42" s="18" t="s">
        <v>55</v>
      </c>
      <c r="C42" s="17" t="n">
        <v>6</v>
      </c>
      <c r="D42" s="18" t="n">
        <v>52.5</v>
      </c>
      <c r="E42" s="27"/>
      <c r="F42" s="28" t="n">
        <v>39981</v>
      </c>
      <c r="G42" s="21" t="n">
        <v>0.125</v>
      </c>
      <c r="H42" s="28" t="n">
        <v>39981</v>
      </c>
      <c r="I42" s="21" t="n">
        <v>0.375</v>
      </c>
      <c r="J42" s="22" t="n">
        <f aca="false">0.00036*0.6*0.785*D42*D42*SQRT(2*9.81*C42*1000)</f>
        <v>160.349326972352</v>
      </c>
      <c r="K42" s="29" t="n">
        <f aca="false">(H42-F42+I42-G42)*24</f>
        <v>6</v>
      </c>
      <c r="L42" s="24" t="n">
        <f aca="false">K42*J42</f>
        <v>962.095961834114</v>
      </c>
      <c r="M42" s="30"/>
      <c r="O42" s="18"/>
      <c r="P42" s="17" t="n">
        <v>8.6</v>
      </c>
      <c r="Q42" s="18" t="n">
        <v>3.9</v>
      </c>
    </row>
    <row r="43" customFormat="false" ht="12.75" hidden="false" customHeight="false" outlineLevel="0" collapsed="false">
      <c r="A43" s="26" t="n">
        <v>29</v>
      </c>
      <c r="B43" s="18" t="s">
        <v>56</v>
      </c>
      <c r="C43" s="17" t="n">
        <v>7.2</v>
      </c>
      <c r="D43" s="18" t="n">
        <v>5.5</v>
      </c>
      <c r="E43" s="27"/>
      <c r="F43" s="28" t="n">
        <v>39980</v>
      </c>
      <c r="G43" s="21" t="n">
        <v>0.378472222222222</v>
      </c>
      <c r="H43" s="28" t="n">
        <v>39980</v>
      </c>
      <c r="I43" s="21" t="n">
        <v>0.402777777777778</v>
      </c>
      <c r="J43" s="22" t="n">
        <f aca="false">0.00036*0.6*0.785*D43*D43*SQRT(2*9.81*C43*1000)</f>
        <v>1.9278113667278</v>
      </c>
      <c r="K43" s="29" t="n">
        <f aca="false">(H43-F43+I43-G43)*24</f>
        <v>0.583333333333331</v>
      </c>
      <c r="L43" s="24" t="n">
        <f aca="false">K43*J43</f>
        <v>1.12455663059121</v>
      </c>
      <c r="M43" s="30" t="s">
        <v>46</v>
      </c>
      <c r="O43" s="18"/>
      <c r="P43" s="17" t="n">
        <v>8.6</v>
      </c>
      <c r="Q43" s="18" t="n">
        <v>3.2</v>
      </c>
    </row>
    <row r="44" customFormat="false" ht="12.75" hidden="false" customHeight="false" outlineLevel="0" collapsed="false">
      <c r="A44" s="26" t="n">
        <v>30</v>
      </c>
      <c r="B44" s="18"/>
      <c r="C44" s="17" t="n">
        <v>7.2</v>
      </c>
      <c r="D44" s="18" t="n">
        <v>3.9</v>
      </c>
      <c r="E44" s="27"/>
      <c r="F44" s="28" t="n">
        <v>39980</v>
      </c>
      <c r="G44" s="21" t="n">
        <v>0.378472222222222</v>
      </c>
      <c r="H44" s="28" t="n">
        <v>39980</v>
      </c>
      <c r="I44" s="21" t="n">
        <v>0.402777777777778</v>
      </c>
      <c r="J44" s="22" t="n">
        <f aca="false">0.00036*0.6*0.785*D44*D44*SQRT(2*9.81*C44*1000)</f>
        <v>0.969322673981152</v>
      </c>
      <c r="K44" s="29" t="n">
        <f aca="false">(H44-F44+I44-G44)*24</f>
        <v>0.583333333333331</v>
      </c>
      <c r="L44" s="24" t="n">
        <f aca="false">K44*J44</f>
        <v>0.565438226489003</v>
      </c>
      <c r="M44" s="30" t="s">
        <v>46</v>
      </c>
      <c r="P44" s="17"/>
    </row>
    <row r="45" customFormat="false" ht="12.75" hidden="false" customHeight="false" outlineLevel="0" collapsed="false">
      <c r="A45" s="26" t="n">
        <v>31</v>
      </c>
      <c r="B45" s="18"/>
      <c r="C45" s="17" t="n">
        <v>7.2</v>
      </c>
      <c r="D45" s="18" t="n">
        <v>3.2</v>
      </c>
      <c r="E45" s="27"/>
      <c r="F45" s="28" t="n">
        <v>39980</v>
      </c>
      <c r="G45" s="21" t="n">
        <v>0.378472222222222</v>
      </c>
      <c r="H45" s="28" t="n">
        <v>39980</v>
      </c>
      <c r="I45" s="21" t="n">
        <v>0.402777777777778</v>
      </c>
      <c r="J45" s="22" t="n">
        <f aca="false">0.00036*0.6*0.785*D45*D45*SQRT(2*9.81*C45*1000)</f>
        <v>0.652588046125378</v>
      </c>
      <c r="K45" s="29" t="n">
        <f aca="false">(H45-F45+I45-G45)*24</f>
        <v>0.583333333333331</v>
      </c>
      <c r="L45" s="24" t="n">
        <f aca="false">K45*J45</f>
        <v>0.380676360239802</v>
      </c>
      <c r="M45" s="30" t="s">
        <v>46</v>
      </c>
    </row>
    <row r="46" customFormat="false" ht="13.5" hidden="false" customHeight="false" outlineLevel="0" collapsed="false">
      <c r="A46" s="26" t="n">
        <v>32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3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4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5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6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7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8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9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40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41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2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3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4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5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6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7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8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9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50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51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2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3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4</v>
      </c>
      <c r="B68" s="31"/>
      <c r="C68" s="17"/>
      <c r="D68" s="31"/>
      <c r="E68" s="32"/>
      <c r="F68" s="33"/>
      <c r="G68" s="34"/>
      <c r="H68" s="35"/>
      <c r="I68" s="34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5" hidden="true" customHeight="false" outlineLevel="0" collapsed="false">
      <c r="A69" s="26" t="n">
        <v>55</v>
      </c>
      <c r="B69" s="31"/>
      <c r="C69" s="36"/>
      <c r="D69" s="37"/>
      <c r="E69" s="38"/>
      <c r="F69" s="33"/>
      <c r="G69" s="39"/>
      <c r="H69" s="40"/>
      <c r="I69" s="39"/>
      <c r="J69" s="22" t="n">
        <f aca="false">0.00036*0.6*0.785*D69*D69*SQRT(2*9.81*C69*1000)</f>
        <v>0</v>
      </c>
      <c r="K69" s="41" t="n">
        <f aca="false">(H69-F69+I69-G69)*24</f>
        <v>0</v>
      </c>
      <c r="L69" s="24" t="n">
        <f aca="false">K69*J69</f>
        <v>0</v>
      </c>
      <c r="M69" s="42"/>
    </row>
    <row r="70" customFormat="false" ht="16.5" hidden="false" customHeight="false" outlineLevel="0" collapsed="false">
      <c r="A70" s="43"/>
      <c r="B70" s="44" t="s">
        <v>21</v>
      </c>
      <c r="C70" s="45"/>
      <c r="D70" s="46"/>
      <c r="E70" s="47"/>
      <c r="F70" s="48"/>
      <c r="G70" s="49"/>
      <c r="H70" s="50"/>
      <c r="I70" s="49"/>
      <c r="J70" s="51" t="n">
        <f aca="false">SUM(J17:J69)</f>
        <v>413.719883055892</v>
      </c>
      <c r="K70" s="52"/>
      <c r="L70" s="53" t="n">
        <f aca="false">SUM(L17:L69)</f>
        <v>6342.07471262292</v>
      </c>
      <c r="M70" s="54"/>
    </row>
    <row r="73" customFormat="false" ht="18" hidden="false" customHeight="false" outlineLevel="0" collapsed="false">
      <c r="B73" s="55" t="s">
        <v>57</v>
      </c>
      <c r="C73" s="56" t="n">
        <f aca="false">L70+L160</f>
        <v>6473.92443991717</v>
      </c>
      <c r="D73" s="56"/>
      <c r="G73" s="57" t="s">
        <v>23</v>
      </c>
      <c r="H73" s="57"/>
      <c r="I73" s="57"/>
      <c r="J73" s="57"/>
      <c r="K73" s="57"/>
      <c r="L73" s="57"/>
      <c r="M73" s="57"/>
    </row>
    <row r="74" customFormat="false" ht="12.75" hidden="false" customHeight="false" outlineLevel="0" collapsed="false">
      <c r="G74" s="58"/>
    </row>
    <row r="75" customFormat="false" ht="12.75" hidden="false" customHeight="false" outlineLevel="0" collapsed="false">
      <c r="G75" s="58"/>
    </row>
    <row r="76" customFormat="false" ht="12.75" hidden="false" customHeight="false" outlineLevel="0" collapsed="false">
      <c r="A76" s="64" t="s">
        <v>58</v>
      </c>
      <c r="B76" s="64"/>
      <c r="C76" s="64"/>
      <c r="D76" s="64"/>
      <c r="E76" s="64"/>
      <c r="G76" s="60" t="s">
        <v>25</v>
      </c>
      <c r="H76" s="60"/>
      <c r="I76" s="60"/>
      <c r="J76" s="60"/>
      <c r="K76" s="60"/>
      <c r="L76" s="60"/>
      <c r="M76" s="60"/>
    </row>
    <row r="77" customFormat="false" ht="12.75" hidden="false" customHeight="false" outlineLevel="0" collapsed="false">
      <c r="A77" s="61"/>
      <c r="B77" s="58" t="s">
        <v>59</v>
      </c>
    </row>
    <row r="79" customFormat="false" ht="12.75" hidden="false" customHeight="false" outlineLevel="0" collapsed="false">
      <c r="A79" s="65" t="s">
        <v>60</v>
      </c>
      <c r="B79" s="65"/>
      <c r="M79" s="66" t="s">
        <v>61</v>
      </c>
    </row>
    <row r="80" customFormat="false" ht="12.75" hidden="false" customHeight="false" outlineLevel="0" collapsed="false">
      <c r="A80" s="65" t="s">
        <v>29</v>
      </c>
      <c r="B80" s="65"/>
      <c r="M80" s="66" t="s">
        <v>1</v>
      </c>
    </row>
    <row r="81" customFormat="false" ht="21" hidden="false" customHeight="true" outlineLevel="0" collapsed="false">
      <c r="A81" s="67" t="s">
        <v>30</v>
      </c>
      <c r="B81" s="67"/>
      <c r="M81" s="68" t="s">
        <v>2</v>
      </c>
    </row>
    <row r="82" customFormat="false" ht="15.75" hidden="false" customHeight="false" outlineLevel="0" collapsed="false">
      <c r="A82" s="6" t="s">
        <v>62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</row>
    <row r="83" customFormat="false" ht="14.25" hidden="false" customHeight="false" outlineLevel="0" collapsed="false">
      <c r="B83" s="69" t="str">
        <f aca="false">C6</f>
        <v>с 26.05.09 г. по 17.06.09 г.</v>
      </c>
      <c r="K83" s="70" t="s">
        <v>7</v>
      </c>
      <c r="L83" s="70"/>
    </row>
    <row r="84" customFormat="false" ht="16.5" hidden="false" customHeight="false" outlineLevel="0" collapsed="false">
      <c r="A84" s="71" t="s">
        <v>63</v>
      </c>
      <c r="B84" s="72" t="s">
        <v>64</v>
      </c>
      <c r="C84" s="73" t="s">
        <v>65</v>
      </c>
      <c r="D84" s="74" t="s">
        <v>66</v>
      </c>
      <c r="E84" s="74"/>
      <c r="F84" s="74"/>
      <c r="G84" s="74"/>
      <c r="H84" s="74"/>
      <c r="I84" s="74"/>
      <c r="J84" s="75" t="s">
        <v>67</v>
      </c>
      <c r="K84" s="76" t="s">
        <v>68</v>
      </c>
      <c r="L84" s="75" t="s">
        <v>69</v>
      </c>
      <c r="M84" s="76" t="s">
        <v>20</v>
      </c>
    </row>
    <row r="85" customFormat="false" ht="12.75" hidden="false" customHeight="false" outlineLevel="0" collapsed="false">
      <c r="A85" s="77" t="n">
        <v>1</v>
      </c>
      <c r="B85" s="78" t="s">
        <v>70</v>
      </c>
      <c r="C85" s="79" t="n">
        <v>39949</v>
      </c>
      <c r="D85" s="80" t="s">
        <v>71</v>
      </c>
      <c r="E85" s="80"/>
      <c r="F85" s="80"/>
      <c r="G85" s="80"/>
      <c r="H85" s="80"/>
      <c r="I85" s="80"/>
      <c r="J85" s="81" t="n">
        <v>100</v>
      </c>
      <c r="K85" s="81" t="n">
        <v>70</v>
      </c>
      <c r="L85" s="82" t="n">
        <f aca="false">3.1415/4*J85*J85*K85/1000000</f>
        <v>0.5497625</v>
      </c>
      <c r="M85" s="83"/>
    </row>
    <row r="86" customFormat="false" ht="12.75" hidden="false" customHeight="false" outlineLevel="0" collapsed="false">
      <c r="A86" s="84" t="n">
        <v>2</v>
      </c>
      <c r="B86" s="78" t="s">
        <v>72</v>
      </c>
      <c r="C86" s="79" t="n">
        <v>39959</v>
      </c>
      <c r="D86" s="85" t="s">
        <v>73</v>
      </c>
      <c r="E86" s="85"/>
      <c r="F86" s="85"/>
      <c r="G86" s="85"/>
      <c r="H86" s="85"/>
      <c r="I86" s="85"/>
      <c r="J86" s="86" t="n">
        <v>100</v>
      </c>
      <c r="K86" s="86" t="n">
        <v>14</v>
      </c>
      <c r="L86" s="87" t="n">
        <f aca="false">3.1415/4*J86*J86*K86/1000000</f>
        <v>0.1099525</v>
      </c>
      <c r="M86" s="88"/>
    </row>
    <row r="87" customFormat="false" ht="12.75" hidden="false" customHeight="false" outlineLevel="0" collapsed="false">
      <c r="A87" s="77" t="n">
        <v>3</v>
      </c>
      <c r="B87" s="78" t="s">
        <v>70</v>
      </c>
      <c r="C87" s="79" t="n">
        <v>39959</v>
      </c>
      <c r="D87" s="85" t="s">
        <v>74</v>
      </c>
      <c r="E87" s="85"/>
      <c r="F87" s="85"/>
      <c r="G87" s="85"/>
      <c r="H87" s="85"/>
      <c r="I87" s="85"/>
      <c r="J87" s="86" t="n">
        <v>82</v>
      </c>
      <c r="K87" s="86" t="n">
        <v>140</v>
      </c>
      <c r="L87" s="87" t="n">
        <f aca="false">3.1415/4*J87*J87*K87/1000000</f>
        <v>0.73932061</v>
      </c>
      <c r="M87" s="88"/>
    </row>
    <row r="88" customFormat="false" ht="12.75" hidden="false" customHeight="false" outlineLevel="0" collapsed="false">
      <c r="A88" s="84" t="n">
        <v>4</v>
      </c>
      <c r="B88" s="78" t="s">
        <v>72</v>
      </c>
      <c r="C88" s="89" t="n">
        <v>39959</v>
      </c>
      <c r="D88" s="85" t="s">
        <v>33</v>
      </c>
      <c r="E88" s="85"/>
      <c r="F88" s="85"/>
      <c r="G88" s="85"/>
      <c r="H88" s="85"/>
      <c r="I88" s="85"/>
      <c r="J88" s="86" t="n">
        <v>82</v>
      </c>
      <c r="K88" s="86" t="n">
        <v>28</v>
      </c>
      <c r="L88" s="87" t="n">
        <f aca="false">3.1415/4*J88*J88*K88/1000000</f>
        <v>0.147864122</v>
      </c>
      <c r="M88" s="88"/>
    </row>
    <row r="89" customFormat="false" ht="12.75" hidden="false" customHeight="false" outlineLevel="0" collapsed="false">
      <c r="A89" s="77" t="n">
        <v>5</v>
      </c>
      <c r="B89" s="90" t="s">
        <v>75</v>
      </c>
      <c r="C89" s="79" t="n">
        <v>39962</v>
      </c>
      <c r="D89" s="85" t="s">
        <v>76</v>
      </c>
      <c r="E89" s="85"/>
      <c r="F89" s="85"/>
      <c r="G89" s="85"/>
      <c r="H89" s="85"/>
      <c r="I89" s="85"/>
      <c r="J89" s="86" t="n">
        <v>207</v>
      </c>
      <c r="K89" s="86" t="n">
        <v>177</v>
      </c>
      <c r="L89" s="87" t="n">
        <f aca="false">3.1415/4*J89*J89*K89/1000000</f>
        <v>5.956498407375</v>
      </c>
      <c r="M89" s="88"/>
    </row>
    <row r="90" customFormat="false" ht="12.75" hidden="false" customHeight="false" outlineLevel="0" collapsed="false">
      <c r="A90" s="84" t="n">
        <v>6</v>
      </c>
      <c r="B90" s="90" t="s">
        <v>77</v>
      </c>
      <c r="C90" s="79" t="n">
        <v>39960</v>
      </c>
      <c r="D90" s="85" t="s">
        <v>78</v>
      </c>
      <c r="E90" s="85"/>
      <c r="F90" s="85"/>
      <c r="G90" s="85"/>
      <c r="H90" s="85"/>
      <c r="I90" s="85"/>
      <c r="J90" s="86" t="n">
        <v>207</v>
      </c>
      <c r="K90" s="86" t="n">
        <v>468</v>
      </c>
      <c r="L90" s="87" t="n">
        <f aca="false">3.1415/4*J90*J90*K90/1000000</f>
        <v>15.7493856195</v>
      </c>
      <c r="M90" s="88"/>
    </row>
    <row r="91" customFormat="false" ht="12.75" hidden="false" customHeight="false" outlineLevel="0" collapsed="false">
      <c r="A91" s="77" t="n">
        <v>7</v>
      </c>
      <c r="B91" s="78" t="s">
        <v>77</v>
      </c>
      <c r="C91" s="79" t="n">
        <v>39961</v>
      </c>
      <c r="D91" s="85" t="s">
        <v>79</v>
      </c>
      <c r="E91" s="85"/>
      <c r="F91" s="85"/>
      <c r="G91" s="85"/>
      <c r="H91" s="85"/>
      <c r="I91" s="85"/>
      <c r="J91" s="86" t="n">
        <v>150</v>
      </c>
      <c r="K91" s="86" t="n">
        <v>114</v>
      </c>
      <c r="L91" s="87" t="n">
        <f aca="false">3.1415/4*J91*J91*K91/1000000</f>
        <v>2.014486875</v>
      </c>
      <c r="M91" s="88"/>
    </row>
    <row r="92" customFormat="false" ht="12.75" hidden="false" customHeight="false" outlineLevel="0" collapsed="false">
      <c r="A92" s="84" t="n">
        <v>8</v>
      </c>
      <c r="B92" s="90" t="s">
        <v>72</v>
      </c>
      <c r="C92" s="79" t="n">
        <v>39961</v>
      </c>
      <c r="D92" s="85" t="s">
        <v>37</v>
      </c>
      <c r="E92" s="85"/>
      <c r="F92" s="85"/>
      <c r="G92" s="85"/>
      <c r="H92" s="85"/>
      <c r="I92" s="85"/>
      <c r="J92" s="86" t="n">
        <v>150</v>
      </c>
      <c r="K92" s="86" t="n">
        <v>180</v>
      </c>
      <c r="L92" s="87" t="n">
        <f aca="false">3.1415/4*J92*J92*K92/1000000</f>
        <v>3.18076875</v>
      </c>
      <c r="M92" s="88"/>
    </row>
    <row r="93" customFormat="false" ht="12.75" hidden="false" customHeight="false" outlineLevel="0" collapsed="false">
      <c r="A93" s="77" t="n">
        <v>9</v>
      </c>
      <c r="B93" s="90"/>
      <c r="C93" s="79"/>
      <c r="D93" s="85"/>
      <c r="E93" s="85"/>
      <c r="F93" s="85"/>
      <c r="G93" s="85"/>
      <c r="H93" s="85"/>
      <c r="I93" s="85"/>
      <c r="J93" s="86"/>
      <c r="K93" s="86"/>
      <c r="L93" s="87" t="n">
        <f aca="false">3.1415/4*J93*J93*K93/1000000</f>
        <v>0</v>
      </c>
      <c r="M93" s="88"/>
    </row>
    <row r="94" customFormat="false" ht="12.75" hidden="false" customHeight="false" outlineLevel="0" collapsed="false">
      <c r="A94" s="84" t="n">
        <v>10</v>
      </c>
      <c r="B94" s="78" t="s">
        <v>80</v>
      </c>
      <c r="C94" s="79" t="n">
        <v>39961</v>
      </c>
      <c r="D94" s="85" t="s">
        <v>81</v>
      </c>
      <c r="E94" s="85"/>
      <c r="F94" s="85"/>
      <c r="G94" s="85"/>
      <c r="H94" s="85"/>
      <c r="I94" s="85"/>
      <c r="J94" s="86" t="n">
        <v>100</v>
      </c>
      <c r="K94" s="86" t="n">
        <v>17</v>
      </c>
      <c r="L94" s="87" t="n">
        <f aca="false">3.1415/4*J94*J94*K94/1000000</f>
        <v>0.13351375</v>
      </c>
      <c r="M94" s="88"/>
    </row>
    <row r="95" customFormat="false" ht="12.75" hidden="false" customHeight="false" outlineLevel="0" collapsed="false">
      <c r="A95" s="77" t="n">
        <v>11</v>
      </c>
      <c r="B95" s="90" t="s">
        <v>70</v>
      </c>
      <c r="C95" s="79" t="n">
        <v>39962</v>
      </c>
      <c r="D95" s="85" t="s">
        <v>82</v>
      </c>
      <c r="E95" s="85"/>
      <c r="F95" s="85"/>
      <c r="G95" s="85"/>
      <c r="H95" s="85"/>
      <c r="I95" s="85"/>
      <c r="J95" s="86" t="n">
        <v>150</v>
      </c>
      <c r="K95" s="86" t="n">
        <v>96</v>
      </c>
      <c r="L95" s="87" t="n">
        <f aca="false">3.1415/4*J95*J95*K95/1000000</f>
        <v>1.69641</v>
      </c>
      <c r="M95" s="88"/>
    </row>
    <row r="96" customFormat="false" ht="12.75" hidden="false" customHeight="false" outlineLevel="0" collapsed="false">
      <c r="A96" s="84" t="n">
        <v>12</v>
      </c>
      <c r="B96" s="90" t="s">
        <v>75</v>
      </c>
      <c r="C96" s="79" t="n">
        <v>39962</v>
      </c>
      <c r="D96" s="85" t="s">
        <v>83</v>
      </c>
      <c r="E96" s="85"/>
      <c r="F96" s="85"/>
      <c r="G96" s="85"/>
      <c r="H96" s="85"/>
      <c r="I96" s="85"/>
      <c r="J96" s="86" t="n">
        <v>207</v>
      </c>
      <c r="K96" s="86" t="n">
        <v>128</v>
      </c>
      <c r="L96" s="87" t="n">
        <f aca="false">3.1415/4*J96*J96*K96/1000000</f>
        <v>4.307524272</v>
      </c>
      <c r="M96" s="88"/>
    </row>
    <row r="97" customFormat="false" ht="12.75" hidden="false" customHeight="false" outlineLevel="0" collapsed="false">
      <c r="A97" s="77" t="n">
        <v>13</v>
      </c>
      <c r="B97" s="78" t="s">
        <v>72</v>
      </c>
      <c r="C97" s="79" t="n">
        <v>39965</v>
      </c>
      <c r="D97" s="85" t="s">
        <v>84</v>
      </c>
      <c r="E97" s="85"/>
      <c r="F97" s="85"/>
      <c r="G97" s="85"/>
      <c r="H97" s="85"/>
      <c r="I97" s="85"/>
      <c r="J97" s="86" t="n">
        <v>100</v>
      </c>
      <c r="K97" s="86" t="n">
        <v>20</v>
      </c>
      <c r="L97" s="87" t="n">
        <f aca="false">3.1415/4*J97*J97*K97/1000000</f>
        <v>0.157075</v>
      </c>
      <c r="M97" s="88"/>
    </row>
    <row r="98" customFormat="false" ht="12.75" hidden="false" customHeight="false" outlineLevel="0" collapsed="false">
      <c r="A98" s="84" t="n">
        <v>14</v>
      </c>
      <c r="B98" s="90" t="s">
        <v>85</v>
      </c>
      <c r="C98" s="79" t="n">
        <v>39965</v>
      </c>
      <c r="D98" s="85" t="s">
        <v>86</v>
      </c>
      <c r="E98" s="85"/>
      <c r="F98" s="85"/>
      <c r="G98" s="85"/>
      <c r="H98" s="85"/>
      <c r="I98" s="85"/>
      <c r="J98" s="86"/>
      <c r="K98" s="86"/>
      <c r="L98" s="87" t="n">
        <f aca="false">3.1415/4*J98*J98*K98/1000000</f>
        <v>0</v>
      </c>
      <c r="M98" s="88" t="s">
        <v>87</v>
      </c>
    </row>
    <row r="99" customFormat="false" ht="12.75" hidden="false" customHeight="false" outlineLevel="0" collapsed="false">
      <c r="A99" s="77" t="n">
        <v>15</v>
      </c>
      <c r="B99" s="90" t="s">
        <v>72</v>
      </c>
      <c r="C99" s="79" t="n">
        <v>39965</v>
      </c>
      <c r="D99" s="85" t="s">
        <v>43</v>
      </c>
      <c r="E99" s="85"/>
      <c r="F99" s="85"/>
      <c r="G99" s="85"/>
      <c r="H99" s="85"/>
      <c r="I99" s="85"/>
      <c r="J99" s="86" t="n">
        <v>100</v>
      </c>
      <c r="K99" s="86" t="n">
        <v>85</v>
      </c>
      <c r="L99" s="87" t="n">
        <f aca="false">3.1415/4*J99*J99*K99/1000000</f>
        <v>0.66756875</v>
      </c>
      <c r="M99" s="88"/>
    </row>
    <row r="100" customFormat="false" ht="12.75" hidden="false" customHeight="false" outlineLevel="0" collapsed="false">
      <c r="A100" s="84" t="n">
        <v>16</v>
      </c>
      <c r="B100" s="78" t="s">
        <v>75</v>
      </c>
      <c r="C100" s="79" t="n">
        <v>39968</v>
      </c>
      <c r="D100" s="85" t="s">
        <v>88</v>
      </c>
      <c r="E100" s="85"/>
      <c r="F100" s="85"/>
      <c r="G100" s="85"/>
      <c r="H100" s="85"/>
      <c r="I100" s="85"/>
      <c r="J100" s="86" t="n">
        <v>150</v>
      </c>
      <c r="K100" s="86" t="n">
        <v>58</v>
      </c>
      <c r="L100" s="87" t="n">
        <f aca="false">3.1415/4*J100*J100*K100/1000000</f>
        <v>1.024914375</v>
      </c>
      <c r="M100" s="88"/>
    </row>
    <row r="101" customFormat="false" ht="12.75" hidden="false" customHeight="false" outlineLevel="0" collapsed="false">
      <c r="A101" s="77" t="n">
        <v>17</v>
      </c>
      <c r="B101" s="90" t="s">
        <v>72</v>
      </c>
      <c r="C101" s="79" t="n">
        <v>39965</v>
      </c>
      <c r="D101" s="85" t="s">
        <v>41</v>
      </c>
      <c r="E101" s="85"/>
      <c r="F101" s="85"/>
      <c r="G101" s="85"/>
      <c r="H101" s="85"/>
      <c r="I101" s="85"/>
      <c r="J101" s="86" t="n">
        <v>51</v>
      </c>
      <c r="K101" s="86" t="n">
        <v>45</v>
      </c>
      <c r="L101" s="87" t="n">
        <f aca="false">3.1415/4*J101*J101*K101/1000000</f>
        <v>0.091924216875</v>
      </c>
      <c r="M101" s="88"/>
    </row>
    <row r="102" customFormat="false" ht="12.75" hidden="false" customHeight="false" outlineLevel="0" collapsed="false">
      <c r="A102" s="84" t="n">
        <v>18</v>
      </c>
      <c r="B102" s="90" t="s">
        <v>72</v>
      </c>
      <c r="C102" s="79" t="n">
        <v>39966</v>
      </c>
      <c r="D102" s="85" t="s">
        <v>89</v>
      </c>
      <c r="E102" s="85"/>
      <c r="F102" s="85"/>
      <c r="G102" s="85"/>
      <c r="H102" s="85"/>
      <c r="I102" s="85"/>
      <c r="J102" s="86" t="n">
        <v>70</v>
      </c>
      <c r="K102" s="86" t="n">
        <v>17</v>
      </c>
      <c r="L102" s="87" t="n">
        <f aca="false">3.1415/4*J102*J102*K102/1000000</f>
        <v>0.0654217375</v>
      </c>
      <c r="M102" s="88"/>
    </row>
    <row r="103" customFormat="false" ht="12.75" hidden="false" customHeight="false" outlineLevel="0" collapsed="false">
      <c r="A103" s="77" t="n">
        <v>19</v>
      </c>
      <c r="B103" s="78" t="s">
        <v>90</v>
      </c>
      <c r="C103" s="91" t="n">
        <v>39968</v>
      </c>
      <c r="D103" s="85" t="s">
        <v>44</v>
      </c>
      <c r="E103" s="85"/>
      <c r="F103" s="85"/>
      <c r="G103" s="85"/>
      <c r="H103" s="85"/>
      <c r="I103" s="85"/>
      <c r="J103" s="92" t="n">
        <v>100</v>
      </c>
      <c r="K103" s="92" t="n">
        <v>246</v>
      </c>
      <c r="L103" s="87" t="n">
        <f aca="false">3.1415/4*J103*J103*K103/1000000</f>
        <v>1.9320225</v>
      </c>
      <c r="M103" s="88"/>
    </row>
    <row r="104" customFormat="false" ht="12.75" hidden="false" customHeight="false" outlineLevel="0" collapsed="false">
      <c r="A104" s="84" t="n">
        <v>20</v>
      </c>
      <c r="B104" s="90"/>
      <c r="C104" s="79"/>
      <c r="D104" s="85"/>
      <c r="E104" s="85"/>
      <c r="F104" s="85"/>
      <c r="G104" s="85"/>
      <c r="H104" s="85"/>
      <c r="I104" s="85"/>
      <c r="J104" s="86" t="n">
        <v>82</v>
      </c>
      <c r="K104" s="86" t="n">
        <v>32</v>
      </c>
      <c r="L104" s="87" t="n">
        <f aca="false">3.1415/4*J104*J104*K104/1000000</f>
        <v>0.168987568</v>
      </c>
      <c r="M104" s="88"/>
    </row>
    <row r="105" customFormat="false" ht="12.75" hidden="false" customHeight="false" outlineLevel="0" collapsed="false">
      <c r="A105" s="77" t="n">
        <v>21</v>
      </c>
      <c r="B105" s="90"/>
      <c r="C105" s="93"/>
      <c r="D105" s="85"/>
      <c r="E105" s="85"/>
      <c r="F105" s="85"/>
      <c r="G105" s="85"/>
      <c r="H105" s="85"/>
      <c r="I105" s="85"/>
      <c r="J105" s="86" t="n">
        <v>70</v>
      </c>
      <c r="K105" s="86" t="n">
        <v>66</v>
      </c>
      <c r="L105" s="87" t="n">
        <f aca="false">3.1415/4*J105*J105*K105/1000000</f>
        <v>0.253990275</v>
      </c>
      <c r="M105" s="88"/>
    </row>
    <row r="106" customFormat="false" ht="12.75" hidden="false" customHeight="false" outlineLevel="0" collapsed="false">
      <c r="A106" s="84" t="n">
        <v>22</v>
      </c>
      <c r="B106" s="78" t="s">
        <v>75</v>
      </c>
      <c r="C106" s="93" t="n">
        <v>39968</v>
      </c>
      <c r="D106" s="85" t="s">
        <v>91</v>
      </c>
      <c r="E106" s="85"/>
      <c r="F106" s="85"/>
      <c r="G106" s="85"/>
      <c r="H106" s="85"/>
      <c r="I106" s="85"/>
      <c r="J106" s="86" t="n">
        <v>150</v>
      </c>
      <c r="K106" s="86" t="n">
        <v>144</v>
      </c>
      <c r="L106" s="87" t="n">
        <f aca="false">3.1415/4*J106*J106*K106/1000000</f>
        <v>2.544615</v>
      </c>
      <c r="M106" s="88"/>
    </row>
    <row r="107" customFormat="false" ht="12.75" hidden="false" customHeight="false" outlineLevel="0" collapsed="false">
      <c r="A107" s="77" t="n">
        <v>23</v>
      </c>
      <c r="B107" s="90" t="s">
        <v>75</v>
      </c>
      <c r="C107" s="79" t="n">
        <v>39972</v>
      </c>
      <c r="D107" s="85" t="s">
        <v>92</v>
      </c>
      <c r="E107" s="85"/>
      <c r="F107" s="85"/>
      <c r="G107" s="85"/>
      <c r="H107" s="85"/>
      <c r="I107" s="85"/>
      <c r="J107" s="86" t="n">
        <v>207</v>
      </c>
      <c r="K107" s="86" t="n">
        <v>158</v>
      </c>
      <c r="L107" s="87" t="n">
        <f aca="false">3.1415/4*J107*J107*K107/1000000</f>
        <v>5.31710027325</v>
      </c>
      <c r="M107" s="88"/>
    </row>
    <row r="108" customFormat="false" ht="12.75" hidden="false" customHeight="false" outlineLevel="0" collapsed="false">
      <c r="A108" s="84" t="n">
        <v>24</v>
      </c>
      <c r="B108" s="90" t="s">
        <v>72</v>
      </c>
      <c r="C108" s="79" t="n">
        <v>39969</v>
      </c>
      <c r="D108" s="85" t="s">
        <v>93</v>
      </c>
      <c r="E108" s="85"/>
      <c r="F108" s="85"/>
      <c r="G108" s="85"/>
      <c r="H108" s="85"/>
      <c r="I108" s="85"/>
      <c r="J108" s="86" t="n">
        <v>100</v>
      </c>
      <c r="K108" s="86" t="n">
        <v>10</v>
      </c>
      <c r="L108" s="87" t="n">
        <f aca="false">3.1415/4*J108*J108*K108/1000000</f>
        <v>0.0785375</v>
      </c>
      <c r="M108" s="88"/>
    </row>
    <row r="109" customFormat="false" ht="12.75" hidden="false" customHeight="false" outlineLevel="0" collapsed="false">
      <c r="A109" s="77" t="n">
        <v>25</v>
      </c>
      <c r="B109" s="78" t="s">
        <v>72</v>
      </c>
      <c r="C109" s="79" t="n">
        <v>39969</v>
      </c>
      <c r="D109" s="85" t="s">
        <v>40</v>
      </c>
      <c r="E109" s="85"/>
      <c r="F109" s="85"/>
      <c r="G109" s="85"/>
      <c r="H109" s="85"/>
      <c r="I109" s="85"/>
      <c r="J109" s="86" t="n">
        <v>51</v>
      </c>
      <c r="K109" s="86" t="n">
        <v>18</v>
      </c>
      <c r="L109" s="87" t="n">
        <f aca="false">3.1415/4*J109*J109*K109/1000000</f>
        <v>0.03676968675</v>
      </c>
      <c r="M109" s="88"/>
    </row>
    <row r="110" customFormat="false" ht="12.75" hidden="false" customHeight="false" outlineLevel="0" collapsed="false">
      <c r="A110" s="84" t="n">
        <v>26</v>
      </c>
      <c r="B110" s="90" t="s">
        <v>72</v>
      </c>
      <c r="C110" s="79" t="n">
        <v>39967</v>
      </c>
      <c r="D110" s="85" t="s">
        <v>94</v>
      </c>
      <c r="E110" s="85"/>
      <c r="F110" s="85"/>
      <c r="G110" s="85"/>
      <c r="H110" s="85"/>
      <c r="I110" s="85"/>
      <c r="J110" s="86" t="n">
        <v>76</v>
      </c>
      <c r="K110" s="86" t="n">
        <v>13</v>
      </c>
      <c r="L110" s="87" t="n">
        <f aca="false">3.1415/4*J110*J110*K110/1000000</f>
        <v>0.058972238</v>
      </c>
      <c r="M110" s="88"/>
    </row>
    <row r="111" customFormat="false" ht="12.75" hidden="false" customHeight="false" outlineLevel="0" collapsed="false">
      <c r="A111" s="77" t="n">
        <v>27</v>
      </c>
      <c r="B111" s="90" t="s">
        <v>72</v>
      </c>
      <c r="C111" s="79" t="n">
        <v>39970</v>
      </c>
      <c r="D111" s="85" t="s">
        <v>45</v>
      </c>
      <c r="E111" s="85"/>
      <c r="F111" s="85"/>
      <c r="G111" s="85"/>
      <c r="H111" s="85"/>
      <c r="I111" s="85"/>
      <c r="J111" s="86" t="n">
        <v>70</v>
      </c>
      <c r="K111" s="86" t="n">
        <v>77</v>
      </c>
      <c r="L111" s="87" t="n">
        <f aca="false">3.1415/4*J111*J111*K111/1000000</f>
        <v>0.2963219875</v>
      </c>
      <c r="M111" s="88"/>
    </row>
    <row r="112" customFormat="false" ht="12.75" hidden="false" customHeight="false" outlineLevel="0" collapsed="false">
      <c r="A112" s="84" t="n">
        <v>28</v>
      </c>
      <c r="B112" s="78" t="s">
        <v>72</v>
      </c>
      <c r="C112" s="79" t="n">
        <v>39972</v>
      </c>
      <c r="D112" s="85" t="s">
        <v>95</v>
      </c>
      <c r="E112" s="85"/>
      <c r="F112" s="85"/>
      <c r="G112" s="85"/>
      <c r="H112" s="85"/>
      <c r="I112" s="85"/>
      <c r="J112" s="86" t="n">
        <v>100</v>
      </c>
      <c r="K112" s="86" t="n">
        <v>46</v>
      </c>
      <c r="L112" s="87" t="n">
        <f aca="false">3.1415/4*J112*J112*K112/1000000</f>
        <v>0.3612725</v>
      </c>
      <c r="M112" s="88"/>
    </row>
    <row r="113" customFormat="false" ht="12.75" hidden="false" customHeight="false" outlineLevel="0" collapsed="false">
      <c r="A113" s="77" t="n">
        <v>29</v>
      </c>
      <c r="B113" s="90" t="s">
        <v>72</v>
      </c>
      <c r="C113" s="79" t="n">
        <v>39972</v>
      </c>
      <c r="D113" s="85" t="s">
        <v>96</v>
      </c>
      <c r="E113" s="85"/>
      <c r="F113" s="85"/>
      <c r="G113" s="85"/>
      <c r="H113" s="85"/>
      <c r="I113" s="85"/>
      <c r="J113" s="86" t="n">
        <v>82</v>
      </c>
      <c r="K113" s="86" t="n">
        <v>45</v>
      </c>
      <c r="L113" s="87" t="n">
        <f aca="false">3.1415/4*J113*J113*K113/1000000</f>
        <v>0.2376387675</v>
      </c>
      <c r="M113" s="88"/>
    </row>
    <row r="114" customFormat="false" ht="12.75" hidden="false" customHeight="false" outlineLevel="0" collapsed="false">
      <c r="A114" s="84" t="n">
        <v>30</v>
      </c>
      <c r="B114" s="90" t="s">
        <v>70</v>
      </c>
      <c r="C114" s="79" t="n">
        <v>39973</v>
      </c>
      <c r="D114" s="85" t="s">
        <v>97</v>
      </c>
      <c r="E114" s="85"/>
      <c r="F114" s="85"/>
      <c r="G114" s="85"/>
      <c r="H114" s="85"/>
      <c r="I114" s="85"/>
      <c r="J114" s="86" t="n">
        <v>207</v>
      </c>
      <c r="K114" s="86" t="n">
        <v>68</v>
      </c>
      <c r="L114" s="87" t="n">
        <f aca="false">3.1415/4*J114*J114*K114/1000000</f>
        <v>2.2883722695</v>
      </c>
      <c r="M114" s="88"/>
    </row>
    <row r="115" customFormat="false" ht="12.75" hidden="false" customHeight="false" outlineLevel="0" collapsed="false">
      <c r="A115" s="77" t="n">
        <v>31</v>
      </c>
      <c r="B115" s="78" t="s">
        <v>70</v>
      </c>
      <c r="C115" s="79" t="n">
        <v>39973</v>
      </c>
      <c r="D115" s="85" t="s">
        <v>98</v>
      </c>
      <c r="E115" s="85"/>
      <c r="F115" s="85"/>
      <c r="G115" s="85"/>
      <c r="H115" s="85"/>
      <c r="I115" s="85"/>
      <c r="J115" s="86" t="n">
        <v>150</v>
      </c>
      <c r="K115" s="86" t="n">
        <v>102</v>
      </c>
      <c r="L115" s="87" t="n">
        <f aca="false">3.1415/4*J115*J115*K115/1000000</f>
        <v>1.802435625</v>
      </c>
      <c r="M115" s="88"/>
    </row>
    <row r="116" customFormat="false" ht="12.75" hidden="false" customHeight="false" outlineLevel="0" collapsed="false">
      <c r="A116" s="84" t="n">
        <v>32</v>
      </c>
      <c r="B116" s="90"/>
      <c r="C116" s="79"/>
      <c r="D116" s="85"/>
      <c r="E116" s="85"/>
      <c r="F116" s="85"/>
      <c r="G116" s="85"/>
      <c r="H116" s="85"/>
      <c r="I116" s="85"/>
      <c r="J116" s="86" t="n">
        <v>70</v>
      </c>
      <c r="K116" s="86" t="n">
        <v>154</v>
      </c>
      <c r="L116" s="87" t="n">
        <f aca="false">3.1415/4*J116*J116*K116/1000000</f>
        <v>0.592643975</v>
      </c>
      <c r="M116" s="88"/>
    </row>
    <row r="117" customFormat="false" ht="12.75" hidden="false" customHeight="false" outlineLevel="0" collapsed="false">
      <c r="A117" s="77" t="n">
        <v>33</v>
      </c>
      <c r="B117" s="90" t="s">
        <v>72</v>
      </c>
      <c r="C117" s="93" t="n">
        <v>39973</v>
      </c>
      <c r="D117" s="85" t="s">
        <v>99</v>
      </c>
      <c r="E117" s="85"/>
      <c r="F117" s="85"/>
      <c r="G117" s="85"/>
      <c r="H117" s="85"/>
      <c r="I117" s="85"/>
      <c r="J117" s="86" t="n">
        <v>406</v>
      </c>
      <c r="K117" s="86" t="n">
        <v>83</v>
      </c>
      <c r="L117" s="87" t="n">
        <f aca="false">3.1415/4*J117*J117*K117/1000000</f>
        <v>10.7450201005</v>
      </c>
      <c r="M117" s="88"/>
    </row>
    <row r="118" customFormat="false" ht="12.75" hidden="false" customHeight="false" outlineLevel="0" collapsed="false">
      <c r="A118" s="84" t="n">
        <v>34</v>
      </c>
      <c r="B118" s="78"/>
      <c r="C118" s="93"/>
      <c r="D118" s="85"/>
      <c r="E118" s="85"/>
      <c r="F118" s="85"/>
      <c r="G118" s="85"/>
      <c r="H118" s="85"/>
      <c r="I118" s="85"/>
      <c r="J118" s="86" t="n">
        <v>309</v>
      </c>
      <c r="K118" s="86" t="n">
        <v>490</v>
      </c>
      <c r="L118" s="87" t="n">
        <f aca="false">3.1415/4*J118*J118*K118/1000000</f>
        <v>36.74431128375</v>
      </c>
      <c r="M118" s="88"/>
    </row>
    <row r="119" customFormat="false" ht="12.75" hidden="false" customHeight="false" outlineLevel="0" collapsed="false">
      <c r="A119" s="77" t="n">
        <v>35</v>
      </c>
      <c r="B119" s="90" t="s">
        <v>72</v>
      </c>
      <c r="C119" s="93" t="n">
        <v>39973</v>
      </c>
      <c r="D119" s="85" t="s">
        <v>100</v>
      </c>
      <c r="E119" s="85"/>
      <c r="F119" s="85"/>
      <c r="G119" s="85"/>
      <c r="H119" s="85"/>
      <c r="I119" s="85"/>
      <c r="J119" s="86" t="n">
        <v>150</v>
      </c>
      <c r="K119" s="86" t="n">
        <v>42</v>
      </c>
      <c r="L119" s="87" t="n">
        <f aca="false">3.1415/4*J119*J119*K119/1000000</f>
        <v>0.742179375</v>
      </c>
      <c r="M119" s="88"/>
    </row>
    <row r="120" customFormat="false" ht="12.75" hidden="false" customHeight="false" outlineLevel="0" collapsed="false">
      <c r="A120" s="84" t="n">
        <v>36</v>
      </c>
      <c r="B120" s="90" t="s">
        <v>72</v>
      </c>
      <c r="C120" s="79" t="n">
        <v>39961</v>
      </c>
      <c r="D120" s="85" t="s">
        <v>49</v>
      </c>
      <c r="E120" s="85"/>
      <c r="F120" s="85"/>
      <c r="G120" s="85"/>
      <c r="H120" s="85"/>
      <c r="I120" s="85"/>
      <c r="J120" s="86" t="n">
        <v>100</v>
      </c>
      <c r="K120" s="86" t="n">
        <v>27</v>
      </c>
      <c r="L120" s="87" t="n">
        <f aca="false">3.1415/4*J120*J120*K120/1000000</f>
        <v>0.21205125</v>
      </c>
      <c r="M120" s="88"/>
    </row>
    <row r="121" customFormat="false" ht="12.75" hidden="false" customHeight="false" outlineLevel="0" collapsed="false">
      <c r="A121" s="77" t="n">
        <v>37</v>
      </c>
      <c r="B121" s="78" t="s">
        <v>101</v>
      </c>
      <c r="C121" s="79" t="n">
        <v>39975</v>
      </c>
      <c r="D121" s="85" t="s">
        <v>102</v>
      </c>
      <c r="E121" s="85"/>
      <c r="F121" s="85"/>
      <c r="G121" s="85"/>
      <c r="H121" s="85"/>
      <c r="I121" s="85"/>
      <c r="J121" s="86" t="n">
        <v>150</v>
      </c>
      <c r="K121" s="86" t="n">
        <v>388</v>
      </c>
      <c r="L121" s="87" t="n">
        <f aca="false">3.1415/4*J121*J121*K121/1000000</f>
        <v>6.85632375</v>
      </c>
      <c r="M121" s="88"/>
    </row>
    <row r="122" customFormat="false" ht="12.75" hidden="false" customHeight="false" outlineLevel="0" collapsed="false">
      <c r="A122" s="84" t="n">
        <v>38</v>
      </c>
      <c r="B122" s="90" t="s">
        <v>72</v>
      </c>
      <c r="C122" s="79" t="n">
        <v>39975</v>
      </c>
      <c r="D122" s="85" t="s">
        <v>95</v>
      </c>
      <c r="E122" s="85"/>
      <c r="F122" s="85"/>
      <c r="G122" s="85"/>
      <c r="H122" s="85"/>
      <c r="I122" s="85"/>
      <c r="J122" s="86" t="n">
        <v>100</v>
      </c>
      <c r="K122" s="86" t="n">
        <v>46</v>
      </c>
      <c r="L122" s="87" t="n">
        <f aca="false">3.1415/4*J122*J122*K122/1000000</f>
        <v>0.3612725</v>
      </c>
      <c r="M122" s="88"/>
    </row>
    <row r="123" customFormat="false" ht="12.75" hidden="false" customHeight="false" outlineLevel="0" collapsed="false">
      <c r="A123" s="77" t="n">
        <v>39</v>
      </c>
      <c r="B123" s="90" t="s">
        <v>72</v>
      </c>
      <c r="C123" s="79" t="n">
        <v>39976</v>
      </c>
      <c r="D123" s="85" t="s">
        <v>51</v>
      </c>
      <c r="E123" s="85"/>
      <c r="F123" s="85"/>
      <c r="G123" s="85"/>
      <c r="H123" s="85"/>
      <c r="I123" s="85"/>
      <c r="J123" s="86" t="n">
        <v>100</v>
      </c>
      <c r="K123" s="86" t="n">
        <v>26</v>
      </c>
      <c r="L123" s="87" t="n">
        <f aca="false">3.1415/4*J123*J123*K123/1000000</f>
        <v>0.2041975</v>
      </c>
      <c r="M123" s="88"/>
    </row>
    <row r="124" customFormat="false" ht="12.75" hidden="false" customHeight="false" outlineLevel="0" collapsed="false">
      <c r="A124" s="94" t="n">
        <v>40</v>
      </c>
      <c r="B124" s="78" t="s">
        <v>103</v>
      </c>
      <c r="C124" s="79" t="n">
        <v>39975</v>
      </c>
      <c r="D124" s="85" t="s">
        <v>104</v>
      </c>
      <c r="E124" s="85"/>
      <c r="F124" s="85"/>
      <c r="G124" s="85"/>
      <c r="H124" s="85"/>
      <c r="I124" s="85"/>
      <c r="J124" s="86" t="n">
        <v>150</v>
      </c>
      <c r="K124" s="86" t="n">
        <v>144</v>
      </c>
      <c r="L124" s="87" t="n">
        <f aca="false">3.1415/4*J124*J124*K124/1000000</f>
        <v>2.544615</v>
      </c>
      <c r="M124" s="88"/>
    </row>
    <row r="125" customFormat="false" ht="12.75" hidden="false" customHeight="false" outlineLevel="0" collapsed="false">
      <c r="A125" s="95" t="n">
        <v>41</v>
      </c>
      <c r="B125" s="78" t="s">
        <v>75</v>
      </c>
      <c r="C125" s="79" t="n">
        <v>39979</v>
      </c>
      <c r="D125" s="85" t="s">
        <v>105</v>
      </c>
      <c r="E125" s="85"/>
      <c r="F125" s="85"/>
      <c r="G125" s="85"/>
      <c r="H125" s="85"/>
      <c r="I125" s="85"/>
      <c r="J125" s="86" t="n">
        <v>100</v>
      </c>
      <c r="K125" s="86" t="n">
        <v>106</v>
      </c>
      <c r="L125" s="87" t="n">
        <f aca="false">3.1415/4*J125*J125*K125/1000000</f>
        <v>0.8324975</v>
      </c>
      <c r="M125" s="88"/>
    </row>
    <row r="126" customFormat="false" ht="12.75" hidden="false" customHeight="false" outlineLevel="0" collapsed="false">
      <c r="A126" s="94" t="n">
        <v>42</v>
      </c>
      <c r="B126" s="78" t="s">
        <v>75</v>
      </c>
      <c r="C126" s="79" t="n">
        <v>39979</v>
      </c>
      <c r="D126" s="85" t="s">
        <v>106</v>
      </c>
      <c r="E126" s="85"/>
      <c r="F126" s="85"/>
      <c r="G126" s="85"/>
      <c r="H126" s="85"/>
      <c r="I126" s="85"/>
      <c r="J126" s="86" t="n">
        <v>150</v>
      </c>
      <c r="K126" s="86" t="n">
        <v>68</v>
      </c>
      <c r="L126" s="87" t="n">
        <f aca="false">3.1415/4*J126*J126*K126/1000000</f>
        <v>1.20162375</v>
      </c>
      <c r="M126" s="88"/>
    </row>
    <row r="127" customFormat="false" ht="12.75" hidden="false" customHeight="false" outlineLevel="0" collapsed="false">
      <c r="A127" s="95" t="n">
        <v>43</v>
      </c>
      <c r="B127" s="96"/>
      <c r="C127" s="79"/>
      <c r="D127" s="85"/>
      <c r="E127" s="85"/>
      <c r="F127" s="85"/>
      <c r="G127" s="85"/>
      <c r="H127" s="85"/>
      <c r="I127" s="85"/>
      <c r="J127" s="86" t="n">
        <v>100</v>
      </c>
      <c r="K127" s="86" t="n">
        <v>68</v>
      </c>
      <c r="L127" s="87" t="n">
        <f aca="false">3.1415/4*J127*J127*K127/1000000</f>
        <v>0.534055</v>
      </c>
      <c r="M127" s="88"/>
    </row>
    <row r="128" customFormat="false" ht="12.75" hidden="false" customHeight="false" outlineLevel="0" collapsed="false">
      <c r="A128" s="94" t="n">
        <v>44</v>
      </c>
      <c r="B128" s="78" t="s">
        <v>75</v>
      </c>
      <c r="C128" s="79" t="n">
        <v>39979</v>
      </c>
      <c r="D128" s="85" t="s">
        <v>107</v>
      </c>
      <c r="E128" s="85"/>
      <c r="F128" s="85"/>
      <c r="G128" s="85"/>
      <c r="H128" s="85"/>
      <c r="I128" s="85"/>
      <c r="J128" s="86" t="n">
        <v>100</v>
      </c>
      <c r="K128" s="86" t="n">
        <v>62</v>
      </c>
      <c r="L128" s="87" t="n">
        <f aca="false">3.1415/4*J128*J128*K128/1000000</f>
        <v>0.4869325</v>
      </c>
      <c r="M128" s="88"/>
    </row>
    <row r="129" customFormat="false" ht="12.75" hidden="false" customHeight="false" outlineLevel="0" collapsed="false">
      <c r="A129" s="95" t="n">
        <v>45</v>
      </c>
      <c r="B129" s="90" t="s">
        <v>72</v>
      </c>
      <c r="C129" s="79" t="n">
        <v>39981</v>
      </c>
      <c r="D129" s="85" t="s">
        <v>108</v>
      </c>
      <c r="E129" s="85"/>
      <c r="F129" s="85"/>
      <c r="G129" s="85"/>
      <c r="H129" s="85"/>
      <c r="I129" s="85"/>
      <c r="J129" s="86" t="n">
        <v>207</v>
      </c>
      <c r="K129" s="86" t="n">
        <v>187</v>
      </c>
      <c r="L129" s="87" t="n">
        <f aca="false">3.1415/4*J129*J129*K129/1000000</f>
        <v>6.293023741125</v>
      </c>
      <c r="M129" s="88"/>
    </row>
    <row r="130" customFormat="false" ht="12.75" hidden="false" customHeight="false" outlineLevel="0" collapsed="false">
      <c r="A130" s="94" t="n">
        <v>46</v>
      </c>
      <c r="B130" s="78" t="s">
        <v>101</v>
      </c>
      <c r="C130" s="79" t="n">
        <v>39981</v>
      </c>
      <c r="D130" s="85" t="s">
        <v>109</v>
      </c>
      <c r="E130" s="85"/>
      <c r="F130" s="85"/>
      <c r="G130" s="85"/>
      <c r="H130" s="85"/>
      <c r="I130" s="85"/>
      <c r="J130" s="86" t="n">
        <v>100</v>
      </c>
      <c r="K130" s="86" t="n">
        <v>106</v>
      </c>
      <c r="L130" s="87" t="n">
        <f aca="false">3.1415/4*J130*J130*K130/1000000</f>
        <v>0.8324975</v>
      </c>
      <c r="M130" s="88"/>
    </row>
    <row r="131" customFormat="false" ht="12.75" hidden="false" customHeight="false" outlineLevel="0" collapsed="false">
      <c r="A131" s="95" t="n">
        <v>47</v>
      </c>
      <c r="B131" s="78"/>
      <c r="C131" s="79"/>
      <c r="D131" s="85"/>
      <c r="E131" s="85"/>
      <c r="F131" s="85"/>
      <c r="G131" s="85"/>
      <c r="H131" s="85"/>
      <c r="I131" s="85"/>
      <c r="J131" s="86" t="n">
        <v>150</v>
      </c>
      <c r="K131" s="86" t="n">
        <v>24</v>
      </c>
      <c r="L131" s="87" t="n">
        <f aca="false">3.1415/4*J131*J131*K131/1000000</f>
        <v>0.4241025</v>
      </c>
      <c r="M131" s="88"/>
    </row>
    <row r="132" customFormat="false" ht="12.75" hidden="false" customHeight="false" outlineLevel="0" collapsed="false">
      <c r="A132" s="95" t="n">
        <v>48</v>
      </c>
      <c r="B132" s="78" t="s">
        <v>75</v>
      </c>
      <c r="C132" s="79" t="n">
        <v>39981</v>
      </c>
      <c r="D132" s="85" t="s">
        <v>110</v>
      </c>
      <c r="E132" s="85"/>
      <c r="F132" s="85"/>
      <c r="G132" s="85"/>
      <c r="H132" s="85"/>
      <c r="I132" s="85"/>
      <c r="J132" s="86" t="n">
        <v>100</v>
      </c>
      <c r="K132" s="86" t="n">
        <v>10</v>
      </c>
      <c r="L132" s="87" t="n">
        <f aca="false">3.1415/4*J132*J132*K132/1000000</f>
        <v>0.0785375</v>
      </c>
      <c r="M132" s="88"/>
    </row>
    <row r="133" customFormat="false" ht="12.75" hidden="false" customHeight="false" outlineLevel="0" collapsed="false">
      <c r="A133" s="95" t="n">
        <v>49</v>
      </c>
      <c r="B133" s="78" t="s">
        <v>75</v>
      </c>
      <c r="C133" s="79" t="n">
        <v>39981</v>
      </c>
      <c r="D133" s="85" t="s">
        <v>111</v>
      </c>
      <c r="E133" s="85"/>
      <c r="F133" s="85"/>
      <c r="G133" s="85"/>
      <c r="H133" s="85"/>
      <c r="I133" s="85"/>
      <c r="J133" s="86" t="n">
        <v>309</v>
      </c>
      <c r="K133" s="86" t="n">
        <v>115</v>
      </c>
      <c r="L133" s="87" t="n">
        <f aca="false">3.1415/4*J133*J133*K133/1000000</f>
        <v>8.623664893125</v>
      </c>
      <c r="M133" s="88"/>
    </row>
    <row r="134" customFormat="false" ht="13.5" hidden="false" customHeight="false" outlineLevel="0" collapsed="false">
      <c r="A134" s="95" t="n">
        <v>50</v>
      </c>
      <c r="B134" s="78" t="s">
        <v>75</v>
      </c>
      <c r="C134" s="79" t="n">
        <v>39981</v>
      </c>
      <c r="D134" s="85" t="s">
        <v>112</v>
      </c>
      <c r="E134" s="85"/>
      <c r="F134" s="85"/>
      <c r="G134" s="85"/>
      <c r="H134" s="85"/>
      <c r="I134" s="85"/>
      <c r="J134" s="86" t="n">
        <v>100</v>
      </c>
      <c r="K134" s="86" t="n">
        <v>74</v>
      </c>
      <c r="L134" s="87" t="n">
        <f aca="false">3.1415/4*J134*J134*K134/1000000</f>
        <v>0.5811775</v>
      </c>
      <c r="M134" s="88"/>
    </row>
    <row r="135" customFormat="false" ht="12.75" hidden="true" customHeight="false" outlineLevel="0" collapsed="false">
      <c r="A135" s="95" t="n">
        <v>51</v>
      </c>
      <c r="B135" s="97"/>
      <c r="C135" s="79"/>
      <c r="D135" s="85"/>
      <c r="E135" s="85"/>
      <c r="F135" s="85"/>
      <c r="G135" s="85"/>
      <c r="H135" s="85"/>
      <c r="I135" s="85"/>
      <c r="J135" s="86" t="n">
        <v>150</v>
      </c>
      <c r="K135" s="86" t="n">
        <v>56</v>
      </c>
      <c r="L135" s="87" t="n">
        <f aca="false">3.1415/4*J135*J135*K135/1000000</f>
        <v>0.9895725</v>
      </c>
      <c r="M135" s="88"/>
    </row>
    <row r="136" customFormat="false" ht="12.75" hidden="true" customHeight="false" outlineLevel="0" collapsed="false">
      <c r="A136" s="84" t="n">
        <v>52</v>
      </c>
      <c r="B136" s="96"/>
      <c r="C136" s="79"/>
      <c r="D136" s="85"/>
      <c r="E136" s="85"/>
      <c r="F136" s="85"/>
      <c r="G136" s="85"/>
      <c r="H136" s="85"/>
      <c r="I136" s="85"/>
      <c r="J136" s="86"/>
      <c r="K136" s="86"/>
      <c r="L136" s="87" t="n">
        <f aca="false">3.1415/4*J136*J136*K136/1000000</f>
        <v>0</v>
      </c>
      <c r="M136" s="88"/>
    </row>
    <row r="137" customFormat="false" ht="12.75" hidden="true" customHeight="false" outlineLevel="0" collapsed="false">
      <c r="A137" s="77" t="n">
        <v>53</v>
      </c>
      <c r="B137" s="97"/>
      <c r="C137" s="79"/>
      <c r="D137" s="85"/>
      <c r="E137" s="85"/>
      <c r="F137" s="85"/>
      <c r="G137" s="85"/>
      <c r="H137" s="85"/>
      <c r="I137" s="85"/>
      <c r="J137" s="86"/>
      <c r="K137" s="86"/>
      <c r="L137" s="87" t="n">
        <f aca="false">3.1415/4*J137*J137*K137/1000000</f>
        <v>0</v>
      </c>
      <c r="M137" s="88"/>
    </row>
    <row r="138" customFormat="false" ht="12.75" hidden="true" customHeight="false" outlineLevel="0" collapsed="false">
      <c r="A138" s="84" t="n">
        <v>54</v>
      </c>
      <c r="B138" s="97"/>
      <c r="C138" s="79"/>
      <c r="D138" s="85"/>
      <c r="E138" s="85"/>
      <c r="F138" s="85"/>
      <c r="G138" s="85"/>
      <c r="H138" s="85"/>
      <c r="I138" s="85"/>
      <c r="J138" s="86"/>
      <c r="K138" s="86"/>
      <c r="L138" s="87" t="n">
        <f aca="false">3.1415/4*J138*J138*K138/1000000</f>
        <v>0</v>
      </c>
      <c r="M138" s="88"/>
    </row>
    <row r="139" customFormat="false" ht="12.75" hidden="true" customHeight="false" outlineLevel="0" collapsed="false">
      <c r="A139" s="77" t="n">
        <v>55</v>
      </c>
      <c r="B139" s="96"/>
      <c r="C139" s="79"/>
      <c r="D139" s="85"/>
      <c r="E139" s="85"/>
      <c r="F139" s="85"/>
      <c r="G139" s="85"/>
      <c r="H139" s="85"/>
      <c r="I139" s="85"/>
      <c r="J139" s="86"/>
      <c r="K139" s="86"/>
      <c r="L139" s="87" t="n">
        <f aca="false">3.1415/4*J139*J139*K139/1000000</f>
        <v>0</v>
      </c>
      <c r="M139" s="88"/>
    </row>
    <row r="140" customFormat="false" ht="12.75" hidden="true" customHeight="false" outlineLevel="0" collapsed="false">
      <c r="A140" s="84" t="n">
        <v>56</v>
      </c>
      <c r="B140" s="97"/>
      <c r="C140" s="79"/>
      <c r="D140" s="85"/>
      <c r="E140" s="85"/>
      <c r="F140" s="85"/>
      <c r="G140" s="85"/>
      <c r="H140" s="85"/>
      <c r="I140" s="85"/>
      <c r="J140" s="86"/>
      <c r="K140" s="86"/>
      <c r="L140" s="87" t="n">
        <f aca="false">3.1415/4*J140*J140*K140/1000000</f>
        <v>0</v>
      </c>
      <c r="M140" s="88"/>
    </row>
    <row r="141" customFormat="false" ht="12.75" hidden="true" customHeight="false" outlineLevel="0" collapsed="false">
      <c r="A141" s="77" t="n">
        <v>57</v>
      </c>
      <c r="B141" s="97"/>
      <c r="C141" s="79"/>
      <c r="D141" s="85"/>
      <c r="E141" s="85"/>
      <c r="F141" s="85"/>
      <c r="G141" s="85"/>
      <c r="H141" s="85"/>
      <c r="I141" s="85"/>
      <c r="J141" s="86"/>
      <c r="K141" s="86"/>
      <c r="L141" s="87" t="n">
        <f aca="false">3.1415/4*J141*J141*K141/1000000</f>
        <v>0</v>
      </c>
      <c r="M141" s="88"/>
    </row>
    <row r="142" customFormat="false" ht="12.75" hidden="true" customHeight="false" outlineLevel="0" collapsed="false">
      <c r="A142" s="84" t="n">
        <v>58</v>
      </c>
      <c r="B142" s="96"/>
      <c r="C142" s="79"/>
      <c r="D142" s="85"/>
      <c r="E142" s="85"/>
      <c r="F142" s="85"/>
      <c r="G142" s="85"/>
      <c r="H142" s="85"/>
      <c r="I142" s="85"/>
      <c r="J142" s="86"/>
      <c r="K142" s="86"/>
      <c r="L142" s="87" t="n">
        <f aca="false">3.1415/4*J142*J142*K142/1000000</f>
        <v>0</v>
      </c>
      <c r="M142" s="88"/>
    </row>
    <row r="143" customFormat="false" ht="12.75" hidden="true" customHeight="false" outlineLevel="0" collapsed="false">
      <c r="A143" s="77" t="n">
        <v>59</v>
      </c>
      <c r="B143" s="97"/>
      <c r="C143" s="93"/>
      <c r="D143" s="85"/>
      <c r="E143" s="85"/>
      <c r="F143" s="85"/>
      <c r="G143" s="85"/>
      <c r="H143" s="85"/>
      <c r="I143" s="85"/>
      <c r="J143" s="86"/>
      <c r="K143" s="86"/>
      <c r="L143" s="87" t="n">
        <f aca="false">3.1415/4*J143*J143*K143/1000000</f>
        <v>0</v>
      </c>
      <c r="M143" s="88"/>
    </row>
    <row r="144" customFormat="false" ht="12.75" hidden="true" customHeight="false" outlineLevel="0" collapsed="false">
      <c r="A144" s="84" t="n">
        <v>60</v>
      </c>
      <c r="B144" s="97"/>
      <c r="C144" s="93"/>
      <c r="D144" s="85"/>
      <c r="E144" s="85"/>
      <c r="F144" s="85"/>
      <c r="G144" s="85"/>
      <c r="H144" s="85"/>
      <c r="I144" s="85"/>
      <c r="J144" s="86"/>
      <c r="K144" s="86"/>
      <c r="L144" s="87" t="n">
        <f aca="false">3.1415/4*J144*J144*K144/1000000</f>
        <v>0</v>
      </c>
      <c r="M144" s="88"/>
    </row>
    <row r="145" customFormat="false" ht="12.75" hidden="true" customHeight="false" outlineLevel="0" collapsed="false">
      <c r="A145" s="77" t="n">
        <v>61</v>
      </c>
      <c r="B145" s="96"/>
      <c r="C145" s="93"/>
      <c r="D145" s="85"/>
      <c r="E145" s="85"/>
      <c r="F145" s="85"/>
      <c r="G145" s="85"/>
      <c r="H145" s="85"/>
      <c r="I145" s="85"/>
      <c r="J145" s="98"/>
      <c r="K145" s="86"/>
      <c r="L145" s="87" t="n">
        <f aca="false">3.1415/4*J145*J145*K145/1000000</f>
        <v>0</v>
      </c>
      <c r="M145" s="88"/>
    </row>
    <row r="146" customFormat="false" ht="12.75" hidden="true" customHeight="false" outlineLevel="0" collapsed="false">
      <c r="A146" s="84" t="n">
        <v>62</v>
      </c>
      <c r="B146" s="97"/>
      <c r="C146" s="93"/>
      <c r="D146" s="85"/>
      <c r="E146" s="85"/>
      <c r="F146" s="85"/>
      <c r="G146" s="85"/>
      <c r="H146" s="85"/>
      <c r="I146" s="85"/>
      <c r="J146" s="98"/>
      <c r="K146" s="86"/>
      <c r="L146" s="87" t="n">
        <f aca="false">3.1415/4*J146*J146*K146/1000000</f>
        <v>0</v>
      </c>
      <c r="M146" s="88"/>
    </row>
    <row r="147" customFormat="false" ht="12.75" hidden="true" customHeight="false" outlineLevel="0" collapsed="false">
      <c r="A147" s="77" t="n">
        <v>63</v>
      </c>
      <c r="B147" s="97"/>
      <c r="C147" s="93"/>
      <c r="D147" s="85"/>
      <c r="E147" s="85"/>
      <c r="F147" s="85"/>
      <c r="G147" s="85"/>
      <c r="H147" s="85"/>
      <c r="I147" s="85"/>
      <c r="J147" s="98"/>
      <c r="K147" s="86"/>
      <c r="L147" s="87" t="n">
        <f aca="false">3.1415/4*J147*J147*K147/1000000</f>
        <v>0</v>
      </c>
      <c r="M147" s="88"/>
    </row>
    <row r="148" customFormat="false" ht="12.75" hidden="true" customHeight="false" outlineLevel="0" collapsed="false">
      <c r="A148" s="84" t="n">
        <v>64</v>
      </c>
      <c r="B148" s="96"/>
      <c r="C148" s="93"/>
      <c r="D148" s="85"/>
      <c r="E148" s="85"/>
      <c r="F148" s="85"/>
      <c r="G148" s="85"/>
      <c r="H148" s="85"/>
      <c r="I148" s="85"/>
      <c r="J148" s="98"/>
      <c r="K148" s="86"/>
      <c r="L148" s="87" t="n">
        <f aca="false">3.1415/4*J148*J148*K148/1000000</f>
        <v>0</v>
      </c>
      <c r="M148" s="88"/>
    </row>
    <row r="149" customFormat="false" ht="12.75" hidden="true" customHeight="false" outlineLevel="0" collapsed="false">
      <c r="A149" s="77" t="n">
        <v>65</v>
      </c>
      <c r="B149" s="97"/>
      <c r="C149" s="93"/>
      <c r="D149" s="85"/>
      <c r="E149" s="85"/>
      <c r="F149" s="85"/>
      <c r="G149" s="85"/>
      <c r="H149" s="85"/>
      <c r="I149" s="85"/>
      <c r="J149" s="98"/>
      <c r="K149" s="86"/>
      <c r="L149" s="87" t="n">
        <f aca="false">3.1415/4*J149*J149*K149/1000000</f>
        <v>0</v>
      </c>
      <c r="M149" s="88"/>
    </row>
    <row r="150" customFormat="false" ht="12.75" hidden="true" customHeight="false" outlineLevel="0" collapsed="false">
      <c r="A150" s="84" t="n">
        <v>66</v>
      </c>
      <c r="B150" s="97"/>
      <c r="C150" s="93"/>
      <c r="D150" s="85"/>
      <c r="E150" s="85"/>
      <c r="F150" s="85"/>
      <c r="G150" s="85"/>
      <c r="H150" s="85"/>
      <c r="I150" s="85"/>
      <c r="J150" s="98"/>
      <c r="K150" s="86"/>
      <c r="L150" s="87" t="n">
        <f aca="false">3.1415/4*J150*J150*K150/1000000</f>
        <v>0</v>
      </c>
      <c r="M150" s="88"/>
    </row>
    <row r="151" customFormat="false" ht="12.75" hidden="true" customHeight="false" outlineLevel="0" collapsed="false">
      <c r="A151" s="77" t="n">
        <v>67</v>
      </c>
      <c r="B151" s="96"/>
      <c r="C151" s="93"/>
      <c r="D151" s="85"/>
      <c r="E151" s="85"/>
      <c r="F151" s="85"/>
      <c r="G151" s="85"/>
      <c r="H151" s="85"/>
      <c r="I151" s="85"/>
      <c r="J151" s="98"/>
      <c r="K151" s="86"/>
      <c r="L151" s="87" t="n">
        <f aca="false">3.1415/4*J151*J151*K151/1000000</f>
        <v>0</v>
      </c>
      <c r="M151" s="88"/>
    </row>
    <row r="152" customFormat="false" ht="12.75" hidden="true" customHeight="false" outlineLevel="0" collapsed="false">
      <c r="A152" s="84" t="n">
        <v>68</v>
      </c>
      <c r="B152" s="97"/>
      <c r="C152" s="93"/>
      <c r="D152" s="85"/>
      <c r="E152" s="85"/>
      <c r="F152" s="85"/>
      <c r="G152" s="85"/>
      <c r="H152" s="85"/>
      <c r="I152" s="85"/>
      <c r="J152" s="98"/>
      <c r="K152" s="86"/>
      <c r="L152" s="87" t="n">
        <f aca="false">3.1415/4*J152*J152*K152/1000000</f>
        <v>0</v>
      </c>
      <c r="M152" s="88"/>
    </row>
    <row r="153" customFormat="false" ht="12.75" hidden="true" customHeight="false" outlineLevel="0" collapsed="false">
      <c r="A153" s="77" t="n">
        <v>69</v>
      </c>
      <c r="B153" s="97"/>
      <c r="C153" s="93"/>
      <c r="D153" s="85"/>
      <c r="E153" s="85"/>
      <c r="F153" s="85"/>
      <c r="G153" s="85"/>
      <c r="H153" s="85"/>
      <c r="I153" s="85"/>
      <c r="J153" s="98"/>
      <c r="K153" s="86"/>
      <c r="L153" s="87" t="n">
        <f aca="false">3.1415/4*J153*J153*K153/1000000</f>
        <v>0</v>
      </c>
      <c r="M153" s="88"/>
    </row>
    <row r="154" customFormat="false" ht="12.75" hidden="true" customHeight="false" outlineLevel="0" collapsed="false">
      <c r="A154" s="84" t="n">
        <v>70</v>
      </c>
      <c r="B154" s="96"/>
      <c r="C154" s="93"/>
      <c r="D154" s="85"/>
      <c r="E154" s="85"/>
      <c r="F154" s="85"/>
      <c r="G154" s="85"/>
      <c r="H154" s="85"/>
      <c r="I154" s="85"/>
      <c r="J154" s="98"/>
      <c r="K154" s="86"/>
      <c r="L154" s="87" t="n">
        <f aca="false">3.1415/4*J154*J154*K154/1000000</f>
        <v>0</v>
      </c>
      <c r="M154" s="88"/>
    </row>
    <row r="155" customFormat="false" ht="12.75" hidden="true" customHeight="false" outlineLevel="0" collapsed="false">
      <c r="A155" s="77" t="n">
        <v>71</v>
      </c>
      <c r="B155" s="97"/>
      <c r="C155" s="93"/>
      <c r="D155" s="85"/>
      <c r="E155" s="85"/>
      <c r="F155" s="85"/>
      <c r="G155" s="85"/>
      <c r="H155" s="85"/>
      <c r="I155" s="85"/>
      <c r="J155" s="98"/>
      <c r="K155" s="86"/>
      <c r="L155" s="87" t="n">
        <f aca="false">3.1415/4*J155*J155*K155/1000000</f>
        <v>0</v>
      </c>
      <c r="M155" s="88"/>
    </row>
    <row r="156" customFormat="false" ht="12.75" hidden="true" customHeight="false" outlineLevel="0" collapsed="false">
      <c r="A156" s="84" t="n">
        <v>72</v>
      </c>
      <c r="B156" s="97"/>
      <c r="C156" s="93"/>
      <c r="D156" s="85"/>
      <c r="E156" s="85"/>
      <c r="F156" s="85"/>
      <c r="G156" s="85"/>
      <c r="H156" s="85"/>
      <c r="I156" s="85"/>
      <c r="J156" s="98"/>
      <c r="K156" s="86"/>
      <c r="L156" s="87" t="n">
        <f aca="false">3.1415/4*J156*J156*K156/1000000</f>
        <v>0</v>
      </c>
      <c r="M156" s="88"/>
    </row>
    <row r="157" customFormat="false" ht="12.75" hidden="true" customHeight="false" outlineLevel="0" collapsed="false">
      <c r="A157" s="77" t="n">
        <v>73</v>
      </c>
      <c r="B157" s="96"/>
      <c r="C157" s="93"/>
      <c r="D157" s="85"/>
      <c r="E157" s="85"/>
      <c r="F157" s="85"/>
      <c r="G157" s="85"/>
      <c r="H157" s="85"/>
      <c r="I157" s="85"/>
      <c r="J157" s="98"/>
      <c r="K157" s="86"/>
      <c r="L157" s="87" t="n">
        <f aca="false">3.1415/4*J157*J157*K157/1000000</f>
        <v>0</v>
      </c>
      <c r="M157" s="88"/>
    </row>
    <row r="158" customFormat="false" ht="12.75" hidden="true" customHeight="false" outlineLevel="0" collapsed="false">
      <c r="A158" s="84" t="n">
        <v>74</v>
      </c>
      <c r="B158" s="97"/>
      <c r="C158" s="93"/>
      <c r="D158" s="85"/>
      <c r="E158" s="85"/>
      <c r="F158" s="85"/>
      <c r="G158" s="85"/>
      <c r="H158" s="85"/>
      <c r="I158" s="85"/>
      <c r="J158" s="98"/>
      <c r="K158" s="86"/>
      <c r="L158" s="87" t="n">
        <f aca="false">3.1415/4*J158*J158*K158/1000000</f>
        <v>0</v>
      </c>
      <c r="M158" s="88"/>
    </row>
    <row r="159" customFormat="false" ht="13.5" hidden="true" customHeight="false" outlineLevel="0" collapsed="false">
      <c r="A159" s="77" t="n">
        <v>75</v>
      </c>
      <c r="B159" s="97"/>
      <c r="C159" s="99"/>
      <c r="D159" s="100"/>
      <c r="E159" s="100"/>
      <c r="F159" s="100"/>
      <c r="G159" s="100"/>
      <c r="H159" s="100"/>
      <c r="I159" s="100"/>
      <c r="J159" s="101"/>
      <c r="K159" s="86"/>
      <c r="L159" s="102" t="n">
        <f aca="false">3.1415/4*J159*J159*K159/1000000</f>
        <v>0</v>
      </c>
      <c r="M159" s="103"/>
    </row>
    <row r="160" customFormat="false" ht="16.5" hidden="false" customHeight="false" outlineLevel="0" collapsed="false">
      <c r="A160" s="104"/>
      <c r="B160" s="105" t="s">
        <v>21</v>
      </c>
      <c r="C160" s="106"/>
      <c r="D160" s="107"/>
      <c r="E160" s="107"/>
      <c r="F160" s="107"/>
      <c r="G160" s="107"/>
      <c r="H160" s="107"/>
      <c r="I160" s="107"/>
      <c r="J160" s="108"/>
      <c r="K160" s="109"/>
      <c r="L160" s="110" t="n">
        <f aca="false">SUM(L85:L159)</f>
        <v>131.84972729425</v>
      </c>
      <c r="M160" s="54"/>
    </row>
    <row r="163" customFormat="false" ht="12.75" hidden="false" customHeight="false" outlineLevel="0" collapsed="false">
      <c r="G163" s="57" t="s">
        <v>23</v>
      </c>
      <c r="H163" s="57"/>
      <c r="I163" s="57"/>
      <c r="J163" s="57"/>
      <c r="K163" s="57"/>
      <c r="L163" s="57"/>
      <c r="M163" s="57"/>
    </row>
    <row r="164" customFormat="false" ht="12.75" hidden="false" customHeight="false" outlineLevel="0" collapsed="false">
      <c r="G164" s="58"/>
    </row>
    <row r="165" customFormat="false" ht="12.75" hidden="false" customHeight="false" outlineLevel="0" collapsed="false">
      <c r="G165" s="58"/>
    </row>
    <row r="166" customFormat="false" ht="12.75" hidden="false" customHeight="false" outlineLevel="0" collapsed="false">
      <c r="A166" s="64" t="s">
        <v>58</v>
      </c>
      <c r="B166" s="64"/>
      <c r="C166" s="64"/>
      <c r="D166" s="64"/>
      <c r="E166" s="64"/>
      <c r="G166" s="60" t="s">
        <v>25</v>
      </c>
      <c r="H166" s="60"/>
      <c r="I166" s="60"/>
      <c r="J166" s="60"/>
      <c r="K166" s="60"/>
      <c r="L166" s="60"/>
      <c r="M166" s="60"/>
    </row>
    <row r="167" customFormat="false" ht="12.75" hidden="false" customHeight="false" outlineLevel="0" collapsed="false">
      <c r="B167" s="58" t="s">
        <v>59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3:D73"/>
    <mergeCell ref="G73:M73"/>
    <mergeCell ref="A76:E76"/>
    <mergeCell ref="G76:M76"/>
    <mergeCell ref="A82:M82"/>
    <mergeCell ref="K83:L83"/>
    <mergeCell ref="D84:I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G163:M163"/>
    <mergeCell ref="A166:E166"/>
    <mergeCell ref="G166:M166"/>
  </mergeCells>
  <printOptions headings="false" gridLines="false" gridLinesSet="true" horizontalCentered="false" verticalCentered="false"/>
  <pageMargins left="0.747916666666667" right="0.747916666666667" top="0.25" bottom="0.1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9" activeCellId="0" sqref="G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0" width="33.7"/>
    <col collapsed="false" customWidth="true" hidden="false" outlineLevel="0" max="3" min="3" style="0" width="9.85"/>
    <col collapsed="false" customWidth="true" hidden="false" outlineLevel="0" max="4" min="4" style="0" width="9.28"/>
    <col collapsed="false" customWidth="true" hidden="false" outlineLevel="0" max="6" min="5" style="0" width="9.85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0" min="10" style="0" width="11.56"/>
    <col collapsed="false" customWidth="true" hidden="false" outlineLevel="0" max="11" min="11" style="0" width="9.28"/>
    <col collapsed="false" customWidth="true" hidden="false" outlineLevel="0" max="12" min="12" style="0" width="9.7"/>
    <col collapsed="false" customWidth="true" hidden="false" outlineLevel="0" max="13" min="13" style="0" width="40.42"/>
    <col collapsed="false" customWidth="true" hidden="false" outlineLevel="0" max="15" min="15" style="0" width="20.13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113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3"/>
      <c r="F8" s="13"/>
      <c r="G8" s="13"/>
      <c r="H8" s="13"/>
      <c r="I8" s="13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3"/>
      <c r="F9" s="13"/>
      <c r="G9" s="13"/>
      <c r="H9" s="13"/>
      <c r="I9" s="13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3"/>
      <c r="F10" s="13"/>
      <c r="G10" s="13"/>
      <c r="H10" s="13"/>
      <c r="I10" s="13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3"/>
      <c r="F11" s="13"/>
      <c r="G11" s="13"/>
      <c r="H11" s="13"/>
      <c r="I11" s="13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3"/>
      <c r="F12" s="13"/>
      <c r="G12" s="13"/>
      <c r="H12" s="13"/>
      <c r="I12" s="13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3"/>
      <c r="F14" s="13"/>
      <c r="G14" s="13"/>
      <c r="H14" s="13"/>
      <c r="I14" s="13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3"/>
      <c r="F15" s="13"/>
      <c r="G15" s="13"/>
      <c r="H15" s="13"/>
      <c r="I15" s="13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3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26" t="n">
        <v>1</v>
      </c>
      <c r="B17" s="18"/>
      <c r="C17" s="17"/>
      <c r="D17" s="18"/>
      <c r="E17" s="27"/>
      <c r="F17" s="28"/>
      <c r="G17" s="21"/>
      <c r="H17" s="20"/>
      <c r="I17" s="21"/>
      <c r="J17" s="22" t="n">
        <f aca="false">0.00036*0.6*0.785*D17*D17*SQRT(2*9.81*C17*1000)</f>
        <v>0</v>
      </c>
      <c r="K17" s="29" t="n">
        <f aca="false">(H17-F17+I17-G17)*24</f>
        <v>0</v>
      </c>
      <c r="L17" s="24" t="n">
        <f aca="false">K17*J17</f>
        <v>0</v>
      </c>
      <c r="M17" s="30"/>
    </row>
    <row r="18" customFormat="false" ht="12.75" hidden="false" customHeight="false" outlineLevel="0" collapsed="false">
      <c r="A18" s="26" t="n">
        <v>2</v>
      </c>
      <c r="B18" s="16"/>
      <c r="C18" s="17"/>
      <c r="D18" s="18"/>
      <c r="E18" s="111"/>
      <c r="F18" s="111"/>
      <c r="G18" s="21"/>
      <c r="H18" s="28"/>
      <c r="I18" s="21"/>
      <c r="J18" s="22"/>
      <c r="K18" s="29" t="n">
        <f aca="false">(H18-F18+I18-G18)*24</f>
        <v>0</v>
      </c>
      <c r="L18" s="24"/>
      <c r="M18" s="30"/>
    </row>
    <row r="19" customFormat="false" ht="12.75" hidden="false" customHeight="false" outlineLevel="0" collapsed="false">
      <c r="A19" s="26" t="n">
        <v>3</v>
      </c>
      <c r="B19" s="18" t="s">
        <v>33</v>
      </c>
      <c r="C19" s="17" t="n">
        <v>2.8</v>
      </c>
      <c r="D19" s="18" t="n">
        <v>7.82</v>
      </c>
      <c r="E19" s="111" t="n">
        <v>39982</v>
      </c>
      <c r="F19" s="111" t="n">
        <v>39983</v>
      </c>
      <c r="G19" s="21" t="n">
        <v>0</v>
      </c>
      <c r="H19" s="28" t="n">
        <v>39983</v>
      </c>
      <c r="I19" s="21" t="n">
        <v>0.439583333333333</v>
      </c>
      <c r="J19" s="22" t="n">
        <f aca="false">0.00036*0.6*0.785*D19*D19*SQRT(2*9.81*C19*1000)</f>
        <v>2.43033102604565</v>
      </c>
      <c r="K19" s="29" t="n">
        <f aca="false">(H19-F19+I19-G19)*24</f>
        <v>10.55</v>
      </c>
      <c r="L19" s="24" t="n">
        <f aca="false">K19*J19</f>
        <v>25.6399923247816</v>
      </c>
      <c r="M19" s="30"/>
    </row>
    <row r="20" customFormat="false" ht="12.75" hidden="false" customHeight="false" outlineLevel="0" collapsed="false">
      <c r="A20" s="26" t="n">
        <v>4</v>
      </c>
      <c r="B20" s="18" t="s">
        <v>114</v>
      </c>
      <c r="C20" s="17"/>
      <c r="D20" s="18"/>
      <c r="E20" s="111" t="n">
        <v>39983</v>
      </c>
      <c r="F20" s="111" t="n">
        <v>39982</v>
      </c>
      <c r="G20" s="21" t="n">
        <v>0</v>
      </c>
      <c r="H20" s="28" t="n">
        <v>39983</v>
      </c>
      <c r="I20" s="21" t="n">
        <v>0.645833333333333</v>
      </c>
      <c r="J20" s="22" t="n">
        <f aca="false">0.00036*0.6*0.785*D20*D20*SQRT(2*9.81*C20*1000)</f>
        <v>0</v>
      </c>
      <c r="K20" s="29" t="n">
        <f aca="false">(H20-F20+I20-G20)*24</f>
        <v>39.5</v>
      </c>
      <c r="L20" s="24" t="n">
        <f aca="false">K20*J20</f>
        <v>0</v>
      </c>
      <c r="M20" s="30" t="s">
        <v>115</v>
      </c>
    </row>
    <row r="21" customFormat="false" ht="12.75" hidden="false" customHeight="false" outlineLevel="0" collapsed="false">
      <c r="A21" s="26" t="n">
        <v>5</v>
      </c>
      <c r="B21" s="18" t="s">
        <v>116</v>
      </c>
      <c r="C21" s="17"/>
      <c r="D21" s="18"/>
      <c r="E21" s="27"/>
      <c r="F21" s="28" t="n">
        <v>39987</v>
      </c>
      <c r="G21" s="21" t="n">
        <v>0.826388888888889</v>
      </c>
      <c r="H21" s="28" t="n">
        <v>39987</v>
      </c>
      <c r="I21" s="21" t="n">
        <v>0.826388888888889</v>
      </c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 t="s">
        <v>117</v>
      </c>
    </row>
    <row r="22" customFormat="false" ht="12.75" hidden="false" customHeight="false" outlineLevel="0" collapsed="false">
      <c r="A22" s="26" t="n">
        <v>6</v>
      </c>
      <c r="B22" s="18" t="s">
        <v>118</v>
      </c>
      <c r="C22" s="17" t="n">
        <v>6.6</v>
      </c>
      <c r="D22" s="18" t="n">
        <v>11.17</v>
      </c>
      <c r="E22" s="111"/>
      <c r="F22" s="28" t="n">
        <v>39989</v>
      </c>
      <c r="G22" s="21" t="n">
        <v>0.4375</v>
      </c>
      <c r="H22" s="28" t="n">
        <v>39989</v>
      </c>
      <c r="I22" s="21" t="n">
        <v>0.458333333333333</v>
      </c>
      <c r="J22" s="22" t="n">
        <f aca="false">0.00036*0.6*0.785*D22*D22*SQRT(2*9.81*C22*1000)</f>
        <v>7.61291925264258</v>
      </c>
      <c r="K22" s="29" t="n">
        <f aca="false">(H22-F22+I22-G22)*24</f>
        <v>0.5</v>
      </c>
      <c r="L22" s="24" t="n">
        <f aca="false">K22*J22</f>
        <v>3.80645962632129</v>
      </c>
      <c r="M22" s="25" t="s">
        <v>119</v>
      </c>
    </row>
    <row r="23" customFormat="false" ht="12.75" hidden="false" customHeight="false" outlineLevel="0" collapsed="false">
      <c r="A23" s="26" t="n">
        <v>7</v>
      </c>
      <c r="B23" s="18" t="s">
        <v>120</v>
      </c>
      <c r="C23" s="17" t="n">
        <v>2.1</v>
      </c>
      <c r="D23" s="18" t="n">
        <v>5</v>
      </c>
      <c r="E23" s="111"/>
      <c r="F23" s="111" t="n">
        <v>39990</v>
      </c>
      <c r="G23" s="21" t="n">
        <v>0.569444444444444</v>
      </c>
      <c r="H23" s="28" t="n">
        <v>39993</v>
      </c>
      <c r="I23" s="21" t="n">
        <v>0.611111111111111</v>
      </c>
      <c r="J23" s="22" t="n">
        <f aca="false">0.00036*0.6*0.785*D23*D23*SQRT(2*9.81*C23*1000)</f>
        <v>0.860443910689128</v>
      </c>
      <c r="K23" s="29" t="n">
        <f aca="false">(H23-F23+I23-G23)*24</f>
        <v>73</v>
      </c>
      <c r="L23" s="24" t="n">
        <f aca="false">K23*J23</f>
        <v>62.8124054803064</v>
      </c>
      <c r="M23" s="30" t="s">
        <v>46</v>
      </c>
    </row>
    <row r="24" customFormat="false" ht="12.75" hidden="false" customHeight="false" outlineLevel="0" collapsed="false">
      <c r="A24" s="26"/>
      <c r="B24" s="18" t="s">
        <v>121</v>
      </c>
      <c r="C24" s="17" t="n">
        <v>6.4</v>
      </c>
      <c r="D24" s="18" t="n">
        <v>22.57</v>
      </c>
      <c r="E24" s="111"/>
      <c r="F24" s="111" t="n">
        <v>39952</v>
      </c>
      <c r="G24" s="21" t="n">
        <v>0</v>
      </c>
      <c r="H24" s="28" t="n">
        <v>39953</v>
      </c>
      <c r="I24" s="21" t="n">
        <v>0.649305555555556</v>
      </c>
      <c r="J24" s="22" t="n">
        <f aca="false">0.00036*0.6*0.785*D24*D24*SQRT(2*9.81*C24*1000)</f>
        <v>30.6073700700795</v>
      </c>
      <c r="K24" s="29" t="n">
        <f aca="false">(H24-F24+I24-G24)*24</f>
        <v>39.5833333333333</v>
      </c>
      <c r="L24" s="24" t="n">
        <f aca="false">K24*J24</f>
        <v>1211.54173194065</v>
      </c>
      <c r="M24" s="30" t="s">
        <v>122</v>
      </c>
    </row>
    <row r="25" customFormat="false" ht="12.75" hidden="false" customHeight="false" outlineLevel="0" collapsed="false">
      <c r="A25" s="26" t="n">
        <v>8</v>
      </c>
      <c r="B25" s="18" t="s">
        <v>123</v>
      </c>
      <c r="C25" s="17" t="n">
        <v>7.4</v>
      </c>
      <c r="D25" s="18" t="n">
        <v>1.6</v>
      </c>
      <c r="E25" s="27"/>
      <c r="F25" s="111" t="n">
        <v>39994</v>
      </c>
      <c r="G25" s="21" t="n">
        <v>0.378472222222222</v>
      </c>
      <c r="H25" s="111" t="n">
        <v>39995</v>
      </c>
      <c r="I25" s="21" t="n">
        <v>0.423611111111111</v>
      </c>
      <c r="J25" s="22" t="n">
        <f aca="false">0.00036*0.6*0.785*D25*D25*SQRT(2*9.81*C25*1000)</f>
        <v>0.165397421445499</v>
      </c>
      <c r="K25" s="29" t="n">
        <f aca="false">(H25-F25+I25-G25)*24</f>
        <v>25.0833333333333</v>
      </c>
      <c r="L25" s="24" t="n">
        <f aca="false">K25*J25</f>
        <v>4.14871865459127</v>
      </c>
      <c r="M25" s="25" t="s">
        <v>119</v>
      </c>
    </row>
    <row r="26" customFormat="false" ht="12.75" hidden="false" customHeight="false" outlineLevel="0" collapsed="false">
      <c r="A26" s="26" t="n">
        <v>9</v>
      </c>
      <c r="B26" s="18" t="s">
        <v>124</v>
      </c>
      <c r="C26" s="17" t="n">
        <v>7.4</v>
      </c>
      <c r="D26" s="18" t="n">
        <v>1.6</v>
      </c>
      <c r="E26" s="111" t="n">
        <v>39979</v>
      </c>
      <c r="F26" s="111" t="n">
        <v>39994</v>
      </c>
      <c r="G26" s="21" t="n">
        <v>0.378472222222222</v>
      </c>
      <c r="H26" s="111" t="n">
        <v>39995</v>
      </c>
      <c r="I26" s="21" t="n">
        <v>0.423611111111111</v>
      </c>
      <c r="J26" s="22" t="n">
        <f aca="false">0.00036*0.6*0.785*D26*D26*SQRT(2*9.81*C26*1000)</f>
        <v>0.165397421445499</v>
      </c>
      <c r="K26" s="29" t="n">
        <f aca="false">(H26-F26+I26-G26)*24</f>
        <v>25.0833333333333</v>
      </c>
      <c r="L26" s="24" t="n">
        <f aca="false">K26*J26</f>
        <v>4.14871865459127</v>
      </c>
      <c r="M26" s="25" t="s">
        <v>119</v>
      </c>
    </row>
    <row r="27" customFormat="false" ht="12.75" hidden="false" customHeight="false" outlineLevel="0" collapsed="false">
      <c r="A27" s="26" t="n">
        <v>10</v>
      </c>
      <c r="B27" s="16"/>
      <c r="C27" s="17"/>
      <c r="D27" s="18"/>
      <c r="E27" s="27"/>
      <c r="F27" s="28"/>
      <c r="G27" s="21"/>
      <c r="H27" s="111"/>
      <c r="I27" s="21"/>
      <c r="J27" s="22" t="n">
        <f aca="false">0.00036*0.6*0.785*D27*D27*SQRT(2*9.81*C27*1000)</f>
        <v>0</v>
      </c>
      <c r="K27" s="29"/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1</v>
      </c>
      <c r="B28" s="18" t="s">
        <v>125</v>
      </c>
      <c r="C28" s="17" t="n">
        <v>1.2</v>
      </c>
      <c r="D28" s="18" t="n">
        <v>3</v>
      </c>
      <c r="E28" s="111"/>
      <c r="F28" s="112" t="n">
        <v>40001</v>
      </c>
      <c r="G28" s="21" t="n">
        <v>0</v>
      </c>
      <c r="H28" s="112" t="n">
        <v>40001</v>
      </c>
      <c r="I28" s="21" t="n">
        <v>0.28125</v>
      </c>
      <c r="J28" s="22" t="n">
        <f aca="false">0.00036*0.6*0.785*D28*D28*SQRT(2*9.81*C28*1000)</f>
        <v>0.234156405065483</v>
      </c>
      <c r="K28" s="29" t="n">
        <f aca="false">(H28-F28+I28-G28)*24</f>
        <v>6.75</v>
      </c>
      <c r="L28" s="24" t="n">
        <f aca="false">K28*J28</f>
        <v>1.58055573419201</v>
      </c>
      <c r="M28" s="25" t="s">
        <v>46</v>
      </c>
    </row>
    <row r="29" customFormat="false" ht="12.75" hidden="false" customHeight="false" outlineLevel="0" collapsed="false">
      <c r="A29" s="26"/>
      <c r="B29" s="18"/>
      <c r="C29" s="17" t="n">
        <v>1.2</v>
      </c>
      <c r="D29" s="18" t="n">
        <v>3</v>
      </c>
      <c r="E29" s="111"/>
      <c r="F29" s="112" t="n">
        <v>40001</v>
      </c>
      <c r="G29" s="21" t="n">
        <v>0</v>
      </c>
      <c r="H29" s="112" t="n">
        <v>40001</v>
      </c>
      <c r="I29" s="21" t="n">
        <v>0.28125</v>
      </c>
      <c r="J29" s="22" t="n">
        <f aca="false">0.00036*0.6*0.785*D29*D29*SQRT(2*9.81*C29*1000)</f>
        <v>0.234156405065483</v>
      </c>
      <c r="K29" s="29" t="n">
        <f aca="false">(H29-F29+I29-G29)*24</f>
        <v>6.75</v>
      </c>
      <c r="L29" s="24" t="n">
        <f aca="false">K29*J29</f>
        <v>1.58055573419201</v>
      </c>
      <c r="M29" s="25" t="s">
        <v>46</v>
      </c>
    </row>
    <row r="30" customFormat="false" ht="12.75" hidden="false" customHeight="false" outlineLevel="0" collapsed="false">
      <c r="A30" s="26" t="n">
        <v>12</v>
      </c>
      <c r="B30" s="18" t="s">
        <v>126</v>
      </c>
      <c r="C30" s="17" t="n">
        <v>5.3</v>
      </c>
      <c r="D30" s="18" t="n">
        <v>20.81</v>
      </c>
      <c r="E30" s="27"/>
      <c r="F30" s="112" t="n">
        <v>40001</v>
      </c>
      <c r="G30" s="21" t="n">
        <v>0.479166666666667</v>
      </c>
      <c r="H30" s="112" t="n">
        <v>40001</v>
      </c>
      <c r="I30" s="21" t="n">
        <v>0.520833333333333</v>
      </c>
      <c r="J30" s="22" t="n">
        <f aca="false">0.00036*0.6*0.785*D30*D30*SQRT(2*9.81*C30*1000)</f>
        <v>23.6785445808588</v>
      </c>
      <c r="K30" s="29" t="n">
        <f aca="false">(H30-F30+I30-G30)*24</f>
        <v>1</v>
      </c>
      <c r="L30" s="24" t="n">
        <f aca="false">K30*J30</f>
        <v>23.6785445808588</v>
      </c>
      <c r="M30" s="25" t="s">
        <v>119</v>
      </c>
    </row>
    <row r="31" customFormat="false" ht="12.75" hidden="false" customHeight="false" outlineLevel="0" collapsed="false">
      <c r="A31" s="26" t="n">
        <v>13</v>
      </c>
      <c r="B31" s="18" t="s">
        <v>127</v>
      </c>
      <c r="C31" s="17"/>
      <c r="D31" s="18"/>
      <c r="E31" s="27"/>
      <c r="F31" s="112" t="n">
        <v>40001</v>
      </c>
      <c r="G31" s="21" t="n">
        <v>0.506944444444444</v>
      </c>
      <c r="H31" s="112" t="n">
        <v>40001</v>
      </c>
      <c r="I31" s="21" t="n">
        <v>0.621527777777778</v>
      </c>
      <c r="J31" s="22" t="n">
        <f aca="false">0.00036*0.6*0.785*D31*D31*SQRT(2*9.81*C31*1000)</f>
        <v>0</v>
      </c>
      <c r="K31" s="29" t="n">
        <f aca="false">(H31-F31+I31-G31)*24</f>
        <v>2.75</v>
      </c>
      <c r="L31" s="24" t="n">
        <f aca="false">K31*J31</f>
        <v>0</v>
      </c>
      <c r="M31" s="25" t="s">
        <v>52</v>
      </c>
    </row>
    <row r="32" customFormat="false" ht="12.75" hidden="false" customHeight="false" outlineLevel="0" collapsed="false">
      <c r="A32" s="26" t="n">
        <v>14</v>
      </c>
      <c r="B32" s="18" t="s">
        <v>128</v>
      </c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 t="s">
        <v>129</v>
      </c>
    </row>
    <row r="33" customFormat="false" ht="12.75" hidden="false" customHeight="false" outlineLevel="0" collapsed="false">
      <c r="A33" s="26" t="n">
        <v>15</v>
      </c>
      <c r="B33" s="18" t="s">
        <v>130</v>
      </c>
      <c r="C33" s="17" t="n">
        <v>6</v>
      </c>
      <c r="D33" s="18" t="n">
        <v>9.4</v>
      </c>
      <c r="E33" s="111"/>
      <c r="F33" s="111" t="n">
        <v>40005</v>
      </c>
      <c r="G33" s="21" t="n">
        <v>0.21875</v>
      </c>
      <c r="H33" s="28" t="n">
        <v>40005</v>
      </c>
      <c r="I33" s="21" t="n">
        <v>0.247222222222222</v>
      </c>
      <c r="J33" s="22" t="n">
        <f aca="false">0.00036*0.6*0.785*D33*D33*SQRT(2*9.81*C33*1000)</f>
        <v>5.14048672336582</v>
      </c>
      <c r="K33" s="29" t="n">
        <f aca="false">(H33-F33+I33-G33)*24</f>
        <v>0.683333333333334</v>
      </c>
      <c r="L33" s="24" t="n">
        <f aca="false">K33*J33</f>
        <v>3.51266592763331</v>
      </c>
      <c r="M33" s="30" t="s">
        <v>46</v>
      </c>
    </row>
    <row r="34" customFormat="false" ht="12.75" hidden="false" customHeight="false" outlineLevel="0" collapsed="false">
      <c r="A34" s="26" t="n">
        <v>16</v>
      </c>
      <c r="B34" s="18" t="s">
        <v>131</v>
      </c>
      <c r="C34" s="17" t="n">
        <v>2.1</v>
      </c>
      <c r="D34" s="18" t="n">
        <v>4</v>
      </c>
      <c r="E34" s="27" t="n">
        <v>39996</v>
      </c>
      <c r="F34" s="28" t="n">
        <v>39997</v>
      </c>
      <c r="G34" s="21" t="n">
        <v>0</v>
      </c>
      <c r="H34" s="20" t="n">
        <v>40006</v>
      </c>
      <c r="I34" s="21" t="n">
        <v>0.920138888888889</v>
      </c>
      <c r="J34" s="22" t="n">
        <f aca="false">0.00036*0.6*0.785*D34*D34*SQRT(2*9.81*C34*1000)</f>
        <v>0.550684102841042</v>
      </c>
      <c r="K34" s="29" t="n">
        <f aca="false">(H34-F34+I34-G34)*24</f>
        <v>238.083333333333</v>
      </c>
      <c r="L34" s="24" t="n">
        <f aca="false">K34*J34</f>
        <v>131.108706818071</v>
      </c>
      <c r="M34" s="30"/>
    </row>
    <row r="35" customFormat="false" ht="12.75" hidden="false" customHeight="false" outlineLevel="0" collapsed="false">
      <c r="A35" s="26" t="n">
        <v>17</v>
      </c>
      <c r="B35" s="18" t="s">
        <v>132</v>
      </c>
      <c r="C35" s="17" t="n">
        <v>6.8</v>
      </c>
      <c r="D35" s="18" t="n">
        <v>10</v>
      </c>
      <c r="E35" s="27"/>
      <c r="F35" s="28" t="n">
        <v>40007</v>
      </c>
      <c r="G35" s="21" t="n">
        <v>0.458333333333333</v>
      </c>
      <c r="H35" s="20" t="n">
        <v>40007</v>
      </c>
      <c r="I35" s="21" t="n">
        <v>0.479166666666667</v>
      </c>
      <c r="J35" s="22" t="n">
        <f aca="false">0.00036*0.6*0.785*D35*D35*SQRT(2*9.81*C35*1000)</f>
        <v>6.19337484392605</v>
      </c>
      <c r="K35" s="29" t="n">
        <f aca="false">(H35-F35+I35-G35)*24</f>
        <v>0.500000000000001</v>
      </c>
      <c r="L35" s="24" t="n">
        <f aca="false">K35*J35</f>
        <v>3.09668742196303</v>
      </c>
      <c r="M35" s="30" t="s">
        <v>46</v>
      </c>
    </row>
    <row r="36" customFormat="false" ht="12.75" hidden="false" customHeight="false" outlineLevel="0" collapsed="false">
      <c r="A36" s="26" t="n">
        <v>18</v>
      </c>
      <c r="B36" s="18" t="s">
        <v>78</v>
      </c>
      <c r="C36" s="17" t="n">
        <v>6.2</v>
      </c>
      <c r="D36" s="18" t="n">
        <v>3</v>
      </c>
      <c r="E36" s="27" t="n">
        <v>39997</v>
      </c>
      <c r="F36" s="28" t="n">
        <v>39998</v>
      </c>
      <c r="G36" s="21" t="n">
        <v>0</v>
      </c>
      <c r="H36" s="20" t="n">
        <v>40007</v>
      </c>
      <c r="I36" s="21" t="n">
        <v>0.563194444444444</v>
      </c>
      <c r="J36" s="22" t="n">
        <f aca="false">0.00036*0.6*0.785*D36*D36*SQRT(2*9.81*C36*1000)</f>
        <v>0.532244599632679</v>
      </c>
      <c r="K36" s="29" t="n">
        <f aca="false">(H36-F36+I36-G36)*24</f>
        <v>229.516666666667</v>
      </c>
      <c r="L36" s="24" t="n">
        <f aca="false">K36*J36</f>
        <v>122.159006359027</v>
      </c>
      <c r="M36" s="30"/>
    </row>
    <row r="37" customFormat="false" ht="12.75" hidden="false" customHeight="false" outlineLevel="0" collapsed="false">
      <c r="A37" s="26" t="n">
        <v>19</v>
      </c>
      <c r="B37" s="18" t="s">
        <v>133</v>
      </c>
      <c r="C37" s="17" t="n">
        <v>6.8</v>
      </c>
      <c r="D37" s="18" t="n">
        <v>6</v>
      </c>
      <c r="E37" s="27" t="n">
        <v>39962</v>
      </c>
      <c r="F37" s="28" t="n">
        <v>39963</v>
      </c>
      <c r="G37" s="21" t="n">
        <v>0</v>
      </c>
      <c r="H37" s="20" t="n">
        <v>39972</v>
      </c>
      <c r="I37" s="21" t="n">
        <v>0.715277777777778</v>
      </c>
      <c r="J37" s="22" t="n">
        <f aca="false">0.00036*0.6*0.785*D37*D37*SQRT(2*9.81*C37*1000)</f>
        <v>2.22961494381338</v>
      </c>
      <c r="K37" s="29" t="n">
        <f aca="false">(H37-F37+I37-G37)*24</f>
        <v>233.166666666667</v>
      </c>
      <c r="L37" s="24" t="n">
        <f aca="false">K37*J37</f>
        <v>519.871884399153</v>
      </c>
      <c r="M37" s="30"/>
    </row>
    <row r="38" customFormat="false" ht="12.75" hidden="false" customHeight="false" outlineLevel="0" collapsed="false">
      <c r="A38" s="26" t="n">
        <v>20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1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2</v>
      </c>
      <c r="B40" s="18" t="s">
        <v>134</v>
      </c>
      <c r="C40" s="17" t="n">
        <v>6.8</v>
      </c>
      <c r="D40" s="18" t="n">
        <v>4</v>
      </c>
      <c r="E40" s="27"/>
      <c r="F40" s="28" t="n">
        <v>40010</v>
      </c>
      <c r="G40" s="21" t="n">
        <v>0.465277777777778</v>
      </c>
      <c r="H40" s="20" t="n">
        <v>40010</v>
      </c>
      <c r="I40" s="21" t="n">
        <v>0.5625</v>
      </c>
      <c r="J40" s="22" t="n">
        <f aca="false">0.00036*0.6*0.785*D40*D40*SQRT(2*9.81*C40*1000)</f>
        <v>0.990939975028168</v>
      </c>
      <c r="K40" s="29" t="n">
        <f aca="false">(H40-F40+I40-G40)*24</f>
        <v>2.33333333333333</v>
      </c>
      <c r="L40" s="24" t="n">
        <f aca="false">K40*J40</f>
        <v>2.31219327506573</v>
      </c>
      <c r="M40" s="30" t="s">
        <v>135</v>
      </c>
    </row>
    <row r="41" customFormat="false" ht="12.75" hidden="false" customHeight="false" outlineLevel="0" collapsed="false">
      <c r="A41" s="26" t="n">
        <v>23</v>
      </c>
      <c r="B41" s="18" t="s">
        <v>136</v>
      </c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 t="s">
        <v>137</v>
      </c>
    </row>
    <row r="42" customFormat="false" ht="12.75" hidden="false" customHeight="false" outlineLevel="0" collapsed="false">
      <c r="A42" s="26" t="n">
        <v>24</v>
      </c>
      <c r="B42" s="18" t="s">
        <v>138</v>
      </c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 t="s">
        <v>139</v>
      </c>
      <c r="O42" s="113"/>
      <c r="P42" s="113"/>
      <c r="Q42" s="113"/>
      <c r="R42" s="113"/>
    </row>
    <row r="43" customFormat="false" ht="12.75" hidden="false" customHeight="false" outlineLevel="0" collapsed="false">
      <c r="A43" s="26" t="n">
        <v>25</v>
      </c>
      <c r="B43" s="18" t="s">
        <v>140</v>
      </c>
      <c r="C43" s="17" t="n">
        <v>6</v>
      </c>
      <c r="D43" s="18" t="n">
        <v>13.8</v>
      </c>
      <c r="E43" s="27" t="n">
        <v>40011</v>
      </c>
      <c r="F43" s="28" t="n">
        <v>40012</v>
      </c>
      <c r="G43" s="21" t="n">
        <v>0</v>
      </c>
      <c r="H43" s="20" t="n">
        <v>40015</v>
      </c>
      <c r="I43" s="21" t="n">
        <v>0.481944444444444</v>
      </c>
      <c r="J43" s="22" t="n">
        <f aca="false">0.00036*0.6*0.785*D43*D43*SQRT(2*9.81*C43*1000)</f>
        <v>11.0791567632162</v>
      </c>
      <c r="K43" s="29" t="n">
        <f aca="false">(H43-F43+I43-G43)*24</f>
        <v>83.5666666666667</v>
      </c>
      <c r="L43" s="24" t="n">
        <f aca="false">K43*J43</f>
        <v>925.848200179438</v>
      </c>
      <c r="M43" s="30"/>
      <c r="O43" s="113"/>
      <c r="P43" s="113"/>
      <c r="Q43" s="113"/>
      <c r="R43" s="113"/>
    </row>
    <row r="44" customFormat="false" ht="12.75" hidden="false" customHeight="false" outlineLevel="0" collapsed="false">
      <c r="A44" s="26" t="n">
        <v>26</v>
      </c>
      <c r="B44" s="18" t="s">
        <v>141</v>
      </c>
      <c r="C44" s="17" t="n">
        <v>6</v>
      </c>
      <c r="D44" s="18" t="n">
        <v>35.02</v>
      </c>
      <c r="E44" s="27"/>
      <c r="F44" s="28" t="n">
        <v>40015</v>
      </c>
      <c r="G44" s="21" t="n">
        <v>0.458333333333333</v>
      </c>
      <c r="H44" s="20" t="n">
        <v>40015</v>
      </c>
      <c r="I44" s="21" t="n">
        <v>0.481944444444444</v>
      </c>
      <c r="J44" s="22" t="n">
        <f aca="false">0.00036*0.6*0.785*D44*D44*SQRT(2*9.81*C44*1000)</f>
        <v>71.3478380911107</v>
      </c>
      <c r="K44" s="29" t="n">
        <f aca="false">(H44-F44+I44-G44)*24</f>
        <v>0.566666666666667</v>
      </c>
      <c r="L44" s="24" t="n">
        <f aca="false">K44*J44</f>
        <v>40.4304415849627</v>
      </c>
      <c r="M44" s="30" t="s">
        <v>142</v>
      </c>
      <c r="O44" s="113"/>
      <c r="P44" s="113"/>
      <c r="Q44" s="113"/>
      <c r="R44" s="113"/>
    </row>
    <row r="45" customFormat="false" ht="12.75" hidden="false" customHeight="false" outlineLevel="0" collapsed="false">
      <c r="A45" s="26" t="n">
        <v>27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/>
      <c r="L45" s="24" t="n">
        <f aca="false">K45*J45</f>
        <v>0</v>
      </c>
      <c r="M45" s="30"/>
      <c r="O45" s="113"/>
      <c r="P45" s="113"/>
      <c r="Q45" s="113"/>
      <c r="R45" s="113"/>
    </row>
    <row r="46" customFormat="false" ht="14.25" hidden="false" customHeight="true" outlineLevel="0" collapsed="false">
      <c r="A46" s="26" t="n">
        <v>28</v>
      </c>
      <c r="B46" s="18" t="s">
        <v>143</v>
      </c>
      <c r="C46" s="17" t="n">
        <v>2</v>
      </c>
      <c r="D46" s="18" t="n">
        <v>11.3</v>
      </c>
      <c r="E46" s="27"/>
      <c r="F46" s="28" t="n">
        <v>39956</v>
      </c>
      <c r="G46" s="21" t="n">
        <v>0.720138888888889</v>
      </c>
      <c r="H46" s="20" t="n">
        <v>39957</v>
      </c>
      <c r="I46" s="21" t="n">
        <v>0.350694444444444</v>
      </c>
      <c r="J46" s="22" t="n">
        <f aca="false">0.00036*0.6*0.785*D46*D46*SQRT(2*9.81*C46*1000)</f>
        <v>4.28888887886077</v>
      </c>
      <c r="K46" s="29" t="n">
        <f aca="false">(H46-F46+I46-G46)*24</f>
        <v>15.1333333333333</v>
      </c>
      <c r="L46" s="24" t="n">
        <f aca="false">K46*J46</f>
        <v>64.9051850334262</v>
      </c>
      <c r="M46" s="30"/>
      <c r="O46" s="114"/>
      <c r="P46" s="114"/>
      <c r="Q46" s="114"/>
      <c r="R46" s="113"/>
    </row>
    <row r="47" customFormat="false" ht="12.75" hidden="false" customHeight="false" outlineLevel="0" collapsed="false">
      <c r="A47" s="26" t="n">
        <v>29</v>
      </c>
      <c r="B47" s="18" t="s">
        <v>144</v>
      </c>
      <c r="C47" s="17" t="n">
        <v>6</v>
      </c>
      <c r="D47" s="18" t="n">
        <v>20.7</v>
      </c>
      <c r="E47" s="27"/>
      <c r="F47" s="28" t="n">
        <v>40015</v>
      </c>
      <c r="G47" s="21" t="n">
        <v>0.340277777777778</v>
      </c>
      <c r="H47" s="28" t="n">
        <v>40015</v>
      </c>
      <c r="I47" s="21" t="n">
        <v>0.375</v>
      </c>
      <c r="J47" s="22" t="n">
        <f aca="false">0.00036*0.6*0.785*D47*D47*SQRT(2*9.81*C47*1000)</f>
        <v>24.9281027172366</v>
      </c>
      <c r="K47" s="29" t="n">
        <f aca="false">(H47-F47+I47-G47)*24</f>
        <v>0.833333333333334</v>
      </c>
      <c r="L47" s="24" t="n">
        <f aca="false">K47*J47</f>
        <v>20.7734189310305</v>
      </c>
      <c r="M47" s="30" t="s">
        <v>145</v>
      </c>
      <c r="O47" s="114"/>
      <c r="P47" s="114"/>
      <c r="Q47" s="114"/>
      <c r="R47" s="113"/>
    </row>
    <row r="48" customFormat="false" ht="12.75" hidden="false" customHeight="false" outlineLevel="0" collapsed="false">
      <c r="A48" s="26" t="n">
        <v>30</v>
      </c>
      <c r="B48" s="18" t="s">
        <v>146</v>
      </c>
      <c r="C48" s="17" t="n">
        <v>1.5</v>
      </c>
      <c r="D48" s="18" t="n">
        <v>2.23</v>
      </c>
      <c r="E48" s="27"/>
      <c r="F48" s="28" t="n">
        <v>40016</v>
      </c>
      <c r="G48" s="21" t="n">
        <v>0.447916666666667</v>
      </c>
      <c r="H48" s="28" t="n">
        <v>40016</v>
      </c>
      <c r="I48" s="21" t="n">
        <v>0.46875</v>
      </c>
      <c r="J48" s="22" t="n">
        <f aca="false">0.00036*0.6*0.785*D48*D48*SQRT(2*9.81*C48*1000)</f>
        <v>0.144653273124864</v>
      </c>
      <c r="K48" s="29" t="n">
        <f aca="false">(H48-F48+I48-G48)*24</f>
        <v>0.5</v>
      </c>
      <c r="L48" s="24" t="n">
        <f aca="false">K48*J48</f>
        <v>0.0723266365624318</v>
      </c>
      <c r="M48" s="30" t="s">
        <v>46</v>
      </c>
      <c r="O48" s="114"/>
      <c r="P48" s="114"/>
      <c r="Q48" s="114"/>
      <c r="R48" s="113"/>
    </row>
    <row r="49" customFormat="false" ht="12.75" hidden="false" customHeight="false" outlineLevel="0" collapsed="false">
      <c r="A49" s="26" t="n">
        <v>31</v>
      </c>
      <c r="B49" s="18" t="s">
        <v>147</v>
      </c>
      <c r="C49" s="17" t="n">
        <v>6</v>
      </c>
      <c r="D49" s="18" t="n">
        <v>0.5</v>
      </c>
      <c r="E49" s="27"/>
      <c r="F49" s="28" t="n">
        <v>40016</v>
      </c>
      <c r="G49" s="21" t="n">
        <v>0.409722222222222</v>
      </c>
      <c r="H49" s="28" t="n">
        <v>40016</v>
      </c>
      <c r="I49" s="21" t="n">
        <v>0.451388888888889</v>
      </c>
      <c r="J49" s="22" t="n">
        <f aca="false">0.00036*0.6*0.785*D49*D49*SQRT(2*9.81*C49*1000)</f>
        <v>0.0145441566414832</v>
      </c>
      <c r="K49" s="29" t="n">
        <f aca="false">(H49-F49+I49-G49)*24</f>
        <v>0.999999999999999</v>
      </c>
      <c r="L49" s="24" t="n">
        <f aca="false">K49*J49</f>
        <v>0.0145441566414832</v>
      </c>
      <c r="M49" s="30"/>
      <c r="O49" s="113"/>
      <c r="P49" s="114"/>
      <c r="Q49" s="113"/>
      <c r="R49" s="113"/>
    </row>
    <row r="50" customFormat="false" ht="12.75" hidden="false" customHeight="false" outlineLevel="0" collapsed="false">
      <c r="A50" s="26" t="n">
        <v>32</v>
      </c>
      <c r="B50" s="18" t="s">
        <v>148</v>
      </c>
      <c r="C50" s="17" t="n">
        <v>8</v>
      </c>
      <c r="D50" s="18" t="n">
        <v>3</v>
      </c>
      <c r="E50" s="111"/>
      <c r="F50" s="28" t="n">
        <v>40016</v>
      </c>
      <c r="G50" s="21" t="n">
        <v>0.409722222222222</v>
      </c>
      <c r="H50" s="28" t="n">
        <v>40016</v>
      </c>
      <c r="I50" s="21" t="n">
        <v>0.631944444444444</v>
      </c>
      <c r="J50" s="22" t="n">
        <f aca="false">0.00036*0.6*0.785*D50*D50*SQRT(2*9.81*C50*1000)</f>
        <v>0.604589238150942</v>
      </c>
      <c r="K50" s="29" t="n">
        <f aca="false">(H50-F50+I50-G50)*24</f>
        <v>5.33333333333333</v>
      </c>
      <c r="L50" s="24" t="n">
        <f aca="false">K50*J50</f>
        <v>3.22447593680502</v>
      </c>
      <c r="M50" s="30"/>
      <c r="O50" s="113"/>
      <c r="P50" s="113"/>
      <c r="Q50" s="113"/>
      <c r="R50" s="113"/>
    </row>
    <row r="51" customFormat="false" ht="12.75" hidden="false" customHeight="false" outlineLevel="0" collapsed="false">
      <c r="A51" s="26" t="n">
        <v>33</v>
      </c>
      <c r="B51" s="18" t="s">
        <v>149</v>
      </c>
      <c r="C51" s="17" t="n">
        <v>8</v>
      </c>
      <c r="D51" s="18" t="n">
        <v>29.08</v>
      </c>
      <c r="E51" s="111"/>
      <c r="F51" s="28" t="n">
        <v>40017</v>
      </c>
      <c r="G51" s="21" t="n">
        <v>0.260416666666667</v>
      </c>
      <c r="H51" s="28" t="n">
        <v>40017</v>
      </c>
      <c r="I51" s="21" t="n">
        <v>0.274305555555556</v>
      </c>
      <c r="J51" s="22" t="n">
        <f aca="false">0.00036*0.6*0.785*D51*D51*SQRT(2*9.81*C51*1000)</f>
        <v>56.8076347467874</v>
      </c>
      <c r="K51" s="29" t="n">
        <f aca="false">(H51-F51+I51-G51)*24</f>
        <v>0.333333333333332</v>
      </c>
      <c r="L51" s="24" t="n">
        <f aca="false">K51*J51</f>
        <v>18.9358782489291</v>
      </c>
      <c r="M51" s="30" t="s">
        <v>46</v>
      </c>
      <c r="O51" s="113"/>
      <c r="P51" s="113"/>
      <c r="Q51" s="113"/>
      <c r="R51" s="113"/>
    </row>
    <row r="52" customFormat="false" ht="12.75" hidden="false" customHeight="false" outlineLevel="0" collapsed="false">
      <c r="A52" s="26" t="n">
        <v>34</v>
      </c>
      <c r="B52" s="16" t="s">
        <v>150</v>
      </c>
      <c r="C52" s="17" t="n">
        <v>6.7</v>
      </c>
      <c r="D52" s="18" t="n">
        <v>1</v>
      </c>
      <c r="E52" s="111"/>
      <c r="F52" s="28" t="n">
        <v>40017</v>
      </c>
      <c r="G52" s="21" t="n">
        <v>0.916666666666667</v>
      </c>
      <c r="H52" s="28" t="n">
        <v>40017</v>
      </c>
      <c r="I52" s="21" t="n">
        <v>0.9375</v>
      </c>
      <c r="J52" s="22" t="n">
        <f aca="false">0.00036*0.6*0.785*D52*D52*SQRT(2*9.81*C52*1000)</f>
        <v>0.0614766665580885</v>
      </c>
      <c r="K52" s="29" t="n">
        <f aca="false">(H52-F52+I52-G52)*24</f>
        <v>0.500000000000001</v>
      </c>
      <c r="L52" s="24" t="n">
        <f aca="false">K52*J52</f>
        <v>0.0307383332790443</v>
      </c>
      <c r="M52" s="30"/>
      <c r="O52" s="113"/>
      <c r="P52" s="113"/>
      <c r="Q52" s="113"/>
      <c r="R52" s="113"/>
    </row>
    <row r="53" customFormat="false" ht="12.75" hidden="false" customHeight="false" outlineLevel="0" collapsed="false">
      <c r="A53" s="26" t="n">
        <v>35</v>
      </c>
      <c r="B53" s="16" t="s">
        <v>151</v>
      </c>
      <c r="C53" s="17" t="n">
        <v>3</v>
      </c>
      <c r="D53" s="18" t="n">
        <v>15</v>
      </c>
      <c r="E53" s="111"/>
      <c r="F53" s="28" t="n">
        <v>39951</v>
      </c>
      <c r="G53" s="21" t="n">
        <v>0.75</v>
      </c>
      <c r="H53" s="28" t="n">
        <v>39953</v>
      </c>
      <c r="I53" s="21" t="n">
        <v>0.611111111111111</v>
      </c>
      <c r="J53" s="22" t="n">
        <f aca="false">0.00036*0.6*0.785*D53*D53*SQRT(2*9.81*C53*1000)</f>
        <v>9.25584460904892</v>
      </c>
      <c r="K53" s="29" t="n">
        <f aca="false">(H53-F53+I53-G53)*24</f>
        <v>44.6666666666667</v>
      </c>
      <c r="L53" s="24" t="n">
        <f aca="false">K53*J53</f>
        <v>413.427725870852</v>
      </c>
      <c r="M53" s="30"/>
      <c r="O53" s="113"/>
      <c r="P53" s="113"/>
      <c r="Q53" s="113"/>
      <c r="R53" s="113"/>
    </row>
    <row r="54" customFormat="false" ht="12.75" hidden="false" customHeight="false" outlineLevel="0" collapsed="false">
      <c r="A54" s="26" t="n">
        <v>36</v>
      </c>
      <c r="B54" s="16" t="s">
        <v>140</v>
      </c>
      <c r="C54" s="17" t="n">
        <v>6</v>
      </c>
      <c r="D54" s="18" t="n">
        <v>13.8</v>
      </c>
      <c r="E54" s="111" t="n">
        <v>40011</v>
      </c>
      <c r="F54" s="111" t="n">
        <v>40012</v>
      </c>
      <c r="G54" s="21" t="n">
        <v>0</v>
      </c>
      <c r="H54" s="28" t="n">
        <v>40015</v>
      </c>
      <c r="I54" s="21" t="n">
        <v>0.481944444444444</v>
      </c>
      <c r="J54" s="22" t="n">
        <f aca="false">0.00036*0.6*0.785*D54*D54*SQRT(2*9.81*C54*1000)</f>
        <v>11.0791567632162</v>
      </c>
      <c r="K54" s="29" t="n">
        <f aca="false">(H54-F54+I54-G54)*24</f>
        <v>83.5666666666667</v>
      </c>
      <c r="L54" s="24" t="n">
        <f aca="false">K54*J54</f>
        <v>925.848200179438</v>
      </c>
      <c r="M54" s="30"/>
      <c r="O54" s="113"/>
      <c r="P54" s="113"/>
      <c r="Q54" s="113"/>
      <c r="R54" s="113"/>
    </row>
    <row r="55" customFormat="false" ht="12.75" hidden="false" customHeight="false" outlineLevel="0" collapsed="false">
      <c r="A55" s="26" t="n">
        <v>37</v>
      </c>
      <c r="B55" s="18" t="s">
        <v>152</v>
      </c>
      <c r="C55" s="17" t="n">
        <v>1.3</v>
      </c>
      <c r="D55" s="18" t="n">
        <v>3</v>
      </c>
      <c r="E55" s="27" t="n">
        <v>40010</v>
      </c>
      <c r="F55" s="111" t="n">
        <v>40011</v>
      </c>
      <c r="G55" s="21" t="n">
        <v>0</v>
      </c>
      <c r="H55" s="28" t="n">
        <v>40019</v>
      </c>
      <c r="I55" s="21" t="n">
        <v>0.392361111111111</v>
      </c>
      <c r="J55" s="22" t="n">
        <f aca="false">0.00036*0.6*0.785*D55*D55*SQRT(2*9.81*C55*1000)</f>
        <v>0.243717713491017</v>
      </c>
      <c r="K55" s="29" t="n">
        <f aca="false">(H55-F55+I55-G55)*24</f>
        <v>201.416666666667</v>
      </c>
      <c r="L55" s="24" t="n">
        <f aca="false">K55*J55</f>
        <v>49.0888094589824</v>
      </c>
      <c r="M55" s="30"/>
      <c r="O55" s="113"/>
      <c r="P55" s="113"/>
      <c r="Q55" s="113"/>
      <c r="R55" s="113"/>
    </row>
    <row r="56" customFormat="false" ht="12.75" hidden="false" customHeight="false" outlineLevel="0" collapsed="false">
      <c r="A56" s="26" t="n">
        <v>38</v>
      </c>
      <c r="B56" s="18" t="s">
        <v>153</v>
      </c>
      <c r="C56" s="17" t="n">
        <v>7.4</v>
      </c>
      <c r="D56" s="18" t="n">
        <v>3</v>
      </c>
      <c r="E56" s="111" t="n">
        <v>40009</v>
      </c>
      <c r="F56" s="111" t="n">
        <v>40010</v>
      </c>
      <c r="G56" s="21" t="n">
        <v>0</v>
      </c>
      <c r="H56" s="28" t="n">
        <v>40019</v>
      </c>
      <c r="I56" s="21" t="n">
        <v>0.763888888888889</v>
      </c>
      <c r="J56" s="22" t="n">
        <f aca="false">0.00036*0.6*0.785*D56*D56*SQRT(2*9.81*C56*1000)</f>
        <v>0.581475309769332</v>
      </c>
      <c r="K56" s="29" t="n">
        <f aca="false">(H56-F56+I56-G56)*24</f>
        <v>234.333333333333</v>
      </c>
      <c r="L56" s="24" t="n">
        <f aca="false">K56*J56</f>
        <v>136.25904758928</v>
      </c>
      <c r="M56" s="30"/>
      <c r="O56" s="113"/>
      <c r="P56" s="113"/>
      <c r="Q56" s="113"/>
      <c r="R56" s="113"/>
    </row>
    <row r="57" customFormat="false" ht="12.75" hidden="false" customHeight="false" outlineLevel="0" collapsed="false">
      <c r="A57" s="26" t="n">
        <v>39</v>
      </c>
      <c r="B57" s="18" t="s">
        <v>140</v>
      </c>
      <c r="C57" s="17" t="n">
        <v>1.6</v>
      </c>
      <c r="D57" s="18" t="n">
        <v>8</v>
      </c>
      <c r="E57" s="111" t="n">
        <v>40011</v>
      </c>
      <c r="F57" s="111" t="n">
        <v>40012</v>
      </c>
      <c r="G57" s="21" t="n">
        <v>0</v>
      </c>
      <c r="H57" s="28" t="n">
        <v>40015</v>
      </c>
      <c r="I57" s="21" t="n">
        <v>0.481944444444444</v>
      </c>
      <c r="J57" s="22" t="n">
        <f aca="false">0.00036*0.6*0.785*D57*D57*SQRT(2*9.81*C57*1000)</f>
        <v>1.92270596973556</v>
      </c>
      <c r="K57" s="29" t="n">
        <f aca="false">(H57-F57+I57-G57)*24</f>
        <v>83.5666666666667</v>
      </c>
      <c r="L57" s="24" t="n">
        <f aca="false">K57*J57</f>
        <v>160.674128870902</v>
      </c>
      <c r="M57" s="30"/>
      <c r="O57" s="113"/>
      <c r="P57" s="113"/>
      <c r="Q57" s="113"/>
      <c r="R57" s="113"/>
    </row>
    <row r="58" customFormat="false" ht="12.75" hidden="false" customHeight="false" outlineLevel="0" collapsed="false">
      <c r="A58" s="26" t="n">
        <v>40</v>
      </c>
      <c r="B58" s="18" t="s">
        <v>154</v>
      </c>
      <c r="C58" s="17" t="n">
        <v>7</v>
      </c>
      <c r="D58" s="18" t="n">
        <v>19.2</v>
      </c>
      <c r="E58" s="111"/>
      <c r="F58" s="111" t="n">
        <v>40022</v>
      </c>
      <c r="G58" s="21" t="n">
        <v>0.0451388888888889</v>
      </c>
      <c r="H58" s="28" t="n">
        <v>40022</v>
      </c>
      <c r="I58" s="21" t="n">
        <v>0.0590277777777778</v>
      </c>
      <c r="J58" s="22" t="n">
        <f aca="false">0.00036*0.6*0.785*D58*D58*SQRT(2*9.81*C58*1000)</f>
        <v>23.164577678249</v>
      </c>
      <c r="K58" s="29" t="n">
        <f aca="false">(H58-F58+I58-G58)*24</f>
        <v>0.333333333333334</v>
      </c>
      <c r="L58" s="24" t="n">
        <f aca="false">K58*J58</f>
        <v>7.72152589274966</v>
      </c>
      <c r="M58" s="30" t="s">
        <v>46</v>
      </c>
      <c r="O58" s="113"/>
      <c r="P58" s="113"/>
      <c r="Q58" s="113"/>
      <c r="R58" s="113"/>
    </row>
    <row r="59" customFormat="false" ht="12.75" hidden="false" customHeight="false" outlineLevel="0" collapsed="false">
      <c r="A59" s="26" t="n">
        <v>41</v>
      </c>
      <c r="B59" s="18" t="s">
        <v>155</v>
      </c>
      <c r="C59" s="17" t="n">
        <v>1.2</v>
      </c>
      <c r="D59" s="18" t="n">
        <v>13.39</v>
      </c>
      <c r="E59" s="27"/>
      <c r="F59" s="28" t="n">
        <v>39951</v>
      </c>
      <c r="G59" s="21" t="n">
        <v>0.75</v>
      </c>
      <c r="H59" s="28" t="n">
        <v>39954</v>
      </c>
      <c r="I59" s="21" t="n">
        <v>0.659722222222222</v>
      </c>
      <c r="J59" s="22" t="n">
        <f aca="false">0.00036*0.6*0.785*D59*D59*SQRT(2*9.81*C59*1000)</f>
        <v>4.66471039918234</v>
      </c>
      <c r="K59" s="29" t="n">
        <f aca="false">(H59-F59+I59-G59)*24</f>
        <v>69.8333333333333</v>
      </c>
      <c r="L59" s="24" t="n">
        <f aca="false">K59*J59</f>
        <v>325.752276209567</v>
      </c>
      <c r="M59" s="30"/>
    </row>
    <row r="60" customFormat="false" ht="12.75" hidden="false" customHeight="false" outlineLevel="0" collapsed="false">
      <c r="A60" s="26" t="n">
        <v>42</v>
      </c>
      <c r="B60" s="18" t="s">
        <v>156</v>
      </c>
      <c r="C60" s="17" t="n">
        <v>6.4</v>
      </c>
      <c r="D60" s="18" t="n">
        <v>6.26</v>
      </c>
      <c r="E60" s="111"/>
      <c r="F60" s="111" t="n">
        <v>40014</v>
      </c>
      <c r="G60" s="21" t="n">
        <v>0</v>
      </c>
      <c r="H60" s="28" t="n">
        <v>40024</v>
      </c>
      <c r="I60" s="21" t="n">
        <v>0.399305555555556</v>
      </c>
      <c r="J60" s="22" t="n">
        <f aca="false">0.00036*0.6*0.785*D60*D60*SQRT(2*9.81*C60*1000)</f>
        <v>2.35456976436279</v>
      </c>
      <c r="K60" s="29" t="n">
        <f aca="false">(H60-F60+I60-G60)*24</f>
        <v>249.583333333333</v>
      </c>
      <c r="L60" s="24" t="n">
        <f aca="false">K60*J60</f>
        <v>587.661370355546</v>
      </c>
      <c r="M60" s="30"/>
    </row>
    <row r="61" customFormat="false" ht="12.75" hidden="false" customHeight="false" outlineLevel="0" collapsed="false">
      <c r="A61" s="26" t="n">
        <v>43</v>
      </c>
      <c r="B61" s="18" t="s">
        <v>157</v>
      </c>
      <c r="C61" s="17" t="n">
        <v>7</v>
      </c>
      <c r="D61" s="18" t="n">
        <v>1.95</v>
      </c>
      <c r="E61" s="27" t="n">
        <v>40017</v>
      </c>
      <c r="F61" s="28" t="n">
        <v>40018</v>
      </c>
      <c r="G61" s="21" t="n">
        <v>0</v>
      </c>
      <c r="H61" s="28" t="n">
        <v>40025</v>
      </c>
      <c r="I61" s="21" t="n">
        <v>0.420138888888889</v>
      </c>
      <c r="J61" s="22" t="n">
        <f aca="false">0.00036*0.6*0.785*D61*D61*SQRT(2*9.81*C61*1000)</f>
        <v>0.238941261451665</v>
      </c>
      <c r="K61" s="29" t="n">
        <f aca="false">(H61-F61+I61-G61)*24</f>
        <v>178.083333333333</v>
      </c>
      <c r="L61" s="24" t="n">
        <f aca="false">K61*J61</f>
        <v>42.551456310184</v>
      </c>
      <c r="M61" s="30"/>
    </row>
    <row r="62" customFormat="false" ht="12.75" hidden="false" customHeight="false" outlineLevel="0" collapsed="false">
      <c r="A62" s="26" t="n">
        <v>44</v>
      </c>
      <c r="B62" s="18"/>
      <c r="C62" s="17"/>
      <c r="D62" s="18"/>
      <c r="E62" s="111"/>
      <c r="F62" s="28"/>
      <c r="G62" s="21"/>
      <c r="H62" s="28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5</v>
      </c>
      <c r="B63" s="18"/>
      <c r="C63" s="17"/>
      <c r="D63" s="18"/>
      <c r="E63" s="111"/>
      <c r="F63" s="111"/>
      <c r="G63" s="21"/>
      <c r="H63" s="28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6</v>
      </c>
      <c r="B64" s="18"/>
      <c r="C64" s="17"/>
      <c r="D64" s="18"/>
      <c r="E64" s="27"/>
      <c r="F64" s="28"/>
      <c r="G64" s="21"/>
      <c r="H64" s="28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7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46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47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48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49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0</v>
      </c>
      <c r="B70" s="18"/>
      <c r="C70" s="17"/>
      <c r="D70" s="18"/>
      <c r="E70" s="27"/>
      <c r="F70" s="28"/>
      <c r="G70" s="21"/>
      <c r="H70" s="20"/>
      <c r="I70" s="21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false" customHeight="false" outlineLevel="0" collapsed="false">
      <c r="A71" s="26" t="n">
        <v>51</v>
      </c>
      <c r="B71" s="18"/>
      <c r="C71" s="17"/>
      <c r="D71" s="18"/>
      <c r="E71" s="27"/>
      <c r="F71" s="28"/>
      <c r="G71" s="21"/>
      <c r="H71" s="20"/>
      <c r="I71" s="21"/>
      <c r="J71" s="22" t="n">
        <f aca="false">0.00036*0.6*0.785*D71*D71*SQRT(2*9.81*C71*1000)</f>
        <v>0</v>
      </c>
      <c r="K71" s="29" t="n">
        <f aca="false">(H71-F71+I71-G71)*24</f>
        <v>0</v>
      </c>
      <c r="L71" s="24" t="n">
        <f aca="false">K71*J71</f>
        <v>0</v>
      </c>
      <c r="M71" s="30"/>
    </row>
    <row r="72" customFormat="false" ht="12.75" hidden="false" customHeight="false" outlineLevel="0" collapsed="false">
      <c r="A72" s="26" t="n">
        <v>52</v>
      </c>
      <c r="B72" s="18"/>
      <c r="C72" s="17"/>
      <c r="D72" s="18"/>
      <c r="E72" s="27"/>
      <c r="F72" s="28"/>
      <c r="G72" s="21"/>
      <c r="H72" s="20"/>
      <c r="I72" s="21"/>
      <c r="J72" s="22" t="n">
        <f aca="false">0.00036*0.6*0.785*D72*D72*SQRT(2*9.81*C72*1000)</f>
        <v>0</v>
      </c>
      <c r="K72" s="29" t="n">
        <f aca="false">(H72-F72+I72-G72)*24</f>
        <v>0</v>
      </c>
      <c r="L72" s="24" t="n">
        <f aca="false">K72*J72</f>
        <v>0</v>
      </c>
      <c r="M72" s="30"/>
    </row>
    <row r="73" customFormat="false" ht="12.75" hidden="false" customHeight="false" outlineLevel="0" collapsed="false">
      <c r="A73" s="26" t="n">
        <v>53</v>
      </c>
      <c r="B73" s="18"/>
      <c r="C73" s="17"/>
      <c r="D73" s="18"/>
      <c r="E73" s="27"/>
      <c r="F73" s="28"/>
      <c r="G73" s="21"/>
      <c r="H73" s="20"/>
      <c r="I73" s="21"/>
      <c r="J73" s="22" t="n">
        <f aca="false">0.00036*0.6*0.785*D73*D73*SQRT(2*9.81*C73*1000)</f>
        <v>0</v>
      </c>
      <c r="K73" s="29" t="n">
        <f aca="false">(H73-F73+I73-G73)*24</f>
        <v>0</v>
      </c>
      <c r="L73" s="24" t="n">
        <f aca="false">K73*J73</f>
        <v>0</v>
      </c>
      <c r="M73" s="30"/>
    </row>
    <row r="74" customFormat="false" ht="12.75" hidden="false" customHeight="false" outlineLevel="0" collapsed="false">
      <c r="A74" s="26" t="n">
        <v>54</v>
      </c>
      <c r="B74" s="31"/>
      <c r="C74" s="17"/>
      <c r="D74" s="31"/>
      <c r="E74" s="32"/>
      <c r="F74" s="33"/>
      <c r="G74" s="34"/>
      <c r="H74" s="35"/>
      <c r="I74" s="34"/>
      <c r="J74" s="22" t="n">
        <f aca="false">0.00036*0.6*0.785*D74*D74*SQRT(2*9.81*C74*1000)</f>
        <v>0</v>
      </c>
      <c r="K74" s="29" t="n">
        <f aca="false">(H74-F74+I74-G74)*24</f>
        <v>0</v>
      </c>
      <c r="L74" s="24" t="n">
        <f aca="false">K74*J74</f>
        <v>0</v>
      </c>
      <c r="M74" s="30"/>
    </row>
    <row r="75" customFormat="false" ht="13.5" hidden="false" customHeight="false" outlineLevel="0" collapsed="false">
      <c r="A75" s="26" t="n">
        <v>55</v>
      </c>
      <c r="B75" s="31"/>
      <c r="C75" s="36"/>
      <c r="D75" s="37"/>
      <c r="E75" s="38"/>
      <c r="F75" s="33"/>
      <c r="G75" s="39"/>
      <c r="H75" s="40"/>
      <c r="I75" s="39"/>
      <c r="J75" s="22" t="n">
        <f aca="false">0.00036*0.6*0.785*D75*D75*SQRT(2*9.81*C75*1000)</f>
        <v>0</v>
      </c>
      <c r="K75" s="29" t="n">
        <f aca="false">(H75-F75+I75-G75)*24</f>
        <v>0</v>
      </c>
      <c r="L75" s="24" t="n">
        <f aca="false">K75*J75</f>
        <v>0</v>
      </c>
      <c r="M75" s="42"/>
    </row>
    <row r="76" customFormat="false" ht="16.5" hidden="false" customHeight="false" outlineLevel="0" collapsed="false">
      <c r="A76" s="43"/>
      <c r="B76" s="44" t="s">
        <v>21</v>
      </c>
      <c r="C76" s="45"/>
      <c r="D76" s="46"/>
      <c r="E76" s="47"/>
      <c r="F76" s="48"/>
      <c r="G76" s="49"/>
      <c r="H76" s="50"/>
      <c r="I76" s="49"/>
      <c r="J76" s="51" t="n">
        <f aca="false">SUM(J17:J75)</f>
        <v>304.408645682139</v>
      </c>
      <c r="K76" s="52"/>
      <c r="L76" s="53" t="n">
        <f aca="false">SUM(L17:L75)</f>
        <v>5844.21857670997</v>
      </c>
      <c r="M76" s="54"/>
    </row>
    <row r="79" customFormat="false" ht="18" hidden="false" customHeight="false" outlineLevel="0" collapsed="false">
      <c r="B79" s="55" t="s">
        <v>57</v>
      </c>
      <c r="C79" s="56" t="n">
        <f aca="false">L76+L219</f>
        <v>6029.38505536097</v>
      </c>
      <c r="D79" s="56"/>
      <c r="G79" s="57" t="s">
        <v>23</v>
      </c>
      <c r="H79" s="57"/>
      <c r="I79" s="57"/>
      <c r="J79" s="57"/>
      <c r="K79" s="57"/>
      <c r="L79" s="57"/>
      <c r="M79" s="57"/>
    </row>
    <row r="80" customFormat="false" ht="12.75" hidden="false" customHeight="false" outlineLevel="0" collapsed="false">
      <c r="G80" s="58"/>
    </row>
    <row r="81" customFormat="false" ht="12.75" hidden="false" customHeight="false" outlineLevel="0" collapsed="false">
      <c r="G81" s="58"/>
    </row>
    <row r="82" customFormat="false" ht="12.75" hidden="false" customHeight="false" outlineLevel="0" collapsed="false">
      <c r="A82" s="64" t="s">
        <v>58</v>
      </c>
      <c r="B82" s="64"/>
      <c r="C82" s="64"/>
      <c r="D82" s="64"/>
      <c r="E82" s="64"/>
      <c r="G82" s="60" t="s">
        <v>25</v>
      </c>
      <c r="H82" s="60"/>
      <c r="I82" s="60"/>
      <c r="J82" s="60"/>
      <c r="K82" s="60"/>
      <c r="L82" s="60"/>
      <c r="M82" s="60"/>
    </row>
    <row r="83" customFormat="false" ht="12.75" hidden="false" customHeight="false" outlineLevel="0" collapsed="false">
      <c r="A83" s="61"/>
      <c r="B83" s="58" t="s">
        <v>59</v>
      </c>
    </row>
    <row r="85" customFormat="false" ht="12.75" hidden="false" customHeight="false" outlineLevel="0" collapsed="false">
      <c r="A85" s="65" t="s">
        <v>60</v>
      </c>
      <c r="B85" s="65"/>
      <c r="M85" s="66" t="s">
        <v>61</v>
      </c>
    </row>
    <row r="86" customFormat="false" ht="12.75" hidden="false" customHeight="false" outlineLevel="0" collapsed="false">
      <c r="A86" s="65" t="s">
        <v>29</v>
      </c>
      <c r="B86" s="65"/>
      <c r="M86" s="66" t="s">
        <v>1</v>
      </c>
    </row>
    <row r="87" customFormat="false" ht="21" hidden="false" customHeight="true" outlineLevel="0" collapsed="false">
      <c r="A87" s="67" t="s">
        <v>30</v>
      </c>
      <c r="B87" s="67"/>
      <c r="M87" s="68" t="s">
        <v>2</v>
      </c>
    </row>
    <row r="88" customFormat="false" ht="15.75" hidden="false" customHeight="false" outlineLevel="0" collapsed="false">
      <c r="A88" s="6" t="s">
        <v>62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</row>
    <row r="89" customFormat="false" ht="14.25" hidden="false" customHeight="false" outlineLevel="0" collapsed="false">
      <c r="B89" s="69" t="str">
        <f aca="false">C6</f>
        <v>с 1.07.09 г. по 31.07.09 г.</v>
      </c>
      <c r="K89" s="70" t="s">
        <v>7</v>
      </c>
      <c r="L89" s="70"/>
    </row>
    <row r="90" customFormat="false" ht="16.5" hidden="false" customHeight="false" outlineLevel="0" collapsed="false">
      <c r="A90" s="115" t="s">
        <v>63</v>
      </c>
      <c r="B90" s="72" t="s">
        <v>64</v>
      </c>
      <c r="C90" s="72" t="s">
        <v>65</v>
      </c>
      <c r="D90" s="74" t="s">
        <v>66</v>
      </c>
      <c r="E90" s="74"/>
      <c r="F90" s="74"/>
      <c r="G90" s="74"/>
      <c r="H90" s="74"/>
      <c r="I90" s="74"/>
      <c r="J90" s="75" t="s">
        <v>67</v>
      </c>
      <c r="K90" s="76" t="s">
        <v>68</v>
      </c>
      <c r="L90" s="75" t="s">
        <v>69</v>
      </c>
      <c r="M90" s="76" t="s">
        <v>20</v>
      </c>
    </row>
    <row r="91" customFormat="false" ht="13.5" hidden="false" customHeight="false" outlineLevel="0" collapsed="false">
      <c r="A91" s="116" t="n">
        <v>1</v>
      </c>
      <c r="B91" s="117" t="s">
        <v>158</v>
      </c>
      <c r="C91" s="118" t="n">
        <v>39993</v>
      </c>
      <c r="D91" s="119" t="s">
        <v>159</v>
      </c>
      <c r="E91" s="119"/>
      <c r="F91" s="119"/>
      <c r="G91" s="119"/>
      <c r="H91" s="119"/>
      <c r="I91" s="119"/>
      <c r="J91" s="81" t="n">
        <v>150</v>
      </c>
      <c r="K91" s="81" t="n">
        <v>156</v>
      </c>
      <c r="L91" s="82" t="n">
        <f aca="false">3.1415/4*J91*J91*K91/1000000</f>
        <v>2.75666625</v>
      </c>
      <c r="M91" s="83"/>
    </row>
    <row r="92" customFormat="false" ht="12.75" hidden="false" customHeight="false" outlineLevel="0" collapsed="false">
      <c r="A92" s="120" t="n">
        <v>2</v>
      </c>
      <c r="B92" s="117" t="s">
        <v>160</v>
      </c>
      <c r="C92" s="112" t="n">
        <v>39993</v>
      </c>
      <c r="D92" s="121" t="s">
        <v>161</v>
      </c>
      <c r="E92" s="121"/>
      <c r="F92" s="121"/>
      <c r="G92" s="121"/>
      <c r="H92" s="121"/>
      <c r="I92" s="121"/>
      <c r="J92" s="86" t="n">
        <v>100</v>
      </c>
      <c r="K92" s="81" t="n">
        <v>156</v>
      </c>
      <c r="L92" s="87" t="n">
        <f aca="false">3.1415/4*J92*J92*K92/1000000</f>
        <v>1.225185</v>
      </c>
      <c r="M92" s="88"/>
    </row>
    <row r="93" customFormat="false" ht="12.75" hidden="false" customHeight="false" outlineLevel="0" collapsed="false">
      <c r="A93" s="120" t="n">
        <v>3</v>
      </c>
      <c r="B93" s="117" t="s">
        <v>72</v>
      </c>
      <c r="C93" s="112" t="n">
        <v>39994</v>
      </c>
      <c r="D93" s="121" t="s">
        <v>123</v>
      </c>
      <c r="E93" s="121"/>
      <c r="F93" s="121"/>
      <c r="G93" s="121"/>
      <c r="H93" s="121"/>
      <c r="I93" s="121"/>
      <c r="J93" s="86" t="n">
        <v>150</v>
      </c>
      <c r="K93" s="86" t="n">
        <v>52</v>
      </c>
      <c r="L93" s="122" t="n">
        <v>8.41</v>
      </c>
      <c r="M93" s="88"/>
    </row>
    <row r="94" customFormat="false" ht="12.75" hidden="false" customHeight="false" outlineLevel="0" collapsed="false">
      <c r="A94" s="120" t="n">
        <v>4</v>
      </c>
      <c r="B94" s="117" t="s">
        <v>72</v>
      </c>
      <c r="C94" s="112" t="n">
        <v>39995</v>
      </c>
      <c r="D94" s="121" t="s">
        <v>162</v>
      </c>
      <c r="E94" s="121"/>
      <c r="F94" s="121"/>
      <c r="G94" s="121"/>
      <c r="H94" s="121"/>
      <c r="I94" s="121"/>
      <c r="J94" s="86" t="n">
        <v>150</v>
      </c>
      <c r="K94" s="86" t="n">
        <v>76</v>
      </c>
      <c r="L94" s="122"/>
      <c r="M94" s="88"/>
    </row>
    <row r="95" customFormat="false" ht="12.75" hidden="false" customHeight="false" outlineLevel="0" collapsed="false">
      <c r="A95" s="120" t="n">
        <v>5</v>
      </c>
      <c r="B95" s="117" t="s">
        <v>75</v>
      </c>
      <c r="C95" s="112" t="n">
        <v>39996</v>
      </c>
      <c r="D95" s="121" t="s">
        <v>163</v>
      </c>
      <c r="E95" s="121"/>
      <c r="F95" s="121"/>
      <c r="G95" s="121"/>
      <c r="H95" s="121"/>
      <c r="I95" s="121"/>
      <c r="J95" s="86" t="n">
        <v>35</v>
      </c>
      <c r="K95" s="86" t="n">
        <v>42</v>
      </c>
      <c r="L95" s="87" t="n">
        <f aca="false">3.1415/4*J95*J95*K95/1000000</f>
        <v>0.04040754375</v>
      </c>
      <c r="M95" s="88"/>
    </row>
    <row r="96" customFormat="false" ht="12.75" hidden="false" customHeight="false" outlineLevel="0" collapsed="false">
      <c r="A96" s="120" t="n">
        <v>6</v>
      </c>
      <c r="B96" s="117" t="s">
        <v>75</v>
      </c>
      <c r="C96" s="112" t="n">
        <v>39996</v>
      </c>
      <c r="D96" s="121" t="s">
        <v>164</v>
      </c>
      <c r="E96" s="121"/>
      <c r="F96" s="121"/>
      <c r="G96" s="121"/>
      <c r="H96" s="121"/>
      <c r="I96" s="121"/>
      <c r="J96" s="86" t="n">
        <v>100</v>
      </c>
      <c r="K96" s="86" t="n">
        <v>170</v>
      </c>
      <c r="L96" s="87" t="n">
        <f aca="false">3.1415/4*J96*J96*K96/1000000</f>
        <v>1.3351375</v>
      </c>
      <c r="M96" s="88"/>
    </row>
    <row r="97" customFormat="false" ht="12.75" hidden="false" customHeight="false" outlineLevel="0" collapsed="false">
      <c r="A97" s="120" t="n">
        <v>7</v>
      </c>
      <c r="B97" s="117" t="s">
        <v>75</v>
      </c>
      <c r="C97" s="112" t="n">
        <v>39997</v>
      </c>
      <c r="D97" s="121" t="s">
        <v>165</v>
      </c>
      <c r="E97" s="121"/>
      <c r="F97" s="121"/>
      <c r="G97" s="121"/>
      <c r="H97" s="121"/>
      <c r="I97" s="121"/>
      <c r="J97" s="86" t="n">
        <v>82</v>
      </c>
      <c r="K97" s="86" t="n">
        <v>42</v>
      </c>
      <c r="L97" s="87" t="n">
        <f aca="false">3.1415/4*J97*J97*K97/1000000</f>
        <v>0.221796183</v>
      </c>
      <c r="M97" s="88"/>
    </row>
    <row r="98" customFormat="false" ht="12.75" hidden="false" customHeight="false" outlineLevel="0" collapsed="false">
      <c r="A98" s="120" t="n">
        <v>8</v>
      </c>
      <c r="B98" s="117" t="s">
        <v>160</v>
      </c>
      <c r="C98" s="112" t="n">
        <v>40000</v>
      </c>
      <c r="D98" s="121" t="s">
        <v>166</v>
      </c>
      <c r="E98" s="121"/>
      <c r="F98" s="121"/>
      <c r="G98" s="121"/>
      <c r="H98" s="121"/>
      <c r="I98" s="121"/>
      <c r="J98" s="86" t="n">
        <v>207</v>
      </c>
      <c r="K98" s="86" t="n">
        <v>37</v>
      </c>
      <c r="L98" s="87" t="n">
        <f aca="false">3.1415/4*J98*J98*K98/1000000</f>
        <v>1.245143734875</v>
      </c>
      <c r="M98" s="88"/>
    </row>
    <row r="99" customFormat="false" ht="12.75" hidden="false" customHeight="false" outlineLevel="0" collapsed="false">
      <c r="A99" s="120" t="n">
        <v>9</v>
      </c>
      <c r="B99" s="117" t="s">
        <v>72</v>
      </c>
      <c r="C99" s="112" t="n">
        <v>39995</v>
      </c>
      <c r="D99" s="121" t="s">
        <v>121</v>
      </c>
      <c r="E99" s="121"/>
      <c r="F99" s="121"/>
      <c r="G99" s="121"/>
      <c r="H99" s="121"/>
      <c r="I99" s="121"/>
      <c r="J99" s="123" t="n">
        <v>70</v>
      </c>
      <c r="K99" s="123" t="n">
        <v>71</v>
      </c>
      <c r="L99" s="87" t="n">
        <f aca="false">3.1415/4*J99*J99*J102/1000000</f>
        <v>0.269383625</v>
      </c>
      <c r="M99" s="88" t="s">
        <v>167</v>
      </c>
    </row>
    <row r="100" customFormat="false" ht="12.75" hidden="false" customHeight="false" outlineLevel="0" collapsed="false">
      <c r="A100" s="120" t="n">
        <v>10</v>
      </c>
      <c r="B100" s="117"/>
      <c r="C100" s="112"/>
      <c r="D100" s="121"/>
      <c r="E100" s="121"/>
      <c r="F100" s="121"/>
      <c r="G100" s="121"/>
      <c r="H100" s="121"/>
      <c r="I100" s="121"/>
      <c r="J100" s="123" t="n">
        <v>70</v>
      </c>
      <c r="K100" s="123" t="n">
        <v>71</v>
      </c>
      <c r="L100" s="87" t="n">
        <f aca="false">3.1415/4*J100*J100*K100/1000000</f>
        <v>0.2732319625</v>
      </c>
      <c r="M100" s="88" t="s">
        <v>167</v>
      </c>
    </row>
    <row r="101" customFormat="false" ht="12.75" hidden="false" customHeight="false" outlineLevel="0" collapsed="false">
      <c r="A101" s="120" t="n">
        <v>11</v>
      </c>
      <c r="B101" s="124"/>
      <c r="C101" s="79"/>
      <c r="D101" s="121"/>
      <c r="E101" s="121"/>
      <c r="F101" s="121"/>
      <c r="G101" s="121"/>
      <c r="H101" s="121"/>
      <c r="I101" s="121"/>
      <c r="J101" s="123" t="n">
        <v>70</v>
      </c>
      <c r="K101" s="123" t="n">
        <v>71</v>
      </c>
      <c r="L101" s="87" t="n">
        <f aca="false">3.1415/4*J101*J101*K101/1000000</f>
        <v>0.2732319625</v>
      </c>
      <c r="M101" s="88" t="s">
        <v>167</v>
      </c>
    </row>
    <row r="102" customFormat="false" ht="12.75" hidden="false" customHeight="false" outlineLevel="0" collapsed="false">
      <c r="A102" s="120" t="n">
        <v>12</v>
      </c>
      <c r="B102" s="117"/>
      <c r="C102" s="79"/>
      <c r="D102" s="121"/>
      <c r="E102" s="121"/>
      <c r="F102" s="121"/>
      <c r="G102" s="121"/>
      <c r="H102" s="121"/>
      <c r="I102" s="121"/>
      <c r="J102" s="123" t="n">
        <v>70</v>
      </c>
      <c r="K102" s="123" t="n">
        <v>71</v>
      </c>
      <c r="L102" s="87" t="n">
        <f aca="false">3.1415/4*J102*J102*K102/1000000</f>
        <v>0.2732319625</v>
      </c>
      <c r="M102" s="88" t="s">
        <v>167</v>
      </c>
    </row>
    <row r="103" customFormat="false" ht="12.75" hidden="false" customHeight="false" outlineLevel="0" collapsed="false">
      <c r="A103" s="120" t="n">
        <v>13</v>
      </c>
      <c r="B103" s="117" t="s">
        <v>72</v>
      </c>
      <c r="C103" s="112" t="n">
        <v>40001</v>
      </c>
      <c r="D103" s="125" t="s">
        <v>125</v>
      </c>
      <c r="E103" s="125"/>
      <c r="F103" s="125"/>
      <c r="G103" s="125"/>
      <c r="H103" s="125"/>
      <c r="I103" s="125"/>
      <c r="J103" s="86" t="n">
        <v>150</v>
      </c>
      <c r="K103" s="86" t="n">
        <v>87</v>
      </c>
      <c r="L103" s="87" t="n">
        <f aca="false">3.1415/4*J103*J103*K103/1000000</f>
        <v>1.5373715625</v>
      </c>
      <c r="M103" s="88" t="s">
        <v>168</v>
      </c>
    </row>
    <row r="104" customFormat="false" ht="12.75" hidden="false" customHeight="false" outlineLevel="0" collapsed="false">
      <c r="A104" s="120" t="n">
        <v>14</v>
      </c>
      <c r="B104" s="117" t="s">
        <v>169</v>
      </c>
      <c r="C104" s="112" t="n">
        <v>40001</v>
      </c>
      <c r="D104" s="85" t="s">
        <v>170</v>
      </c>
      <c r="E104" s="85"/>
      <c r="F104" s="85"/>
      <c r="G104" s="85"/>
      <c r="H104" s="85"/>
      <c r="I104" s="85"/>
      <c r="J104" s="86" t="n">
        <v>51</v>
      </c>
      <c r="K104" s="86" t="n">
        <v>68</v>
      </c>
      <c r="L104" s="87" t="n">
        <f aca="false">3.1415/4*J104*J104*K104/1000000</f>
        <v>0.1389077055</v>
      </c>
      <c r="M104" s="88"/>
    </row>
    <row r="105" customFormat="false" ht="12.75" hidden="false" customHeight="false" outlineLevel="0" collapsed="false">
      <c r="A105" s="120" t="n">
        <v>15</v>
      </c>
      <c r="B105" s="117" t="s">
        <v>169</v>
      </c>
      <c r="C105" s="112" t="n">
        <v>40001</v>
      </c>
      <c r="D105" s="85" t="s">
        <v>171</v>
      </c>
      <c r="E105" s="85"/>
      <c r="F105" s="85"/>
      <c r="G105" s="85"/>
      <c r="H105" s="85"/>
      <c r="I105" s="85"/>
      <c r="J105" s="86" t="n">
        <v>100</v>
      </c>
      <c r="K105" s="86" t="n">
        <v>35</v>
      </c>
      <c r="L105" s="87" t="n">
        <f aca="false">3.1415/4*J105*J105*K105/1000000</f>
        <v>0.27488125</v>
      </c>
      <c r="M105" s="88"/>
    </row>
    <row r="106" customFormat="false" ht="12.75" hidden="false" customHeight="false" outlineLevel="0" collapsed="false">
      <c r="A106" s="120" t="n">
        <v>16</v>
      </c>
      <c r="B106" s="117" t="s">
        <v>72</v>
      </c>
      <c r="C106" s="112" t="n">
        <v>40001</v>
      </c>
      <c r="D106" s="125" t="s">
        <v>126</v>
      </c>
      <c r="E106" s="125"/>
      <c r="F106" s="125"/>
      <c r="G106" s="125"/>
      <c r="H106" s="125"/>
      <c r="I106" s="125"/>
      <c r="J106" s="86" t="n">
        <v>100</v>
      </c>
      <c r="K106" s="86" t="n">
        <v>53</v>
      </c>
      <c r="L106" s="87" t="n">
        <f aca="false">3.1415/4*J106*J106*K106/1000000</f>
        <v>0.41624875</v>
      </c>
      <c r="M106" s="88" t="s">
        <v>172</v>
      </c>
    </row>
    <row r="107" customFormat="false" ht="12.75" hidden="false" customHeight="false" outlineLevel="0" collapsed="false">
      <c r="A107" s="120" t="n">
        <v>17</v>
      </c>
      <c r="B107" s="117" t="s">
        <v>72</v>
      </c>
      <c r="C107" s="112" t="n">
        <v>40001</v>
      </c>
      <c r="D107" s="125" t="s">
        <v>127</v>
      </c>
      <c r="E107" s="125"/>
      <c r="F107" s="125"/>
      <c r="G107" s="125"/>
      <c r="H107" s="125"/>
      <c r="I107" s="125"/>
      <c r="J107" s="86" t="n">
        <v>150</v>
      </c>
      <c r="K107" s="86" t="n">
        <v>214</v>
      </c>
      <c r="L107" s="87" t="n">
        <f aca="false">3.1415/4*J107*J107*K107/1000000</f>
        <v>3.781580625</v>
      </c>
      <c r="M107" s="88"/>
    </row>
    <row r="108" customFormat="false" ht="12.75" hidden="false" customHeight="false" outlineLevel="0" collapsed="false">
      <c r="A108" s="120" t="n">
        <v>18</v>
      </c>
      <c r="B108" s="126" t="s">
        <v>72</v>
      </c>
      <c r="C108" s="127" t="n">
        <v>39989</v>
      </c>
      <c r="D108" s="128" t="s">
        <v>118</v>
      </c>
      <c r="E108" s="128"/>
      <c r="F108" s="128"/>
      <c r="G108" s="128"/>
      <c r="H108" s="128"/>
      <c r="I108" s="128"/>
      <c r="J108" s="123" t="n">
        <v>100</v>
      </c>
      <c r="K108" s="123" t="n">
        <v>22</v>
      </c>
      <c r="L108" s="87" t="n">
        <f aca="false">3.1415/4*J108*J108*K108/1000000</f>
        <v>0.1727825</v>
      </c>
      <c r="M108" s="88" t="s">
        <v>173</v>
      </c>
    </row>
    <row r="109" customFormat="false" ht="12.75" hidden="false" customHeight="false" outlineLevel="0" collapsed="false">
      <c r="A109" s="120" t="n">
        <v>19</v>
      </c>
      <c r="B109" s="126" t="s">
        <v>72</v>
      </c>
      <c r="C109" s="127" t="n">
        <v>39989</v>
      </c>
      <c r="D109" s="128" t="s">
        <v>118</v>
      </c>
      <c r="E109" s="128"/>
      <c r="F109" s="128"/>
      <c r="G109" s="128"/>
      <c r="H109" s="128"/>
      <c r="I109" s="128"/>
      <c r="J109" s="123" t="n">
        <v>100</v>
      </c>
      <c r="K109" s="123" t="n">
        <v>22</v>
      </c>
      <c r="L109" s="87" t="n">
        <f aca="false">3.1415/4*J109*J109*K109/1000000</f>
        <v>0.1727825</v>
      </c>
      <c r="M109" s="88" t="s">
        <v>173</v>
      </c>
    </row>
    <row r="110" customFormat="false" ht="12.75" hidden="false" customHeight="false" outlineLevel="0" collapsed="false">
      <c r="A110" s="120" t="n">
        <v>20</v>
      </c>
      <c r="B110" s="124" t="s">
        <v>75</v>
      </c>
      <c r="C110" s="93" t="n">
        <v>39993</v>
      </c>
      <c r="D110" s="121" t="s">
        <v>174</v>
      </c>
      <c r="E110" s="121"/>
      <c r="F110" s="121"/>
      <c r="G110" s="121"/>
      <c r="H110" s="121"/>
      <c r="I110" s="121"/>
      <c r="J110" s="86" t="n">
        <v>51</v>
      </c>
      <c r="K110" s="86" t="n">
        <v>24</v>
      </c>
      <c r="L110" s="87" t="n">
        <f aca="false">3.1415/4*J110*J110*K110/1000000</f>
        <v>0.049026249</v>
      </c>
      <c r="M110" s="88"/>
    </row>
    <row r="111" customFormat="false" ht="12.75" hidden="false" customHeight="false" outlineLevel="0" collapsed="false">
      <c r="A111" s="120" t="n">
        <v>21</v>
      </c>
      <c r="B111" s="117" t="s">
        <v>75</v>
      </c>
      <c r="C111" s="93" t="n">
        <v>39991</v>
      </c>
      <c r="D111" s="121" t="s">
        <v>175</v>
      </c>
      <c r="E111" s="121"/>
      <c r="F111" s="121"/>
      <c r="G111" s="121"/>
      <c r="H111" s="121"/>
      <c r="I111" s="121"/>
      <c r="J111" s="86" t="n">
        <v>51</v>
      </c>
      <c r="K111" s="86" t="n">
        <v>82</v>
      </c>
      <c r="L111" s="87" t="n">
        <f aca="false">3.1415/4*J111*J111*K111/1000000</f>
        <v>0.16750635075</v>
      </c>
      <c r="M111" s="88"/>
    </row>
    <row r="112" customFormat="false" ht="12.75" hidden="false" customHeight="false" outlineLevel="0" collapsed="false">
      <c r="A112" s="120" t="n">
        <v>22</v>
      </c>
      <c r="B112" s="124" t="s">
        <v>72</v>
      </c>
      <c r="C112" s="79" t="n">
        <v>39954</v>
      </c>
      <c r="D112" s="121" t="s">
        <v>155</v>
      </c>
      <c r="E112" s="121"/>
      <c r="F112" s="121"/>
      <c r="G112" s="121"/>
      <c r="H112" s="121"/>
      <c r="I112" s="121"/>
      <c r="J112" s="86" t="n">
        <v>82</v>
      </c>
      <c r="K112" s="86" t="n">
        <v>42</v>
      </c>
      <c r="L112" s="87" t="n">
        <f aca="false">3.1415/4*J112*J112*K112/1000000</f>
        <v>0.221796183</v>
      </c>
      <c r="M112" s="88"/>
    </row>
    <row r="113" customFormat="false" ht="12.75" hidden="false" customHeight="false" outlineLevel="0" collapsed="false">
      <c r="A113" s="120" t="n">
        <v>23</v>
      </c>
      <c r="B113" s="124" t="s">
        <v>72</v>
      </c>
      <c r="C113" s="79" t="n">
        <v>39993</v>
      </c>
      <c r="D113" s="121" t="s">
        <v>176</v>
      </c>
      <c r="E113" s="121"/>
      <c r="F113" s="121"/>
      <c r="G113" s="121"/>
      <c r="H113" s="121"/>
      <c r="I113" s="121"/>
      <c r="J113" s="86" t="n">
        <v>82</v>
      </c>
      <c r="K113" s="86" t="n">
        <v>304</v>
      </c>
      <c r="L113" s="87" t="n">
        <f aca="false">3.1415/4*J113*J113*K113/1000000</f>
        <v>1.605381896</v>
      </c>
      <c r="M113" s="88"/>
    </row>
    <row r="114" customFormat="false" ht="12.75" hidden="false" customHeight="false" outlineLevel="0" collapsed="false">
      <c r="A114" s="120" t="n">
        <v>24</v>
      </c>
      <c r="B114" s="117" t="s">
        <v>75</v>
      </c>
      <c r="C114" s="79" t="n">
        <v>40001</v>
      </c>
      <c r="D114" s="121" t="s">
        <v>177</v>
      </c>
      <c r="E114" s="121"/>
      <c r="F114" s="121"/>
      <c r="G114" s="121"/>
      <c r="H114" s="121"/>
      <c r="I114" s="121"/>
      <c r="J114" s="86" t="n">
        <v>100</v>
      </c>
      <c r="K114" s="86" t="n">
        <v>82</v>
      </c>
      <c r="L114" s="87" t="n">
        <f aca="false">3.1415/4*J114*J114*K114/1000000</f>
        <v>0.6440075</v>
      </c>
      <c r="M114" s="88"/>
    </row>
    <row r="115" customFormat="false" ht="12.75" hidden="false" customHeight="false" outlineLevel="0" collapsed="false">
      <c r="A115" s="120" t="n">
        <v>25</v>
      </c>
      <c r="B115" s="124" t="s">
        <v>75</v>
      </c>
      <c r="C115" s="79" t="n">
        <v>40002</v>
      </c>
      <c r="D115" s="121" t="s">
        <v>178</v>
      </c>
      <c r="E115" s="121"/>
      <c r="F115" s="121"/>
      <c r="G115" s="121"/>
      <c r="H115" s="121"/>
      <c r="I115" s="121"/>
      <c r="J115" s="86" t="n">
        <v>82</v>
      </c>
      <c r="K115" s="86" t="n">
        <v>70</v>
      </c>
      <c r="L115" s="87" t="n">
        <f aca="false">3.1415/4*J115*J115*K115/1000000</f>
        <v>0.369660305</v>
      </c>
      <c r="M115" s="88"/>
    </row>
    <row r="116" customFormat="false" ht="12.75" hidden="false" customHeight="false" outlineLevel="0" collapsed="false">
      <c r="A116" s="120" t="n">
        <v>26</v>
      </c>
      <c r="B116" s="124" t="s">
        <v>169</v>
      </c>
      <c r="C116" s="79" t="n">
        <v>40001</v>
      </c>
      <c r="D116" s="121" t="s">
        <v>179</v>
      </c>
      <c r="E116" s="121"/>
      <c r="F116" s="121"/>
      <c r="G116" s="121"/>
      <c r="H116" s="121"/>
      <c r="I116" s="121"/>
      <c r="J116" s="86" t="n">
        <v>150</v>
      </c>
      <c r="K116" s="86" t="n">
        <v>78</v>
      </c>
      <c r="L116" s="87" t="n">
        <f aca="false">3.1415/4*J116*J116*K116/1000000</f>
        <v>1.378333125</v>
      </c>
      <c r="M116" s="88"/>
    </row>
    <row r="117" customFormat="false" ht="12.75" hidden="false" customHeight="false" outlineLevel="0" collapsed="false">
      <c r="A117" s="120" t="n">
        <v>27</v>
      </c>
      <c r="B117" s="117" t="s">
        <v>180</v>
      </c>
      <c r="C117" s="79" t="n">
        <v>40002</v>
      </c>
      <c r="D117" s="121" t="s">
        <v>181</v>
      </c>
      <c r="E117" s="121"/>
      <c r="F117" s="121"/>
      <c r="G117" s="121"/>
      <c r="H117" s="121"/>
      <c r="I117" s="121"/>
      <c r="J117" s="86" t="n">
        <v>207</v>
      </c>
      <c r="K117" s="86" t="n">
        <v>142</v>
      </c>
      <c r="L117" s="87" t="n">
        <f aca="false">3.1415/4*J117*J117*K117/1000000</f>
        <v>4.77865973925</v>
      </c>
      <c r="M117" s="88"/>
    </row>
    <row r="118" customFormat="false" ht="12.75" hidden="false" customHeight="false" outlineLevel="0" collapsed="false">
      <c r="A118" s="120" t="n">
        <v>28</v>
      </c>
      <c r="B118" s="124" t="s">
        <v>180</v>
      </c>
      <c r="C118" s="79" t="n">
        <v>40002</v>
      </c>
      <c r="D118" s="121" t="s">
        <v>182</v>
      </c>
      <c r="E118" s="121"/>
      <c r="F118" s="121"/>
      <c r="G118" s="121"/>
      <c r="H118" s="121"/>
      <c r="I118" s="121"/>
      <c r="J118" s="86" t="n">
        <v>207</v>
      </c>
      <c r="K118" s="86" t="n">
        <v>267</v>
      </c>
      <c r="L118" s="87" t="n">
        <f aca="false">3.1415/4*J118*J118*K118/1000000</f>
        <v>8.985226411125</v>
      </c>
      <c r="M118" s="88"/>
    </row>
    <row r="119" customFormat="false" ht="12.75" hidden="false" customHeight="false" outlineLevel="0" collapsed="false">
      <c r="A119" s="120" t="n">
        <v>29</v>
      </c>
      <c r="B119" s="124" t="s">
        <v>72</v>
      </c>
      <c r="C119" s="79" t="n">
        <v>40001</v>
      </c>
      <c r="D119" s="121" t="s">
        <v>183</v>
      </c>
      <c r="E119" s="121"/>
      <c r="F119" s="121"/>
      <c r="G119" s="121"/>
      <c r="H119" s="121"/>
      <c r="I119" s="121"/>
      <c r="J119" s="86" t="n">
        <v>150</v>
      </c>
      <c r="K119" s="86" t="n">
        <v>130</v>
      </c>
      <c r="L119" s="87" t="n">
        <f aca="false">3.1415/4*J119*J119*K119/1000000</f>
        <v>2.297221875</v>
      </c>
      <c r="M119" s="88"/>
    </row>
    <row r="120" customFormat="false" ht="12.75" hidden="false" customHeight="false" outlineLevel="0" collapsed="false">
      <c r="A120" s="120" t="n">
        <v>30</v>
      </c>
      <c r="B120" s="117" t="s">
        <v>75</v>
      </c>
      <c r="C120" s="79" t="n">
        <v>40003</v>
      </c>
      <c r="D120" s="121" t="s">
        <v>184</v>
      </c>
      <c r="E120" s="121"/>
      <c r="F120" s="121"/>
      <c r="G120" s="121"/>
      <c r="H120" s="121"/>
      <c r="I120" s="121"/>
      <c r="J120" s="86" t="n">
        <v>207</v>
      </c>
      <c r="K120" s="86" t="n">
        <v>62</v>
      </c>
      <c r="L120" s="87" t="n">
        <f aca="false">3.1415/4*J120*J120*K120/1000000</f>
        <v>2.08645706925</v>
      </c>
      <c r="M120" s="88"/>
    </row>
    <row r="121" customFormat="false" ht="12.75" hidden="false" customHeight="false" outlineLevel="0" collapsed="false">
      <c r="A121" s="120" t="n">
        <v>31</v>
      </c>
      <c r="B121" s="124" t="s">
        <v>75</v>
      </c>
      <c r="C121" s="79" t="n">
        <v>40010</v>
      </c>
      <c r="D121" s="121" t="s">
        <v>184</v>
      </c>
      <c r="E121" s="121"/>
      <c r="F121" s="121"/>
      <c r="G121" s="121"/>
      <c r="H121" s="121"/>
      <c r="I121" s="121"/>
      <c r="J121" s="86" t="n">
        <v>207</v>
      </c>
      <c r="K121" s="86" t="n">
        <v>62</v>
      </c>
      <c r="L121" s="87" t="n">
        <f aca="false">3.1415/4*J121*J121*K121/1000000</f>
        <v>2.08645706925</v>
      </c>
      <c r="M121" s="88"/>
    </row>
    <row r="122" customFormat="false" ht="12.75" hidden="false" customHeight="false" outlineLevel="0" collapsed="false">
      <c r="A122" s="120" t="n">
        <v>32</v>
      </c>
      <c r="B122" s="124" t="s">
        <v>75</v>
      </c>
      <c r="C122" s="89" t="s">
        <v>185</v>
      </c>
      <c r="D122" s="121"/>
      <c r="E122" s="121"/>
      <c r="F122" s="121"/>
      <c r="G122" s="121"/>
      <c r="H122" s="121"/>
      <c r="I122" s="121"/>
      <c r="J122" s="86" t="n">
        <v>100</v>
      </c>
      <c r="K122" s="86" t="n">
        <v>82</v>
      </c>
      <c r="L122" s="87" t="n">
        <f aca="false">3.1415/4*J122*J122*K122/1000000</f>
        <v>0.6440075</v>
      </c>
      <c r="M122" s="88"/>
    </row>
    <row r="123" customFormat="false" ht="12.75" hidden="false" customHeight="false" outlineLevel="0" collapsed="false">
      <c r="A123" s="120" t="n">
        <v>33</v>
      </c>
      <c r="B123" s="117" t="s">
        <v>72</v>
      </c>
      <c r="C123" s="129" t="n">
        <v>40004</v>
      </c>
      <c r="D123" s="121" t="s">
        <v>186</v>
      </c>
      <c r="E123" s="121"/>
      <c r="F123" s="121"/>
      <c r="G123" s="121"/>
      <c r="H123" s="121"/>
      <c r="I123" s="121"/>
      <c r="J123" s="86" t="n">
        <v>150</v>
      </c>
      <c r="K123" s="86" t="n">
        <v>124</v>
      </c>
      <c r="L123" s="87" t="n">
        <f aca="false">3.1415/4*J123*J123*K123/1000000</f>
        <v>2.19119625</v>
      </c>
      <c r="M123" s="88"/>
    </row>
    <row r="124" customFormat="false" ht="12.75" hidden="false" customHeight="false" outlineLevel="0" collapsed="false">
      <c r="A124" s="120" t="n">
        <v>34</v>
      </c>
      <c r="B124" s="124" t="s">
        <v>160</v>
      </c>
      <c r="C124" s="129" t="n">
        <v>40004</v>
      </c>
      <c r="D124" s="121" t="s">
        <v>187</v>
      </c>
      <c r="E124" s="121"/>
      <c r="F124" s="121"/>
      <c r="G124" s="121"/>
      <c r="H124" s="121"/>
      <c r="I124" s="121"/>
      <c r="J124" s="86" t="n">
        <v>150</v>
      </c>
      <c r="K124" s="86" t="n">
        <v>152</v>
      </c>
      <c r="L124" s="87" t="n">
        <f aca="false">3.1415/4*J124*J124*K124/1000000</f>
        <v>2.6859825</v>
      </c>
      <c r="M124" s="88"/>
    </row>
    <row r="125" customFormat="false" ht="12.75" hidden="false" customHeight="false" outlineLevel="0" collapsed="false">
      <c r="A125" s="120" t="n">
        <v>35</v>
      </c>
      <c r="B125" s="124" t="s">
        <v>75</v>
      </c>
      <c r="C125" s="130" t="n">
        <v>40004</v>
      </c>
      <c r="D125" s="121" t="s">
        <v>188</v>
      </c>
      <c r="E125" s="121"/>
      <c r="F125" s="121"/>
      <c r="G125" s="121"/>
      <c r="H125" s="121"/>
      <c r="I125" s="121"/>
      <c r="J125" s="86" t="n">
        <v>207</v>
      </c>
      <c r="K125" s="86" t="n">
        <v>176</v>
      </c>
      <c r="L125" s="87" t="n">
        <f aca="false">3.1415/4*J125*J125*K125/1000000</f>
        <v>5.922845874</v>
      </c>
      <c r="M125" s="88"/>
    </row>
    <row r="126" customFormat="false" ht="12.75" hidden="false" customHeight="false" outlineLevel="0" collapsed="false">
      <c r="A126" s="120" t="n">
        <v>36</v>
      </c>
      <c r="B126" s="117" t="s">
        <v>180</v>
      </c>
      <c r="C126" s="130" t="n">
        <v>40005</v>
      </c>
      <c r="D126" s="121" t="s">
        <v>104</v>
      </c>
      <c r="E126" s="121"/>
      <c r="F126" s="121"/>
      <c r="G126" s="121"/>
      <c r="H126" s="121"/>
      <c r="I126" s="121"/>
      <c r="J126" s="86" t="n">
        <v>150</v>
      </c>
      <c r="K126" s="86" t="n">
        <v>144</v>
      </c>
      <c r="L126" s="87" t="n">
        <f aca="false">3.1415/4*J126*J126*K126/1000000</f>
        <v>2.544615</v>
      </c>
      <c r="M126" s="88"/>
    </row>
    <row r="127" customFormat="false" ht="12.75" hidden="false" customHeight="false" outlineLevel="0" collapsed="false">
      <c r="A127" s="120" t="n">
        <v>37</v>
      </c>
      <c r="B127" s="124" t="s">
        <v>75</v>
      </c>
      <c r="C127" s="130" t="n">
        <v>40007</v>
      </c>
      <c r="D127" s="121" t="s">
        <v>189</v>
      </c>
      <c r="E127" s="121"/>
      <c r="F127" s="121"/>
      <c r="G127" s="121"/>
      <c r="H127" s="121"/>
      <c r="I127" s="121"/>
      <c r="J127" s="86" t="n">
        <v>125</v>
      </c>
      <c r="K127" s="86" t="n">
        <v>161</v>
      </c>
      <c r="L127" s="87" t="n">
        <f aca="false">3.1415/4*J127*J127*K127/1000000</f>
        <v>1.975708984375</v>
      </c>
      <c r="M127" s="88"/>
    </row>
    <row r="128" customFormat="false" ht="12.75" hidden="false" customHeight="false" outlineLevel="0" collapsed="false">
      <c r="A128" s="120" t="n">
        <v>38</v>
      </c>
      <c r="B128" s="124" t="s">
        <v>72</v>
      </c>
      <c r="C128" s="130" t="n">
        <v>40005</v>
      </c>
      <c r="D128" s="121" t="s">
        <v>130</v>
      </c>
      <c r="E128" s="121"/>
      <c r="F128" s="121"/>
      <c r="G128" s="121"/>
      <c r="H128" s="121"/>
      <c r="I128" s="121"/>
      <c r="J128" s="86" t="n">
        <v>51</v>
      </c>
      <c r="K128" s="86" t="n">
        <v>16</v>
      </c>
      <c r="L128" s="87" t="n">
        <f aca="false">3.1415/4*J128*J128*K128/1000000</f>
        <v>0.032684166</v>
      </c>
      <c r="M128" s="88"/>
    </row>
    <row r="129" customFormat="false" ht="12.75" hidden="false" customHeight="false" outlineLevel="0" collapsed="false">
      <c r="A129" s="120" t="n">
        <v>39</v>
      </c>
      <c r="B129" s="117" t="s">
        <v>75</v>
      </c>
      <c r="C129" s="130" t="n">
        <v>40007</v>
      </c>
      <c r="D129" s="121" t="s">
        <v>190</v>
      </c>
      <c r="E129" s="121"/>
      <c r="F129" s="121"/>
      <c r="G129" s="121"/>
      <c r="H129" s="121"/>
      <c r="I129" s="121"/>
      <c r="J129" s="86" t="n">
        <v>150</v>
      </c>
      <c r="K129" s="86" t="n">
        <v>21</v>
      </c>
      <c r="L129" s="87" t="n">
        <f aca="false">3.1415/4*J129*J129*K129/1000000</f>
        <v>0.3710896875</v>
      </c>
      <c r="M129" s="88"/>
    </row>
    <row r="130" customFormat="false" ht="12.75" hidden="false" customHeight="false" outlineLevel="0" collapsed="false">
      <c r="A130" s="120" t="n">
        <v>40</v>
      </c>
      <c r="B130" s="117" t="s">
        <v>75</v>
      </c>
      <c r="C130" s="130" t="n">
        <v>40007</v>
      </c>
      <c r="D130" s="121" t="s">
        <v>191</v>
      </c>
      <c r="E130" s="121"/>
      <c r="F130" s="121"/>
      <c r="G130" s="121"/>
      <c r="H130" s="121"/>
      <c r="I130" s="121"/>
      <c r="J130" s="86" t="n">
        <v>100</v>
      </c>
      <c r="K130" s="86" t="n">
        <v>50</v>
      </c>
      <c r="L130" s="87" t="n">
        <f aca="false">3.1415/4*J130*J130*K130/1000000</f>
        <v>0.3926875</v>
      </c>
      <c r="M130" s="88"/>
    </row>
    <row r="131" customFormat="false" ht="12.75" hidden="false" customHeight="false" outlineLevel="0" collapsed="false">
      <c r="A131" s="120" t="n">
        <v>41</v>
      </c>
      <c r="B131" s="117" t="s">
        <v>72</v>
      </c>
      <c r="C131" s="130" t="n">
        <v>40007</v>
      </c>
      <c r="D131" s="121" t="s">
        <v>131</v>
      </c>
      <c r="E131" s="121"/>
      <c r="F131" s="121"/>
      <c r="G131" s="121"/>
      <c r="H131" s="121"/>
      <c r="I131" s="121"/>
      <c r="J131" s="86" t="n">
        <v>150</v>
      </c>
      <c r="K131" s="86" t="n">
        <v>157</v>
      </c>
      <c r="L131" s="87" t="n">
        <f aca="false">3.1415/4*J131*J131*K131/1000000</f>
        <v>2.7743371875</v>
      </c>
      <c r="M131" s="88"/>
    </row>
    <row r="132" customFormat="false" ht="12.75" hidden="false" customHeight="false" outlineLevel="0" collapsed="false">
      <c r="A132" s="120" t="n">
        <v>42</v>
      </c>
      <c r="B132" s="117" t="s">
        <v>72</v>
      </c>
      <c r="C132" s="130" t="n">
        <v>40007</v>
      </c>
      <c r="D132" s="121" t="s">
        <v>132</v>
      </c>
      <c r="E132" s="121"/>
      <c r="F132" s="121"/>
      <c r="G132" s="121"/>
      <c r="H132" s="121"/>
      <c r="I132" s="121"/>
      <c r="J132" s="86" t="n">
        <v>100</v>
      </c>
      <c r="K132" s="86" t="n">
        <v>53</v>
      </c>
      <c r="L132" s="87" t="n">
        <f aca="false">3.1415/4*J132*J132*K132/1000000</f>
        <v>0.41624875</v>
      </c>
      <c r="M132" s="88"/>
    </row>
    <row r="133" customFormat="false" ht="12.75" hidden="false" customHeight="false" outlineLevel="0" collapsed="false">
      <c r="A133" s="120" t="n">
        <v>43</v>
      </c>
      <c r="B133" s="117" t="s">
        <v>72</v>
      </c>
      <c r="C133" s="130" t="n">
        <v>40007</v>
      </c>
      <c r="D133" s="121" t="s">
        <v>192</v>
      </c>
      <c r="E133" s="121"/>
      <c r="F133" s="121"/>
      <c r="G133" s="121"/>
      <c r="H133" s="121"/>
      <c r="I133" s="121"/>
      <c r="J133" s="86" t="n">
        <v>207</v>
      </c>
      <c r="K133" s="86" t="n">
        <v>448</v>
      </c>
      <c r="L133" s="87" t="n">
        <f aca="false">3.1415/4*J133*J133*K133/1000000</f>
        <v>15.076334952</v>
      </c>
      <c r="M133" s="88"/>
    </row>
    <row r="134" customFormat="false" ht="12.75" hidden="false" customHeight="false" outlineLevel="0" collapsed="false">
      <c r="A134" s="120" t="n">
        <v>44</v>
      </c>
      <c r="B134" s="117" t="s">
        <v>75</v>
      </c>
      <c r="C134" s="130" t="n">
        <v>40008</v>
      </c>
      <c r="D134" s="121" t="s">
        <v>193</v>
      </c>
      <c r="E134" s="121"/>
      <c r="F134" s="121"/>
      <c r="G134" s="121"/>
      <c r="H134" s="121"/>
      <c r="I134" s="121"/>
      <c r="J134" s="86" t="n">
        <v>259</v>
      </c>
      <c r="K134" s="86" t="n">
        <v>80</v>
      </c>
      <c r="L134" s="87" t="n">
        <f aca="false">3.1415/4*J134*J134*K134/1000000</f>
        <v>4.21469923</v>
      </c>
      <c r="M134" s="88"/>
    </row>
    <row r="135" customFormat="false" ht="12.75" hidden="false" customHeight="false" outlineLevel="0" collapsed="false">
      <c r="A135" s="120" t="n">
        <v>45</v>
      </c>
      <c r="B135" s="124"/>
      <c r="C135" s="131"/>
      <c r="D135" s="121"/>
      <c r="E135" s="121"/>
      <c r="F135" s="121"/>
      <c r="G135" s="121"/>
      <c r="H135" s="121"/>
      <c r="I135" s="121"/>
      <c r="J135" s="86" t="n">
        <v>150</v>
      </c>
      <c r="K135" s="86" t="n">
        <v>220</v>
      </c>
      <c r="L135" s="87" t="n">
        <f aca="false">3.1415/4*J135*J135*K135/1000000</f>
        <v>3.88760625</v>
      </c>
      <c r="M135" s="88"/>
    </row>
    <row r="136" customFormat="false" ht="12.75" hidden="false" customHeight="false" outlineLevel="0" collapsed="false">
      <c r="A136" s="120" t="n">
        <v>46</v>
      </c>
      <c r="B136" s="117" t="s">
        <v>75</v>
      </c>
      <c r="C136" s="130" t="n">
        <v>40010</v>
      </c>
      <c r="D136" s="121" t="s">
        <v>194</v>
      </c>
      <c r="E136" s="121"/>
      <c r="F136" s="121"/>
      <c r="G136" s="121"/>
      <c r="H136" s="121"/>
      <c r="I136" s="121"/>
      <c r="J136" s="86" t="n">
        <v>207</v>
      </c>
      <c r="K136" s="86" t="n">
        <v>182</v>
      </c>
      <c r="L136" s="87" t="n">
        <f aca="false">3.1415/4*J136*J136*K136/1000000</f>
        <v>6.12476107425</v>
      </c>
      <c r="M136" s="88"/>
    </row>
    <row r="137" customFormat="false" ht="12.75" hidden="false" customHeight="false" outlineLevel="0" collapsed="false">
      <c r="A137" s="120" t="n">
        <v>47</v>
      </c>
      <c r="B137" s="117" t="s">
        <v>75</v>
      </c>
      <c r="C137" s="130" t="n">
        <v>40010</v>
      </c>
      <c r="D137" s="121" t="s">
        <v>195</v>
      </c>
      <c r="E137" s="121"/>
      <c r="F137" s="121"/>
      <c r="G137" s="121"/>
      <c r="H137" s="121"/>
      <c r="I137" s="121"/>
      <c r="J137" s="86" t="n">
        <v>150</v>
      </c>
      <c r="K137" s="86" t="n">
        <v>258</v>
      </c>
      <c r="L137" s="87" t="n">
        <f aca="false">3.1415/4*J137*J137*K137/1000000</f>
        <v>4.559101875</v>
      </c>
      <c r="M137" s="88"/>
    </row>
    <row r="138" customFormat="false" ht="12.75" hidden="false" customHeight="false" outlineLevel="0" collapsed="false">
      <c r="A138" s="120" t="n">
        <v>48</v>
      </c>
      <c r="B138" s="117" t="s">
        <v>75</v>
      </c>
      <c r="C138" s="130" t="n">
        <v>40010</v>
      </c>
      <c r="D138" s="121" t="s">
        <v>196</v>
      </c>
      <c r="E138" s="121"/>
      <c r="F138" s="121"/>
      <c r="G138" s="121"/>
      <c r="H138" s="121"/>
      <c r="I138" s="121"/>
      <c r="J138" s="86" t="n">
        <v>207</v>
      </c>
      <c r="K138" s="86" t="n">
        <v>176</v>
      </c>
      <c r="L138" s="87" t="n">
        <f aca="false">3.1415/4*J138*J138*K138/1000000</f>
        <v>5.922845874</v>
      </c>
      <c r="M138" s="88"/>
    </row>
    <row r="139" customFormat="false" ht="12.75" hidden="false" customHeight="false" outlineLevel="0" collapsed="false">
      <c r="A139" s="120" t="n">
        <v>49</v>
      </c>
      <c r="B139" s="117" t="s">
        <v>75</v>
      </c>
      <c r="C139" s="130"/>
      <c r="D139" s="121" t="s">
        <v>197</v>
      </c>
      <c r="E139" s="121"/>
      <c r="F139" s="121"/>
      <c r="G139" s="121"/>
      <c r="H139" s="121"/>
      <c r="I139" s="121"/>
      <c r="J139" s="86" t="n">
        <v>207</v>
      </c>
      <c r="K139" s="86" t="n">
        <v>238</v>
      </c>
      <c r="L139" s="87" t="n">
        <f aca="false">3.1415/4*J139*J139*K139/1000000</f>
        <v>8.00930294325</v>
      </c>
      <c r="M139" s="88"/>
    </row>
    <row r="140" customFormat="false" ht="12.75" hidden="false" customHeight="false" outlineLevel="0" collapsed="false">
      <c r="A140" s="120" t="n">
        <v>50</v>
      </c>
      <c r="B140" s="117" t="s">
        <v>198</v>
      </c>
      <c r="C140" s="130" t="n">
        <v>40011</v>
      </c>
      <c r="D140" s="121" t="s">
        <v>199</v>
      </c>
      <c r="E140" s="121"/>
      <c r="F140" s="121"/>
      <c r="G140" s="121"/>
      <c r="H140" s="121"/>
      <c r="I140" s="121"/>
      <c r="J140" s="86" t="n">
        <v>207</v>
      </c>
      <c r="K140" s="86" t="n">
        <v>472</v>
      </c>
      <c r="L140" s="87" t="n">
        <f aca="false">3.1415/4*J140*J140*K140/1000000</f>
        <v>15.883995753</v>
      </c>
      <c r="M140" s="88"/>
    </row>
    <row r="141" customFormat="false" ht="12.75" hidden="false" customHeight="false" outlineLevel="0" collapsed="false">
      <c r="A141" s="120" t="n">
        <v>51</v>
      </c>
      <c r="B141" s="117" t="s">
        <v>75</v>
      </c>
      <c r="C141" s="130"/>
      <c r="D141" s="121" t="s">
        <v>200</v>
      </c>
      <c r="E141" s="121"/>
      <c r="F141" s="121"/>
      <c r="G141" s="121"/>
      <c r="H141" s="121"/>
      <c r="I141" s="121"/>
      <c r="J141" s="86" t="n">
        <v>100</v>
      </c>
      <c r="K141" s="86" t="n">
        <v>182</v>
      </c>
      <c r="L141" s="87" t="n">
        <f aca="false">3.1415/4*J141*J141*K141/1000000</f>
        <v>1.4293825</v>
      </c>
      <c r="M141" s="88"/>
    </row>
    <row r="142" customFormat="false" ht="12.75" hidden="false" customHeight="false" outlineLevel="0" collapsed="false">
      <c r="A142" s="120" t="n">
        <v>52</v>
      </c>
      <c r="B142" s="117" t="s">
        <v>72</v>
      </c>
      <c r="C142" s="130" t="n">
        <v>40010</v>
      </c>
      <c r="D142" s="121" t="s">
        <v>134</v>
      </c>
      <c r="E142" s="121"/>
      <c r="F142" s="121"/>
      <c r="G142" s="121"/>
      <c r="H142" s="121"/>
      <c r="I142" s="121"/>
      <c r="J142" s="86" t="n">
        <v>100</v>
      </c>
      <c r="K142" s="86" t="n">
        <v>25</v>
      </c>
      <c r="L142" s="87" t="n">
        <f aca="false">3.1415/4*J142*J142*K142/1000000</f>
        <v>0.19634375</v>
      </c>
      <c r="M142" s="88"/>
    </row>
    <row r="143" customFormat="false" ht="12.75" hidden="false" customHeight="false" outlineLevel="0" collapsed="false">
      <c r="A143" s="120" t="n">
        <v>53</v>
      </c>
      <c r="B143" s="117" t="s">
        <v>75</v>
      </c>
      <c r="C143" s="130" t="n">
        <v>40014</v>
      </c>
      <c r="D143" s="121" t="s">
        <v>201</v>
      </c>
      <c r="E143" s="121"/>
      <c r="F143" s="121"/>
      <c r="G143" s="121"/>
      <c r="H143" s="121"/>
      <c r="I143" s="121"/>
      <c r="J143" s="86" t="n">
        <v>51</v>
      </c>
      <c r="K143" s="86" t="n">
        <v>64</v>
      </c>
      <c r="L143" s="87" t="n">
        <f aca="false">3.1415/4*J143*J143*K143/1000000</f>
        <v>0.130736664</v>
      </c>
      <c r="M143" s="88"/>
    </row>
    <row r="144" customFormat="false" ht="12.75" hidden="false" customHeight="false" outlineLevel="0" collapsed="false">
      <c r="A144" s="120" t="n">
        <v>54</v>
      </c>
      <c r="B144" s="117" t="s">
        <v>72</v>
      </c>
      <c r="C144" s="130"/>
      <c r="D144" s="121" t="s">
        <v>136</v>
      </c>
      <c r="E144" s="121"/>
      <c r="F144" s="121"/>
      <c r="G144" s="121"/>
      <c r="H144" s="121"/>
      <c r="I144" s="121"/>
      <c r="J144" s="86" t="n">
        <v>100</v>
      </c>
      <c r="K144" s="86" t="n">
        <v>20</v>
      </c>
      <c r="L144" s="87" t="n">
        <f aca="false">3.1415/4*J144*J144*K144/1000000</f>
        <v>0.157075</v>
      </c>
      <c r="M144" s="88"/>
    </row>
    <row r="145" customFormat="false" ht="12.75" hidden="false" customHeight="false" outlineLevel="0" collapsed="false">
      <c r="A145" s="120" t="n">
        <v>55</v>
      </c>
      <c r="B145" s="117" t="s">
        <v>75</v>
      </c>
      <c r="C145" s="130" t="n">
        <v>40011</v>
      </c>
      <c r="D145" s="121" t="s">
        <v>134</v>
      </c>
      <c r="E145" s="121"/>
      <c r="F145" s="121"/>
      <c r="G145" s="121"/>
      <c r="H145" s="121"/>
      <c r="I145" s="121"/>
      <c r="J145" s="86" t="n">
        <v>100</v>
      </c>
      <c r="K145" s="86" t="n">
        <v>50</v>
      </c>
      <c r="L145" s="87" t="n">
        <f aca="false">3.1415/4*J145*J145*K145/1000000</f>
        <v>0.3926875</v>
      </c>
      <c r="M145" s="88"/>
    </row>
    <row r="146" customFormat="false" ht="12.75" hidden="false" customHeight="false" outlineLevel="0" collapsed="false">
      <c r="A146" s="120" t="n">
        <v>56</v>
      </c>
      <c r="B146" s="117" t="s">
        <v>202</v>
      </c>
      <c r="C146" s="130" t="n">
        <v>40014</v>
      </c>
      <c r="D146" s="121" t="s">
        <v>203</v>
      </c>
      <c r="E146" s="121"/>
      <c r="F146" s="121"/>
      <c r="G146" s="121"/>
      <c r="H146" s="121"/>
      <c r="I146" s="121"/>
      <c r="J146" s="86" t="n">
        <v>207</v>
      </c>
      <c r="K146" s="86" t="n">
        <v>134</v>
      </c>
      <c r="L146" s="87" t="n">
        <f aca="false">3.1415/4*J146*J146*K146/1000000</f>
        <v>4.50943947225</v>
      </c>
      <c r="M146" s="88"/>
    </row>
    <row r="147" customFormat="false" ht="12.75" hidden="false" customHeight="false" outlineLevel="0" collapsed="false">
      <c r="A147" s="120" t="n">
        <v>57</v>
      </c>
      <c r="B147" s="117" t="s">
        <v>75</v>
      </c>
      <c r="C147" s="130" t="n">
        <v>40014</v>
      </c>
      <c r="D147" s="121" t="s">
        <v>189</v>
      </c>
      <c r="E147" s="121"/>
      <c r="F147" s="121"/>
      <c r="G147" s="121"/>
      <c r="H147" s="121"/>
      <c r="I147" s="121"/>
      <c r="J147" s="86" t="n">
        <v>125</v>
      </c>
      <c r="K147" s="86" t="n">
        <v>161</v>
      </c>
      <c r="L147" s="87" t="n">
        <f aca="false">3.1415/4*J147*J147*K147/1000000</f>
        <v>1.975708984375</v>
      </c>
      <c r="M147" s="88"/>
    </row>
    <row r="148" customFormat="false" ht="12.75" hidden="false" customHeight="false" outlineLevel="0" collapsed="false">
      <c r="A148" s="120" t="n">
        <v>58</v>
      </c>
      <c r="B148" s="117"/>
      <c r="C148" s="130"/>
      <c r="D148" s="121"/>
      <c r="E148" s="121"/>
      <c r="F148" s="121"/>
      <c r="G148" s="121"/>
      <c r="H148" s="121"/>
      <c r="I148" s="121"/>
      <c r="J148" s="86" t="n">
        <v>100</v>
      </c>
      <c r="K148" s="86" t="n">
        <v>61</v>
      </c>
      <c r="L148" s="87" t="n">
        <f aca="false">3.1415/4*J148*J148*K148/1000000</f>
        <v>0.47907875</v>
      </c>
      <c r="M148" s="88"/>
    </row>
    <row r="149" customFormat="false" ht="12.75" hidden="false" customHeight="false" outlineLevel="0" collapsed="false">
      <c r="A149" s="120" t="n">
        <v>59</v>
      </c>
      <c r="B149" s="117" t="s">
        <v>75</v>
      </c>
      <c r="C149" s="130" t="n">
        <v>40019</v>
      </c>
      <c r="D149" s="121" t="s">
        <v>204</v>
      </c>
      <c r="E149" s="121"/>
      <c r="F149" s="121"/>
      <c r="G149" s="121"/>
      <c r="H149" s="121"/>
      <c r="I149" s="121"/>
      <c r="J149" s="86" t="n">
        <v>207</v>
      </c>
      <c r="K149" s="86" t="n">
        <v>170</v>
      </c>
      <c r="L149" s="87" t="n">
        <f aca="false">3.1415/4*J149*J149*K149/1000000</f>
        <v>5.72093067375</v>
      </c>
      <c r="M149" s="88"/>
    </row>
    <row r="150" customFormat="false" ht="12.75" hidden="false" customHeight="false" outlineLevel="0" collapsed="false">
      <c r="A150" s="120" t="n">
        <v>60</v>
      </c>
      <c r="B150" s="117" t="s">
        <v>72</v>
      </c>
      <c r="C150" s="130" t="n">
        <v>40014</v>
      </c>
      <c r="D150" s="121" t="s">
        <v>205</v>
      </c>
      <c r="E150" s="121"/>
      <c r="F150" s="121"/>
      <c r="G150" s="121"/>
      <c r="H150" s="121"/>
      <c r="I150" s="121"/>
      <c r="J150" s="86" t="n">
        <v>70</v>
      </c>
      <c r="K150" s="86" t="n">
        <v>33</v>
      </c>
      <c r="L150" s="87" t="n">
        <f aca="false">3.1415/4*J150*J150*K150/1000000</f>
        <v>0.1269951375</v>
      </c>
      <c r="M150" s="88"/>
    </row>
    <row r="151" customFormat="false" ht="12.75" hidden="false" customHeight="false" outlineLevel="0" collapsed="false">
      <c r="A151" s="120" t="n">
        <v>61</v>
      </c>
      <c r="B151" s="117" t="s">
        <v>75</v>
      </c>
      <c r="C151" s="130" t="n">
        <v>40015</v>
      </c>
      <c r="D151" s="121" t="s">
        <v>206</v>
      </c>
      <c r="E151" s="121"/>
      <c r="F151" s="121"/>
      <c r="G151" s="121"/>
      <c r="H151" s="121"/>
      <c r="I151" s="121"/>
      <c r="J151" s="86" t="n">
        <v>150</v>
      </c>
      <c r="K151" s="86" t="n">
        <v>20</v>
      </c>
      <c r="L151" s="87" t="n">
        <f aca="false">3.1415/4*J151*J151*K151/1000000</f>
        <v>0.35341875</v>
      </c>
      <c r="M151" s="88"/>
    </row>
    <row r="152" customFormat="false" ht="12.75" hidden="false" customHeight="false" outlineLevel="0" collapsed="false">
      <c r="A152" s="120" t="n">
        <v>62</v>
      </c>
      <c r="B152" s="117" t="s">
        <v>207</v>
      </c>
      <c r="C152" s="130" t="n">
        <v>40015</v>
      </c>
      <c r="D152" s="121" t="s">
        <v>208</v>
      </c>
      <c r="E152" s="121"/>
      <c r="F152" s="121"/>
      <c r="G152" s="121"/>
      <c r="H152" s="121"/>
      <c r="I152" s="121"/>
      <c r="J152" s="98" t="n">
        <v>150</v>
      </c>
      <c r="K152" s="86" t="n">
        <v>220</v>
      </c>
      <c r="L152" s="87" t="n">
        <f aca="false">3.1415/4*J152*J152*K152/1000000</f>
        <v>3.88760625</v>
      </c>
      <c r="M152" s="88"/>
    </row>
    <row r="153" customFormat="false" ht="12.75" hidden="false" customHeight="false" outlineLevel="0" collapsed="false">
      <c r="A153" s="120" t="n">
        <v>63</v>
      </c>
      <c r="B153" s="117" t="s">
        <v>209</v>
      </c>
      <c r="C153" s="130" t="n">
        <v>40015</v>
      </c>
      <c r="D153" s="121" t="s">
        <v>210</v>
      </c>
      <c r="E153" s="121"/>
      <c r="F153" s="121"/>
      <c r="G153" s="121"/>
      <c r="H153" s="121"/>
      <c r="I153" s="121"/>
      <c r="J153" s="98" t="n">
        <v>100</v>
      </c>
      <c r="K153" s="86" t="n">
        <v>134</v>
      </c>
      <c r="L153" s="87" t="n">
        <f aca="false">3.1415/4*J153*J153*K153/1000000</f>
        <v>1.0524025</v>
      </c>
      <c r="M153" s="88"/>
    </row>
    <row r="154" customFormat="false" ht="12.75" hidden="false" customHeight="false" outlineLevel="0" collapsed="false">
      <c r="A154" s="120" t="n">
        <v>64</v>
      </c>
      <c r="B154" s="117" t="s">
        <v>75</v>
      </c>
      <c r="C154" s="129" t="n">
        <v>40016</v>
      </c>
      <c r="D154" s="121" t="s">
        <v>211</v>
      </c>
      <c r="E154" s="121"/>
      <c r="F154" s="121"/>
      <c r="G154" s="121"/>
      <c r="H154" s="121"/>
      <c r="I154" s="121"/>
      <c r="J154" s="98" t="n">
        <v>100</v>
      </c>
      <c r="K154" s="86" t="n">
        <v>54</v>
      </c>
      <c r="L154" s="87" t="n">
        <f aca="false">3.1415/4*J154*J154*K154/1000000</f>
        <v>0.4241025</v>
      </c>
      <c r="M154" s="88"/>
    </row>
    <row r="155" customFormat="false" ht="12.75" hidden="false" customHeight="false" outlineLevel="0" collapsed="false">
      <c r="A155" s="120" t="n">
        <v>65</v>
      </c>
      <c r="B155" s="117" t="s">
        <v>72</v>
      </c>
      <c r="C155" s="130" t="n">
        <v>40015</v>
      </c>
      <c r="D155" s="121" t="s">
        <v>140</v>
      </c>
      <c r="E155" s="121"/>
      <c r="F155" s="121"/>
      <c r="G155" s="121"/>
      <c r="H155" s="121"/>
      <c r="I155" s="121"/>
      <c r="J155" s="86" t="n">
        <v>150</v>
      </c>
      <c r="K155" s="86" t="n">
        <v>40.5</v>
      </c>
      <c r="L155" s="87" t="n">
        <f aca="false">3.1415/4*J155*J155*K155/1000000</f>
        <v>0.71567296875</v>
      </c>
      <c r="M155" s="88"/>
    </row>
    <row r="156" customFormat="false" ht="12.75" hidden="false" customHeight="false" outlineLevel="0" collapsed="false">
      <c r="A156" s="120" t="n">
        <v>66</v>
      </c>
      <c r="B156" s="117" t="s">
        <v>72</v>
      </c>
      <c r="C156" s="130" t="n">
        <v>40015</v>
      </c>
      <c r="D156" s="121" t="s">
        <v>141</v>
      </c>
      <c r="E156" s="121"/>
      <c r="F156" s="121"/>
      <c r="G156" s="121"/>
      <c r="H156" s="121"/>
      <c r="I156" s="121"/>
      <c r="J156" s="86" t="n">
        <v>207</v>
      </c>
      <c r="K156" s="86" t="n">
        <v>448</v>
      </c>
      <c r="L156" s="87" t="n">
        <f aca="false">3.1415/4*J156*J156*K156/1000000</f>
        <v>15.076334952</v>
      </c>
      <c r="M156" s="88"/>
    </row>
    <row r="157" customFormat="false" ht="12.75" hidden="false" customHeight="false" outlineLevel="0" collapsed="false">
      <c r="A157" s="120" t="n">
        <v>67</v>
      </c>
      <c r="B157" s="117" t="s">
        <v>72</v>
      </c>
      <c r="C157" s="130" t="n">
        <v>40015</v>
      </c>
      <c r="D157" s="121" t="s">
        <v>149</v>
      </c>
      <c r="E157" s="121"/>
      <c r="F157" s="121"/>
      <c r="G157" s="121"/>
      <c r="H157" s="121"/>
      <c r="I157" s="121"/>
      <c r="J157" s="98" t="n">
        <v>100</v>
      </c>
      <c r="K157" s="86" t="n">
        <v>97</v>
      </c>
      <c r="L157" s="87" t="n">
        <f aca="false">3.1415/4*J157*J157*K157/1000000</f>
        <v>0.76181375</v>
      </c>
      <c r="M157" s="88"/>
    </row>
    <row r="158" customFormat="false" ht="12.75" hidden="false" customHeight="false" outlineLevel="0" collapsed="false">
      <c r="A158" s="120" t="n">
        <v>68</v>
      </c>
      <c r="B158" s="117" t="s">
        <v>72</v>
      </c>
      <c r="C158" s="130" t="n">
        <v>40015</v>
      </c>
      <c r="D158" s="121" t="s">
        <v>144</v>
      </c>
      <c r="E158" s="121"/>
      <c r="F158" s="121"/>
      <c r="G158" s="121"/>
      <c r="H158" s="121"/>
      <c r="I158" s="121"/>
      <c r="J158" s="98" t="n">
        <v>70</v>
      </c>
      <c r="K158" s="86" t="n">
        <v>4</v>
      </c>
      <c r="L158" s="132" t="n">
        <f aca="false">3.1415/4*J158*J158*K158/1000000</f>
        <v>0.01539335</v>
      </c>
      <c r="M158" s="88"/>
    </row>
    <row r="159" customFormat="false" ht="12.75" hidden="false" customHeight="false" outlineLevel="0" collapsed="false">
      <c r="A159" s="120" t="n">
        <v>69</v>
      </c>
      <c r="B159" s="117" t="s">
        <v>72</v>
      </c>
      <c r="C159" s="130" t="n">
        <v>39956</v>
      </c>
      <c r="D159" s="121" t="s">
        <v>212</v>
      </c>
      <c r="E159" s="121"/>
      <c r="F159" s="121"/>
      <c r="G159" s="121"/>
      <c r="H159" s="121"/>
      <c r="I159" s="121"/>
      <c r="J159" s="98" t="n">
        <v>32</v>
      </c>
      <c r="K159" s="86" t="n">
        <v>12</v>
      </c>
      <c r="L159" s="87" t="n">
        <f aca="false">3.1415/4*J159*J159*K159/1000000</f>
        <v>0.009650688</v>
      </c>
      <c r="M159" s="88"/>
    </row>
    <row r="160" customFormat="false" ht="12.75" hidden="false" customHeight="false" outlineLevel="0" collapsed="false">
      <c r="A160" s="120" t="n">
        <v>70</v>
      </c>
      <c r="B160" s="117" t="s">
        <v>72</v>
      </c>
      <c r="C160" s="130" t="n">
        <v>40016</v>
      </c>
      <c r="D160" s="121" t="s">
        <v>213</v>
      </c>
      <c r="E160" s="121"/>
      <c r="F160" s="121"/>
      <c r="G160" s="121"/>
      <c r="H160" s="121"/>
      <c r="I160" s="121"/>
      <c r="J160" s="98" t="n">
        <v>100</v>
      </c>
      <c r="K160" s="86" t="n">
        <v>21</v>
      </c>
      <c r="L160" s="87" t="n">
        <f aca="false">3.1415/4*J160*J160*K160/1000000</f>
        <v>0.16492875</v>
      </c>
      <c r="M160" s="88"/>
    </row>
    <row r="161" customFormat="false" ht="12.75" hidden="false" customHeight="false" outlineLevel="0" collapsed="false">
      <c r="A161" s="120" t="n">
        <v>71</v>
      </c>
      <c r="B161" s="117" t="s">
        <v>72</v>
      </c>
      <c r="C161" s="130" t="n">
        <v>40016</v>
      </c>
      <c r="D161" s="121" t="s">
        <v>147</v>
      </c>
      <c r="E161" s="121"/>
      <c r="F161" s="121"/>
      <c r="G161" s="121"/>
      <c r="H161" s="121"/>
      <c r="I161" s="121"/>
      <c r="J161" s="86" t="n">
        <v>150</v>
      </c>
      <c r="K161" s="86" t="n">
        <v>80</v>
      </c>
      <c r="L161" s="87" t="n">
        <f aca="false">3.1415/4*J161*J161*K161/1000000</f>
        <v>1.413675</v>
      </c>
      <c r="M161" s="88"/>
    </row>
    <row r="162" customFormat="false" ht="12.75" hidden="false" customHeight="false" outlineLevel="0" collapsed="false">
      <c r="A162" s="120" t="n">
        <v>72</v>
      </c>
      <c r="B162" s="117" t="s">
        <v>72</v>
      </c>
      <c r="C162" s="130" t="n">
        <v>40016</v>
      </c>
      <c r="D162" s="121" t="s">
        <v>148</v>
      </c>
      <c r="E162" s="121"/>
      <c r="F162" s="121"/>
      <c r="G162" s="121"/>
      <c r="H162" s="121"/>
      <c r="I162" s="121"/>
      <c r="J162" s="86" t="n">
        <v>70</v>
      </c>
      <c r="K162" s="86" t="n">
        <v>38</v>
      </c>
      <c r="L162" s="87" t="n">
        <f aca="false">3.1415/4*J162*J162*K162/1000000</f>
        <v>0.146236825</v>
      </c>
      <c r="M162" s="88"/>
    </row>
    <row r="163" customFormat="false" ht="12.75" hidden="false" customHeight="false" outlineLevel="0" collapsed="false">
      <c r="A163" s="120" t="n">
        <v>73</v>
      </c>
      <c r="B163" s="117" t="s">
        <v>72</v>
      </c>
      <c r="C163" s="130" t="n">
        <v>40017</v>
      </c>
      <c r="D163" s="121" t="s">
        <v>214</v>
      </c>
      <c r="E163" s="121"/>
      <c r="F163" s="121"/>
      <c r="G163" s="121"/>
      <c r="H163" s="121"/>
      <c r="I163" s="121"/>
      <c r="J163" s="86" t="n">
        <v>150</v>
      </c>
      <c r="K163" s="86" t="n">
        <v>34</v>
      </c>
      <c r="L163" s="87" t="n">
        <f aca="false">3.1415/4*J163*J163*K163/1000000</f>
        <v>0.600811875</v>
      </c>
      <c r="M163" s="88"/>
    </row>
    <row r="164" customFormat="false" ht="12.75" hidden="false" customHeight="false" outlineLevel="0" collapsed="false">
      <c r="A164" s="120" t="n">
        <v>74</v>
      </c>
      <c r="B164" s="117" t="s">
        <v>72</v>
      </c>
      <c r="C164" s="130" t="n">
        <v>40017</v>
      </c>
      <c r="D164" s="121" t="s">
        <v>150</v>
      </c>
      <c r="E164" s="121"/>
      <c r="F164" s="121"/>
      <c r="G164" s="121"/>
      <c r="H164" s="121"/>
      <c r="I164" s="121"/>
      <c r="J164" s="86" t="n">
        <v>150</v>
      </c>
      <c r="K164" s="86" t="n">
        <v>290</v>
      </c>
      <c r="L164" s="87" t="n">
        <f aca="false">3.1415/4*J164*J164*K164/1000000</f>
        <v>5.124571875</v>
      </c>
      <c r="M164" s="88"/>
    </row>
    <row r="165" customFormat="false" ht="12.75" hidden="false" customHeight="false" outlineLevel="0" collapsed="false">
      <c r="A165" s="120" t="n">
        <v>75</v>
      </c>
      <c r="B165" s="117"/>
      <c r="C165" s="130"/>
      <c r="D165" s="121"/>
      <c r="E165" s="121"/>
      <c r="F165" s="121"/>
      <c r="G165" s="121"/>
      <c r="H165" s="121"/>
      <c r="I165" s="121"/>
      <c r="J165" s="86" t="n">
        <v>125</v>
      </c>
      <c r="K165" s="86" t="n">
        <v>154</v>
      </c>
      <c r="L165" s="87" t="n">
        <f aca="false">3.1415/4*J165*J165*K165/1000000</f>
        <v>1.88980859375</v>
      </c>
      <c r="M165" s="88"/>
    </row>
    <row r="166" customFormat="false" ht="12.75" hidden="false" customHeight="false" outlineLevel="0" collapsed="false">
      <c r="A166" s="120" t="n">
        <v>76</v>
      </c>
      <c r="B166" s="117"/>
      <c r="C166" s="130"/>
      <c r="D166" s="121"/>
      <c r="E166" s="121"/>
      <c r="F166" s="121"/>
      <c r="G166" s="121"/>
      <c r="H166" s="121"/>
      <c r="I166" s="121"/>
      <c r="J166" s="86" t="n">
        <v>100</v>
      </c>
      <c r="K166" s="86" t="n">
        <v>610</v>
      </c>
      <c r="L166" s="87" t="n">
        <f aca="false">3.1415/4*J166*J166*K166/1000000</f>
        <v>4.7907875</v>
      </c>
      <c r="M166" s="88"/>
    </row>
    <row r="167" customFormat="false" ht="12.75" hidden="false" customHeight="false" outlineLevel="0" collapsed="false">
      <c r="A167" s="120" t="n">
        <v>77</v>
      </c>
      <c r="B167" s="117"/>
      <c r="C167" s="130"/>
      <c r="D167" s="121"/>
      <c r="E167" s="121"/>
      <c r="F167" s="121"/>
      <c r="G167" s="121"/>
      <c r="H167" s="121"/>
      <c r="I167" s="121"/>
      <c r="J167" s="86" t="n">
        <v>82</v>
      </c>
      <c r="K167" s="86" t="n">
        <v>474</v>
      </c>
      <c r="L167" s="87" t="n">
        <f aca="false">3.1415/4*J167*J167*K167/1000000</f>
        <v>2.503128351</v>
      </c>
      <c r="M167" s="88"/>
    </row>
    <row r="168" customFormat="false" ht="12.75" hidden="false" customHeight="false" outlineLevel="0" collapsed="false">
      <c r="A168" s="120" t="n">
        <v>78</v>
      </c>
      <c r="B168" s="117"/>
      <c r="C168" s="130"/>
      <c r="D168" s="121"/>
      <c r="E168" s="121"/>
      <c r="F168" s="121"/>
      <c r="G168" s="121"/>
      <c r="H168" s="121"/>
      <c r="I168" s="121"/>
      <c r="J168" s="86" t="n">
        <v>70</v>
      </c>
      <c r="K168" s="86" t="n">
        <v>24</v>
      </c>
      <c r="L168" s="87" t="n">
        <f aca="false">3.1415/4*J168*J168*K168/1000000</f>
        <v>0.0923601</v>
      </c>
      <c r="M168" s="88"/>
    </row>
    <row r="169" customFormat="false" ht="12.75" hidden="false" customHeight="false" outlineLevel="0" collapsed="false">
      <c r="A169" s="120" t="n">
        <v>79</v>
      </c>
      <c r="B169" s="117" t="s">
        <v>215</v>
      </c>
      <c r="C169" s="130" t="n">
        <v>40014</v>
      </c>
      <c r="D169" s="121" t="s">
        <v>216</v>
      </c>
      <c r="E169" s="121"/>
      <c r="F169" s="121"/>
      <c r="G169" s="121"/>
      <c r="H169" s="121"/>
      <c r="I169" s="121"/>
      <c r="J169" s="86" t="n">
        <v>259</v>
      </c>
      <c r="K169" s="86" t="n">
        <v>80</v>
      </c>
      <c r="L169" s="87" t="n">
        <f aca="false">3.1415/4*J169*J169*K169/1000000</f>
        <v>4.21469923</v>
      </c>
      <c r="M169" s="88"/>
    </row>
    <row r="170" customFormat="false" ht="12.75" hidden="false" customHeight="false" outlineLevel="0" collapsed="false">
      <c r="A170" s="120" t="n">
        <v>80</v>
      </c>
      <c r="B170" s="117" t="s">
        <v>75</v>
      </c>
      <c r="C170" s="130" t="n">
        <v>40014</v>
      </c>
      <c r="D170" s="121" t="s">
        <v>217</v>
      </c>
      <c r="E170" s="121"/>
      <c r="F170" s="121"/>
      <c r="G170" s="121"/>
      <c r="H170" s="121"/>
      <c r="I170" s="121"/>
      <c r="J170" s="86" t="n">
        <v>207</v>
      </c>
      <c r="K170" s="86" t="n">
        <v>454</v>
      </c>
      <c r="L170" s="87" t="n">
        <f aca="false">3.1415/4*J170*J170*K170/1000000</f>
        <v>15.27825015225</v>
      </c>
      <c r="M170" s="88"/>
    </row>
    <row r="171" customFormat="false" ht="12.75" hidden="false" customHeight="false" outlineLevel="0" collapsed="false">
      <c r="A171" s="120" t="n">
        <v>81</v>
      </c>
      <c r="B171" s="117"/>
      <c r="C171" s="130"/>
      <c r="D171" s="121"/>
      <c r="E171" s="121"/>
      <c r="F171" s="121"/>
      <c r="G171" s="121"/>
      <c r="H171" s="121"/>
      <c r="I171" s="121"/>
      <c r="J171" s="86" t="n">
        <v>150</v>
      </c>
      <c r="K171" s="86" t="n">
        <v>490</v>
      </c>
      <c r="L171" s="87" t="n">
        <f aca="false">3.1415/4*J171*J171*K171/1000000</f>
        <v>8.658759375</v>
      </c>
      <c r="M171" s="88"/>
    </row>
    <row r="172" customFormat="false" ht="12.75" hidden="false" customHeight="false" outlineLevel="0" collapsed="false">
      <c r="A172" s="120" t="n">
        <v>82</v>
      </c>
      <c r="B172" s="117" t="s">
        <v>72</v>
      </c>
      <c r="C172" s="130" t="n">
        <v>39983</v>
      </c>
      <c r="D172" s="121" t="s">
        <v>33</v>
      </c>
      <c r="E172" s="121"/>
      <c r="F172" s="121"/>
      <c r="G172" s="121"/>
      <c r="H172" s="121"/>
      <c r="I172" s="121"/>
      <c r="J172" s="86" t="n">
        <v>82</v>
      </c>
      <c r="K172" s="86" t="n">
        <v>28</v>
      </c>
      <c r="L172" s="87" t="n">
        <f aca="false">3.1415/4*J172*J172*K172/1000000</f>
        <v>0.147864122</v>
      </c>
      <c r="M172" s="88"/>
    </row>
    <row r="173" customFormat="false" ht="12.75" hidden="false" customHeight="false" outlineLevel="0" collapsed="false">
      <c r="A173" s="120" t="n">
        <v>83</v>
      </c>
      <c r="B173" s="117" t="s">
        <v>72</v>
      </c>
      <c r="C173" s="130" t="n">
        <v>25</v>
      </c>
      <c r="D173" s="121" t="s">
        <v>218</v>
      </c>
      <c r="E173" s="121"/>
      <c r="F173" s="121"/>
      <c r="G173" s="121"/>
      <c r="H173" s="121"/>
      <c r="I173" s="121"/>
      <c r="J173" s="86" t="n">
        <v>82</v>
      </c>
      <c r="K173" s="86" t="n">
        <v>59.5</v>
      </c>
      <c r="L173" s="87" t="n">
        <f aca="false">3.1415/4*J173*J173*K173/1000000</f>
        <v>0.31421125925</v>
      </c>
      <c r="M173" s="88"/>
    </row>
    <row r="174" customFormat="false" ht="12.75" hidden="false" customHeight="false" outlineLevel="0" collapsed="false">
      <c r="A174" s="120" t="n">
        <v>84</v>
      </c>
      <c r="B174" s="117" t="s">
        <v>72</v>
      </c>
      <c r="C174" s="130" t="n">
        <v>40021</v>
      </c>
      <c r="D174" s="121" t="s">
        <v>219</v>
      </c>
      <c r="E174" s="121"/>
      <c r="F174" s="121"/>
      <c r="G174" s="121"/>
      <c r="H174" s="121"/>
      <c r="I174" s="121"/>
      <c r="J174" s="86" t="n">
        <v>51</v>
      </c>
      <c r="K174" s="86" t="n">
        <v>18.5</v>
      </c>
      <c r="L174" s="87" t="n">
        <f aca="false">3.1415/4*J174*J174*K174/1000000</f>
        <v>0.0377910669375</v>
      </c>
      <c r="M174" s="88"/>
    </row>
    <row r="175" customFormat="false" ht="12.75" hidden="false" customHeight="false" outlineLevel="0" collapsed="false">
      <c r="A175" s="120" t="n">
        <v>85</v>
      </c>
      <c r="B175" s="117" t="s">
        <v>72</v>
      </c>
      <c r="C175" s="130" t="n">
        <v>40022</v>
      </c>
      <c r="D175" s="121" t="s">
        <v>154</v>
      </c>
      <c r="E175" s="121"/>
      <c r="F175" s="121"/>
      <c r="G175" s="121"/>
      <c r="H175" s="121"/>
      <c r="I175" s="121"/>
      <c r="J175" s="86" t="n">
        <v>100</v>
      </c>
      <c r="K175" s="86" t="n">
        <v>86</v>
      </c>
      <c r="L175" s="87" t="n">
        <f aca="false">3.1415/4*J175*J175*K175/1000000</f>
        <v>0.6754225</v>
      </c>
      <c r="M175" s="88"/>
    </row>
    <row r="176" customFormat="false" ht="12.75" hidden="false" customHeight="false" outlineLevel="0" collapsed="false">
      <c r="A176" s="120" t="n">
        <v>86</v>
      </c>
      <c r="B176" s="117" t="s">
        <v>75</v>
      </c>
      <c r="C176" s="130" t="n">
        <v>40022</v>
      </c>
      <c r="D176" s="121" t="s">
        <v>220</v>
      </c>
      <c r="E176" s="121"/>
      <c r="F176" s="121"/>
      <c r="G176" s="121"/>
      <c r="H176" s="121"/>
      <c r="I176" s="121"/>
      <c r="J176" s="86" t="n">
        <v>150</v>
      </c>
      <c r="K176" s="86" t="n">
        <v>30</v>
      </c>
      <c r="L176" s="87" t="n">
        <f aca="false">3.1415/4*J176*J176*K176/1000000</f>
        <v>0.530128125</v>
      </c>
      <c r="M176" s="88"/>
    </row>
    <row r="177" customFormat="false" ht="12.75" hidden="false" customHeight="false" outlineLevel="0" collapsed="false">
      <c r="A177" s="120" t="n">
        <v>87</v>
      </c>
      <c r="B177" s="117" t="s">
        <v>75</v>
      </c>
      <c r="C177" s="130" t="n">
        <v>40023</v>
      </c>
      <c r="D177" s="121" t="s">
        <v>221</v>
      </c>
      <c r="E177" s="121"/>
      <c r="F177" s="121"/>
      <c r="G177" s="121"/>
      <c r="H177" s="121"/>
      <c r="I177" s="121"/>
      <c r="J177" s="86" t="n">
        <v>70</v>
      </c>
      <c r="K177" s="86" t="n">
        <v>42</v>
      </c>
      <c r="L177" s="87" t="n">
        <f aca="false">3.1415/4*J177*J177*K177/1000000</f>
        <v>0.161630175</v>
      </c>
      <c r="M177" s="88"/>
    </row>
    <row r="178" customFormat="false" ht="12.75" hidden="false" customHeight="false" outlineLevel="0" collapsed="false">
      <c r="A178" s="120" t="n">
        <v>88</v>
      </c>
      <c r="B178" s="117" t="s">
        <v>70</v>
      </c>
      <c r="C178" s="130" t="n">
        <v>40024</v>
      </c>
      <c r="D178" s="121" t="s">
        <v>222</v>
      </c>
      <c r="E178" s="121"/>
      <c r="F178" s="121"/>
      <c r="G178" s="121"/>
      <c r="H178" s="121"/>
      <c r="I178" s="121"/>
      <c r="J178" s="86" t="n">
        <v>150</v>
      </c>
      <c r="K178" s="86" t="n">
        <v>200</v>
      </c>
      <c r="L178" s="87" t="n">
        <f aca="false">3.1415/4*J178*J178*K178/1000000</f>
        <v>3.5341875</v>
      </c>
      <c r="M178" s="88"/>
    </row>
    <row r="179" customFormat="false" ht="12.75" hidden="false" customHeight="false" outlineLevel="0" collapsed="false">
      <c r="A179" s="120" t="n">
        <v>89</v>
      </c>
      <c r="B179" s="117" t="s">
        <v>75</v>
      </c>
      <c r="C179" s="130" t="n">
        <v>40024</v>
      </c>
      <c r="D179" s="121" t="s">
        <v>206</v>
      </c>
      <c r="E179" s="121"/>
      <c r="F179" s="121"/>
      <c r="G179" s="121"/>
      <c r="H179" s="121"/>
      <c r="I179" s="121"/>
      <c r="J179" s="86" t="n">
        <v>150</v>
      </c>
      <c r="K179" s="86" t="n">
        <v>20</v>
      </c>
      <c r="L179" s="87" t="n">
        <f aca="false">3.1415/4*J179*J179*K179/1000000</f>
        <v>0.35341875</v>
      </c>
      <c r="M179" s="88"/>
    </row>
    <row r="180" customFormat="false" ht="12.75" hidden="false" customHeight="false" outlineLevel="0" collapsed="false">
      <c r="A180" s="120" t="n">
        <v>90</v>
      </c>
      <c r="B180" s="117" t="s">
        <v>75</v>
      </c>
      <c r="C180" s="130" t="n">
        <v>40024</v>
      </c>
      <c r="D180" s="121" t="s">
        <v>223</v>
      </c>
      <c r="E180" s="121"/>
      <c r="F180" s="121"/>
      <c r="G180" s="121"/>
      <c r="H180" s="121"/>
      <c r="I180" s="121"/>
      <c r="J180" s="86" t="n">
        <v>51</v>
      </c>
      <c r="K180" s="86" t="n">
        <v>70</v>
      </c>
      <c r="L180" s="87" t="n">
        <f aca="false">3.1415/4*J180*J180*K180/1000000</f>
        <v>0.14299322625</v>
      </c>
      <c r="M180" s="88"/>
    </row>
    <row r="181" customFormat="false" ht="12.75" hidden="false" customHeight="false" outlineLevel="0" collapsed="false">
      <c r="A181" s="120" t="n">
        <v>91</v>
      </c>
      <c r="B181" s="117" t="s">
        <v>72</v>
      </c>
      <c r="C181" s="131" t="n">
        <v>40024</v>
      </c>
      <c r="D181" s="121" t="s">
        <v>156</v>
      </c>
      <c r="E181" s="121"/>
      <c r="F181" s="121"/>
      <c r="G181" s="121"/>
      <c r="H181" s="121"/>
      <c r="I181" s="121"/>
      <c r="J181" s="86" t="n">
        <v>309</v>
      </c>
      <c r="K181" s="86" t="n">
        <v>195.3</v>
      </c>
      <c r="L181" s="87" t="n">
        <f aca="false">3.1415/4*J181*J181*K181/1000000</f>
        <v>14.6452326402375</v>
      </c>
      <c r="M181" s="88"/>
    </row>
    <row r="182" customFormat="false" ht="12.75" hidden="false" customHeight="false" outlineLevel="0" collapsed="false">
      <c r="A182" s="120" t="n">
        <v>92</v>
      </c>
      <c r="B182" s="117" t="s">
        <v>160</v>
      </c>
      <c r="C182" s="130" t="n">
        <v>40024</v>
      </c>
      <c r="D182" s="121" t="s">
        <v>224</v>
      </c>
      <c r="E182" s="121"/>
      <c r="F182" s="121"/>
      <c r="G182" s="121"/>
      <c r="H182" s="121"/>
      <c r="I182" s="121"/>
      <c r="J182" s="86" t="n">
        <v>82</v>
      </c>
      <c r="K182" s="86" t="n">
        <v>74</v>
      </c>
      <c r="L182" s="87" t="n">
        <f aca="false">3.1415/4*J182*J182*K182/1000000</f>
        <v>0.390783751</v>
      </c>
      <c r="M182" s="88"/>
    </row>
    <row r="183" customFormat="false" ht="13.5" hidden="false" customHeight="false" outlineLevel="0" collapsed="false">
      <c r="A183" s="120" t="n">
        <v>93</v>
      </c>
      <c r="B183" s="117" t="s">
        <v>72</v>
      </c>
      <c r="C183" s="130" t="n">
        <v>40024</v>
      </c>
      <c r="D183" s="121" t="s">
        <v>225</v>
      </c>
      <c r="E183" s="121"/>
      <c r="F183" s="121"/>
      <c r="G183" s="121"/>
      <c r="H183" s="121"/>
      <c r="I183" s="121"/>
      <c r="J183" s="86" t="n">
        <v>100</v>
      </c>
      <c r="K183" s="86" t="n">
        <v>33</v>
      </c>
      <c r="L183" s="87" t="n">
        <f aca="false">3.1415/4*J183*J183*K183/1000000</f>
        <v>0.25917375</v>
      </c>
      <c r="M183" s="88"/>
    </row>
    <row r="184" customFormat="false" ht="12.75" hidden="true" customHeight="false" outlineLevel="1" collapsed="false">
      <c r="A184" s="120" t="n">
        <v>94</v>
      </c>
      <c r="B184" s="117"/>
      <c r="C184" s="130"/>
      <c r="D184" s="121"/>
      <c r="E184" s="121"/>
      <c r="F184" s="121"/>
      <c r="G184" s="121"/>
      <c r="H184" s="121"/>
      <c r="I184" s="121"/>
      <c r="J184" s="86"/>
      <c r="K184" s="86"/>
      <c r="L184" s="87" t="n">
        <f aca="false">3.1415/4*J184*J184*K184/1000000</f>
        <v>0</v>
      </c>
      <c r="M184" s="88"/>
    </row>
    <row r="185" customFormat="false" ht="12.75" hidden="true" customHeight="false" outlineLevel="1" collapsed="false">
      <c r="A185" s="120" t="n">
        <v>95</v>
      </c>
      <c r="B185" s="117"/>
      <c r="C185" s="130"/>
      <c r="D185" s="121"/>
      <c r="E185" s="121"/>
      <c r="F185" s="121"/>
      <c r="G185" s="121"/>
      <c r="H185" s="121"/>
      <c r="I185" s="121"/>
      <c r="J185" s="86"/>
      <c r="K185" s="86"/>
      <c r="L185" s="87" t="n">
        <f aca="false">3.1415/4*J185*J185*K185/1000000</f>
        <v>0</v>
      </c>
      <c r="M185" s="88"/>
    </row>
    <row r="186" customFormat="false" ht="12.75" hidden="true" customHeight="false" outlineLevel="1" collapsed="false">
      <c r="A186" s="120" t="n">
        <v>96</v>
      </c>
      <c r="B186" s="117"/>
      <c r="C186" s="130"/>
      <c r="D186" s="121"/>
      <c r="E186" s="121"/>
      <c r="F186" s="121"/>
      <c r="G186" s="121"/>
      <c r="H186" s="121"/>
      <c r="I186" s="121"/>
      <c r="J186" s="86"/>
      <c r="K186" s="86"/>
      <c r="L186" s="87" t="n">
        <f aca="false">3.1415/4*J186*J186*K186/1000000</f>
        <v>0</v>
      </c>
      <c r="M186" s="88"/>
    </row>
    <row r="187" customFormat="false" ht="12.75" hidden="true" customHeight="false" outlineLevel="1" collapsed="false">
      <c r="A187" s="120" t="n">
        <v>97</v>
      </c>
      <c r="B187" s="117"/>
      <c r="C187" s="130"/>
      <c r="D187" s="121"/>
      <c r="E187" s="121"/>
      <c r="F187" s="121"/>
      <c r="G187" s="121"/>
      <c r="H187" s="121"/>
      <c r="I187" s="121"/>
      <c r="J187" s="86"/>
      <c r="K187" s="86"/>
      <c r="L187" s="87" t="n">
        <f aca="false">3.1415/4*J187*J187*K187/1000000</f>
        <v>0</v>
      </c>
      <c r="M187" s="88"/>
    </row>
    <row r="188" customFormat="false" ht="12.75" hidden="true" customHeight="false" outlineLevel="1" collapsed="false">
      <c r="A188" s="120" t="n">
        <v>98</v>
      </c>
      <c r="B188" s="117"/>
      <c r="C188" s="130"/>
      <c r="D188" s="121"/>
      <c r="E188" s="121"/>
      <c r="F188" s="121"/>
      <c r="G188" s="121"/>
      <c r="H188" s="121"/>
      <c r="I188" s="121"/>
      <c r="J188" s="86"/>
      <c r="K188" s="86"/>
      <c r="L188" s="87" t="n">
        <f aca="false">3.1415/4*J188*J188*K188/1000000</f>
        <v>0</v>
      </c>
      <c r="M188" s="88"/>
    </row>
    <row r="189" customFormat="false" ht="12.75" hidden="true" customHeight="false" outlineLevel="1" collapsed="false">
      <c r="A189" s="120" t="n">
        <v>99</v>
      </c>
      <c r="B189" s="117"/>
      <c r="C189" s="130"/>
      <c r="D189" s="121"/>
      <c r="E189" s="121"/>
      <c r="F189" s="121"/>
      <c r="G189" s="121"/>
      <c r="H189" s="121"/>
      <c r="I189" s="121"/>
      <c r="J189" s="86"/>
      <c r="K189" s="86"/>
      <c r="L189" s="87" t="n">
        <f aca="false">3.1415/4*J189*J189*K189/1000000</f>
        <v>0</v>
      </c>
      <c r="M189" s="88"/>
    </row>
    <row r="190" customFormat="false" ht="12.75" hidden="true" customHeight="false" outlineLevel="1" collapsed="false">
      <c r="A190" s="120" t="n">
        <v>100</v>
      </c>
      <c r="B190" s="117"/>
      <c r="C190" s="130"/>
      <c r="D190" s="121"/>
      <c r="E190" s="121"/>
      <c r="F190" s="121"/>
      <c r="G190" s="121"/>
      <c r="H190" s="121"/>
      <c r="I190" s="121"/>
      <c r="J190" s="86"/>
      <c r="K190" s="86"/>
      <c r="L190" s="87" t="n">
        <f aca="false">3.1415/4*J190*J190*K190/1000000</f>
        <v>0</v>
      </c>
      <c r="M190" s="88"/>
    </row>
    <row r="191" customFormat="false" ht="12.75" hidden="true" customHeight="false" outlineLevel="1" collapsed="false">
      <c r="A191" s="120" t="n">
        <v>101</v>
      </c>
      <c r="B191" s="117"/>
      <c r="C191" s="130"/>
      <c r="D191" s="121"/>
      <c r="E191" s="121"/>
      <c r="F191" s="121"/>
      <c r="G191" s="121"/>
      <c r="H191" s="121"/>
      <c r="I191" s="121"/>
      <c r="J191" s="86"/>
      <c r="K191" s="86"/>
      <c r="L191" s="87" t="n">
        <f aca="false">3.1415/4*J191*J191*K191/1000000</f>
        <v>0</v>
      </c>
      <c r="M191" s="88"/>
    </row>
    <row r="192" customFormat="false" ht="12.75" hidden="true" customHeight="false" outlineLevel="1" collapsed="false">
      <c r="A192" s="120" t="n">
        <v>102</v>
      </c>
      <c r="B192" s="117"/>
      <c r="C192" s="130"/>
      <c r="D192" s="121"/>
      <c r="E192" s="121"/>
      <c r="F192" s="121"/>
      <c r="G192" s="121"/>
      <c r="H192" s="121"/>
      <c r="I192" s="121"/>
      <c r="J192" s="86"/>
      <c r="K192" s="86"/>
      <c r="L192" s="87" t="n">
        <f aca="false">3.1415/4*J192*J192*K192/1000000</f>
        <v>0</v>
      </c>
      <c r="M192" s="88"/>
    </row>
    <row r="193" customFormat="false" ht="12.75" hidden="true" customHeight="false" outlineLevel="1" collapsed="false">
      <c r="A193" s="120" t="n">
        <v>103</v>
      </c>
      <c r="B193" s="117"/>
      <c r="C193" s="130"/>
      <c r="D193" s="121"/>
      <c r="E193" s="121"/>
      <c r="F193" s="121"/>
      <c r="G193" s="121"/>
      <c r="H193" s="121"/>
      <c r="I193" s="121"/>
      <c r="J193" s="86"/>
      <c r="K193" s="86"/>
      <c r="L193" s="87" t="n">
        <f aca="false">3.1415/4*J193*J193*K193/1000000</f>
        <v>0</v>
      </c>
      <c r="M193" s="88"/>
    </row>
    <row r="194" customFormat="false" ht="12.75" hidden="true" customHeight="false" outlineLevel="1" collapsed="false">
      <c r="A194" s="120" t="n">
        <v>104</v>
      </c>
      <c r="B194" s="117"/>
      <c r="C194" s="130"/>
      <c r="D194" s="121"/>
      <c r="E194" s="121"/>
      <c r="F194" s="121"/>
      <c r="G194" s="121"/>
      <c r="H194" s="121"/>
      <c r="I194" s="121"/>
      <c r="J194" s="86"/>
      <c r="K194" s="86"/>
      <c r="L194" s="87" t="n">
        <f aca="false">3.1415/4*J194*J194*K194/1000000</f>
        <v>0</v>
      </c>
      <c r="M194" s="88"/>
    </row>
    <row r="195" customFormat="false" ht="12.75" hidden="true" customHeight="false" outlineLevel="1" collapsed="false">
      <c r="A195" s="120" t="n">
        <v>105</v>
      </c>
      <c r="B195" s="117"/>
      <c r="C195" s="130"/>
      <c r="D195" s="121"/>
      <c r="E195" s="121"/>
      <c r="F195" s="121"/>
      <c r="G195" s="121"/>
      <c r="H195" s="121"/>
      <c r="I195" s="121"/>
      <c r="J195" s="86"/>
      <c r="K195" s="86"/>
      <c r="L195" s="87" t="n">
        <f aca="false">3.1415/4*J195*J195*K195/1000000</f>
        <v>0</v>
      </c>
      <c r="M195" s="88"/>
    </row>
    <row r="196" customFormat="false" ht="12.75" hidden="true" customHeight="false" outlineLevel="1" collapsed="false">
      <c r="A196" s="120" t="n">
        <v>106</v>
      </c>
      <c r="B196" s="117"/>
      <c r="C196" s="130"/>
      <c r="D196" s="121"/>
      <c r="E196" s="121"/>
      <c r="F196" s="121"/>
      <c r="G196" s="121"/>
      <c r="H196" s="121"/>
      <c r="I196" s="121"/>
      <c r="J196" s="86"/>
      <c r="K196" s="86"/>
      <c r="L196" s="87" t="n">
        <f aca="false">3.1415/4*J196*J196*K196/1000000</f>
        <v>0</v>
      </c>
      <c r="M196" s="88"/>
    </row>
    <row r="197" customFormat="false" ht="12.75" hidden="true" customHeight="false" outlineLevel="1" collapsed="false">
      <c r="A197" s="120" t="n">
        <v>107</v>
      </c>
      <c r="B197" s="117"/>
      <c r="C197" s="130"/>
      <c r="D197" s="121"/>
      <c r="E197" s="121"/>
      <c r="F197" s="121"/>
      <c r="G197" s="121"/>
      <c r="H197" s="121"/>
      <c r="I197" s="121"/>
      <c r="J197" s="86"/>
      <c r="K197" s="86"/>
      <c r="L197" s="87" t="n">
        <f aca="false">3.1415/4*J197*J197*K197/1000000</f>
        <v>0</v>
      </c>
      <c r="M197" s="88"/>
    </row>
    <row r="198" customFormat="false" ht="12.75" hidden="true" customHeight="false" outlineLevel="1" collapsed="false">
      <c r="A198" s="120" t="n">
        <v>108</v>
      </c>
      <c r="B198" s="117"/>
      <c r="C198" s="130"/>
      <c r="D198" s="121"/>
      <c r="E198" s="121"/>
      <c r="F198" s="121"/>
      <c r="G198" s="121"/>
      <c r="H198" s="121"/>
      <c r="I198" s="121"/>
      <c r="J198" s="86"/>
      <c r="K198" s="86"/>
      <c r="L198" s="87" t="n">
        <f aca="false">3.1415/4*J198*J198*K198/1000000</f>
        <v>0</v>
      </c>
      <c r="M198" s="88"/>
    </row>
    <row r="199" customFormat="false" ht="12.75" hidden="true" customHeight="false" outlineLevel="1" collapsed="false">
      <c r="A199" s="120" t="n">
        <v>109</v>
      </c>
      <c r="B199" s="117"/>
      <c r="C199" s="130"/>
      <c r="D199" s="121"/>
      <c r="E199" s="121"/>
      <c r="F199" s="121"/>
      <c r="G199" s="121"/>
      <c r="H199" s="121"/>
      <c r="I199" s="121"/>
      <c r="J199" s="86"/>
      <c r="K199" s="86"/>
      <c r="L199" s="87" t="n">
        <f aca="false">3.1415/4*J199*J199*K199/1000000</f>
        <v>0</v>
      </c>
      <c r="M199" s="88"/>
    </row>
    <row r="200" customFormat="false" ht="12.75" hidden="true" customHeight="false" outlineLevel="1" collapsed="false">
      <c r="A200" s="120" t="n">
        <v>110</v>
      </c>
      <c r="B200" s="117"/>
      <c r="C200" s="130"/>
      <c r="D200" s="121"/>
      <c r="E200" s="121"/>
      <c r="F200" s="121"/>
      <c r="G200" s="121"/>
      <c r="H200" s="121"/>
      <c r="I200" s="121"/>
      <c r="J200" s="86"/>
      <c r="K200" s="86"/>
      <c r="L200" s="87" t="n">
        <f aca="false">3.1415/4*J200*J200*K200/1000000</f>
        <v>0</v>
      </c>
      <c r="M200" s="88"/>
    </row>
    <row r="201" customFormat="false" ht="12.75" hidden="true" customHeight="false" outlineLevel="1" collapsed="false">
      <c r="A201" s="120" t="n">
        <v>111</v>
      </c>
      <c r="B201" s="117"/>
      <c r="C201" s="130"/>
      <c r="D201" s="121"/>
      <c r="E201" s="121"/>
      <c r="F201" s="121"/>
      <c r="G201" s="121"/>
      <c r="H201" s="121"/>
      <c r="I201" s="121"/>
      <c r="J201" s="86"/>
      <c r="K201" s="86"/>
      <c r="L201" s="87" t="n">
        <f aca="false">3.1415/4*J201*J201*K201/1000000</f>
        <v>0</v>
      </c>
      <c r="M201" s="88"/>
    </row>
    <row r="202" customFormat="false" ht="12.75" hidden="true" customHeight="false" outlineLevel="1" collapsed="false">
      <c r="A202" s="120" t="n">
        <v>112</v>
      </c>
      <c r="B202" s="117"/>
      <c r="C202" s="130"/>
      <c r="D202" s="121"/>
      <c r="E202" s="121"/>
      <c r="F202" s="121"/>
      <c r="G202" s="121"/>
      <c r="H202" s="121"/>
      <c r="I202" s="121"/>
      <c r="J202" s="86"/>
      <c r="K202" s="86"/>
      <c r="L202" s="87" t="n">
        <f aca="false">3.1415/4*J202*J202*K202/1000000</f>
        <v>0</v>
      </c>
      <c r="M202" s="88"/>
    </row>
    <row r="203" customFormat="false" ht="12.75" hidden="true" customHeight="false" outlineLevel="1" collapsed="false">
      <c r="A203" s="120" t="n">
        <v>113</v>
      </c>
      <c r="B203" s="117"/>
      <c r="C203" s="130"/>
      <c r="D203" s="121"/>
      <c r="E203" s="121"/>
      <c r="F203" s="121"/>
      <c r="G203" s="121"/>
      <c r="H203" s="121"/>
      <c r="I203" s="121"/>
      <c r="J203" s="86"/>
      <c r="K203" s="86"/>
      <c r="L203" s="87" t="n">
        <f aca="false">3.1415/4*J203*J203*K203/1000000</f>
        <v>0</v>
      </c>
      <c r="M203" s="88"/>
    </row>
    <row r="204" customFormat="false" ht="12.75" hidden="true" customHeight="false" outlineLevel="1" collapsed="false">
      <c r="A204" s="120" t="n">
        <v>114</v>
      </c>
      <c r="B204" s="117"/>
      <c r="C204" s="130"/>
      <c r="D204" s="121"/>
      <c r="E204" s="121"/>
      <c r="F204" s="121"/>
      <c r="G204" s="121"/>
      <c r="H204" s="121"/>
      <c r="I204" s="121"/>
      <c r="J204" s="86"/>
      <c r="K204" s="86"/>
      <c r="L204" s="87" t="n">
        <f aca="false">3.1415/4*J204*J204*K204/1000000</f>
        <v>0</v>
      </c>
      <c r="M204" s="88"/>
    </row>
    <row r="205" customFormat="false" ht="12.75" hidden="true" customHeight="false" outlineLevel="1" collapsed="false">
      <c r="A205" s="120" t="n">
        <v>115</v>
      </c>
      <c r="B205" s="117"/>
      <c r="C205" s="130"/>
      <c r="D205" s="121"/>
      <c r="E205" s="121"/>
      <c r="F205" s="121"/>
      <c r="G205" s="121"/>
      <c r="H205" s="121"/>
      <c r="I205" s="121"/>
      <c r="J205" s="86"/>
      <c r="K205" s="86"/>
      <c r="L205" s="87" t="n">
        <f aca="false">3.1415/4*J205*J205*K205/1000000</f>
        <v>0</v>
      </c>
      <c r="M205" s="88"/>
    </row>
    <row r="206" customFormat="false" ht="12.75" hidden="true" customHeight="false" outlineLevel="1" collapsed="false">
      <c r="A206" s="120" t="n">
        <v>116</v>
      </c>
      <c r="B206" s="117"/>
      <c r="C206" s="130"/>
      <c r="D206" s="121"/>
      <c r="E206" s="121"/>
      <c r="F206" s="121"/>
      <c r="G206" s="121"/>
      <c r="H206" s="121"/>
      <c r="I206" s="121"/>
      <c r="J206" s="86"/>
      <c r="K206" s="86"/>
      <c r="L206" s="87" t="n">
        <f aca="false">3.1415/4*J206*J206*K206/1000000</f>
        <v>0</v>
      </c>
      <c r="M206" s="88"/>
    </row>
    <row r="207" customFormat="false" ht="12.75" hidden="true" customHeight="false" outlineLevel="1" collapsed="false">
      <c r="A207" s="120" t="n">
        <v>117</v>
      </c>
      <c r="B207" s="117"/>
      <c r="C207" s="130"/>
      <c r="D207" s="121"/>
      <c r="E207" s="121"/>
      <c r="F207" s="121"/>
      <c r="G207" s="121"/>
      <c r="H207" s="121"/>
      <c r="I207" s="121"/>
      <c r="J207" s="86"/>
      <c r="K207" s="86"/>
      <c r="L207" s="87" t="n">
        <f aca="false">3.1415/4*J207*J207*K207/1000000</f>
        <v>0</v>
      </c>
      <c r="M207" s="88"/>
    </row>
    <row r="208" customFormat="false" ht="12.75" hidden="true" customHeight="false" outlineLevel="1" collapsed="false">
      <c r="A208" s="120" t="n">
        <v>118</v>
      </c>
      <c r="B208" s="117"/>
      <c r="C208" s="130"/>
      <c r="D208" s="121"/>
      <c r="E208" s="121"/>
      <c r="F208" s="121"/>
      <c r="G208" s="121"/>
      <c r="H208" s="121"/>
      <c r="I208" s="121"/>
      <c r="J208" s="86"/>
      <c r="K208" s="86"/>
      <c r="L208" s="87" t="n">
        <f aca="false">3.1415/4*J208*J208*K208/1000000</f>
        <v>0</v>
      </c>
      <c r="M208" s="88"/>
    </row>
    <row r="209" customFormat="false" ht="12.75" hidden="true" customHeight="false" outlineLevel="1" collapsed="false">
      <c r="A209" s="120" t="n">
        <v>119</v>
      </c>
      <c r="B209" s="117"/>
      <c r="C209" s="130"/>
      <c r="D209" s="121"/>
      <c r="E209" s="121"/>
      <c r="F209" s="121"/>
      <c r="G209" s="121"/>
      <c r="H209" s="121"/>
      <c r="I209" s="121"/>
      <c r="J209" s="86"/>
      <c r="K209" s="86"/>
      <c r="L209" s="87" t="n">
        <f aca="false">3.1415/4*J209*J209*K209/1000000</f>
        <v>0</v>
      </c>
      <c r="M209" s="88"/>
    </row>
    <row r="210" customFormat="false" ht="12.75" hidden="true" customHeight="false" outlineLevel="1" collapsed="false">
      <c r="A210" s="120" t="n">
        <v>120</v>
      </c>
      <c r="B210" s="117"/>
      <c r="C210" s="130"/>
      <c r="D210" s="121"/>
      <c r="E210" s="121"/>
      <c r="F210" s="121"/>
      <c r="G210" s="121"/>
      <c r="H210" s="121"/>
      <c r="I210" s="121"/>
      <c r="J210" s="86"/>
      <c r="K210" s="86"/>
      <c r="L210" s="87" t="n">
        <f aca="false">3.1415/4*J210*J210*K210/1000000</f>
        <v>0</v>
      </c>
      <c r="M210" s="88"/>
    </row>
    <row r="211" customFormat="false" ht="12.75" hidden="true" customHeight="false" outlineLevel="1" collapsed="false">
      <c r="A211" s="120" t="n">
        <v>121</v>
      </c>
      <c r="B211" s="117"/>
      <c r="C211" s="130"/>
      <c r="D211" s="121"/>
      <c r="E211" s="121"/>
      <c r="F211" s="121"/>
      <c r="G211" s="121"/>
      <c r="H211" s="121"/>
      <c r="I211" s="121"/>
      <c r="J211" s="86"/>
      <c r="K211" s="86"/>
      <c r="L211" s="87" t="n">
        <f aca="false">3.1415/4*J211*J211*K211/1000000</f>
        <v>0</v>
      </c>
      <c r="M211" s="88"/>
    </row>
    <row r="212" customFormat="false" ht="12.75" hidden="true" customHeight="false" outlineLevel="1" collapsed="false">
      <c r="A212" s="120" t="n">
        <v>122</v>
      </c>
      <c r="B212" s="117"/>
      <c r="C212" s="130"/>
      <c r="D212" s="121"/>
      <c r="E212" s="121"/>
      <c r="F212" s="121"/>
      <c r="G212" s="121"/>
      <c r="H212" s="121"/>
      <c r="I212" s="121"/>
      <c r="J212" s="86"/>
      <c r="K212" s="86"/>
      <c r="L212" s="87" t="n">
        <f aca="false">3.1415/4*J212*J212*K212/1000000</f>
        <v>0</v>
      </c>
      <c r="M212" s="88"/>
    </row>
    <row r="213" customFormat="false" ht="12.75" hidden="true" customHeight="false" outlineLevel="1" collapsed="false">
      <c r="A213" s="120" t="n">
        <v>123</v>
      </c>
      <c r="B213" s="117"/>
      <c r="C213" s="130"/>
      <c r="D213" s="121"/>
      <c r="E213" s="121"/>
      <c r="F213" s="121"/>
      <c r="G213" s="121"/>
      <c r="H213" s="121"/>
      <c r="I213" s="121"/>
      <c r="J213" s="86"/>
      <c r="K213" s="86"/>
      <c r="L213" s="87" t="n">
        <f aca="false">3.1415/4*J213*J213*K213/1000000</f>
        <v>0</v>
      </c>
      <c r="M213" s="88"/>
    </row>
    <row r="214" customFormat="false" ht="12.75" hidden="true" customHeight="false" outlineLevel="1" collapsed="false">
      <c r="A214" s="120" t="n">
        <v>124</v>
      </c>
      <c r="B214" s="117"/>
      <c r="C214" s="130"/>
      <c r="D214" s="121"/>
      <c r="E214" s="121"/>
      <c r="F214" s="121"/>
      <c r="G214" s="121"/>
      <c r="H214" s="121"/>
      <c r="I214" s="121"/>
      <c r="J214" s="86"/>
      <c r="K214" s="86"/>
      <c r="L214" s="87" t="n">
        <f aca="false">3.1415/4*J214*J214*K214/1000000</f>
        <v>0</v>
      </c>
      <c r="M214" s="88"/>
    </row>
    <row r="215" customFormat="false" ht="12.75" hidden="true" customHeight="false" outlineLevel="1" collapsed="false">
      <c r="A215" s="120" t="n">
        <v>125</v>
      </c>
      <c r="B215" s="117"/>
      <c r="C215" s="130"/>
      <c r="D215" s="121"/>
      <c r="E215" s="121"/>
      <c r="F215" s="121"/>
      <c r="G215" s="121"/>
      <c r="H215" s="121"/>
      <c r="I215" s="121"/>
      <c r="J215" s="86"/>
      <c r="K215" s="86"/>
      <c r="L215" s="87" t="n">
        <f aca="false">3.1415/4*J215*J215*K215/1000000</f>
        <v>0</v>
      </c>
      <c r="M215" s="88"/>
    </row>
    <row r="216" customFormat="false" ht="12.75" hidden="true" customHeight="false" outlineLevel="1" collapsed="false">
      <c r="A216" s="120" t="n">
        <v>126</v>
      </c>
      <c r="B216" s="117"/>
      <c r="C216" s="130"/>
      <c r="D216" s="121"/>
      <c r="E216" s="121"/>
      <c r="F216" s="121"/>
      <c r="G216" s="121"/>
      <c r="H216" s="121"/>
      <c r="I216" s="121"/>
      <c r="J216" s="86"/>
      <c r="K216" s="86"/>
      <c r="L216" s="87" t="n">
        <f aca="false">3.1415/4*J216*J216*K216/1000000</f>
        <v>0</v>
      </c>
      <c r="M216" s="88"/>
    </row>
    <row r="217" customFormat="false" ht="12.75" hidden="true" customHeight="false" outlineLevel="1" collapsed="false">
      <c r="A217" s="120" t="n">
        <v>127</v>
      </c>
      <c r="B217" s="117"/>
      <c r="C217" s="130"/>
      <c r="D217" s="121"/>
      <c r="E217" s="121"/>
      <c r="F217" s="121"/>
      <c r="G217" s="121"/>
      <c r="H217" s="121"/>
      <c r="I217" s="121"/>
      <c r="J217" s="86"/>
      <c r="K217" s="86"/>
      <c r="L217" s="87" t="n">
        <f aca="false">3.1415/4*J217*J217*K217/1000000</f>
        <v>0</v>
      </c>
      <c r="M217" s="88"/>
    </row>
    <row r="218" customFormat="false" ht="13.5" hidden="true" customHeight="false" outlineLevel="1" collapsed="false">
      <c r="A218" s="120" t="n">
        <v>128</v>
      </c>
      <c r="B218" s="117"/>
      <c r="C218" s="130"/>
      <c r="D218" s="121"/>
      <c r="E218" s="121"/>
      <c r="F218" s="121"/>
      <c r="G218" s="121"/>
      <c r="H218" s="121"/>
      <c r="I218" s="121"/>
      <c r="J218" s="86"/>
      <c r="K218" s="86"/>
      <c r="L218" s="87" t="n">
        <f aca="false">3.1415/4*J218*J218*K218/1000000</f>
        <v>0</v>
      </c>
      <c r="M218" s="88"/>
    </row>
    <row r="219" customFormat="false" ht="16.5" hidden="false" customHeight="false" outlineLevel="0" collapsed="false">
      <c r="A219" s="133"/>
      <c r="B219" s="134" t="s">
        <v>21</v>
      </c>
      <c r="C219" s="43"/>
      <c r="D219" s="135"/>
      <c r="E219" s="135"/>
      <c r="F219" s="135"/>
      <c r="G219" s="135"/>
      <c r="H219" s="135"/>
      <c r="I219" s="135"/>
      <c r="J219" s="108"/>
      <c r="K219" s="109"/>
      <c r="L219" s="110" t="n">
        <f aca="false">SUM(L91:L167)</f>
        <v>185.166478651</v>
      </c>
      <c r="M219" s="54"/>
    </row>
    <row r="222" customFormat="false" ht="12.75" hidden="false" customHeight="false" outlineLevel="0" collapsed="false">
      <c r="G222" s="57" t="s">
        <v>23</v>
      </c>
      <c r="H222" s="57"/>
      <c r="I222" s="57"/>
      <c r="J222" s="57"/>
      <c r="K222" s="57"/>
      <c r="L222" s="57"/>
      <c r="M222" s="57"/>
    </row>
    <row r="223" customFormat="false" ht="12.75" hidden="false" customHeight="false" outlineLevel="0" collapsed="false">
      <c r="G223" s="58"/>
    </row>
    <row r="224" customFormat="false" ht="12.75" hidden="false" customHeight="false" outlineLevel="0" collapsed="false">
      <c r="G224" s="58"/>
    </row>
    <row r="225" customFormat="false" ht="12.75" hidden="false" customHeight="false" outlineLevel="0" collapsed="false">
      <c r="A225" s="64" t="s">
        <v>58</v>
      </c>
      <c r="B225" s="64"/>
      <c r="C225" s="64"/>
      <c r="D225" s="64"/>
      <c r="E225" s="64"/>
      <c r="G225" s="60" t="s">
        <v>25</v>
      </c>
      <c r="H225" s="60"/>
      <c r="I225" s="60"/>
      <c r="J225" s="60"/>
      <c r="K225" s="60"/>
      <c r="L225" s="60"/>
      <c r="M225" s="60"/>
    </row>
    <row r="226" customFormat="false" ht="12.75" hidden="false" customHeight="false" outlineLevel="0" collapsed="false">
      <c r="B226" s="58" t="s">
        <v>59</v>
      </c>
    </row>
  </sheetData>
  <mergeCells count="156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9:D79"/>
    <mergeCell ref="G79:M79"/>
    <mergeCell ref="A82:E82"/>
    <mergeCell ref="G82:M82"/>
    <mergeCell ref="A88:M88"/>
    <mergeCell ref="K89:L89"/>
    <mergeCell ref="D90:I90"/>
    <mergeCell ref="D91:I91"/>
    <mergeCell ref="D92:I92"/>
    <mergeCell ref="D93:I93"/>
    <mergeCell ref="L93:L94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D166:I166"/>
    <mergeCell ref="D167:I167"/>
    <mergeCell ref="D168:I168"/>
    <mergeCell ref="D169:I169"/>
    <mergeCell ref="D170:I170"/>
    <mergeCell ref="D171:I171"/>
    <mergeCell ref="D172:I172"/>
    <mergeCell ref="D173:I173"/>
    <mergeCell ref="D174:I174"/>
    <mergeCell ref="D175:I175"/>
    <mergeCell ref="D176:I176"/>
    <mergeCell ref="D177:I177"/>
    <mergeCell ref="D178:I178"/>
    <mergeCell ref="D179:I179"/>
    <mergeCell ref="D180:I180"/>
    <mergeCell ref="D181:I181"/>
    <mergeCell ref="D182:I182"/>
    <mergeCell ref="D183:I183"/>
    <mergeCell ref="D184:I184"/>
    <mergeCell ref="D185:I185"/>
    <mergeCell ref="D186:I186"/>
    <mergeCell ref="D187:I187"/>
    <mergeCell ref="D188:I188"/>
    <mergeCell ref="D189:I189"/>
    <mergeCell ref="D190:I190"/>
    <mergeCell ref="D191:I191"/>
    <mergeCell ref="D192:I192"/>
    <mergeCell ref="D193:I193"/>
    <mergeCell ref="D194:I194"/>
    <mergeCell ref="D195:I195"/>
    <mergeCell ref="D196:I196"/>
    <mergeCell ref="D197:I197"/>
    <mergeCell ref="D198:I198"/>
    <mergeCell ref="D199:I199"/>
    <mergeCell ref="D200:I200"/>
    <mergeCell ref="D201:I201"/>
    <mergeCell ref="D202:I202"/>
    <mergeCell ref="D203:I203"/>
    <mergeCell ref="D204:I204"/>
    <mergeCell ref="D205:I205"/>
    <mergeCell ref="D206:I206"/>
    <mergeCell ref="D207:I207"/>
    <mergeCell ref="D208:I208"/>
    <mergeCell ref="D209:I209"/>
    <mergeCell ref="D210:I210"/>
    <mergeCell ref="D211:I211"/>
    <mergeCell ref="D212:I212"/>
    <mergeCell ref="D213:I213"/>
    <mergeCell ref="D214:I214"/>
    <mergeCell ref="D215:I215"/>
    <mergeCell ref="D216:I216"/>
    <mergeCell ref="D217:I217"/>
    <mergeCell ref="D218:I218"/>
    <mergeCell ref="D219:I219"/>
    <mergeCell ref="G222:M222"/>
    <mergeCell ref="A225:E225"/>
    <mergeCell ref="G225:M225"/>
  </mergeCells>
  <printOptions headings="false" gridLines="false" gridLinesSet="true" horizontalCentered="false" verticalCentered="false"/>
  <pageMargins left="0.490277777777778" right="0.259722222222222" top="0.25" bottom="0.1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Шатова И</cp:lastModifiedBy>
  <cp:lastPrinted>2009-07-31T10:14:22Z</cp:lastPrinted>
  <dcterms:modified xsi:type="dcterms:W3CDTF">2009-07-31T11:00:03Z</dcterms:modified>
  <cp:revision>0</cp:revision>
  <dc:subject/>
  <dc:title/>
</cp:coreProperties>
</file>