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40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Ст. диспетчер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0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0"/>
        <rFont val="Times New Roman Cyr"/>
        <family val="0"/>
        <charset val="204"/>
      </rPr>
      <t xml:space="preserve">(ЦТС)</t>
    </r>
  </si>
  <si>
    <t xml:space="preserve">с 01.08.11 г. по 31.08.11 г.</t>
  </si>
  <si>
    <t xml:space="preserve">В-50 - В-50.01</t>
  </si>
  <si>
    <t xml:space="preserve">по сообщению</t>
  </si>
  <si>
    <t xml:space="preserve">В-92.01 - В-92.05</t>
  </si>
  <si>
    <t xml:space="preserve">при опресовка</t>
  </si>
  <si>
    <t xml:space="preserve">В-51 - В-51.02</t>
  </si>
  <si>
    <t xml:space="preserve">В-26 - ул Варенцовой д.12/3</t>
  </si>
  <si>
    <t xml:space="preserve">В-92 - ул Парижской Коммуны д.44</t>
  </si>
  <si>
    <t xml:space="preserve">А-59.09 - А-59.17</t>
  </si>
  <si>
    <t xml:space="preserve">А-26.07 - Калинина 2</t>
  </si>
  <si>
    <t xml:space="preserve">А-2.07 - А-2.43</t>
  </si>
  <si>
    <t xml:space="preserve">С-13.18 - С-13.20</t>
  </si>
  <si>
    <t xml:space="preserve">по сообщению,в кап.ремонт</t>
  </si>
  <si>
    <t xml:space="preserve">В-92.03 - 1Рабфаковский 1а</t>
  </si>
  <si>
    <t xml:space="preserve">С-11.07 - С-11.13</t>
  </si>
  <si>
    <t xml:space="preserve">неустранено</t>
  </si>
  <si>
    <t xml:space="preserve">С-11.01 - ул Третьего Интернационала д.43</t>
  </si>
  <si>
    <t xml:space="preserve">А-33 - ул Калинина д.17</t>
  </si>
  <si>
    <t xml:space="preserve">А-2.63 -А-2.65</t>
  </si>
  <si>
    <t xml:space="preserve">А-3.36 - ул Смирнова д.93/2</t>
  </si>
  <si>
    <t xml:space="preserve">В-47.15 - пер Пограничный д.11</t>
  </si>
  <si>
    <t xml:space="preserve">А-72.07 - ул Минеевская 2-я д.2</t>
  </si>
  <si>
    <t xml:space="preserve">В-48 - пр-кт Ленина д.25</t>
  </si>
  <si>
    <t xml:space="preserve">В-38 - 38.01</t>
  </si>
  <si>
    <t xml:space="preserve">В-38 - ул Кузнецова д.46</t>
  </si>
  <si>
    <t xml:space="preserve">при включении</t>
  </si>
  <si>
    <t xml:space="preserve">В-55.01 - ул Жиделева 16</t>
  </si>
  <si>
    <t xml:space="preserve">А-11.06 - А-11.18</t>
  </si>
  <si>
    <t xml:space="preserve">С-33.10 - С-33.20</t>
  </si>
  <si>
    <t xml:space="preserve">со сообщению</t>
  </si>
  <si>
    <t xml:space="preserve">В-112.44 - ул. П.Коммуны 5в</t>
  </si>
  <si>
    <t xml:space="preserve">С-21.14 - ул Комсомольская д.52</t>
  </si>
  <si>
    <t xml:space="preserve">B- 92. 07 - ул.Кр.Зорь 23</t>
  </si>
  <si>
    <t xml:space="preserve">С-32.10 -  пер Фигурный д.7</t>
  </si>
  <si>
    <t xml:space="preserve">В-92 - В-92.01</t>
  </si>
  <si>
    <t xml:space="preserve">А-101 - пер Семеновского д.9</t>
  </si>
  <si>
    <t xml:space="preserve">А-33 - ул Калинина д.22/2</t>
  </si>
  <si>
    <t xml:space="preserve">А-92 - ул.Советская 6</t>
  </si>
  <si>
    <t xml:space="preserve">   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Ермолаев П.В. _________</t>
  </si>
  <si>
    <t xml:space="preserve">СОГЛАСОВАНО</t>
  </si>
  <si>
    <t xml:space="preserve">УТВЕРЖДАЮ</t>
  </si>
  <si>
    <t xml:space="preserve">                                                                         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                        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р/т</t>
  </si>
  <si>
    <t xml:space="preserve">кап.рем</t>
  </si>
  <si>
    <t xml:space="preserve">С-27.04 - С-27.06</t>
  </si>
  <si>
    <t xml:space="preserve">В-24.11 - ул Красной Армии д.3/5</t>
  </si>
  <si>
    <t xml:space="preserve">В-4.04 - ул Карьерная д.2</t>
  </si>
  <si>
    <t xml:space="preserve">Врезка после к/р</t>
  </si>
  <si>
    <t xml:space="preserve">В-66 - В-66.02</t>
  </si>
  <si>
    <t xml:space="preserve">Пушкина,5 - Пушкина,3</t>
  </si>
  <si>
    <t xml:space="preserve">А-26.07 - ул Калинина д.2</t>
  </si>
  <si>
    <t xml:space="preserve">обвязка в т.к.</t>
  </si>
  <si>
    <t xml:space="preserve">С-21.24 - ул 8 Марта д.19</t>
  </si>
  <si>
    <t xml:space="preserve">кап.ремонт</t>
  </si>
  <si>
    <t xml:space="preserve">В-92.03 - пер Рабфаковский 1-й д.1а</t>
  </si>
  <si>
    <t xml:space="preserve">замена зад.</t>
  </si>
  <si>
    <t xml:space="preserve">н/ст - Ленина,53</t>
  </si>
  <si>
    <t xml:space="preserve">В-112.36 - В-112.40</t>
  </si>
  <si>
    <t xml:space="preserve">В-4 - В-4.02</t>
  </si>
  <si>
    <t xml:space="preserve">В-59.07 - ул Ермака д.3</t>
  </si>
  <si>
    <t xml:space="preserve">В-63 - В-63.02</t>
  </si>
  <si>
    <t xml:space="preserve">Н/ст - ул Кузнецова д.54</t>
  </si>
  <si>
    <t xml:space="preserve">А-25.12 - А-25.22</t>
  </si>
  <si>
    <t xml:space="preserve">н/ст - пр-кт Ленина д.53</t>
  </si>
  <si>
    <t xml:space="preserve">н/ст - ул.Кузнецова 54</t>
  </si>
  <si>
    <t xml:space="preserve">В-64.16 - ул Дзержинского д.49</t>
  </si>
  <si>
    <t xml:space="preserve">С-57 - С-58</t>
  </si>
  <si>
    <t xml:space="preserve">С-49.27 - С-49.31</t>
  </si>
  <si>
    <t xml:space="preserve">С-48 - С-48.02</t>
  </si>
  <si>
    <t xml:space="preserve">А-72.43 - ул Кольчугинская д.5а</t>
  </si>
  <si>
    <t xml:space="preserve">В-64.08 - В-64.16</t>
  </si>
  <si>
    <t xml:space="preserve">А-2.93 - А-2.59</t>
  </si>
  <si>
    <t xml:space="preserve">С-16.17 - пр-кт Фридриха Энгельса д.48</t>
  </si>
  <si>
    <t xml:space="preserve">н/ст - ул Богдана Хмельницкого д.3</t>
  </si>
  <si>
    <t xml:space="preserve">В-38.001 - ул Кузнецова д.46</t>
  </si>
  <si>
    <t xml:space="preserve">В-38 - В-38.01</t>
  </si>
  <si>
    <t xml:space="preserve">В-55.01 - ул Жиделева д.16</t>
  </si>
  <si>
    <t xml:space="preserve">переврезка стыков</t>
  </si>
  <si>
    <t xml:space="preserve">н/ст 9проезд,56 - С-59.26</t>
  </si>
  <si>
    <t xml:space="preserve">кап.рем.</t>
  </si>
  <si>
    <t xml:space="preserve">А-72.43 - ул Кольчугинская д.5</t>
  </si>
  <si>
    <t xml:space="preserve">В-92.01  В92.05</t>
  </si>
  <si>
    <t xml:space="preserve">тек. ремонт</t>
  </si>
  <si>
    <t xml:space="preserve">переврезка в т.к.</t>
  </si>
  <si>
    <t xml:space="preserve">н/ст 9Проезд,56 - потребителей</t>
  </si>
  <si>
    <t xml:space="preserve">А-101 - пер Семеновского д.6/13</t>
  </si>
  <si>
    <t xml:space="preserve">обвязка т/к</t>
  </si>
  <si>
    <t xml:space="preserve">А-21.14 - А-21.16
Обвязка т/к А-21.18"</t>
  </si>
  <si>
    <t xml:space="preserve">А-93 - ул Советская д.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u val="singl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9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9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9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9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21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3" min="3" style="0" width="9.87"/>
    <col collapsed="false" customWidth="true" hidden="false" outlineLevel="0" max="6" min="5" style="0" width="9.87"/>
    <col collapsed="false" customWidth="true" hidden="false" outlineLevel="0" max="8" min="8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3.2" hidden="false" customHeight="false" outlineLevel="0" collapsed="false">
      <c r="A1" s="63" t="s">
        <v>2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5" t="s">
        <v>0</v>
      </c>
    </row>
    <row r="2" customFormat="false" ht="13.2" hidden="false" customHeight="false" outlineLevel="0" collapsed="false">
      <c r="A2" s="3" t="s">
        <v>29</v>
      </c>
      <c r="B2" s="64"/>
      <c r="C2" s="64" t="s">
        <v>30</v>
      </c>
      <c r="D2" s="64"/>
      <c r="E2" s="64"/>
      <c r="F2" s="64"/>
      <c r="G2" s="64"/>
      <c r="H2" s="64"/>
      <c r="I2" s="64"/>
      <c r="J2" s="64"/>
      <c r="K2" s="64"/>
      <c r="L2" s="64"/>
      <c r="M2" s="4" t="s">
        <v>31</v>
      </c>
    </row>
    <row r="3" customFormat="false" ht="13.2" hidden="false" customHeight="false" outlineLevel="0" collapsed="false">
      <c r="A3" s="3" t="s">
        <v>32</v>
      </c>
      <c r="B3" s="66"/>
      <c r="C3" s="64" t="s">
        <v>33</v>
      </c>
      <c r="D3" s="64"/>
      <c r="E3" s="64"/>
      <c r="F3" s="64"/>
      <c r="G3" s="64"/>
      <c r="H3" s="64"/>
      <c r="I3" s="64"/>
      <c r="J3" s="64"/>
      <c r="K3" s="64"/>
      <c r="L3" s="64"/>
      <c r="M3" s="4" t="s">
        <v>34</v>
      </c>
    </row>
    <row r="4" customFormat="false" ht="13.2" hidden="false" customHeight="false" outlineLevel="0" collapsed="false">
      <c r="A4" s="67" t="s">
        <v>35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13.8" hidden="false" customHeight="false" outlineLevel="0" collapsed="false">
      <c r="A5" s="68" t="s">
        <v>36</v>
      </c>
      <c r="B5" s="68" t="s">
        <v>4</v>
      </c>
      <c r="C5" s="68" t="s">
        <v>4</v>
      </c>
      <c r="D5" s="68" t="s">
        <v>4</v>
      </c>
      <c r="E5" s="68" t="s">
        <v>4</v>
      </c>
      <c r="F5" s="68" t="s">
        <v>4</v>
      </c>
      <c r="G5" s="68" t="s">
        <v>4</v>
      </c>
      <c r="H5" s="68" t="s">
        <v>4</v>
      </c>
      <c r="I5" s="68" t="s">
        <v>4</v>
      </c>
      <c r="J5" s="68" t="s">
        <v>4</v>
      </c>
      <c r="K5" s="68" t="s">
        <v>4</v>
      </c>
      <c r="L5" s="68" t="s">
        <v>4</v>
      </c>
      <c r="M5" s="68" t="s">
        <v>4</v>
      </c>
    </row>
    <row r="6" customFormat="false" ht="14.4" hidden="false" customHeight="false" outlineLevel="0" collapsed="false">
      <c r="A6" s="64"/>
      <c r="B6" s="7" t="s">
        <v>5</v>
      </c>
      <c r="C6" s="69" t="s">
        <v>37</v>
      </c>
      <c r="D6" s="69"/>
      <c r="E6" s="69"/>
      <c r="F6" s="64"/>
      <c r="G6" s="64"/>
      <c r="H6" s="64"/>
      <c r="I6" s="64"/>
      <c r="J6" s="9" t="s">
        <v>7</v>
      </c>
      <c r="K6" s="9"/>
      <c r="L6" s="9"/>
      <c r="M6" s="64"/>
    </row>
    <row r="7" customFormat="false" ht="13.2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70" t="n">
        <v>1</v>
      </c>
      <c r="B17" s="18" t="s">
        <v>38</v>
      </c>
      <c r="C17" s="71" t="n">
        <v>5.2</v>
      </c>
      <c r="D17" s="72" t="n">
        <v>1.5</v>
      </c>
      <c r="E17" s="19"/>
      <c r="F17" s="28" t="n">
        <v>40744</v>
      </c>
      <c r="G17" s="21" t="n">
        <v>0.416666666666667</v>
      </c>
      <c r="H17" s="20" t="n">
        <v>40745</v>
      </c>
      <c r="I17" s="21" t="n">
        <v>0.416666666666667</v>
      </c>
      <c r="J17" s="22" t="n">
        <f aca="false">0.00036*0.6*0.785*D17*D17*SQRT(2*9.81*C17*1000)</f>
        <v>0.121858856745509</v>
      </c>
      <c r="K17" s="23" t="n">
        <f aca="false">(H17-F17+I17-G17)*24</f>
        <v>24</v>
      </c>
      <c r="L17" s="24" t="n">
        <f aca="false">K17*J17</f>
        <v>2.92461256189221</v>
      </c>
      <c r="M17" s="73" t="s">
        <v>39</v>
      </c>
    </row>
    <row r="18" customFormat="false" ht="13.2" hidden="false" customHeight="false" outlineLevel="0" collapsed="false">
      <c r="A18" s="74" t="n">
        <v>2</v>
      </c>
      <c r="B18" s="18" t="s">
        <v>40</v>
      </c>
      <c r="C18" s="75"/>
      <c r="D18" s="72"/>
      <c r="E18" s="27"/>
      <c r="F18" s="28"/>
      <c r="G18" s="21"/>
      <c r="H18" s="20" t="n">
        <v>40759</v>
      </c>
      <c r="I18" s="21" t="n">
        <v>0.583333333333333</v>
      </c>
      <c r="J18" s="22" t="n">
        <f aca="false">0.00036*0.6*0.785*D18*D18*SQRT(2*9.81*C18*1000)</f>
        <v>0</v>
      </c>
      <c r="K18" s="29" t="n">
        <f aca="false">(H18-F18+I18-G18)*24</f>
        <v>978230</v>
      </c>
      <c r="L18" s="24" t="n">
        <f aca="false">K18*J18</f>
        <v>0</v>
      </c>
      <c r="M18" s="73" t="s">
        <v>41</v>
      </c>
    </row>
    <row r="19" customFormat="false" ht="13.2" hidden="false" customHeight="false" outlineLevel="0" collapsed="false">
      <c r="A19" s="74" t="n">
        <f aca="false">A18+1</f>
        <v>3</v>
      </c>
      <c r="B19" s="76" t="s">
        <v>42</v>
      </c>
      <c r="C19" s="75" t="n">
        <v>2</v>
      </c>
      <c r="D19" s="72" t="n">
        <v>1</v>
      </c>
      <c r="E19" s="27"/>
      <c r="F19" s="28" t="n">
        <v>40738</v>
      </c>
      <c r="G19" s="21" t="n">
        <v>0.475694444444444</v>
      </c>
      <c r="H19" s="20" t="n">
        <v>40739</v>
      </c>
      <c r="I19" s="21" t="n">
        <v>0.475694444444444</v>
      </c>
      <c r="J19" s="22" t="n">
        <f aca="false">0.00036*0.6*0.785*D19*D19*SQRT(2*9.81*C19*1000)</f>
        <v>0.0335882910083856</v>
      </c>
      <c r="K19" s="29" t="n">
        <f aca="false">(H19-F19+I19-G19)*24</f>
        <v>24</v>
      </c>
      <c r="L19" s="24" t="n">
        <f aca="false">K19*J19</f>
        <v>0.806118984201256</v>
      </c>
      <c r="M19" s="30" t="s">
        <v>39</v>
      </c>
    </row>
    <row r="20" customFormat="false" ht="13.2" hidden="false" customHeight="false" outlineLevel="0" collapsed="false">
      <c r="A20" s="74" t="n">
        <f aca="false">A19+1</f>
        <v>4</v>
      </c>
      <c r="B20" s="76" t="s">
        <v>43</v>
      </c>
      <c r="C20" s="75" t="n">
        <v>1.9</v>
      </c>
      <c r="D20" s="72" t="n">
        <v>1</v>
      </c>
      <c r="E20" s="27"/>
      <c r="F20" s="28" t="n">
        <v>40754</v>
      </c>
      <c r="G20" s="21" t="n">
        <v>0.292361111111111</v>
      </c>
      <c r="H20" s="20" t="n">
        <v>40755</v>
      </c>
      <c r="I20" s="21" t="n">
        <v>0.327777777777778</v>
      </c>
      <c r="J20" s="22" t="n">
        <f aca="false">0.00036*0.6*0.785*D20*D20*SQRT(2*9.81*C20*1000)</f>
        <v>0.0327378164852331</v>
      </c>
      <c r="K20" s="29" t="n">
        <f aca="false">(H20-F20+I20-G20)*24</f>
        <v>24.85</v>
      </c>
      <c r="L20" s="24" t="n">
        <f aca="false">K20*J20</f>
        <v>0.813534739658043</v>
      </c>
      <c r="M20" s="73" t="s">
        <v>39</v>
      </c>
    </row>
    <row r="21" customFormat="false" ht="13.2" hidden="false" customHeight="false" outlineLevel="0" collapsed="false">
      <c r="A21" s="74" t="n">
        <f aca="false">A20+1</f>
        <v>5</v>
      </c>
      <c r="B21" s="18" t="s">
        <v>44</v>
      </c>
      <c r="C21" s="75" t="n">
        <v>5.3</v>
      </c>
      <c r="D21" s="72" t="n">
        <v>5</v>
      </c>
      <c r="E21" s="27"/>
      <c r="F21" s="28" t="n">
        <v>40754</v>
      </c>
      <c r="G21" s="21" t="n">
        <v>0.75</v>
      </c>
      <c r="H21" s="20" t="n">
        <v>40755</v>
      </c>
      <c r="I21" s="21" t="n">
        <v>0.756944444444445</v>
      </c>
      <c r="J21" s="77" t="n">
        <f aca="false">0.00036*0.6*0.785*D21*D21*SQRT(2*9.81*C21*1000)</f>
        <v>1.36694440863775</v>
      </c>
      <c r="K21" s="29" t="n">
        <f aca="false">(H21-F21+I21-G21)*24</f>
        <v>24.1666666666667</v>
      </c>
      <c r="L21" s="24" t="n">
        <f aca="false">K21*J21</f>
        <v>33.0344898754122</v>
      </c>
      <c r="M21" s="73" t="s">
        <v>39</v>
      </c>
    </row>
    <row r="22" s="86" customFormat="true" ht="13.2" hidden="false" customHeight="false" outlineLevel="0" collapsed="false">
      <c r="A22" s="74" t="n">
        <f aca="false">A21+1</f>
        <v>6</v>
      </c>
      <c r="B22" s="18" t="s">
        <v>45</v>
      </c>
      <c r="C22" s="78" t="n">
        <v>5.4</v>
      </c>
      <c r="D22" s="79" t="n">
        <v>1</v>
      </c>
      <c r="E22" s="80"/>
      <c r="F22" s="81" t="n">
        <v>40755</v>
      </c>
      <c r="G22" s="82" t="n">
        <v>0.694444444444445</v>
      </c>
      <c r="H22" s="83" t="n">
        <v>40757</v>
      </c>
      <c r="I22" s="82" t="n">
        <v>0.493055555555556</v>
      </c>
      <c r="J22" s="77" t="n">
        <f aca="false">0.00036*0.6*0.785*D22*D22*SQRT(2*9.81*C22*1000)</f>
        <v>0.0551911939600223</v>
      </c>
      <c r="K22" s="84" t="n">
        <f aca="false">(H22-F22+I22-G22)*24</f>
        <v>43.1666666666667</v>
      </c>
      <c r="L22" s="85" t="n">
        <f aca="false">K22*J22</f>
        <v>2.38241987260763</v>
      </c>
      <c r="M22" s="73" t="s">
        <v>39</v>
      </c>
    </row>
    <row r="23" s="86" customFormat="true" ht="13.2" hidden="false" customHeight="false" outlineLevel="0" collapsed="false">
      <c r="A23" s="74" t="n">
        <f aca="false">A22+1</f>
        <v>7</v>
      </c>
      <c r="B23" s="18" t="s">
        <v>46</v>
      </c>
      <c r="C23" s="78" t="n">
        <v>6.9</v>
      </c>
      <c r="D23" s="79" t="n">
        <v>2</v>
      </c>
      <c r="E23" s="80"/>
      <c r="F23" s="81" t="n">
        <v>40757</v>
      </c>
      <c r="G23" s="82" t="n">
        <v>0.576388888888889</v>
      </c>
      <c r="H23" s="83" t="n">
        <v>40758</v>
      </c>
      <c r="I23" s="82" t="n">
        <v>0.59375</v>
      </c>
      <c r="J23" s="77" t="n">
        <f aca="false">0.00036*0.6*0.785*D23*D23*SQRT(2*9.81*C23*1000)</f>
        <v>0.249549926399694</v>
      </c>
      <c r="K23" s="84" t="n">
        <f aca="false">(H23-F23+I23-G23)*24</f>
        <v>24.4166666666667</v>
      </c>
      <c r="L23" s="85" t="n">
        <f aca="false">K23*J23</f>
        <v>6.09317736959254</v>
      </c>
      <c r="M23" s="73" t="s">
        <v>39</v>
      </c>
    </row>
    <row r="24" customFormat="false" ht="13.2" hidden="false" customHeight="false" outlineLevel="0" collapsed="false">
      <c r="A24" s="74" t="n">
        <f aca="false">A23+1</f>
        <v>8</v>
      </c>
      <c r="B24" s="76" t="s">
        <v>47</v>
      </c>
      <c r="C24" s="75" t="n">
        <v>6.2</v>
      </c>
      <c r="D24" s="72" t="n">
        <v>6</v>
      </c>
      <c r="E24" s="27"/>
      <c r="F24" s="28" t="n">
        <v>40757</v>
      </c>
      <c r="G24" s="21" t="n">
        <v>0.795138888888889</v>
      </c>
      <c r="H24" s="20" t="n">
        <v>40758</v>
      </c>
      <c r="I24" s="21" t="n">
        <v>0.802083333333333</v>
      </c>
      <c r="J24" s="77" t="n">
        <f aca="false">0.00036*0.6*0.785*D24*D24*SQRT(2*9.81*C24*1000)</f>
        <v>2.12897839853072</v>
      </c>
      <c r="K24" s="29" t="n">
        <f aca="false">(H24-F24+I24-G24)*24</f>
        <v>24.1666666666667</v>
      </c>
      <c r="L24" s="24" t="n">
        <f aca="false">K24*J24</f>
        <v>51.4503112978256</v>
      </c>
      <c r="M24" s="73" t="s">
        <v>39</v>
      </c>
    </row>
    <row r="25" customFormat="false" ht="13.2" hidden="false" customHeight="false" outlineLevel="0" collapsed="false">
      <c r="A25" s="74" t="n">
        <f aca="false">A24+1</f>
        <v>9</v>
      </c>
      <c r="B25" s="76" t="s">
        <v>48</v>
      </c>
      <c r="C25" s="75" t="n">
        <v>6.8</v>
      </c>
      <c r="D25" s="72" t="n">
        <v>1.5</v>
      </c>
      <c r="E25" s="27"/>
      <c r="F25" s="28" t="n">
        <v>40758</v>
      </c>
      <c r="G25" s="21" t="n">
        <v>0.833333333333333</v>
      </c>
      <c r="H25" s="20" t="n">
        <v>40759</v>
      </c>
      <c r="I25" s="21" t="n">
        <v>0.834027777777778</v>
      </c>
      <c r="J25" s="22" t="n">
        <f aca="false">0.00036*0.6*0.785*D25*D25*SQRT(2*9.81*C25*1000)</f>
        <v>0.139350933988336</v>
      </c>
      <c r="K25" s="29" t="n">
        <f aca="false">(H25-F25+I25-G25)*24</f>
        <v>24.0166666666667</v>
      </c>
      <c r="L25" s="24" t="n">
        <f aca="false">K25*J25</f>
        <v>3.34674493128654</v>
      </c>
      <c r="M25" s="73" t="s">
        <v>49</v>
      </c>
    </row>
    <row r="26" customFormat="false" ht="13.2" hidden="false" customHeight="false" outlineLevel="0" collapsed="false">
      <c r="A26" s="74" t="n">
        <f aca="false">A25+1</f>
        <v>10</v>
      </c>
      <c r="B26" s="18" t="s">
        <v>50</v>
      </c>
      <c r="C26" s="75" t="n">
        <v>6.5</v>
      </c>
      <c r="D26" s="72" t="n">
        <v>1</v>
      </c>
      <c r="E26" s="27"/>
      <c r="F26" s="28" t="n">
        <v>40758</v>
      </c>
      <c r="G26" s="21" t="n">
        <v>0.695138888888889</v>
      </c>
      <c r="H26" s="20" t="n">
        <v>40759</v>
      </c>
      <c r="I26" s="21" t="n">
        <v>0.909722222222222</v>
      </c>
      <c r="J26" s="22" t="n">
        <f aca="false">0.00036*0.6*0.785*D26*D26*SQRT(2*9.81*C26*1000)</f>
        <v>0.0605521527429703</v>
      </c>
      <c r="K26" s="29" t="n">
        <f aca="false">(H26-F26+I26-G26)*24</f>
        <v>29.15</v>
      </c>
      <c r="L26" s="24" t="n">
        <f aca="false">K26*J26</f>
        <v>1.76509525245758</v>
      </c>
      <c r="M26" s="73" t="s">
        <v>39</v>
      </c>
    </row>
    <row r="27" customFormat="false" ht="13.2" hidden="false" customHeight="false" outlineLevel="0" collapsed="false">
      <c r="A27" s="74" t="n">
        <f aca="false">A26+1</f>
        <v>11</v>
      </c>
      <c r="B27" s="76" t="s">
        <v>51</v>
      </c>
      <c r="C27" s="75"/>
      <c r="D27" s="72"/>
      <c r="E27" s="27"/>
      <c r="F27" s="28"/>
      <c r="G27" s="21"/>
      <c r="H27" s="20" t="n">
        <v>40765</v>
      </c>
      <c r="I27" s="21" t="n">
        <v>0.774305555555556</v>
      </c>
      <c r="J27" s="22" t="n">
        <f aca="false">0.00036*0.6*0.785*D27*D27*SQRT(2*9.81*C27*1000)</f>
        <v>0</v>
      </c>
      <c r="K27" s="29" t="n">
        <f aca="false">(H27-F27+I27-G27)*24</f>
        <v>978378.583333333</v>
      </c>
      <c r="L27" s="24" t="n">
        <f aca="false">K27*J27</f>
        <v>0</v>
      </c>
      <c r="M27" s="73" t="s">
        <v>52</v>
      </c>
    </row>
    <row r="28" customFormat="false" ht="13.2" hidden="false" customHeight="false" outlineLevel="0" collapsed="false">
      <c r="A28" s="74" t="n">
        <f aca="false">A27+1</f>
        <v>12</v>
      </c>
      <c r="B28" s="76" t="s">
        <v>53</v>
      </c>
      <c r="C28" s="75" t="n">
        <v>1.8</v>
      </c>
      <c r="D28" s="72" t="n">
        <v>3</v>
      </c>
      <c r="E28" s="27"/>
      <c r="F28" s="28" t="n">
        <v>40765</v>
      </c>
      <c r="G28" s="21" t="n">
        <v>0.709722222222222</v>
      </c>
      <c r="H28" s="20" t="n">
        <v>40766</v>
      </c>
      <c r="I28" s="21" t="n">
        <v>0.716666666666667</v>
      </c>
      <c r="J28" s="22" t="n">
        <f aca="false">0.00036*0.6*0.785*D28*D28*SQRT(2*9.81*C28*1000)</f>
        <v>0.286781856207441</v>
      </c>
      <c r="K28" s="29" t="n">
        <f aca="false">(H28-F28+I28-G28)*24</f>
        <v>24.1666666666667</v>
      </c>
      <c r="L28" s="24" t="n">
        <f aca="false">K28*J28</f>
        <v>6.93056152501317</v>
      </c>
      <c r="M28" s="73" t="s">
        <v>49</v>
      </c>
    </row>
    <row r="29" customFormat="false" ht="13.2" hidden="false" customHeight="false" outlineLevel="0" collapsed="false">
      <c r="A29" s="74" t="n">
        <f aca="false">A28+1</f>
        <v>13</v>
      </c>
      <c r="B29" s="76" t="s">
        <v>54</v>
      </c>
      <c r="C29" s="75" t="n">
        <v>1.7</v>
      </c>
      <c r="D29" s="72" t="n">
        <v>2</v>
      </c>
      <c r="E29" s="27"/>
      <c r="F29" s="28" t="n">
        <v>40766</v>
      </c>
      <c r="G29" s="21" t="n">
        <v>0.319444444444445</v>
      </c>
      <c r="H29" s="20" t="n">
        <v>40767</v>
      </c>
      <c r="I29" s="21" t="n">
        <v>0.374305555555556</v>
      </c>
      <c r="J29" s="22" t="n">
        <f aca="false">0.00036*0.6*0.785*D29*D29*SQRT(2*9.81*C29*1000)</f>
        <v>0.123867496878521</v>
      </c>
      <c r="K29" s="29" t="n">
        <f aca="false">(H29-F29+I29-G29)*24</f>
        <v>25.3166666666667</v>
      </c>
      <c r="L29" s="24" t="n">
        <f aca="false">K29*J29</f>
        <v>3.13591212930789</v>
      </c>
      <c r="M29" s="73" t="s">
        <v>39</v>
      </c>
    </row>
    <row r="30" customFormat="false" ht="13.2" hidden="false" customHeight="false" outlineLevel="0" collapsed="false">
      <c r="A30" s="74" t="n">
        <f aca="false">A29+1</f>
        <v>14</v>
      </c>
      <c r="B30" s="18" t="s">
        <v>55</v>
      </c>
      <c r="C30" s="75" t="n">
        <v>7.6</v>
      </c>
      <c r="D30" s="72" t="n">
        <v>5</v>
      </c>
      <c r="E30" s="27"/>
      <c r="F30" s="28" t="n">
        <v>40769</v>
      </c>
      <c r="G30" s="21" t="n">
        <v>0.708333333333333</v>
      </c>
      <c r="H30" s="20" t="n">
        <v>40770</v>
      </c>
      <c r="I30" s="21" t="n">
        <v>0.717361111111111</v>
      </c>
      <c r="J30" s="22" t="n">
        <f aca="false">0.00036*0.6*0.785*D30*D30*SQRT(2*9.81*C30*1000)</f>
        <v>1.63689082426166</v>
      </c>
      <c r="K30" s="29" t="n">
        <f aca="false">(H30-F30+I30-G30)*24</f>
        <v>24.2166666666667</v>
      </c>
      <c r="L30" s="24" t="n">
        <f aca="false">K30*J30</f>
        <v>39.6400394608697</v>
      </c>
      <c r="M30" s="73" t="s">
        <v>39</v>
      </c>
    </row>
    <row r="31" customFormat="false" ht="13.2" hidden="false" customHeight="false" outlineLevel="0" collapsed="false">
      <c r="A31" s="74" t="n">
        <f aca="false">A30+1</f>
        <v>15</v>
      </c>
      <c r="B31" s="76" t="s">
        <v>56</v>
      </c>
      <c r="C31" s="87" t="n">
        <v>7.6</v>
      </c>
      <c r="D31" s="72" t="n">
        <v>3</v>
      </c>
      <c r="E31" s="27"/>
      <c r="F31" s="28" t="n">
        <v>40770</v>
      </c>
      <c r="G31" s="21" t="n">
        <v>0.472222222222222</v>
      </c>
      <c r="H31" s="20" t="n">
        <v>40771</v>
      </c>
      <c r="I31" s="21" t="n">
        <v>0.586805555555556</v>
      </c>
      <c r="J31" s="22" t="n">
        <f aca="false">0.00036*0.6*0.785*D31*D31*SQRT(2*9.81*C31*1000)</f>
        <v>0.589280696734196</v>
      </c>
      <c r="K31" s="29" t="n">
        <f aca="false">(H31-F31+I31-G31)*24</f>
        <v>26.75</v>
      </c>
      <c r="L31" s="24" t="n">
        <f aca="false">K31*J31</f>
        <v>15.7632586376397</v>
      </c>
      <c r="M31" s="73" t="s">
        <v>39</v>
      </c>
    </row>
    <row r="32" customFormat="false" ht="13.2" hidden="false" customHeight="false" outlineLevel="0" collapsed="false">
      <c r="A32" s="74" t="n">
        <f aca="false">A31+1</f>
        <v>16</v>
      </c>
      <c r="B32" s="18" t="s">
        <v>57</v>
      </c>
      <c r="C32" s="75" t="n">
        <v>1.8</v>
      </c>
      <c r="D32" s="72" t="n">
        <v>2</v>
      </c>
      <c r="E32" s="27"/>
      <c r="F32" s="28" t="n">
        <v>40770</v>
      </c>
      <c r="G32" s="21" t="n">
        <v>0.666666666666667</v>
      </c>
      <c r="H32" s="20" t="n">
        <v>40771</v>
      </c>
      <c r="I32" s="21" t="n">
        <v>0.680555555555556</v>
      </c>
      <c r="J32" s="22" t="n">
        <f aca="false">0.00036*0.6*0.785*D32*D32*SQRT(2*9.81*C32*1000)</f>
        <v>0.127458602758863</v>
      </c>
      <c r="K32" s="29" t="n">
        <f aca="false">(H32-F32+I32-G32)*24</f>
        <v>24.3333333333333</v>
      </c>
      <c r="L32" s="24" t="n">
        <f aca="false">K32*J32</f>
        <v>3.10149266713233</v>
      </c>
      <c r="M32" s="73" t="s">
        <v>39</v>
      </c>
    </row>
    <row r="33" customFormat="false" ht="13.2" hidden="false" customHeight="false" outlineLevel="0" collapsed="false">
      <c r="A33" s="74" t="n">
        <f aca="false">A32+1</f>
        <v>17</v>
      </c>
      <c r="B33" s="18" t="s">
        <v>58</v>
      </c>
      <c r="C33" s="75" t="n">
        <v>5.5</v>
      </c>
      <c r="D33" s="72" t="n">
        <v>0.5</v>
      </c>
      <c r="E33" s="27"/>
      <c r="F33" s="28" t="n">
        <v>40771</v>
      </c>
      <c r="G33" s="21" t="n">
        <v>0.333333333333333</v>
      </c>
      <c r="H33" s="20" t="n">
        <v>40772</v>
      </c>
      <c r="I33" s="21" t="n">
        <v>0.375</v>
      </c>
      <c r="J33" s="22" t="n">
        <f aca="false">0.00036*0.6*0.785*D33*D33*SQRT(2*9.81*C33*1000)</f>
        <v>0.0139249698280104</v>
      </c>
      <c r="K33" s="29" t="n">
        <f aca="false">(H33-F33+I33-G33)*24</f>
        <v>25</v>
      </c>
      <c r="L33" s="24" t="n">
        <f aca="false">K33*J33</f>
        <v>0.34812424570026</v>
      </c>
      <c r="M33" s="73" t="s">
        <v>39</v>
      </c>
    </row>
    <row r="34" customFormat="false" ht="13.2" hidden="false" customHeight="false" outlineLevel="0" collapsed="false">
      <c r="A34" s="74" t="n">
        <f aca="false">A33+1</f>
        <v>18</v>
      </c>
      <c r="B34" s="18" t="s">
        <v>59</v>
      </c>
      <c r="C34" s="75" t="n">
        <v>1.8</v>
      </c>
      <c r="D34" s="72" t="n">
        <v>3</v>
      </c>
      <c r="E34" s="27"/>
      <c r="F34" s="28" t="n">
        <v>40771</v>
      </c>
      <c r="G34" s="21" t="n">
        <v>0.5625</v>
      </c>
      <c r="H34" s="20" t="n">
        <v>40772</v>
      </c>
      <c r="I34" s="21" t="n">
        <v>0.586805555555556</v>
      </c>
      <c r="J34" s="22" t="n">
        <f aca="false">0.00036*0.6*0.785*D34*D34*SQRT(2*9.81*C34*1000)</f>
        <v>0.286781856207441</v>
      </c>
      <c r="K34" s="29" t="n">
        <f aca="false">(H34-F34+I34-G34)*24</f>
        <v>24.5833333333333</v>
      </c>
      <c r="L34" s="24" t="n">
        <f aca="false">K34*J34</f>
        <v>7.0500539650996</v>
      </c>
      <c r="M34" s="73" t="s">
        <v>49</v>
      </c>
    </row>
    <row r="35" customFormat="false" ht="13.2" hidden="false" customHeight="false" outlineLevel="0" collapsed="false">
      <c r="A35" s="74" t="n">
        <f aca="false">A34+1</f>
        <v>19</v>
      </c>
      <c r="B35" s="76" t="s">
        <v>60</v>
      </c>
      <c r="C35" s="75" t="n">
        <v>7.2</v>
      </c>
      <c r="D35" s="72" t="n">
        <v>3</v>
      </c>
      <c r="E35" s="27"/>
      <c r="F35" s="28" t="n">
        <v>40757</v>
      </c>
      <c r="G35" s="21" t="n">
        <v>0.416666666666667</v>
      </c>
      <c r="H35" s="20" t="n">
        <v>40773</v>
      </c>
      <c r="I35" s="21" t="n">
        <v>0.4375</v>
      </c>
      <c r="J35" s="22" t="n">
        <f aca="false">0.00036*0.6*0.785*D35*D35*SQRT(2*9.81*C35*1000)</f>
        <v>0.573563712414883</v>
      </c>
      <c r="K35" s="29" t="n">
        <f aca="false">(H35-F35+I35-G35)*24</f>
        <v>384.5</v>
      </c>
      <c r="L35" s="24" t="n">
        <f aca="false">K35*J35</f>
        <v>220.535247423523</v>
      </c>
      <c r="M35" s="73" t="s">
        <v>39</v>
      </c>
    </row>
    <row r="36" customFormat="false" ht="13.2" hidden="false" customHeight="false" outlineLevel="0" collapsed="false">
      <c r="A36" s="74" t="n">
        <f aca="false">A35+1</f>
        <v>20</v>
      </c>
      <c r="B36" s="18" t="s">
        <v>61</v>
      </c>
      <c r="C36" s="75" t="n">
        <v>7.2</v>
      </c>
      <c r="D36" s="72" t="n">
        <v>2.5</v>
      </c>
      <c r="E36" s="27"/>
      <c r="F36" s="28" t="n">
        <v>40773</v>
      </c>
      <c r="G36" s="21" t="n">
        <v>0.679861111111111</v>
      </c>
      <c r="H36" s="20" t="n">
        <v>40773</v>
      </c>
      <c r="I36" s="21" t="n">
        <v>0.680555555555556</v>
      </c>
      <c r="J36" s="22" t="n">
        <f aca="false">0.00036*0.6*0.785*D36*D36*SQRT(2*9.81*C36*1000)</f>
        <v>0.398308133621446</v>
      </c>
      <c r="K36" s="29" t="n">
        <f aca="false">(H36-F36+I36-G36)*24</f>
        <v>0.0166666666666639</v>
      </c>
      <c r="L36" s="24" t="n">
        <f aca="false">K36*J36</f>
        <v>0.00663846889368969</v>
      </c>
      <c r="M36" s="73" t="s">
        <v>62</v>
      </c>
    </row>
    <row r="37" customFormat="false" ht="13.2" hidden="false" customHeight="false" outlineLevel="0" collapsed="false">
      <c r="A37" s="74" t="n">
        <f aca="false">A36+1</f>
        <v>21</v>
      </c>
      <c r="B37" s="18" t="s">
        <v>63</v>
      </c>
      <c r="C37" s="75" t="n">
        <v>6.9</v>
      </c>
      <c r="D37" s="72" t="n">
        <v>1</v>
      </c>
      <c r="E37" s="27"/>
      <c r="F37" s="28" t="n">
        <v>40770</v>
      </c>
      <c r="G37" s="21" t="n">
        <v>0.333333333333333</v>
      </c>
      <c r="H37" s="20" t="n">
        <v>40773</v>
      </c>
      <c r="I37" s="21" t="n">
        <v>0.5</v>
      </c>
      <c r="J37" s="22" t="n">
        <f aca="false">0.00036*0.6*0.785*D37*D37*SQRT(2*9.81*C37*1000)</f>
        <v>0.0623874815999236</v>
      </c>
      <c r="K37" s="29" t="n">
        <f aca="false">(H37-F37+I37-G37)*24</f>
        <v>76</v>
      </c>
      <c r="L37" s="24" t="n">
        <f aca="false">K37*J37</f>
        <v>4.74144860159419</v>
      </c>
      <c r="M37" s="73" t="s">
        <v>39</v>
      </c>
    </row>
    <row r="38" customFormat="false" ht="13.2" hidden="false" customHeight="false" outlineLevel="0" collapsed="false">
      <c r="A38" s="74" t="n">
        <f aca="false">A37+1</f>
        <v>22</v>
      </c>
      <c r="B38" s="18" t="s">
        <v>63</v>
      </c>
      <c r="C38" s="75" t="n">
        <v>2</v>
      </c>
      <c r="D38" s="72" t="n">
        <v>3</v>
      </c>
      <c r="E38" s="27"/>
      <c r="F38" s="28" t="n">
        <v>40774</v>
      </c>
      <c r="G38" s="21" t="n">
        <v>0.665972222222222</v>
      </c>
      <c r="H38" s="20" t="n">
        <v>40774</v>
      </c>
      <c r="I38" s="21" t="n">
        <v>0.666666666666667</v>
      </c>
      <c r="J38" s="22" t="n">
        <f aca="false">0.00036*0.6*0.785*D38*D38*SQRT(2*9.81*C38*1000)</f>
        <v>0.302294619075471</v>
      </c>
      <c r="K38" s="29" t="n">
        <f aca="false">(H38-F38+I38-G38)*24</f>
        <v>0.0166666666666666</v>
      </c>
      <c r="L38" s="24" t="n">
        <f aca="false">K38*J38</f>
        <v>0.00503824365125783</v>
      </c>
      <c r="M38" s="73" t="s">
        <v>62</v>
      </c>
    </row>
    <row r="39" customFormat="false" ht="13.2" hidden="false" customHeight="false" outlineLevel="0" collapsed="false">
      <c r="A39" s="74" t="n">
        <f aca="false">A38+1</f>
        <v>23</v>
      </c>
      <c r="B39" s="18" t="s">
        <v>64</v>
      </c>
      <c r="C39" s="75" t="n">
        <v>1.7</v>
      </c>
      <c r="D39" s="72" t="n">
        <v>2</v>
      </c>
      <c r="E39" s="27"/>
      <c r="F39" s="28" t="n">
        <v>40773</v>
      </c>
      <c r="G39" s="21" t="n">
        <v>0.4375</v>
      </c>
      <c r="H39" s="20" t="n">
        <v>40774</v>
      </c>
      <c r="I39" s="21" t="n">
        <v>0.4375</v>
      </c>
      <c r="J39" s="22" t="n">
        <f aca="false">0.00036*0.6*0.785*D39*D39*SQRT(2*9.81*C39*1000)</f>
        <v>0.123867496878521</v>
      </c>
      <c r="K39" s="29" t="n">
        <f aca="false">(H39-F39+I39-G39)*24</f>
        <v>24</v>
      </c>
      <c r="L39" s="24" t="n">
        <f aca="false">K39*J39</f>
        <v>2.9728199250845</v>
      </c>
      <c r="M39" s="73" t="s">
        <v>39</v>
      </c>
    </row>
    <row r="40" customFormat="false" ht="13.2" hidden="false" customHeight="false" outlineLevel="0" collapsed="false">
      <c r="A40" s="74" t="n">
        <f aca="false">A39+1</f>
        <v>24</v>
      </c>
      <c r="B40" s="18" t="s">
        <v>65</v>
      </c>
      <c r="C40" s="75" t="n">
        <v>1.9</v>
      </c>
      <c r="D40" s="72" t="n">
        <v>1.5</v>
      </c>
      <c r="E40" s="27"/>
      <c r="F40" s="28" t="n">
        <v>40772</v>
      </c>
      <c r="G40" s="21" t="n">
        <v>0.666666666666667</v>
      </c>
      <c r="H40" s="20" t="n">
        <v>40774</v>
      </c>
      <c r="I40" s="21" t="n">
        <v>0.739583333333333</v>
      </c>
      <c r="J40" s="22" t="n">
        <f aca="false">0.00036*0.6*0.785*D40*D40*SQRT(2*9.81*C40*1000)</f>
        <v>0.0736600870917745</v>
      </c>
      <c r="K40" s="29" t="n">
        <f aca="false">(H40-F40+I40-G40)*24</f>
        <v>49.75</v>
      </c>
      <c r="L40" s="24" t="n">
        <f aca="false">K40*J40</f>
        <v>3.66458933281578</v>
      </c>
      <c r="M40" s="73" t="s">
        <v>49</v>
      </c>
    </row>
    <row r="41" customFormat="false" ht="13.2" hidden="false" customHeight="false" outlineLevel="0" collapsed="false">
      <c r="A41" s="74" t="n">
        <f aca="false">A40+1</f>
        <v>25</v>
      </c>
      <c r="B41" s="18" t="s">
        <v>38</v>
      </c>
      <c r="C41" s="75" t="n">
        <v>1</v>
      </c>
      <c r="D41" s="72" t="n">
        <v>1</v>
      </c>
      <c r="E41" s="27"/>
      <c r="F41" s="28" t="n">
        <v>40776</v>
      </c>
      <c r="G41" s="21" t="n">
        <v>0.541666666666667</v>
      </c>
      <c r="H41" s="20" t="n">
        <v>40777</v>
      </c>
      <c r="I41" s="21" t="n">
        <v>0.5625</v>
      </c>
      <c r="J41" s="22" t="n">
        <f aca="false">0.00036*0.6*0.785*D41*D41*SQRT(2*9.81*C41*1000)</f>
        <v>0.0237505083404966</v>
      </c>
      <c r="K41" s="29" t="n">
        <f aca="false">(H41-F41+I41-G41)*24</f>
        <v>24.5</v>
      </c>
      <c r="L41" s="24" t="n">
        <f aca="false">K41*J41</f>
        <v>0.581887454342168</v>
      </c>
      <c r="M41" s="73" t="s">
        <v>66</v>
      </c>
    </row>
    <row r="42" customFormat="false" ht="13.2" hidden="false" customHeight="false" outlineLevel="0" collapsed="false">
      <c r="A42" s="74" t="n">
        <f aca="false">A41+1</f>
        <v>26</v>
      </c>
      <c r="B42" s="18" t="s">
        <v>67</v>
      </c>
      <c r="C42" s="75" t="n">
        <v>1.8</v>
      </c>
      <c r="D42" s="72" t="n">
        <v>2</v>
      </c>
      <c r="E42" s="27"/>
      <c r="F42" s="28" t="n">
        <v>40772</v>
      </c>
      <c r="G42" s="21" t="n">
        <v>0.423611111111111</v>
      </c>
      <c r="H42" s="20" t="n">
        <v>40779</v>
      </c>
      <c r="I42" s="21" t="n">
        <v>0.465277777777778</v>
      </c>
      <c r="J42" s="22" t="n">
        <f aca="false">0.00036*0.6*0.785*D42*D42*SQRT(2*9.81*C42*1000)</f>
        <v>0.127458602758863</v>
      </c>
      <c r="K42" s="29" t="n">
        <f aca="false">(H42-F42+I42-G42)*24</f>
        <v>169</v>
      </c>
      <c r="L42" s="24" t="n">
        <f aca="false">K42*J42</f>
        <v>21.5405038662478</v>
      </c>
      <c r="M42" s="73" t="s">
        <v>39</v>
      </c>
    </row>
    <row r="43" customFormat="false" ht="13.2" hidden="false" customHeight="false" outlineLevel="0" collapsed="false">
      <c r="A43" s="74" t="n">
        <f aca="false">A42+1</f>
        <v>27</v>
      </c>
      <c r="B43" s="76" t="s">
        <v>68</v>
      </c>
      <c r="C43" s="75" t="n">
        <v>7.1</v>
      </c>
      <c r="D43" s="72" t="n">
        <v>0.5</v>
      </c>
      <c r="E43" s="27"/>
      <c r="F43" s="28" t="n">
        <v>40778</v>
      </c>
      <c r="G43" s="21" t="n">
        <v>0.625</v>
      </c>
      <c r="H43" s="20" t="n">
        <v>40779</v>
      </c>
      <c r="I43" s="21" t="n">
        <v>0.645833333333333</v>
      </c>
      <c r="J43" s="22" t="n">
        <f aca="false">0.00036*0.6*0.785*D43*D43*SQRT(2*9.81*C43*1000)</f>
        <v>0.0158212973347384</v>
      </c>
      <c r="K43" s="29" t="n">
        <f aca="false">(H43-F43+I43-G43)*24</f>
        <v>24.5</v>
      </c>
      <c r="L43" s="24" t="n">
        <f aca="false">K43*J43</f>
        <v>0.387621784701091</v>
      </c>
      <c r="M43" s="73" t="s">
        <v>39</v>
      </c>
    </row>
    <row r="44" customFormat="false" ht="13.2" hidden="false" customHeight="false" outlineLevel="0" collapsed="false">
      <c r="A44" s="74" t="n">
        <f aca="false">A43+1</f>
        <v>28</v>
      </c>
      <c r="B44" s="18" t="s">
        <v>69</v>
      </c>
      <c r="C44" s="75"/>
      <c r="D44" s="72"/>
      <c r="E44" s="27"/>
      <c r="F44" s="28"/>
      <c r="G44" s="21"/>
      <c r="H44" s="20" t="n">
        <v>40779</v>
      </c>
      <c r="I44" s="21"/>
      <c r="J44" s="22" t="n">
        <f aca="false">0.00036*0.6*0.785*D44*D44*SQRT(2*9.81*C44*1000)</f>
        <v>0</v>
      </c>
      <c r="K44" s="29" t="n">
        <f aca="false">(H44-F44+I44-G44)*24</f>
        <v>978696</v>
      </c>
      <c r="L44" s="24" t="n">
        <f aca="false">K44*J44</f>
        <v>0</v>
      </c>
      <c r="M44" s="73" t="s">
        <v>52</v>
      </c>
    </row>
    <row r="45" customFormat="false" ht="13.2" hidden="false" customHeight="false" outlineLevel="0" collapsed="false">
      <c r="A45" s="74" t="n">
        <f aca="false">A44+1</f>
        <v>29</v>
      </c>
      <c r="B45" s="18" t="s">
        <v>70</v>
      </c>
      <c r="C45" s="75" t="n">
        <v>5.6</v>
      </c>
      <c r="D45" s="72" t="n">
        <v>1.5</v>
      </c>
      <c r="E45" s="27"/>
      <c r="F45" s="28" t="n">
        <v>40778</v>
      </c>
      <c r="G45" s="21" t="n">
        <v>0.329861111111111</v>
      </c>
      <c r="H45" s="20" t="n">
        <v>40779</v>
      </c>
      <c r="I45" s="21" t="n">
        <v>0.645833333333333</v>
      </c>
      <c r="J45" s="22" t="n">
        <f aca="false">0.00036*0.6*0.785*D45*D45*SQRT(2*9.81*C45*1000)</f>
        <v>0.126458912008396</v>
      </c>
      <c r="K45" s="29" t="n">
        <f aca="false">(H45-F45+I45-G45)*24</f>
        <v>31.5833333333333</v>
      </c>
      <c r="L45" s="24" t="n">
        <f aca="false">K45*J45</f>
        <v>3.99399397093184</v>
      </c>
      <c r="M45" s="73" t="s">
        <v>39</v>
      </c>
    </row>
    <row r="46" customFormat="false" ht="13.2" hidden="false" customHeight="false" outlineLevel="0" collapsed="false">
      <c r="A46" s="74" t="n">
        <f aca="false">A45+1</f>
        <v>30</v>
      </c>
      <c r="B46" s="18" t="s">
        <v>71</v>
      </c>
      <c r="C46" s="75" t="n">
        <v>8</v>
      </c>
      <c r="D46" s="72" t="n">
        <v>8</v>
      </c>
      <c r="E46" s="27"/>
      <c r="F46" s="28" t="n">
        <v>40778</v>
      </c>
      <c r="G46" s="21" t="n">
        <v>0.680555555555556</v>
      </c>
      <c r="H46" s="20" t="n">
        <v>40780</v>
      </c>
      <c r="I46" s="21" t="n">
        <v>0.447916666666667</v>
      </c>
      <c r="J46" s="22" t="n">
        <f aca="false">0.00036*0.6*0.785*D46*D46*SQRT(2*9.81*C46*1000)</f>
        <v>4.29930124907336</v>
      </c>
      <c r="K46" s="29" t="n">
        <f aca="false">(H46-F46+I46-G46)*24</f>
        <v>42.4166666666667</v>
      </c>
      <c r="L46" s="24" t="n">
        <f aca="false">K46*J46</f>
        <v>182.362027981528</v>
      </c>
      <c r="M46" s="73" t="s">
        <v>39</v>
      </c>
    </row>
    <row r="47" customFormat="false" ht="13.2" hidden="false" customHeight="false" outlineLevel="0" collapsed="false">
      <c r="A47" s="74" t="n">
        <f aca="false">A46+1</f>
        <v>31</v>
      </c>
      <c r="B47" s="76" t="s">
        <v>72</v>
      </c>
      <c r="C47" s="75" t="n">
        <v>7.3</v>
      </c>
      <c r="D47" s="72" t="n">
        <v>5</v>
      </c>
      <c r="E47" s="27"/>
      <c r="F47" s="28" t="n">
        <v>40780</v>
      </c>
      <c r="G47" s="21" t="n">
        <v>0.333333333333333</v>
      </c>
      <c r="H47" s="20" t="n">
        <v>40781</v>
      </c>
      <c r="I47" s="21" t="n">
        <v>0.399305555555556</v>
      </c>
      <c r="J47" s="22" t="n">
        <f aca="false">0.00036*0.6*0.785*D47*D47*SQRT(2*9.81*C47*1000)</f>
        <v>1.60425849673486</v>
      </c>
      <c r="K47" s="29" t="n">
        <f aca="false">(H47-F47+I47-G47)*24</f>
        <v>25.5833333333333</v>
      </c>
      <c r="L47" s="24" t="n">
        <f aca="false">K47*J47</f>
        <v>41.0422798748002</v>
      </c>
      <c r="M47" s="73" t="s">
        <v>39</v>
      </c>
    </row>
    <row r="48" customFormat="false" ht="13.2" hidden="false" customHeight="false" outlineLevel="0" collapsed="false">
      <c r="A48" s="74" t="n">
        <f aca="false">A47+1</f>
        <v>32</v>
      </c>
      <c r="B48" s="76" t="s">
        <v>73</v>
      </c>
      <c r="C48" s="75" t="n">
        <v>7.1</v>
      </c>
      <c r="D48" s="72" t="n">
        <v>0.5</v>
      </c>
      <c r="E48" s="27"/>
      <c r="F48" s="28" t="n">
        <v>40774</v>
      </c>
      <c r="G48" s="21" t="n">
        <v>0.459722222222222</v>
      </c>
      <c r="H48" s="20" t="n">
        <v>40781</v>
      </c>
      <c r="I48" s="21" t="n">
        <v>0.479166666666667</v>
      </c>
      <c r="J48" s="22" t="n">
        <f aca="false">0.00036*0.6*0.785*D48*D48*SQRT(2*9.81*C48*1000)</f>
        <v>0.0158212973347384</v>
      </c>
      <c r="K48" s="29" t="n">
        <f aca="false">(H48-F48+I48-G48)*24</f>
        <v>168.466666666667</v>
      </c>
      <c r="L48" s="24" t="n">
        <f aca="false">K48*J48</f>
        <v>2.66536122432559</v>
      </c>
      <c r="M48" s="73" t="s">
        <v>39</v>
      </c>
    </row>
    <row r="49" customFormat="false" ht="13.2" hidden="false" customHeight="false" outlineLevel="0" collapsed="false">
      <c r="A49" s="74" t="n">
        <f aca="false">A48+1</f>
        <v>33</v>
      </c>
      <c r="B49" s="18" t="s">
        <v>74</v>
      </c>
      <c r="C49" s="75" t="n">
        <v>7.2</v>
      </c>
      <c r="D49" s="72" t="n">
        <v>2</v>
      </c>
      <c r="E49" s="27"/>
      <c r="F49" s="28" t="n">
        <v>40784</v>
      </c>
      <c r="G49" s="21" t="n">
        <v>0.475694444444444</v>
      </c>
      <c r="H49" s="20" t="n">
        <v>40786</v>
      </c>
      <c r="I49" s="21" t="n">
        <v>0.392361111111111</v>
      </c>
      <c r="J49" s="22" t="n">
        <f aca="false">0.00036*0.6*0.785*D49*D49*SQRT(2*9.81*C49*1000)</f>
        <v>0.254917205517726</v>
      </c>
      <c r="K49" s="29" t="n">
        <f aca="false">(H49-F49+I49-G49)*24</f>
        <v>46</v>
      </c>
      <c r="L49" s="24" t="n">
        <f aca="false">K49*J49</f>
        <v>11.7261914538154</v>
      </c>
      <c r="M49" s="73" t="s">
        <v>39</v>
      </c>
    </row>
    <row r="50" customFormat="false" ht="13.2" hidden="false" customHeight="false" outlineLevel="0" collapsed="false">
      <c r="A50" s="74" t="n">
        <f aca="false">A49+1</f>
        <v>34</v>
      </c>
      <c r="B50" s="18"/>
      <c r="C50" s="75"/>
      <c r="D50" s="72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73" t="s">
        <v>75</v>
      </c>
    </row>
    <row r="51" customFormat="false" ht="13.8" hidden="false" customHeight="false" outlineLevel="0" collapsed="false">
      <c r="A51" s="74" t="n">
        <f aca="false">A50+1</f>
        <v>35</v>
      </c>
      <c r="B51" s="18"/>
      <c r="C51" s="75"/>
      <c r="D51" s="72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73" t="s">
        <v>75</v>
      </c>
    </row>
    <row r="52" customFormat="false" ht="13.2" hidden="true" customHeight="false" outlineLevel="0" collapsed="false">
      <c r="A52" s="88" t="n">
        <v>19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73"/>
    </row>
    <row r="53" customFormat="false" ht="13.2" hidden="true" customHeight="false" outlineLevel="0" collapsed="false">
      <c r="A53" s="88" t="n">
        <v>20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73"/>
    </row>
    <row r="54" customFormat="false" ht="13.2" hidden="true" customHeight="false" outlineLevel="0" collapsed="false">
      <c r="A54" s="88" t="n">
        <v>21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73"/>
    </row>
    <row r="55" customFormat="false" ht="13.8" hidden="true" customHeight="false" outlineLevel="0" collapsed="false">
      <c r="A55" s="88" t="n">
        <v>22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73"/>
    </row>
    <row r="56" customFormat="false" ht="13.2" hidden="true" customHeight="false" outlineLevel="0" collapsed="false">
      <c r="A56" s="88" t="n">
        <v>23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73"/>
    </row>
    <row r="57" customFormat="false" ht="13.2" hidden="true" customHeight="false" outlineLevel="0" collapsed="false">
      <c r="A57" s="88" t="n">
        <v>24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73"/>
    </row>
    <row r="58" customFormat="false" ht="13.2" hidden="true" customHeight="false" outlineLevel="0" collapsed="false">
      <c r="A58" s="88" t="n">
        <v>25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73"/>
    </row>
    <row r="59" customFormat="false" ht="13.8" hidden="true" customHeight="false" outlineLevel="0" collapsed="false">
      <c r="A59" s="88" t="n">
        <v>26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73"/>
    </row>
    <row r="60" customFormat="false" ht="13.2" hidden="true" customHeight="false" outlineLevel="0" collapsed="false">
      <c r="A60" s="88" t="n">
        <v>33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73"/>
    </row>
    <row r="61" customFormat="false" ht="13.2" hidden="true" customHeight="false" outlineLevel="0" collapsed="false">
      <c r="A61" s="88" t="n">
        <v>34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73"/>
    </row>
    <row r="62" customFormat="false" ht="13.2" hidden="true" customHeight="false" outlineLevel="0" collapsed="false">
      <c r="A62" s="88" t="n">
        <v>35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73"/>
    </row>
    <row r="63" customFormat="false" ht="13.2" hidden="true" customHeight="false" outlineLevel="0" collapsed="false">
      <c r="A63" s="88" t="n">
        <v>36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73"/>
    </row>
    <row r="64" customFormat="false" ht="13.2" hidden="true" customHeight="false" outlineLevel="0" collapsed="false">
      <c r="A64" s="88" t="n">
        <v>37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73"/>
    </row>
    <row r="65" customFormat="false" ht="13.2" hidden="true" customHeight="false" outlineLevel="0" collapsed="false">
      <c r="A65" s="88" t="n">
        <v>38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73"/>
    </row>
    <row r="66" customFormat="false" ht="13.2" hidden="true" customHeight="false" outlineLevel="0" collapsed="false">
      <c r="A66" s="88" t="n">
        <v>39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73"/>
    </row>
    <row r="67" customFormat="false" ht="13.2" hidden="true" customHeight="false" outlineLevel="0" collapsed="false">
      <c r="A67" s="88" t="n">
        <v>40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73"/>
    </row>
    <row r="68" customFormat="false" ht="13.2" hidden="true" customHeight="false" outlineLevel="0" collapsed="false">
      <c r="A68" s="88" t="n">
        <v>41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73"/>
    </row>
    <row r="69" customFormat="false" ht="13.2" hidden="true" customHeight="false" outlineLevel="0" collapsed="false">
      <c r="A69" s="88" t="n">
        <v>42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73"/>
    </row>
    <row r="70" customFormat="false" ht="13.2" hidden="true" customHeight="false" outlineLevel="0" collapsed="false">
      <c r="A70" s="88" t="n">
        <v>43</v>
      </c>
      <c r="B70" s="18"/>
      <c r="C70" s="17"/>
      <c r="D70" s="18"/>
      <c r="E70" s="27"/>
      <c r="F70" s="28"/>
      <c r="G70" s="21"/>
      <c r="H70" s="20"/>
      <c r="I70" s="21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73"/>
    </row>
    <row r="71" customFormat="false" ht="13.2" hidden="true" customHeight="false" outlineLevel="0" collapsed="false">
      <c r="A71" s="88" t="n">
        <v>44</v>
      </c>
      <c r="B71" s="18"/>
      <c r="C71" s="17"/>
      <c r="D71" s="18"/>
      <c r="E71" s="27"/>
      <c r="F71" s="28"/>
      <c r="G71" s="21"/>
      <c r="H71" s="20"/>
      <c r="I71" s="21"/>
      <c r="J71" s="22" t="n">
        <f aca="false">0.00036*0.6*0.785*D71*D71*SQRT(2*9.81*C71*1000)</f>
        <v>0</v>
      </c>
      <c r="K71" s="29" t="n">
        <f aca="false">(H71-F71+I71-G71)*24</f>
        <v>0</v>
      </c>
      <c r="L71" s="24" t="n">
        <f aca="false">K71*J71</f>
        <v>0</v>
      </c>
      <c r="M71" s="73"/>
    </row>
    <row r="72" customFormat="false" ht="13.8" hidden="true" customHeight="false" outlineLevel="0" collapsed="false">
      <c r="A72" s="88" t="n">
        <v>45</v>
      </c>
      <c r="B72" s="18"/>
      <c r="C72" s="17"/>
      <c r="D72" s="18"/>
      <c r="E72" s="27"/>
      <c r="F72" s="28"/>
      <c r="G72" s="21"/>
      <c r="H72" s="20"/>
      <c r="I72" s="21"/>
      <c r="J72" s="22" t="n">
        <f aca="false">0.00036*0.6*0.785*D72*D72*SQRT(2*9.81*C72*1000)</f>
        <v>0</v>
      </c>
      <c r="K72" s="29" t="n">
        <f aca="false">(H72-F72+I72-G72)*24</f>
        <v>0</v>
      </c>
      <c r="L72" s="24" t="n">
        <f aca="false">K72*J72</f>
        <v>0</v>
      </c>
      <c r="M72" s="73"/>
    </row>
    <row r="73" customFormat="false" ht="13.8" hidden="true" customHeight="false" outlineLevel="0" collapsed="false">
      <c r="A73" s="88" t="n">
        <v>46</v>
      </c>
      <c r="B73" s="18"/>
      <c r="C73" s="17"/>
      <c r="D73" s="18"/>
      <c r="E73" s="27"/>
      <c r="F73" s="28"/>
      <c r="G73" s="21"/>
      <c r="H73" s="20"/>
      <c r="I73" s="21"/>
      <c r="J73" s="22" t="n">
        <f aca="false">0.00036*0.6*0.785*D73*D73*SQRT(2*9.81*C73*1000)</f>
        <v>0</v>
      </c>
      <c r="K73" s="29" t="n">
        <f aca="false">(H73-F73+I73-G73)*24</f>
        <v>0</v>
      </c>
      <c r="L73" s="24" t="n">
        <f aca="false">K73*J73</f>
        <v>0</v>
      </c>
      <c r="M73" s="73"/>
    </row>
    <row r="74" customFormat="false" ht="13.2" hidden="true" customHeight="false" outlineLevel="0" collapsed="false">
      <c r="A74" s="88" t="n">
        <v>47</v>
      </c>
      <c r="B74" s="18"/>
      <c r="C74" s="17"/>
      <c r="D74" s="18"/>
      <c r="E74" s="27"/>
      <c r="F74" s="28"/>
      <c r="G74" s="21"/>
      <c r="H74" s="20"/>
      <c r="I74" s="21"/>
      <c r="J74" s="22" t="n">
        <f aca="false">0.00036*0.6*0.785*D74*D74*SQRT(2*9.81*C74*1000)</f>
        <v>0</v>
      </c>
      <c r="K74" s="29" t="n">
        <f aca="false">(H74-F74+I74-G74)*24</f>
        <v>0</v>
      </c>
      <c r="L74" s="24" t="n">
        <f aca="false">K74*J74</f>
        <v>0</v>
      </c>
      <c r="M74" s="73"/>
    </row>
    <row r="75" customFormat="false" ht="13.2" hidden="true" customHeight="false" outlineLevel="0" collapsed="false">
      <c r="A75" s="88" t="n">
        <v>48</v>
      </c>
      <c r="B75" s="18"/>
      <c r="C75" s="17"/>
      <c r="D75" s="18"/>
      <c r="E75" s="27"/>
      <c r="F75" s="28"/>
      <c r="G75" s="21"/>
      <c r="H75" s="20"/>
      <c r="I75" s="21"/>
      <c r="J75" s="22" t="n">
        <f aca="false">0.00036*0.6*0.785*D75*D75*SQRT(2*9.81*C75*1000)</f>
        <v>0</v>
      </c>
      <c r="K75" s="29" t="n">
        <f aca="false">(H75-F75+I75-G75)*24</f>
        <v>0</v>
      </c>
      <c r="L75" s="24" t="n">
        <f aca="false">K75*J75</f>
        <v>0</v>
      </c>
      <c r="M75" s="73"/>
    </row>
    <row r="76" customFormat="false" ht="13.2" hidden="true" customHeight="false" outlineLevel="0" collapsed="false">
      <c r="A76" s="88" t="n">
        <v>49</v>
      </c>
      <c r="B76" s="18"/>
      <c r="C76" s="17"/>
      <c r="D76" s="18"/>
      <c r="E76" s="27"/>
      <c r="F76" s="28"/>
      <c r="G76" s="21"/>
      <c r="H76" s="20"/>
      <c r="I76" s="21"/>
      <c r="J76" s="22" t="n">
        <f aca="false">0.00036*0.6*0.785*D76*D76*SQRT(2*9.81*C76*1000)</f>
        <v>0</v>
      </c>
      <c r="K76" s="29" t="n">
        <f aca="false">(H76-F76+I76-G76)*24</f>
        <v>0</v>
      </c>
      <c r="L76" s="24" t="n">
        <f aca="false">K76*J76</f>
        <v>0</v>
      </c>
      <c r="M76" s="73"/>
    </row>
    <row r="77" customFormat="false" ht="13.2" hidden="true" customHeight="false" outlineLevel="0" collapsed="false">
      <c r="A77" s="88" t="n">
        <v>50</v>
      </c>
      <c r="B77" s="18"/>
      <c r="C77" s="17"/>
      <c r="D77" s="18"/>
      <c r="E77" s="27"/>
      <c r="F77" s="28"/>
      <c r="G77" s="21"/>
      <c r="H77" s="20"/>
      <c r="I77" s="21"/>
      <c r="J77" s="22" t="n">
        <f aca="false">0.00036*0.6*0.785*D77*D77*SQRT(2*9.81*C77*1000)</f>
        <v>0</v>
      </c>
      <c r="K77" s="29" t="n">
        <f aca="false">(H77-F77+I77-G77)*24</f>
        <v>0</v>
      </c>
      <c r="L77" s="24" t="n">
        <f aca="false">K77*J77</f>
        <v>0</v>
      </c>
      <c r="M77" s="73"/>
    </row>
    <row r="78" customFormat="false" ht="13.2" hidden="true" customHeight="false" outlineLevel="0" collapsed="false">
      <c r="A78" s="88" t="n">
        <v>51</v>
      </c>
      <c r="B78" s="18"/>
      <c r="C78" s="17"/>
      <c r="D78" s="18"/>
      <c r="E78" s="27"/>
      <c r="F78" s="28"/>
      <c r="G78" s="21"/>
      <c r="H78" s="20"/>
      <c r="I78" s="21"/>
      <c r="J78" s="22" t="n">
        <f aca="false">0.00036*0.6*0.785*D78*D78*SQRT(2*9.81*C78*1000)</f>
        <v>0</v>
      </c>
      <c r="K78" s="29" t="n">
        <f aca="false">(H78-F78+I78-G78)*24</f>
        <v>0</v>
      </c>
      <c r="L78" s="24" t="n">
        <f aca="false">K78*J78</f>
        <v>0</v>
      </c>
      <c r="M78" s="73"/>
    </row>
    <row r="79" customFormat="false" ht="13.2" hidden="true" customHeight="false" outlineLevel="0" collapsed="false">
      <c r="A79" s="88" t="n">
        <v>52</v>
      </c>
      <c r="B79" s="18"/>
      <c r="C79" s="17"/>
      <c r="D79" s="18"/>
      <c r="E79" s="27"/>
      <c r="F79" s="28"/>
      <c r="G79" s="21"/>
      <c r="H79" s="20"/>
      <c r="I79" s="21"/>
      <c r="J79" s="22" t="n">
        <f aca="false">0.00036*0.6*0.785*D79*D79*SQRT(2*9.81*C79*1000)</f>
        <v>0</v>
      </c>
      <c r="K79" s="29" t="n">
        <f aca="false">(H79-F79+I79-G79)*24</f>
        <v>0</v>
      </c>
      <c r="L79" s="24" t="n">
        <f aca="false">K79*J79</f>
        <v>0</v>
      </c>
      <c r="M79" s="73"/>
    </row>
    <row r="80" customFormat="false" ht="13.2" hidden="true" customHeight="false" outlineLevel="0" collapsed="false">
      <c r="A80" s="88" t="n">
        <v>53</v>
      </c>
      <c r="B80" s="18"/>
      <c r="C80" s="17"/>
      <c r="D80" s="18"/>
      <c r="E80" s="27"/>
      <c r="F80" s="28"/>
      <c r="G80" s="21"/>
      <c r="H80" s="20"/>
      <c r="I80" s="21"/>
      <c r="J80" s="22" t="n">
        <f aca="false">0.00036*0.6*0.785*D80*D80*SQRT(2*9.81*C80*1000)</f>
        <v>0</v>
      </c>
      <c r="K80" s="29" t="n">
        <f aca="false">(H80-F80+I80-G80)*24</f>
        <v>0</v>
      </c>
      <c r="L80" s="24" t="n">
        <f aca="false">K80*J80</f>
        <v>0</v>
      </c>
      <c r="M80" s="73"/>
    </row>
    <row r="81" customFormat="false" ht="13.2" hidden="true" customHeight="false" outlineLevel="0" collapsed="false">
      <c r="A81" s="88" t="n">
        <v>54</v>
      </c>
      <c r="B81" s="31"/>
      <c r="C81" s="17"/>
      <c r="D81" s="31"/>
      <c r="E81" s="32"/>
      <c r="F81" s="33"/>
      <c r="G81" s="34"/>
      <c r="H81" s="35"/>
      <c r="I81" s="34"/>
      <c r="J81" s="22" t="n">
        <f aca="false">0.00036*0.6*0.785*D81*D81*SQRT(2*9.81*C81*1000)</f>
        <v>0</v>
      </c>
      <c r="K81" s="29" t="n">
        <f aca="false">(H81-F81+I81-G81)*24</f>
        <v>0</v>
      </c>
      <c r="L81" s="24" t="n">
        <f aca="false">K81*J81</f>
        <v>0</v>
      </c>
      <c r="M81" s="73"/>
    </row>
    <row r="82" customFormat="false" ht="13.8" hidden="true" customHeight="false" outlineLevel="0" collapsed="false">
      <c r="A82" s="88" t="n">
        <v>55</v>
      </c>
      <c r="B82" s="31"/>
      <c r="C82" s="36"/>
      <c r="D82" s="37"/>
      <c r="E82" s="38"/>
      <c r="F82" s="33"/>
      <c r="G82" s="39"/>
      <c r="H82" s="40"/>
      <c r="I82" s="39"/>
      <c r="J82" s="22" t="n">
        <f aca="false">0.00036*0.6*0.785*D82*D82*SQRT(2*9.81*C82*1000)</f>
        <v>0</v>
      </c>
      <c r="K82" s="41" t="n">
        <f aca="false">(H82-F82+I82-G82)*24</f>
        <v>0</v>
      </c>
      <c r="L82" s="24" t="n">
        <f aca="false">K82*J82</f>
        <v>0</v>
      </c>
      <c r="M82" s="89"/>
    </row>
    <row r="83" customFormat="false" ht="16.2" hidden="false" customHeight="false" outlineLevel="0" collapsed="false">
      <c r="A83" s="90"/>
      <c r="B83" s="44" t="s">
        <v>21</v>
      </c>
      <c r="C83" s="45"/>
      <c r="D83" s="46"/>
      <c r="E83" s="47"/>
      <c r="F83" s="48"/>
      <c r="G83" s="49"/>
      <c r="H83" s="50"/>
      <c r="I83" s="49"/>
      <c r="J83" s="51" t="n">
        <f aca="false">SUM(J17:J82)</f>
        <v>15.2556073811599</v>
      </c>
      <c r="K83" s="52"/>
      <c r="L83" s="53" t="n">
        <f aca="false">SUM(L17:L82)</f>
        <v>674.811597121951</v>
      </c>
      <c r="M83" s="91"/>
    </row>
    <row r="84" customFormat="false" ht="13.2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</row>
    <row r="85" customFormat="false" ht="13.2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</row>
    <row r="86" customFormat="false" ht="13.2" hidden="false" customHeight="false" outlineLevel="0" collapsed="false">
      <c r="A86" s="64"/>
      <c r="B86" s="55" t="s">
        <v>76</v>
      </c>
      <c r="C86" s="92" t="n">
        <f aca="false">L83+L209</f>
        <v>737.007835310051</v>
      </c>
      <c r="D86" s="92"/>
      <c r="E86" s="64"/>
      <c r="F86" s="64"/>
      <c r="G86" s="57" t="s">
        <v>77</v>
      </c>
      <c r="H86" s="57"/>
      <c r="I86" s="57"/>
      <c r="J86" s="57"/>
      <c r="K86" s="57"/>
      <c r="L86" s="57"/>
      <c r="M86" s="57"/>
    </row>
    <row r="87" customFormat="false" ht="13.2" hidden="false" customHeight="false" outlineLevel="0" collapsed="false">
      <c r="A87" s="64"/>
      <c r="B87" s="64"/>
      <c r="C87" s="64"/>
      <c r="D87" s="64"/>
      <c r="E87" s="64"/>
      <c r="F87" s="64"/>
      <c r="G87" s="58"/>
      <c r="H87" s="64"/>
      <c r="I87" s="64"/>
      <c r="J87" s="64"/>
      <c r="K87" s="64"/>
      <c r="L87" s="64"/>
      <c r="M87" s="64"/>
    </row>
    <row r="88" customFormat="false" ht="13.2" hidden="false" customHeight="false" outlineLevel="0" collapsed="false">
      <c r="A88" s="64"/>
      <c r="B88" s="64"/>
      <c r="C88" s="64"/>
      <c r="D88" s="64"/>
      <c r="E88" s="64"/>
      <c r="F88" s="64"/>
      <c r="G88" s="58"/>
      <c r="H88" s="64"/>
      <c r="I88" s="64"/>
      <c r="J88" s="64"/>
      <c r="K88" s="64"/>
      <c r="L88" s="64"/>
      <c r="M88" s="64"/>
    </row>
    <row r="89" customFormat="false" ht="13.2" hidden="false" customHeight="false" outlineLevel="0" collapsed="false">
      <c r="A89" s="93" t="s">
        <v>78</v>
      </c>
      <c r="B89" s="93"/>
      <c r="C89" s="93"/>
      <c r="D89" s="93"/>
      <c r="E89" s="93"/>
      <c r="F89" s="64"/>
      <c r="G89" s="60" t="s">
        <v>79</v>
      </c>
      <c r="H89" s="60"/>
      <c r="I89" s="60"/>
      <c r="J89" s="60"/>
      <c r="K89" s="60"/>
      <c r="L89" s="60"/>
      <c r="M89" s="60"/>
    </row>
    <row r="90" customFormat="false" ht="13.2" hidden="false" customHeight="false" outlineLevel="0" collapsed="false">
      <c r="A90" s="94"/>
      <c r="B90" s="58" t="s">
        <v>80</v>
      </c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</row>
    <row r="91" customFormat="false" ht="13.2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</row>
    <row r="92" customFormat="false" ht="13.2" hidden="false" customHeight="false" outlineLevel="0" collapsed="false">
      <c r="A92" s="95" t="s">
        <v>81</v>
      </c>
      <c r="B92" s="95"/>
      <c r="M92" s="96" t="s">
        <v>82</v>
      </c>
    </row>
    <row r="93" customFormat="false" ht="13.2" hidden="false" customHeight="false" outlineLevel="0" collapsed="false">
      <c r="A93" s="95" t="s">
        <v>29</v>
      </c>
      <c r="B93" s="95"/>
      <c r="C93" s="95" t="s">
        <v>83</v>
      </c>
      <c r="D93" s="95"/>
      <c r="E93" s="95"/>
      <c r="M93" s="96" t="s">
        <v>31</v>
      </c>
    </row>
    <row r="94" customFormat="false" ht="13.2" hidden="false" customHeight="false" outlineLevel="0" collapsed="false">
      <c r="A94" s="97" t="s">
        <v>32</v>
      </c>
      <c r="B94" s="97"/>
      <c r="C94" s="95" t="s">
        <v>33</v>
      </c>
      <c r="D94" s="95"/>
      <c r="E94" s="95"/>
      <c r="M94" s="98" t="s">
        <v>34</v>
      </c>
    </row>
    <row r="95" customFormat="false" ht="16.2" hidden="false" customHeight="false" outlineLevel="0" collapsed="false">
      <c r="A95" s="6" t="s">
        <v>84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</row>
    <row r="96" customFormat="false" ht="14.4" hidden="false" customHeight="false" outlineLevel="0" collapsed="false">
      <c r="B96" s="99" t="s">
        <v>85</v>
      </c>
      <c r="K96" s="100" t="s">
        <v>7</v>
      </c>
      <c r="L96" s="100"/>
    </row>
    <row r="97" customFormat="false" ht="16.2" hidden="false" customHeight="false" outlineLevel="0" collapsed="false">
      <c r="A97" s="101" t="s">
        <v>86</v>
      </c>
      <c r="B97" s="102" t="s">
        <v>87</v>
      </c>
      <c r="C97" s="103" t="s">
        <v>88</v>
      </c>
      <c r="D97" s="104" t="s">
        <v>89</v>
      </c>
      <c r="E97" s="104"/>
      <c r="F97" s="104"/>
      <c r="G97" s="104"/>
      <c r="H97" s="104"/>
      <c r="I97" s="104"/>
      <c r="J97" s="105" t="s">
        <v>90</v>
      </c>
      <c r="K97" s="106" t="s">
        <v>91</v>
      </c>
      <c r="L97" s="105" t="s">
        <v>92</v>
      </c>
      <c r="M97" s="106" t="s">
        <v>20</v>
      </c>
    </row>
    <row r="98" customFormat="false" ht="13.2" hidden="false" customHeight="false" outlineLevel="0" collapsed="false">
      <c r="A98" s="107" t="n">
        <v>1</v>
      </c>
      <c r="B98" s="108" t="s">
        <v>93</v>
      </c>
      <c r="C98" s="109" t="n">
        <v>40755</v>
      </c>
      <c r="D98" s="110" t="s">
        <v>43</v>
      </c>
      <c r="E98" s="110"/>
      <c r="F98" s="110"/>
      <c r="G98" s="110"/>
      <c r="H98" s="110"/>
      <c r="I98" s="110"/>
      <c r="J98" s="111" t="n">
        <v>51</v>
      </c>
      <c r="K98" s="111" t="n">
        <v>20</v>
      </c>
      <c r="L98" s="112" t="n">
        <f aca="false">3.1415/4*J98*J98*K98/1000000</f>
        <v>0.0408552075</v>
      </c>
      <c r="M98" s="113"/>
    </row>
    <row r="99" customFormat="false" ht="13.2" hidden="false" customHeight="false" outlineLevel="0" collapsed="false">
      <c r="A99" s="107" t="n">
        <f aca="false">A98+1</f>
        <v>2</v>
      </c>
      <c r="B99" s="108" t="s">
        <v>93</v>
      </c>
      <c r="C99" s="109" t="n">
        <v>40755</v>
      </c>
      <c r="D99" s="114" t="s">
        <v>44</v>
      </c>
      <c r="E99" s="114"/>
      <c r="F99" s="114"/>
      <c r="G99" s="114"/>
      <c r="H99" s="114"/>
      <c r="I99" s="114"/>
      <c r="J99" s="115" t="n">
        <v>89</v>
      </c>
      <c r="K99" s="115" t="n">
        <v>96</v>
      </c>
      <c r="L99" s="116" t="n">
        <f aca="false">3.1415/4*J99*J99*K99/1000000</f>
        <v>0.597211716</v>
      </c>
      <c r="M99" s="117"/>
    </row>
    <row r="100" customFormat="false" ht="13.2" hidden="false" customHeight="false" outlineLevel="0" collapsed="false">
      <c r="A100" s="107" t="n">
        <f aca="false">A99+1</f>
        <v>3</v>
      </c>
      <c r="B100" s="108" t="s">
        <v>94</v>
      </c>
      <c r="C100" s="109" t="n">
        <v>40756</v>
      </c>
      <c r="D100" s="118" t="s">
        <v>95</v>
      </c>
      <c r="E100" s="118"/>
      <c r="F100" s="118"/>
      <c r="G100" s="118"/>
      <c r="H100" s="118"/>
      <c r="I100" s="118"/>
      <c r="J100" s="119" t="n">
        <v>150</v>
      </c>
      <c r="K100" s="119" t="n">
        <v>46</v>
      </c>
      <c r="L100" s="116" t="n">
        <f aca="false">3.1415/4*J100*J100*K100/1000000</f>
        <v>0.812863125</v>
      </c>
      <c r="M100" s="113"/>
    </row>
    <row r="101" customFormat="false" ht="13.2" hidden="false" customHeight="false" outlineLevel="0" collapsed="false">
      <c r="A101" s="107" t="n">
        <f aca="false">A100+1</f>
        <v>4</v>
      </c>
      <c r="B101" s="108" t="s">
        <v>94</v>
      </c>
      <c r="C101" s="109" t="n">
        <v>40756</v>
      </c>
      <c r="D101" s="118" t="s">
        <v>96</v>
      </c>
      <c r="E101" s="118"/>
      <c r="F101" s="118"/>
      <c r="G101" s="118"/>
      <c r="H101" s="118"/>
      <c r="I101" s="118"/>
      <c r="J101" s="119" t="n">
        <v>51</v>
      </c>
      <c r="K101" s="119" t="n">
        <v>44</v>
      </c>
      <c r="L101" s="116" t="n">
        <f aca="false">3.1415/4*J101*J101*K101/1000000</f>
        <v>0.0898814565</v>
      </c>
      <c r="M101" s="113"/>
    </row>
    <row r="102" customFormat="false" ht="13.2" hidden="false" customHeight="true" outlineLevel="0" collapsed="false">
      <c r="A102" s="107" t="n">
        <f aca="false">A101+1</f>
        <v>5</v>
      </c>
      <c r="B102" s="108" t="s">
        <v>94</v>
      </c>
      <c r="C102" s="109" t="n">
        <v>40757</v>
      </c>
      <c r="D102" s="120" t="s">
        <v>97</v>
      </c>
      <c r="E102" s="120"/>
      <c r="F102" s="120"/>
      <c r="G102" s="120"/>
      <c r="H102" s="120"/>
      <c r="I102" s="120"/>
      <c r="J102" s="119" t="n">
        <v>100</v>
      </c>
      <c r="K102" s="119" t="n">
        <v>90</v>
      </c>
      <c r="L102" s="116" t="n">
        <f aca="false">3.1415/4*J102*J102*K102/1000000</f>
        <v>0.7068375</v>
      </c>
      <c r="M102" s="113"/>
    </row>
    <row r="103" customFormat="false" ht="13.2" hidden="false" customHeight="false" outlineLevel="0" collapsed="false">
      <c r="A103" s="107" t="n">
        <f aca="false">A102+1</f>
        <v>6</v>
      </c>
      <c r="B103" s="108"/>
      <c r="C103" s="109"/>
      <c r="D103" s="114"/>
      <c r="E103" s="114"/>
      <c r="F103" s="114"/>
      <c r="G103" s="114"/>
      <c r="H103" s="114"/>
      <c r="I103" s="114"/>
      <c r="J103" s="119" t="n">
        <v>82</v>
      </c>
      <c r="K103" s="119" t="n">
        <v>20</v>
      </c>
      <c r="L103" s="116" t="n">
        <f aca="false">3.1415/4*J103*J103*K103/1000000</f>
        <v>0.10561723</v>
      </c>
      <c r="M103" s="113"/>
    </row>
    <row r="104" customFormat="false" ht="13.2" hidden="false" customHeight="false" outlineLevel="0" collapsed="false">
      <c r="A104" s="107" t="n">
        <f aca="false">A103+1</f>
        <v>7</v>
      </c>
      <c r="B104" s="108" t="s">
        <v>93</v>
      </c>
      <c r="C104" s="109" t="n">
        <v>40757</v>
      </c>
      <c r="D104" s="114" t="s">
        <v>45</v>
      </c>
      <c r="E104" s="114"/>
      <c r="F104" s="114"/>
      <c r="G104" s="114"/>
      <c r="H104" s="114"/>
      <c r="I104" s="114"/>
      <c r="J104" s="119" t="n">
        <v>82</v>
      </c>
      <c r="K104" s="119" t="n">
        <v>114</v>
      </c>
      <c r="L104" s="116" t="n">
        <f aca="false">3.1415/4*J104*J104*K104/1000000</f>
        <v>0.602018211</v>
      </c>
      <c r="M104" s="113"/>
    </row>
    <row r="105" customFormat="false" ht="13.2" hidden="false" customHeight="false" outlineLevel="0" collapsed="false">
      <c r="A105" s="107" t="n">
        <f aca="false">A104+1</f>
        <v>8</v>
      </c>
      <c r="B105" s="108"/>
      <c r="C105" s="109"/>
      <c r="D105" s="114"/>
      <c r="E105" s="114"/>
      <c r="F105" s="114"/>
      <c r="G105" s="114"/>
      <c r="H105" s="114"/>
      <c r="I105" s="114"/>
      <c r="J105" s="115" t="n">
        <v>51</v>
      </c>
      <c r="K105" s="115" t="n">
        <v>39</v>
      </c>
      <c r="L105" s="116" t="n">
        <f aca="false">3.1415/4*J105*J105*K105/1000000</f>
        <v>0.079667654625</v>
      </c>
      <c r="M105" s="117"/>
    </row>
    <row r="106" customFormat="false" ht="13.2" hidden="false" customHeight="true" outlineLevel="0" collapsed="false">
      <c r="A106" s="107" t="n">
        <f aca="false">A105+1</f>
        <v>9</v>
      </c>
      <c r="B106" s="108" t="s">
        <v>98</v>
      </c>
      <c r="C106" s="109" t="n">
        <v>40758</v>
      </c>
      <c r="D106" s="120" t="s">
        <v>99</v>
      </c>
      <c r="E106" s="120"/>
      <c r="F106" s="120"/>
      <c r="G106" s="120"/>
      <c r="H106" s="120"/>
      <c r="I106" s="120"/>
      <c r="J106" s="115" t="n">
        <v>150</v>
      </c>
      <c r="K106" s="115" t="n">
        <v>144</v>
      </c>
      <c r="L106" s="116" t="n">
        <f aca="false">3.1415/4*J106*J106*K106/1000000</f>
        <v>2.544615</v>
      </c>
      <c r="M106" s="117"/>
    </row>
    <row r="107" customFormat="false" ht="13.2" hidden="false" customHeight="false" outlineLevel="0" collapsed="false">
      <c r="A107" s="107" t="n">
        <f aca="false">A106+1</f>
        <v>10</v>
      </c>
      <c r="B107" s="108"/>
      <c r="C107" s="109"/>
      <c r="D107" s="120"/>
      <c r="E107" s="120"/>
      <c r="F107" s="120"/>
      <c r="G107" s="120"/>
      <c r="H107" s="120"/>
      <c r="I107" s="120"/>
      <c r="J107" s="115" t="n">
        <v>100</v>
      </c>
      <c r="K107" s="115" t="n">
        <v>202</v>
      </c>
      <c r="L107" s="116" t="n">
        <f aca="false">3.1415/4*J107*J107*K107/1000000</f>
        <v>1.5864575</v>
      </c>
      <c r="M107" s="117"/>
    </row>
    <row r="108" customFormat="false" ht="13.2" hidden="false" customHeight="false" outlineLevel="0" collapsed="false">
      <c r="A108" s="107" t="n">
        <f aca="false">A107+1</f>
        <v>11</v>
      </c>
      <c r="B108" s="121" t="s">
        <v>94</v>
      </c>
      <c r="C108" s="109" t="n">
        <v>40758</v>
      </c>
      <c r="D108" s="114" t="s">
        <v>100</v>
      </c>
      <c r="E108" s="114"/>
      <c r="F108" s="114"/>
      <c r="G108" s="114"/>
      <c r="H108" s="114"/>
      <c r="I108" s="114"/>
      <c r="J108" s="115" t="n">
        <v>51</v>
      </c>
      <c r="K108" s="115" t="n">
        <v>70</v>
      </c>
      <c r="L108" s="116" t="n">
        <f aca="false">3.1415/4*J108*J108*K108/1000000</f>
        <v>0.14299322625</v>
      </c>
      <c r="M108" s="117"/>
    </row>
    <row r="109" customFormat="false" ht="13.2" hidden="false" customHeight="false" outlineLevel="0" collapsed="false">
      <c r="A109" s="107" t="n">
        <f aca="false">A108+1</f>
        <v>12</v>
      </c>
      <c r="B109" s="121" t="s">
        <v>93</v>
      </c>
      <c r="C109" s="109" t="n">
        <v>40758</v>
      </c>
      <c r="D109" s="114" t="s">
        <v>101</v>
      </c>
      <c r="E109" s="114"/>
      <c r="F109" s="114"/>
      <c r="G109" s="114"/>
      <c r="H109" s="114"/>
      <c r="I109" s="114"/>
      <c r="J109" s="115" t="n">
        <v>100</v>
      </c>
      <c r="K109" s="115" t="n">
        <v>30</v>
      </c>
      <c r="L109" s="116" t="n">
        <f aca="false">3.1415/4*J109*J109*K109/1000000</f>
        <v>0.2356125</v>
      </c>
      <c r="M109" s="117"/>
    </row>
    <row r="110" customFormat="false" ht="13.2" hidden="false" customHeight="false" outlineLevel="0" collapsed="false">
      <c r="A110" s="107" t="n">
        <f aca="false">A109+1</f>
        <v>13</v>
      </c>
      <c r="B110" s="121" t="s">
        <v>102</v>
      </c>
      <c r="C110" s="109" t="n">
        <v>40758</v>
      </c>
      <c r="D110" s="114" t="s">
        <v>103</v>
      </c>
      <c r="E110" s="114"/>
      <c r="F110" s="114"/>
      <c r="G110" s="114"/>
      <c r="H110" s="114"/>
      <c r="I110" s="114"/>
      <c r="J110" s="115" t="n">
        <v>82</v>
      </c>
      <c r="K110" s="115" t="n">
        <v>44</v>
      </c>
      <c r="L110" s="116" t="n">
        <f aca="false">3.1415/4*J110*J110*K110/1000000</f>
        <v>0.232357906</v>
      </c>
      <c r="M110" s="117"/>
    </row>
    <row r="111" customFormat="false" ht="13.2" hidden="false" customHeight="false" outlineLevel="0" collapsed="false">
      <c r="A111" s="107" t="n">
        <f aca="false">A110+1</f>
        <v>14</v>
      </c>
      <c r="B111" s="122" t="s">
        <v>93</v>
      </c>
      <c r="C111" s="109" t="n">
        <v>40758</v>
      </c>
      <c r="D111" s="114" t="s">
        <v>47</v>
      </c>
      <c r="E111" s="114"/>
      <c r="F111" s="114"/>
      <c r="G111" s="114"/>
      <c r="H111" s="114"/>
      <c r="I111" s="114"/>
      <c r="J111" s="115" t="n">
        <v>100</v>
      </c>
      <c r="K111" s="115" t="n">
        <v>118</v>
      </c>
      <c r="L111" s="116" t="n">
        <f aca="false">3.1415/4*J111*J111*K111/1000000</f>
        <v>0.9267425</v>
      </c>
      <c r="M111" s="117"/>
    </row>
    <row r="112" customFormat="false" ht="13.2" hidden="false" customHeight="false" outlineLevel="0" collapsed="false">
      <c r="A112" s="107" t="n">
        <f aca="false">A111+1</f>
        <v>15</v>
      </c>
      <c r="B112" s="123" t="s">
        <v>93</v>
      </c>
      <c r="C112" s="109" t="n">
        <v>40759</v>
      </c>
      <c r="D112" s="114" t="s">
        <v>40</v>
      </c>
      <c r="E112" s="114"/>
      <c r="F112" s="114"/>
      <c r="G112" s="114"/>
      <c r="H112" s="114"/>
      <c r="I112" s="114"/>
      <c r="J112" s="115" t="n">
        <v>100</v>
      </c>
      <c r="K112" s="115" t="n">
        <v>95</v>
      </c>
      <c r="L112" s="116" t="n">
        <f aca="false">3.1415/4*J112*J112*K112/1000000</f>
        <v>0.74610625</v>
      </c>
      <c r="M112" s="117"/>
    </row>
    <row r="113" customFormat="false" ht="13.2" hidden="false" customHeight="false" outlineLevel="0" collapsed="false">
      <c r="A113" s="107" t="n">
        <f aca="false">A112+1</f>
        <v>16</v>
      </c>
      <c r="B113" s="121"/>
      <c r="C113" s="109"/>
      <c r="D113" s="114"/>
      <c r="E113" s="114"/>
      <c r="F113" s="114"/>
      <c r="G113" s="114"/>
      <c r="H113" s="114"/>
      <c r="I113" s="114"/>
      <c r="J113" s="115" t="n">
        <v>82</v>
      </c>
      <c r="K113" s="115" t="n">
        <v>37</v>
      </c>
      <c r="L113" s="116" t="n">
        <f aca="false">3.1415/4*J113*J113*K113/1000000</f>
        <v>0.1953918755</v>
      </c>
      <c r="M113" s="117"/>
    </row>
    <row r="114" customFormat="false" ht="13.2" hidden="false" customHeight="true" outlineLevel="0" collapsed="false">
      <c r="A114" s="107" t="n">
        <f aca="false">A113+1</f>
        <v>17</v>
      </c>
      <c r="B114" s="108" t="s">
        <v>104</v>
      </c>
      <c r="C114" s="109" t="n">
        <v>40759</v>
      </c>
      <c r="D114" s="120" t="s">
        <v>48</v>
      </c>
      <c r="E114" s="120"/>
      <c r="F114" s="120"/>
      <c r="G114" s="120"/>
      <c r="H114" s="120"/>
      <c r="I114" s="120"/>
      <c r="J114" s="115" t="n">
        <v>82</v>
      </c>
      <c r="K114" s="115" t="n">
        <v>140</v>
      </c>
      <c r="L114" s="116" t="n">
        <f aca="false">3.1415/4*J114*J114*K114/1000000</f>
        <v>0.73932061</v>
      </c>
      <c r="M114" s="117"/>
    </row>
    <row r="115" customFormat="false" ht="13.2" hidden="false" customHeight="false" outlineLevel="0" collapsed="false">
      <c r="A115" s="107" t="n">
        <f aca="false">A114+1</f>
        <v>18</v>
      </c>
      <c r="B115" s="121"/>
      <c r="C115" s="109"/>
      <c r="D115" s="114"/>
      <c r="E115" s="114"/>
      <c r="F115" s="114"/>
      <c r="G115" s="114"/>
      <c r="H115" s="114"/>
      <c r="I115" s="114"/>
      <c r="J115" s="115" t="n">
        <v>70</v>
      </c>
      <c r="K115" s="115" t="n">
        <v>112</v>
      </c>
      <c r="L115" s="116" t="n">
        <f aca="false">3.1415/4*J115*J115*K115/1000000</f>
        <v>0.4310138</v>
      </c>
      <c r="M115" s="117"/>
    </row>
    <row r="116" customFormat="false" ht="13.2" hidden="false" customHeight="false" outlineLevel="0" collapsed="false">
      <c r="A116" s="107" t="n">
        <f aca="false">A115+1</f>
        <v>19</v>
      </c>
      <c r="B116" s="121" t="s">
        <v>93</v>
      </c>
      <c r="C116" s="109" t="n">
        <v>40759</v>
      </c>
      <c r="D116" s="114" t="s">
        <v>105</v>
      </c>
      <c r="E116" s="114"/>
      <c r="F116" s="114"/>
      <c r="G116" s="114"/>
      <c r="H116" s="114"/>
      <c r="I116" s="114"/>
      <c r="J116" s="115" t="n">
        <v>82</v>
      </c>
      <c r="K116" s="115" t="n">
        <v>37</v>
      </c>
      <c r="L116" s="116" t="n">
        <f aca="false">3.1415/4*J116*J116*K116/1000000</f>
        <v>0.1953918755</v>
      </c>
      <c r="M116" s="117"/>
    </row>
    <row r="117" customFormat="false" ht="13.2" hidden="false" customHeight="false" outlineLevel="0" collapsed="false">
      <c r="A117" s="107" t="n">
        <f aca="false">A116+1</f>
        <v>20</v>
      </c>
      <c r="B117" s="108" t="s">
        <v>106</v>
      </c>
      <c r="C117" s="109" t="n">
        <v>40760</v>
      </c>
      <c r="D117" s="114" t="s">
        <v>107</v>
      </c>
      <c r="E117" s="114"/>
      <c r="F117" s="114"/>
      <c r="G117" s="114"/>
      <c r="H117" s="114"/>
      <c r="I117" s="114"/>
      <c r="J117" s="115" t="n">
        <v>150</v>
      </c>
      <c r="K117" s="115" t="n">
        <v>23</v>
      </c>
      <c r="L117" s="116" t="n">
        <f aca="false">3.1415/4*J117*J117*K117/1000000</f>
        <v>0.4064315625</v>
      </c>
      <c r="M117" s="117"/>
    </row>
    <row r="118" customFormat="false" ht="13.2" hidden="false" customHeight="true" outlineLevel="0" collapsed="false">
      <c r="A118" s="107" t="n">
        <f aca="false">A117+1</f>
        <v>21</v>
      </c>
      <c r="B118" s="121" t="s">
        <v>94</v>
      </c>
      <c r="C118" s="109" t="n">
        <v>40760</v>
      </c>
      <c r="D118" s="120" t="s">
        <v>108</v>
      </c>
      <c r="E118" s="120"/>
      <c r="F118" s="120"/>
      <c r="G118" s="120"/>
      <c r="H118" s="120"/>
      <c r="I118" s="120"/>
      <c r="J118" s="115" t="n">
        <v>100</v>
      </c>
      <c r="K118" s="115" t="n">
        <v>330.8</v>
      </c>
      <c r="L118" s="116" t="n">
        <f aca="false">3.1415/4*J118*J118*K118/1000000</f>
        <v>2.5980205</v>
      </c>
      <c r="M118" s="117"/>
    </row>
    <row r="119" customFormat="false" ht="13.2" hidden="false" customHeight="false" outlineLevel="0" collapsed="false">
      <c r="A119" s="107" t="n">
        <f aca="false">A118+1</f>
        <v>22</v>
      </c>
      <c r="B119" s="121" t="s">
        <v>94</v>
      </c>
      <c r="C119" s="109" t="n">
        <v>40763</v>
      </c>
      <c r="D119" s="114" t="s">
        <v>109</v>
      </c>
      <c r="E119" s="114"/>
      <c r="F119" s="114"/>
      <c r="G119" s="114"/>
      <c r="H119" s="114"/>
      <c r="I119" s="114"/>
      <c r="J119" s="115" t="n">
        <v>150</v>
      </c>
      <c r="K119" s="115" t="n">
        <v>120</v>
      </c>
      <c r="L119" s="116" t="n">
        <f aca="false">3.1415/4*J119*J119*K119/1000000</f>
        <v>2.1205125</v>
      </c>
      <c r="M119" s="117"/>
    </row>
    <row r="120" customFormat="false" ht="13.2" hidden="false" customHeight="false" outlineLevel="0" collapsed="false">
      <c r="A120" s="107" t="n">
        <f aca="false">A119+1</f>
        <v>23</v>
      </c>
      <c r="B120" s="121"/>
      <c r="D120" s="114"/>
      <c r="E120" s="114"/>
      <c r="F120" s="114"/>
      <c r="G120" s="114"/>
      <c r="H120" s="114"/>
      <c r="I120" s="114"/>
      <c r="J120" s="115" t="n">
        <v>70</v>
      </c>
      <c r="K120" s="115" t="n">
        <v>104</v>
      </c>
      <c r="L120" s="116" t="n">
        <f aca="false">3.1415/4*J120*J120*K120/1000000</f>
        <v>0.4002271</v>
      </c>
      <c r="M120" s="117"/>
    </row>
    <row r="121" customFormat="false" ht="13.2" hidden="false" customHeight="false" outlineLevel="0" collapsed="false">
      <c r="A121" s="107" t="n">
        <f aca="false">A120+1</f>
        <v>24</v>
      </c>
      <c r="B121" s="121" t="s">
        <v>94</v>
      </c>
      <c r="C121" s="109" t="n">
        <v>40764</v>
      </c>
      <c r="D121" s="114" t="s">
        <v>110</v>
      </c>
      <c r="E121" s="114"/>
      <c r="F121" s="114"/>
      <c r="G121" s="114"/>
      <c r="H121" s="114"/>
      <c r="I121" s="114"/>
      <c r="J121" s="115" t="n">
        <v>51</v>
      </c>
      <c r="K121" s="115" t="n">
        <v>42</v>
      </c>
      <c r="L121" s="116" t="n">
        <f aca="false">3.1415/4*J121*J121*K121/1000000</f>
        <v>0.08579593575</v>
      </c>
      <c r="M121" s="117"/>
    </row>
    <row r="122" customFormat="false" ht="13.2" hidden="false" customHeight="false" outlineLevel="0" collapsed="false">
      <c r="A122" s="107" t="n">
        <f aca="false">A121+1</f>
        <v>25</v>
      </c>
      <c r="B122" s="108" t="s">
        <v>94</v>
      </c>
      <c r="C122" s="124" t="n">
        <v>40764</v>
      </c>
      <c r="D122" s="114" t="s">
        <v>111</v>
      </c>
      <c r="E122" s="114"/>
      <c r="F122" s="114"/>
      <c r="G122" s="114"/>
      <c r="H122" s="114"/>
      <c r="I122" s="114"/>
      <c r="J122" s="119" t="n">
        <v>100</v>
      </c>
      <c r="K122" s="119" t="n">
        <v>28</v>
      </c>
      <c r="L122" s="116" t="n">
        <f aca="false">3.1415/4*J122*J122*K122/1000000</f>
        <v>0.219905</v>
      </c>
      <c r="M122" s="117"/>
    </row>
    <row r="123" customFormat="false" ht="13.2" hidden="false" customHeight="false" outlineLevel="0" collapsed="false">
      <c r="A123" s="107" t="n">
        <f aca="false">A122+1</f>
        <v>26</v>
      </c>
      <c r="B123" s="122"/>
      <c r="C123" s="109"/>
      <c r="D123" s="114"/>
      <c r="E123" s="114"/>
      <c r="F123" s="114"/>
      <c r="G123" s="114"/>
      <c r="H123" s="114"/>
      <c r="I123" s="114"/>
      <c r="J123" s="115" t="n">
        <v>82</v>
      </c>
      <c r="K123" s="115" t="n">
        <v>92</v>
      </c>
      <c r="L123" s="116" t="n">
        <f aca="false">3.1415/4*J123*J123*K123/1000000</f>
        <v>0.485839258</v>
      </c>
      <c r="M123" s="117"/>
    </row>
    <row r="124" customFormat="false" ht="13.2" hidden="false" customHeight="false" outlineLevel="0" collapsed="false">
      <c r="A124" s="107" t="n">
        <f aca="false">A123+1</f>
        <v>27</v>
      </c>
      <c r="B124" s="121" t="s">
        <v>94</v>
      </c>
      <c r="C124" s="125" t="n">
        <v>40764</v>
      </c>
      <c r="D124" s="114" t="s">
        <v>112</v>
      </c>
      <c r="E124" s="114"/>
      <c r="F124" s="114"/>
      <c r="G124" s="114"/>
      <c r="H124" s="114"/>
      <c r="I124" s="114"/>
      <c r="J124" s="115" t="n">
        <v>100</v>
      </c>
      <c r="K124" s="115" t="n">
        <v>162</v>
      </c>
      <c r="L124" s="116" t="n">
        <f aca="false">3.1415/4*J124*J124*K124/1000000</f>
        <v>1.2723075</v>
      </c>
      <c r="M124" s="117"/>
    </row>
    <row r="125" customFormat="false" ht="13.2" hidden="false" customHeight="false" outlineLevel="0" collapsed="false">
      <c r="A125" s="107" t="n">
        <f aca="false">A124+1</f>
        <v>28</v>
      </c>
      <c r="B125" s="121" t="s">
        <v>94</v>
      </c>
      <c r="C125" s="109" t="n">
        <v>40765</v>
      </c>
      <c r="D125" s="114" t="s">
        <v>113</v>
      </c>
      <c r="E125" s="114"/>
      <c r="F125" s="114"/>
      <c r="G125" s="114"/>
      <c r="H125" s="114"/>
      <c r="I125" s="114"/>
      <c r="J125" s="115" t="n">
        <v>100</v>
      </c>
      <c r="K125" s="115" t="n">
        <v>58</v>
      </c>
      <c r="L125" s="116" t="n">
        <f aca="false">3.1415/4*J125*J125*K125/1000000</f>
        <v>0.4555175</v>
      </c>
      <c r="M125" s="117"/>
    </row>
    <row r="126" customFormat="false" ht="13.2" hidden="false" customHeight="false" outlineLevel="0" collapsed="false">
      <c r="A126" s="107" t="n">
        <f aca="false">A125+1</f>
        <v>29</v>
      </c>
      <c r="B126" s="121"/>
      <c r="C126" s="109"/>
      <c r="D126" s="114"/>
      <c r="E126" s="114"/>
      <c r="F126" s="114"/>
      <c r="G126" s="114"/>
      <c r="H126" s="114"/>
      <c r="I126" s="114"/>
      <c r="J126" s="115" t="n">
        <v>82</v>
      </c>
      <c r="K126" s="115" t="n">
        <v>72</v>
      </c>
      <c r="L126" s="116" t="n">
        <f aca="false">3.1415/4*J126*J126*K126/1000000</f>
        <v>0.380222028</v>
      </c>
      <c r="M126" s="117"/>
    </row>
    <row r="127" customFormat="false" ht="13.2" hidden="false" customHeight="false" outlineLevel="0" collapsed="false">
      <c r="A127" s="107" t="n">
        <f aca="false">A126+1</f>
        <v>30</v>
      </c>
      <c r="B127" s="121" t="s">
        <v>93</v>
      </c>
      <c r="C127" s="109" t="n">
        <v>40765</v>
      </c>
      <c r="D127" s="114" t="s">
        <v>51</v>
      </c>
      <c r="E127" s="114"/>
      <c r="F127" s="114"/>
      <c r="G127" s="114"/>
      <c r="H127" s="114"/>
      <c r="I127" s="114"/>
      <c r="J127" s="115" t="n">
        <v>100</v>
      </c>
      <c r="K127" s="115" t="n">
        <v>226</v>
      </c>
      <c r="L127" s="116" t="n">
        <f aca="false">3.1415/4*J127*J127*K127/1000000</f>
        <v>1.7749475</v>
      </c>
      <c r="M127" s="117"/>
    </row>
    <row r="128" customFormat="false" ht="13.2" hidden="false" customHeight="false" outlineLevel="0" collapsed="false">
      <c r="A128" s="107" t="n">
        <f aca="false">A127+1</f>
        <v>31</v>
      </c>
      <c r="B128" s="121" t="s">
        <v>106</v>
      </c>
      <c r="C128" s="109" t="n">
        <v>40766</v>
      </c>
      <c r="D128" s="114" t="s">
        <v>114</v>
      </c>
      <c r="E128" s="114"/>
      <c r="F128" s="114"/>
      <c r="G128" s="114"/>
      <c r="H128" s="114"/>
      <c r="I128" s="114"/>
      <c r="J128" s="115" t="n">
        <v>150</v>
      </c>
      <c r="K128" s="115" t="n">
        <v>16</v>
      </c>
      <c r="L128" s="116" t="n">
        <f aca="false">3.1415/4*J128*J128*K128/1000000</f>
        <v>0.282735</v>
      </c>
      <c r="M128" s="117"/>
    </row>
    <row r="129" customFormat="false" ht="13.2" hidden="false" customHeight="false" outlineLevel="0" collapsed="false">
      <c r="A129" s="107" t="n">
        <f aca="false">A128+1</f>
        <v>32</v>
      </c>
      <c r="B129" s="121"/>
      <c r="C129" s="109"/>
      <c r="D129" s="114"/>
      <c r="E129" s="114"/>
      <c r="F129" s="114"/>
      <c r="G129" s="114"/>
      <c r="H129" s="114"/>
      <c r="I129" s="114"/>
      <c r="J129" s="115" t="n">
        <v>100</v>
      </c>
      <c r="K129" s="115" t="n">
        <v>44</v>
      </c>
      <c r="L129" s="116" t="n">
        <f aca="false">3.1415/4*J129*J129*K129/1000000</f>
        <v>0.345565</v>
      </c>
      <c r="M129" s="117"/>
    </row>
    <row r="130" customFormat="false" ht="13.2" hidden="false" customHeight="false" outlineLevel="0" collapsed="false">
      <c r="A130" s="107" t="n">
        <f aca="false">A129+1</f>
        <v>33</v>
      </c>
      <c r="B130" s="108" t="s">
        <v>94</v>
      </c>
      <c r="C130" s="109" t="n">
        <v>40766</v>
      </c>
      <c r="D130" s="114" t="s">
        <v>115</v>
      </c>
      <c r="E130" s="114"/>
      <c r="F130" s="114"/>
      <c r="G130" s="114"/>
      <c r="H130" s="114"/>
      <c r="I130" s="114"/>
      <c r="J130" s="115" t="n">
        <v>51</v>
      </c>
      <c r="K130" s="115" t="n">
        <v>81</v>
      </c>
      <c r="L130" s="116" t="n">
        <f aca="false">3.1415/4*J130*J130*K130/1000000</f>
        <v>0.165463590375</v>
      </c>
      <c r="M130" s="117"/>
    </row>
    <row r="131" customFormat="false" ht="13.2" hidden="false" customHeight="true" outlineLevel="0" collapsed="false">
      <c r="A131" s="107" t="n">
        <f aca="false">A130+1</f>
        <v>34</v>
      </c>
      <c r="B131" s="121" t="s">
        <v>104</v>
      </c>
      <c r="C131" s="109" t="n">
        <v>40766</v>
      </c>
      <c r="D131" s="120" t="s">
        <v>53</v>
      </c>
      <c r="E131" s="120"/>
      <c r="F131" s="120"/>
      <c r="G131" s="120"/>
      <c r="H131" s="120"/>
      <c r="I131" s="120"/>
      <c r="J131" s="115" t="n">
        <v>100</v>
      </c>
      <c r="K131" s="115" t="n">
        <v>180</v>
      </c>
      <c r="L131" s="116" t="n">
        <f aca="false">3.1415/4*J131*J131*K131/1000000</f>
        <v>1.413675</v>
      </c>
      <c r="M131" s="117"/>
    </row>
    <row r="132" customFormat="false" ht="13.2" hidden="false" customHeight="false" outlineLevel="0" collapsed="false">
      <c r="A132" s="107" t="n">
        <f aca="false">A131+1</f>
        <v>35</v>
      </c>
      <c r="B132" s="121"/>
      <c r="C132" s="109"/>
      <c r="D132" s="114"/>
      <c r="E132" s="114"/>
      <c r="F132" s="114"/>
      <c r="G132" s="114"/>
      <c r="H132" s="114"/>
      <c r="I132" s="114"/>
      <c r="J132" s="115" t="n">
        <v>70</v>
      </c>
      <c r="K132" s="115" t="n">
        <v>105</v>
      </c>
      <c r="L132" s="116" t="n">
        <f aca="false">3.1415/4*J132*J132*K132/1000000</f>
        <v>0.4040754375</v>
      </c>
      <c r="M132" s="117"/>
    </row>
    <row r="133" customFormat="false" ht="13.2" hidden="false" customHeight="false" outlineLevel="0" collapsed="false">
      <c r="A133" s="107" t="n">
        <f aca="false">A132+1</f>
        <v>36</v>
      </c>
      <c r="B133" s="108"/>
      <c r="C133" s="126"/>
      <c r="D133" s="120"/>
      <c r="E133" s="120"/>
      <c r="F133" s="120"/>
      <c r="G133" s="120"/>
      <c r="H133" s="120"/>
      <c r="I133" s="120"/>
      <c r="J133" s="115" t="n">
        <v>51</v>
      </c>
      <c r="K133" s="115" t="n">
        <v>40</v>
      </c>
      <c r="L133" s="116" t="n">
        <f aca="false">3.1415/4*J133*J133*K133/1000000</f>
        <v>0.081710415</v>
      </c>
      <c r="M133" s="117"/>
    </row>
    <row r="134" customFormat="false" ht="13.2" hidden="false" customHeight="false" outlineLevel="0" collapsed="false">
      <c r="A134" s="107" t="n">
        <f aca="false">A133+1</f>
        <v>37</v>
      </c>
      <c r="B134" s="121" t="s">
        <v>94</v>
      </c>
      <c r="C134" s="109" t="n">
        <v>40767</v>
      </c>
      <c r="D134" s="114" t="s">
        <v>116</v>
      </c>
      <c r="E134" s="114"/>
      <c r="F134" s="114"/>
      <c r="G134" s="114"/>
      <c r="H134" s="114"/>
      <c r="I134" s="114"/>
      <c r="J134" s="115" t="n">
        <v>70</v>
      </c>
      <c r="K134" s="115" t="n">
        <v>67</v>
      </c>
      <c r="L134" s="116" t="n">
        <f aca="false">3.1415/4*J134*J134*K134/1000000</f>
        <v>0.2578386125</v>
      </c>
      <c r="M134" s="117"/>
    </row>
    <row r="135" customFormat="false" ht="13.2" hidden="false" customHeight="false" outlineLevel="0" collapsed="false">
      <c r="A135" s="107" t="n">
        <f aca="false">A134+1</f>
        <v>38</v>
      </c>
      <c r="B135" s="121" t="s">
        <v>93</v>
      </c>
      <c r="C135" s="126" t="n">
        <v>40767</v>
      </c>
      <c r="D135" s="114" t="s">
        <v>54</v>
      </c>
      <c r="E135" s="114"/>
      <c r="F135" s="114"/>
      <c r="G135" s="114"/>
      <c r="H135" s="114"/>
      <c r="I135" s="114"/>
      <c r="J135" s="115" t="n">
        <v>100</v>
      </c>
      <c r="K135" s="115" t="n">
        <v>34</v>
      </c>
      <c r="L135" s="116" t="n">
        <f aca="false">3.1415/4*J135*J135*K135/1000000</f>
        <v>0.2670275</v>
      </c>
      <c r="M135" s="117"/>
    </row>
    <row r="136" customFormat="false" ht="13.2" hidden="false" customHeight="true" outlineLevel="0" collapsed="false">
      <c r="A136" s="107" t="n">
        <f aca="false">A135+1</f>
        <v>39</v>
      </c>
      <c r="B136" s="108" t="s">
        <v>102</v>
      </c>
      <c r="C136" s="126" t="n">
        <v>40770</v>
      </c>
      <c r="D136" s="120" t="s">
        <v>117</v>
      </c>
      <c r="E136" s="120"/>
      <c r="F136" s="120"/>
      <c r="G136" s="120"/>
      <c r="H136" s="120"/>
      <c r="I136" s="120"/>
      <c r="J136" s="115" t="n">
        <v>150</v>
      </c>
      <c r="K136" s="115" t="n">
        <v>141</v>
      </c>
      <c r="L136" s="116" t="n">
        <f aca="false">3.1415/4*J136*J136*K136/1000000</f>
        <v>2.4916021875</v>
      </c>
      <c r="M136" s="117"/>
    </row>
    <row r="137" customFormat="false" ht="13.2" hidden="false" customHeight="false" outlineLevel="0" collapsed="false">
      <c r="A137" s="107" t="n">
        <f aca="false">A136+1</f>
        <v>40</v>
      </c>
      <c r="B137" s="121"/>
      <c r="C137" s="109"/>
      <c r="D137" s="114"/>
      <c r="E137" s="114"/>
      <c r="F137" s="114"/>
      <c r="G137" s="114"/>
      <c r="H137" s="114"/>
      <c r="I137" s="114"/>
      <c r="J137" s="115" t="n">
        <v>70</v>
      </c>
      <c r="K137" s="115" t="n">
        <v>124.4</v>
      </c>
      <c r="L137" s="116" t="n">
        <f aca="false">3.1415/4*J137*J137*K137/1000000</f>
        <v>0.478733185</v>
      </c>
      <c r="M137" s="117"/>
    </row>
    <row r="138" customFormat="false" ht="13.2" hidden="false" customHeight="false" outlineLevel="0" collapsed="false">
      <c r="A138" s="107" t="n">
        <f aca="false">A137+1</f>
        <v>41</v>
      </c>
      <c r="B138" s="121"/>
      <c r="C138" s="109"/>
      <c r="D138" s="114"/>
      <c r="E138" s="114"/>
      <c r="F138" s="114"/>
      <c r="G138" s="114"/>
      <c r="H138" s="114"/>
      <c r="I138" s="114"/>
      <c r="J138" s="115" t="n">
        <v>51</v>
      </c>
      <c r="K138" s="115" t="n">
        <v>53</v>
      </c>
      <c r="L138" s="116" t="n">
        <f aca="false">3.1415/4*J138*J138*K138/1000000</f>
        <v>0.108266299875</v>
      </c>
      <c r="M138" s="117"/>
    </row>
    <row r="139" customFormat="false" ht="13.2" hidden="false" customHeight="false" outlineLevel="0" collapsed="false">
      <c r="A139" s="107" t="n">
        <f aca="false">A138+1</f>
        <v>42</v>
      </c>
      <c r="B139" s="121" t="s">
        <v>102</v>
      </c>
      <c r="C139" s="109" t="n">
        <v>40770</v>
      </c>
      <c r="D139" s="114" t="s">
        <v>118</v>
      </c>
      <c r="E139" s="114"/>
      <c r="F139" s="114"/>
      <c r="G139" s="114"/>
      <c r="H139" s="114"/>
      <c r="I139" s="114"/>
      <c r="J139" s="115" t="n">
        <v>100</v>
      </c>
      <c r="K139" s="115" t="n">
        <v>156</v>
      </c>
      <c r="L139" s="116" t="n">
        <f aca="false">3.1415/4*J139*J139*K139/1000000</f>
        <v>1.225185</v>
      </c>
      <c r="M139" s="117"/>
    </row>
    <row r="140" customFormat="false" ht="13.2" hidden="false" customHeight="false" outlineLevel="0" collapsed="false">
      <c r="A140" s="107" t="n">
        <f aca="false">A139+1</f>
        <v>43</v>
      </c>
      <c r="B140" s="127"/>
      <c r="C140" s="109"/>
      <c r="D140" s="114"/>
      <c r="E140" s="114"/>
      <c r="F140" s="114"/>
      <c r="G140" s="114"/>
      <c r="H140" s="114"/>
      <c r="I140" s="114"/>
      <c r="J140" s="115" t="n">
        <v>70</v>
      </c>
      <c r="K140" s="115" t="n">
        <v>104</v>
      </c>
      <c r="L140" s="116" t="n">
        <f aca="false">3.1415/4*J140*J140*K140/1000000</f>
        <v>0.4002271</v>
      </c>
      <c r="M140" s="117"/>
    </row>
    <row r="141" customFormat="false" ht="13.2" hidden="false" customHeight="false" outlineLevel="0" collapsed="false">
      <c r="A141" s="107" t="n">
        <f aca="false">A140+1</f>
        <v>44</v>
      </c>
      <c r="B141" s="121" t="s">
        <v>102</v>
      </c>
      <c r="C141" s="109" t="n">
        <v>40770</v>
      </c>
      <c r="D141" s="114" t="s">
        <v>119</v>
      </c>
      <c r="E141" s="114"/>
      <c r="F141" s="114"/>
      <c r="G141" s="114"/>
      <c r="H141" s="114"/>
      <c r="I141" s="114"/>
      <c r="J141" s="115" t="n">
        <v>150</v>
      </c>
      <c r="K141" s="115" t="n">
        <v>576</v>
      </c>
      <c r="L141" s="116" t="n">
        <f aca="false">3.1415/4*J141*J141*K141/1000000</f>
        <v>10.17846</v>
      </c>
      <c r="M141" s="117"/>
    </row>
    <row r="142" customFormat="false" ht="13.2" hidden="false" customHeight="false" outlineLevel="0" collapsed="false">
      <c r="A142" s="107" t="n">
        <f aca="false">A141+1</f>
        <v>45</v>
      </c>
      <c r="B142" s="121" t="s">
        <v>94</v>
      </c>
      <c r="C142" s="109" t="n">
        <v>40770</v>
      </c>
      <c r="D142" s="114" t="s">
        <v>120</v>
      </c>
      <c r="E142" s="114"/>
      <c r="F142" s="114"/>
      <c r="G142" s="114"/>
      <c r="H142" s="114"/>
      <c r="I142" s="114"/>
      <c r="J142" s="115" t="n">
        <v>70</v>
      </c>
      <c r="K142" s="115" t="n">
        <v>32</v>
      </c>
      <c r="L142" s="116" t="n">
        <f aca="false">3.1415/4*J142*J142*K142/1000000</f>
        <v>0.1231468</v>
      </c>
      <c r="M142" s="117"/>
    </row>
    <row r="143" customFormat="false" ht="13.2" hidden="false" customHeight="false" outlineLevel="0" collapsed="false">
      <c r="A143" s="107" t="n">
        <f aca="false">A142+1</f>
        <v>46</v>
      </c>
      <c r="B143" s="121" t="s">
        <v>93</v>
      </c>
      <c r="C143" s="109" t="n">
        <v>40770</v>
      </c>
      <c r="D143" s="114" t="s">
        <v>55</v>
      </c>
      <c r="E143" s="114"/>
      <c r="F143" s="114"/>
      <c r="G143" s="114"/>
      <c r="H143" s="114"/>
      <c r="I143" s="114"/>
      <c r="J143" s="115" t="n">
        <v>150</v>
      </c>
      <c r="K143" s="115" t="n">
        <v>116</v>
      </c>
      <c r="L143" s="116" t="n">
        <f aca="false">3.1415/4*J143*J143*K143/1000000</f>
        <v>2.04982875</v>
      </c>
      <c r="M143" s="117"/>
    </row>
    <row r="144" customFormat="false" ht="13.2" hidden="false" customHeight="false" outlineLevel="0" collapsed="false">
      <c r="A144" s="107" t="n">
        <f aca="false">A143+1</f>
        <v>47</v>
      </c>
      <c r="B144" s="108" t="s">
        <v>102</v>
      </c>
      <c r="C144" s="109" t="n">
        <v>40771</v>
      </c>
      <c r="D144" s="114" t="s">
        <v>121</v>
      </c>
      <c r="E144" s="114"/>
      <c r="F144" s="114"/>
      <c r="G144" s="114"/>
      <c r="H144" s="114"/>
      <c r="I144" s="114"/>
      <c r="J144" s="115" t="n">
        <v>82</v>
      </c>
      <c r="K144" s="115" t="n">
        <v>160</v>
      </c>
      <c r="L144" s="116" t="n">
        <f aca="false">3.1415/4*J144*J144*K144/1000000</f>
        <v>0.84493784</v>
      </c>
      <c r="M144" s="117"/>
    </row>
    <row r="145" customFormat="false" ht="13.2" hidden="false" customHeight="false" outlineLevel="0" collapsed="false">
      <c r="A145" s="107" t="n">
        <f aca="false">A144+1</f>
        <v>48</v>
      </c>
      <c r="B145" s="121"/>
      <c r="C145" s="109"/>
      <c r="D145" s="114"/>
      <c r="E145" s="114"/>
      <c r="F145" s="114"/>
      <c r="G145" s="114"/>
      <c r="H145" s="114"/>
      <c r="I145" s="114"/>
      <c r="J145" s="115" t="n">
        <v>70</v>
      </c>
      <c r="K145" s="115" t="n">
        <v>210</v>
      </c>
      <c r="L145" s="116" t="n">
        <f aca="false">3.1415/4*J145*J145*K145/1000000</f>
        <v>0.808150875</v>
      </c>
      <c r="M145" s="117"/>
    </row>
    <row r="146" customFormat="false" ht="13.2" hidden="false" customHeight="false" outlineLevel="0" collapsed="false">
      <c r="A146" s="107" t="n">
        <f aca="false">A145+1</f>
        <v>49</v>
      </c>
      <c r="B146" s="121" t="s">
        <v>93</v>
      </c>
      <c r="C146" s="109" t="n">
        <v>40771</v>
      </c>
      <c r="D146" s="114" t="s">
        <v>56</v>
      </c>
      <c r="E146" s="114"/>
      <c r="F146" s="114"/>
      <c r="G146" s="114"/>
      <c r="H146" s="114"/>
      <c r="I146" s="114"/>
      <c r="J146" s="115" t="n">
        <v>100</v>
      </c>
      <c r="K146" s="115" t="n">
        <v>13</v>
      </c>
      <c r="L146" s="116" t="n">
        <f aca="false">3.1415/4*J146*J146*K146/1000000</f>
        <v>0.10209875</v>
      </c>
      <c r="M146" s="117"/>
    </row>
    <row r="147" customFormat="false" ht="13.2" hidden="false" customHeight="false" outlineLevel="0" collapsed="false">
      <c r="A147" s="107" t="n">
        <f aca="false">A146+1</f>
        <v>50</v>
      </c>
      <c r="B147" s="121" t="s">
        <v>93</v>
      </c>
      <c r="C147" s="109" t="n">
        <v>40771</v>
      </c>
      <c r="D147" s="114" t="s">
        <v>57</v>
      </c>
      <c r="E147" s="114"/>
      <c r="F147" s="114"/>
      <c r="G147" s="114"/>
      <c r="H147" s="114"/>
      <c r="I147" s="114"/>
      <c r="J147" s="115" t="n">
        <v>51</v>
      </c>
      <c r="K147" s="115" t="n">
        <v>76</v>
      </c>
      <c r="L147" s="116" t="n">
        <f aca="false">3.1415/4*J147*J147*K147/1000000</f>
        <v>0.1552497885</v>
      </c>
      <c r="M147" s="117"/>
    </row>
    <row r="148" customFormat="false" ht="13.2" hidden="false" customHeight="false" outlineLevel="0" collapsed="false">
      <c r="A148" s="107" t="n">
        <f aca="false">A147+1</f>
        <v>51</v>
      </c>
      <c r="B148" s="121" t="s">
        <v>94</v>
      </c>
      <c r="C148" s="109" t="n">
        <v>40771</v>
      </c>
      <c r="D148" s="114" t="s">
        <v>122</v>
      </c>
      <c r="E148" s="114"/>
      <c r="F148" s="114"/>
      <c r="G148" s="114"/>
      <c r="H148" s="114"/>
      <c r="I148" s="114"/>
      <c r="J148" s="115" t="n">
        <v>51</v>
      </c>
      <c r="K148" s="115" t="n">
        <v>40</v>
      </c>
      <c r="L148" s="116" t="n">
        <f aca="false">3.1415/4*J148*J148*K148/1000000</f>
        <v>0.081710415</v>
      </c>
      <c r="M148" s="117"/>
    </row>
    <row r="149" customFormat="false" ht="13.2" hidden="false" customHeight="false" outlineLevel="0" collapsed="false">
      <c r="A149" s="107" t="n">
        <f aca="false">A148+1</f>
        <v>52</v>
      </c>
      <c r="B149" s="108" t="s">
        <v>94</v>
      </c>
      <c r="C149" s="109" t="n">
        <v>40772</v>
      </c>
      <c r="D149" s="114" t="s">
        <v>123</v>
      </c>
      <c r="E149" s="114"/>
      <c r="F149" s="114"/>
      <c r="G149" s="114"/>
      <c r="H149" s="114"/>
      <c r="I149" s="114"/>
      <c r="J149" s="115" t="n">
        <v>70</v>
      </c>
      <c r="K149" s="115" t="n">
        <v>40</v>
      </c>
      <c r="L149" s="116" t="n">
        <f aca="false">3.1415/4*J149*J149*K149/1000000</f>
        <v>0.1539335</v>
      </c>
      <c r="M149" s="117"/>
    </row>
    <row r="150" customFormat="false" ht="13.2" hidden="false" customHeight="true" outlineLevel="0" collapsed="false">
      <c r="A150" s="107" t="n">
        <f aca="false">A149+1</f>
        <v>53</v>
      </c>
      <c r="B150" s="108" t="s">
        <v>93</v>
      </c>
      <c r="C150" s="109" t="n">
        <v>40772</v>
      </c>
      <c r="D150" s="120" t="s">
        <v>58</v>
      </c>
      <c r="E150" s="120"/>
      <c r="F150" s="120"/>
      <c r="G150" s="120"/>
      <c r="H150" s="120"/>
      <c r="I150" s="120"/>
      <c r="J150" s="115" t="n">
        <v>82</v>
      </c>
      <c r="K150" s="115" t="n">
        <v>60.2</v>
      </c>
      <c r="L150" s="116" t="n">
        <f aca="false">3.1415/4*J150*J150*K150/1000000</f>
        <v>0.3179078623</v>
      </c>
      <c r="M150" s="117"/>
    </row>
    <row r="151" customFormat="false" ht="13.2" hidden="false" customHeight="false" outlineLevel="0" collapsed="false">
      <c r="A151" s="107" t="n">
        <f aca="false">A150+1</f>
        <v>54</v>
      </c>
      <c r="B151" s="121" t="s">
        <v>102</v>
      </c>
      <c r="C151" s="109" t="n">
        <v>40772</v>
      </c>
      <c r="D151" s="114" t="s">
        <v>124</v>
      </c>
      <c r="E151" s="114"/>
      <c r="F151" s="114"/>
      <c r="G151" s="114"/>
      <c r="H151" s="114"/>
      <c r="I151" s="114"/>
      <c r="J151" s="115" t="n">
        <v>207</v>
      </c>
      <c r="K151" s="115" t="n">
        <v>16</v>
      </c>
      <c r="L151" s="116" t="n">
        <f aca="false">3.1415/4*J151*J151*K151/1000000</f>
        <v>0.538440534</v>
      </c>
      <c r="M151" s="117"/>
    </row>
    <row r="152" customFormat="false" ht="13.2" hidden="false" customHeight="false" outlineLevel="0" collapsed="false">
      <c r="A152" s="107" t="n">
        <f aca="false">A151+1</f>
        <v>55</v>
      </c>
      <c r="B152" s="108"/>
      <c r="C152" s="109"/>
      <c r="D152" s="114"/>
      <c r="E152" s="114"/>
      <c r="F152" s="114"/>
      <c r="G152" s="114"/>
      <c r="H152" s="114"/>
      <c r="I152" s="114"/>
      <c r="J152" s="115" t="n">
        <v>150</v>
      </c>
      <c r="K152" s="115" t="n">
        <v>96</v>
      </c>
      <c r="L152" s="116" t="n">
        <f aca="false">3.1415/4*J152*J152*K152/1000000</f>
        <v>1.69641</v>
      </c>
      <c r="M152" s="117"/>
    </row>
    <row r="153" customFormat="false" ht="13.2" hidden="false" customHeight="false" outlineLevel="0" collapsed="false">
      <c r="A153" s="107" t="n">
        <f aca="false">A152+1</f>
        <v>56</v>
      </c>
      <c r="B153" s="108"/>
      <c r="C153" s="109"/>
      <c r="D153" s="114"/>
      <c r="E153" s="114"/>
      <c r="F153" s="114"/>
      <c r="G153" s="114"/>
      <c r="H153" s="114"/>
      <c r="I153" s="114"/>
      <c r="J153" s="115" t="n">
        <v>100</v>
      </c>
      <c r="K153" s="115" t="n">
        <v>28</v>
      </c>
      <c r="L153" s="116" t="n">
        <f aca="false">3.1415/4*J153*J153*K153/1000000</f>
        <v>0.219905</v>
      </c>
      <c r="M153" s="117"/>
    </row>
    <row r="154" customFormat="false" ht="13.2" hidden="false" customHeight="true" outlineLevel="0" collapsed="false">
      <c r="A154" s="107" t="n">
        <f aca="false">A153+1</f>
        <v>57</v>
      </c>
      <c r="B154" s="108" t="s">
        <v>104</v>
      </c>
      <c r="C154" s="109" t="n">
        <v>40772</v>
      </c>
      <c r="D154" s="120" t="s">
        <v>59</v>
      </c>
      <c r="E154" s="120"/>
      <c r="F154" s="120"/>
      <c r="G154" s="120"/>
      <c r="H154" s="120"/>
      <c r="I154" s="120"/>
      <c r="J154" s="115" t="n">
        <v>125</v>
      </c>
      <c r="K154" s="115" t="n">
        <v>24</v>
      </c>
      <c r="L154" s="116" t="n">
        <f aca="false">3.1415/4*J154*J154*K154/1000000</f>
        <v>0.294515625</v>
      </c>
      <c r="M154" s="117"/>
    </row>
    <row r="155" customFormat="false" ht="13.2" hidden="false" customHeight="false" outlineLevel="0" collapsed="false">
      <c r="A155" s="107" t="n">
        <f aca="false">A154+1</f>
        <v>58</v>
      </c>
      <c r="B155" s="108"/>
      <c r="C155" s="109"/>
      <c r="D155" s="114"/>
      <c r="E155" s="114"/>
      <c r="F155" s="114"/>
      <c r="G155" s="114"/>
      <c r="H155" s="114"/>
      <c r="I155" s="114"/>
      <c r="J155" s="115" t="n">
        <v>100</v>
      </c>
      <c r="K155" s="115" t="n">
        <v>168</v>
      </c>
      <c r="L155" s="116" t="n">
        <f aca="false">3.1415/4*J155*J155*K155/1000000</f>
        <v>1.31943</v>
      </c>
      <c r="M155" s="117"/>
    </row>
    <row r="156" customFormat="false" ht="13.2" hidden="false" customHeight="false" outlineLevel="0" collapsed="false">
      <c r="A156" s="107" t="n">
        <f aca="false">A155+1</f>
        <v>59</v>
      </c>
      <c r="B156" s="121"/>
      <c r="C156" s="109"/>
      <c r="D156" s="114"/>
      <c r="E156" s="114"/>
      <c r="F156" s="114"/>
      <c r="G156" s="114"/>
      <c r="H156" s="114"/>
      <c r="I156" s="114"/>
      <c r="J156" s="115" t="n">
        <v>82</v>
      </c>
      <c r="K156" s="115" t="n">
        <v>40</v>
      </c>
      <c r="L156" s="116" t="n">
        <f aca="false">3.1415/4*J156*J156*K156/1000000</f>
        <v>0.21123446</v>
      </c>
      <c r="M156" s="117"/>
    </row>
    <row r="157" customFormat="false" ht="13.2" hidden="false" customHeight="false" outlineLevel="0" collapsed="false">
      <c r="A157" s="107" t="n">
        <f aca="false">A156+1</f>
        <v>60</v>
      </c>
      <c r="B157" s="121" t="s">
        <v>93</v>
      </c>
      <c r="C157" s="109" t="n">
        <v>40773</v>
      </c>
      <c r="D157" s="114" t="s">
        <v>125</v>
      </c>
      <c r="E157" s="114"/>
      <c r="F157" s="114"/>
      <c r="G157" s="114"/>
      <c r="H157" s="114"/>
      <c r="I157" s="114"/>
      <c r="J157" s="115" t="n">
        <v>51</v>
      </c>
      <c r="K157" s="115" t="n">
        <v>33</v>
      </c>
      <c r="L157" s="116" t="n">
        <f aca="false">3.1415/4*J157*J157*K157/1000000</f>
        <v>0.067411092375</v>
      </c>
      <c r="M157" s="117"/>
    </row>
    <row r="158" customFormat="false" ht="13.2" hidden="false" customHeight="false" outlineLevel="0" collapsed="false">
      <c r="A158" s="107" t="n">
        <f aca="false">A157+1</f>
        <v>61</v>
      </c>
      <c r="B158" s="121" t="s">
        <v>93</v>
      </c>
      <c r="C158" s="109" t="n">
        <v>40773</v>
      </c>
      <c r="D158" s="114" t="s">
        <v>126</v>
      </c>
      <c r="E158" s="114"/>
      <c r="F158" s="114"/>
      <c r="G158" s="114"/>
      <c r="H158" s="114"/>
      <c r="I158" s="114"/>
      <c r="J158" s="115" t="n">
        <v>150</v>
      </c>
      <c r="K158" s="115" t="n">
        <v>183</v>
      </c>
      <c r="L158" s="116" t="n">
        <f aca="false">3.1415/4*J158*J158*K158/1000000</f>
        <v>3.2337815625</v>
      </c>
      <c r="M158" s="117"/>
    </row>
    <row r="159" customFormat="false" ht="13.2" hidden="false" customHeight="false" outlineLevel="0" collapsed="false">
      <c r="A159" s="107" t="n">
        <f aca="false">A158+1</f>
        <v>62</v>
      </c>
      <c r="B159" s="121"/>
      <c r="C159" s="109"/>
      <c r="D159" s="114"/>
      <c r="E159" s="114"/>
      <c r="F159" s="114"/>
      <c r="G159" s="114"/>
      <c r="H159" s="114"/>
      <c r="I159" s="114"/>
      <c r="J159" s="115" t="n">
        <v>100</v>
      </c>
      <c r="K159" s="115" t="n">
        <v>25</v>
      </c>
      <c r="L159" s="116" t="n">
        <f aca="false">3.1415/4*J159*J159*K159/1000000</f>
        <v>0.19634375</v>
      </c>
      <c r="M159" s="117"/>
    </row>
    <row r="160" customFormat="false" ht="13.2" hidden="false" customHeight="false" outlineLevel="0" collapsed="false">
      <c r="A160" s="107" t="n">
        <f aca="false">A159+1</f>
        <v>63</v>
      </c>
      <c r="B160" s="121"/>
      <c r="C160" s="109"/>
      <c r="D160" s="114"/>
      <c r="E160" s="114"/>
      <c r="F160" s="114"/>
      <c r="G160" s="114"/>
      <c r="H160" s="114"/>
      <c r="I160" s="114"/>
      <c r="J160" s="115" t="n">
        <v>82</v>
      </c>
      <c r="K160" s="115" t="n">
        <v>53</v>
      </c>
      <c r="L160" s="116" t="n">
        <f aca="false">3.1415/4*J160*J160*K160/1000000</f>
        <v>0.2798856595</v>
      </c>
      <c r="M160" s="117"/>
    </row>
    <row r="161" customFormat="false" ht="13.2" hidden="false" customHeight="false" outlineLevel="0" collapsed="false">
      <c r="A161" s="107" t="n">
        <f aca="false">A160+1</f>
        <v>64</v>
      </c>
      <c r="B161" s="121" t="s">
        <v>93</v>
      </c>
      <c r="C161" s="109" t="n">
        <v>40773</v>
      </c>
      <c r="D161" s="114" t="s">
        <v>125</v>
      </c>
      <c r="E161" s="114"/>
      <c r="F161" s="114"/>
      <c r="G161" s="114"/>
      <c r="H161" s="114"/>
      <c r="I161" s="114"/>
      <c r="J161" s="115" t="n">
        <v>51</v>
      </c>
      <c r="K161" s="115" t="n">
        <v>13</v>
      </c>
      <c r="L161" s="116" t="n">
        <f aca="false">3.1415/4*J161*J161*K161/1000000</f>
        <v>0.026555884875</v>
      </c>
      <c r="M161" s="117"/>
    </row>
    <row r="162" customFormat="false" ht="13.2" hidden="false" customHeight="false" outlineLevel="0" collapsed="false">
      <c r="A162" s="107" t="n">
        <f aca="false">A161+1</f>
        <v>65</v>
      </c>
      <c r="B162" s="121" t="s">
        <v>93</v>
      </c>
      <c r="C162" s="109" t="n">
        <v>40773</v>
      </c>
      <c r="D162" s="114" t="s">
        <v>127</v>
      </c>
      <c r="E162" s="114"/>
      <c r="F162" s="114"/>
      <c r="G162" s="114"/>
      <c r="H162" s="114"/>
      <c r="I162" s="114"/>
      <c r="J162" s="115" t="n">
        <v>51</v>
      </c>
      <c r="K162" s="115" t="n">
        <v>28.4</v>
      </c>
      <c r="L162" s="116" t="n">
        <f aca="false">3.1415/4*J162*J162*K162/1000000</f>
        <v>0.05801439465</v>
      </c>
      <c r="M162" s="117"/>
    </row>
    <row r="163" customFormat="false" ht="13.2" hidden="false" customHeight="false" outlineLevel="0" collapsed="false">
      <c r="A163" s="107" t="n">
        <f aca="false">A162+1</f>
        <v>66</v>
      </c>
      <c r="B163" s="121" t="s">
        <v>93</v>
      </c>
      <c r="C163" s="109" t="n">
        <v>40774</v>
      </c>
      <c r="D163" s="114" t="s">
        <v>127</v>
      </c>
      <c r="E163" s="114"/>
      <c r="F163" s="114"/>
      <c r="G163" s="114"/>
      <c r="H163" s="114"/>
      <c r="I163" s="114"/>
      <c r="J163" s="115" t="n">
        <v>51</v>
      </c>
      <c r="K163" s="115" t="n">
        <v>28.4</v>
      </c>
      <c r="L163" s="116" t="n">
        <f aca="false">3.1415/4*J163*J163*K163/1000000</f>
        <v>0.05801439465</v>
      </c>
      <c r="M163" s="117"/>
    </row>
    <row r="164" customFormat="false" ht="13.2" hidden="false" customHeight="false" outlineLevel="0" collapsed="false">
      <c r="A164" s="107" t="n">
        <f aca="false">A163+1</f>
        <v>67</v>
      </c>
      <c r="B164" s="121" t="s">
        <v>93</v>
      </c>
      <c r="C164" s="109" t="n">
        <v>40774</v>
      </c>
      <c r="D164" s="114" t="s">
        <v>64</v>
      </c>
      <c r="E164" s="114"/>
      <c r="F164" s="114"/>
      <c r="G164" s="114"/>
      <c r="H164" s="114"/>
      <c r="I164" s="114"/>
      <c r="J164" s="115" t="n">
        <v>100</v>
      </c>
      <c r="K164" s="115" t="n">
        <v>55</v>
      </c>
      <c r="L164" s="116" t="n">
        <f aca="false">3.1415/4*J164*J164*K164/1000000</f>
        <v>0.43195625</v>
      </c>
      <c r="M164" s="117"/>
    </row>
    <row r="165" customFormat="false" ht="13.2" hidden="false" customHeight="false" outlineLevel="0" collapsed="false">
      <c r="A165" s="107" t="n">
        <f aca="false">A164+1</f>
        <v>68</v>
      </c>
      <c r="B165" s="121"/>
      <c r="C165" s="109"/>
      <c r="D165" s="114"/>
      <c r="E165" s="114"/>
      <c r="F165" s="114"/>
      <c r="G165" s="114"/>
      <c r="H165" s="114"/>
      <c r="I165" s="114"/>
      <c r="J165" s="115" t="n">
        <v>82</v>
      </c>
      <c r="K165" s="115" t="n">
        <v>21</v>
      </c>
      <c r="L165" s="116" t="n">
        <f aca="false">3.1415/4*J165*J165*K165/1000000</f>
        <v>0.1108980915</v>
      </c>
      <c r="M165" s="117"/>
    </row>
    <row r="166" customFormat="false" ht="13.2" hidden="false" customHeight="false" outlineLevel="0" collapsed="false">
      <c r="A166" s="107" t="n">
        <f aca="false">A165+1</f>
        <v>69</v>
      </c>
      <c r="B166" s="121" t="s">
        <v>104</v>
      </c>
      <c r="C166" s="109" t="n">
        <v>40774</v>
      </c>
      <c r="D166" s="114" t="s">
        <v>65</v>
      </c>
      <c r="E166" s="114"/>
      <c r="F166" s="114"/>
      <c r="G166" s="114"/>
      <c r="H166" s="114"/>
      <c r="I166" s="114"/>
      <c r="J166" s="115" t="n">
        <v>100</v>
      </c>
      <c r="K166" s="115" t="n">
        <v>20</v>
      </c>
      <c r="L166" s="116" t="n">
        <f aca="false">3.1415/4*J166*J166*K166/1000000</f>
        <v>0.157075</v>
      </c>
      <c r="M166" s="117"/>
    </row>
    <row r="167" customFormat="false" ht="13.2" hidden="false" customHeight="false" outlineLevel="0" collapsed="false">
      <c r="A167" s="107" t="n">
        <f aca="false">A166+1</f>
        <v>70</v>
      </c>
      <c r="B167" s="122" t="s">
        <v>128</v>
      </c>
      <c r="C167" s="109" t="n">
        <v>40777</v>
      </c>
      <c r="D167" s="114" t="s">
        <v>129</v>
      </c>
      <c r="E167" s="114"/>
      <c r="F167" s="114"/>
      <c r="G167" s="114"/>
      <c r="H167" s="114"/>
      <c r="I167" s="114"/>
      <c r="J167" s="115" t="n">
        <v>150</v>
      </c>
      <c r="K167" s="115" t="n">
        <v>44</v>
      </c>
      <c r="L167" s="116" t="n">
        <f aca="false">3.1415/4*J167*J167*K167/1000000</f>
        <v>0.77752125</v>
      </c>
      <c r="M167" s="117"/>
    </row>
    <row r="168" customFormat="false" ht="13.2" hidden="false" customHeight="false" outlineLevel="0" collapsed="false">
      <c r="A168" s="107" t="n">
        <f aca="false">A167+1</f>
        <v>71</v>
      </c>
      <c r="B168" s="121" t="s">
        <v>93</v>
      </c>
      <c r="C168" s="109" t="n">
        <v>40777</v>
      </c>
      <c r="D168" s="114" t="s">
        <v>38</v>
      </c>
      <c r="E168" s="114"/>
      <c r="F168" s="114"/>
      <c r="G168" s="114"/>
      <c r="H168" s="114"/>
      <c r="I168" s="114"/>
      <c r="J168" s="115" t="n">
        <v>100</v>
      </c>
      <c r="K168" s="115" t="n">
        <v>76</v>
      </c>
      <c r="L168" s="116" t="n">
        <f aca="false">3.1415/4*J168*J168*K168/1000000</f>
        <v>0.596885</v>
      </c>
      <c r="M168" s="117"/>
    </row>
    <row r="169" customFormat="false" ht="13.2" hidden="false" customHeight="false" outlineLevel="0" collapsed="false">
      <c r="A169" s="107" t="n">
        <f aca="false">A168+1</f>
        <v>72</v>
      </c>
      <c r="B169" s="121" t="s">
        <v>130</v>
      </c>
      <c r="C169" s="109" t="n">
        <v>40778</v>
      </c>
      <c r="D169" s="114" t="s">
        <v>131</v>
      </c>
      <c r="E169" s="114"/>
      <c r="F169" s="114"/>
      <c r="G169" s="114"/>
      <c r="H169" s="114"/>
      <c r="I169" s="114"/>
      <c r="J169" s="115" t="n">
        <v>100</v>
      </c>
      <c r="K169" s="115" t="n">
        <v>106</v>
      </c>
      <c r="L169" s="116" t="n">
        <f aca="false">3.1415/4*J169*J169*K169/1000000</f>
        <v>0.8324975</v>
      </c>
      <c r="M169" s="117"/>
    </row>
    <row r="170" customFormat="false" ht="13.2" hidden="false" customHeight="false" outlineLevel="0" collapsed="false">
      <c r="A170" s="107" t="n">
        <f aca="false">A169+1</f>
        <v>73</v>
      </c>
      <c r="B170" s="121" t="s">
        <v>93</v>
      </c>
      <c r="C170" s="109" t="n">
        <v>40779</v>
      </c>
      <c r="D170" s="114" t="s">
        <v>67</v>
      </c>
      <c r="E170" s="114"/>
      <c r="F170" s="114"/>
      <c r="G170" s="114"/>
      <c r="H170" s="114"/>
      <c r="I170" s="114"/>
      <c r="J170" s="115" t="n">
        <v>100</v>
      </c>
      <c r="K170" s="115" t="n">
        <v>40</v>
      </c>
      <c r="L170" s="116" t="n">
        <f aca="false">3.1415/4*J170*J170*K170/1000000</f>
        <v>0.31415</v>
      </c>
      <c r="M170" s="117"/>
    </row>
    <row r="171" customFormat="false" ht="13.2" hidden="false" customHeight="false" outlineLevel="0" collapsed="false">
      <c r="A171" s="107" t="n">
        <f aca="false">A170+1</f>
        <v>74</v>
      </c>
      <c r="B171" s="121" t="s">
        <v>106</v>
      </c>
      <c r="C171" s="109" t="n">
        <v>40779</v>
      </c>
      <c r="D171" s="114" t="s">
        <v>132</v>
      </c>
      <c r="E171" s="114"/>
      <c r="F171" s="114"/>
      <c r="G171" s="114"/>
      <c r="H171" s="114"/>
      <c r="I171" s="114"/>
      <c r="J171" s="115" t="n">
        <v>100</v>
      </c>
      <c r="K171" s="115" t="n">
        <v>190</v>
      </c>
      <c r="L171" s="116" t="n">
        <f aca="false">3.1415/4*J171*J171*K171/1000000</f>
        <v>1.4922125</v>
      </c>
      <c r="M171" s="117"/>
    </row>
    <row r="172" customFormat="false" ht="13.2" hidden="false" customHeight="false" outlineLevel="0" collapsed="false">
      <c r="A172" s="107" t="n">
        <f aca="false">A171+1</f>
        <v>75</v>
      </c>
      <c r="B172" s="121"/>
      <c r="C172" s="109"/>
      <c r="D172" s="114"/>
      <c r="E172" s="114"/>
      <c r="F172" s="114"/>
      <c r="G172" s="114"/>
      <c r="H172" s="114"/>
      <c r="I172" s="114"/>
      <c r="J172" s="115" t="n">
        <v>82</v>
      </c>
      <c r="K172" s="115" t="n">
        <v>74</v>
      </c>
      <c r="L172" s="116" t="n">
        <f aca="false">3.1415/4*J172*J172*K172/1000000</f>
        <v>0.390783751</v>
      </c>
      <c r="M172" s="117"/>
    </row>
    <row r="173" customFormat="false" ht="13.2" hidden="false" customHeight="false" outlineLevel="0" collapsed="false">
      <c r="A173" s="107" t="n">
        <f aca="false">A172+1</f>
        <v>76</v>
      </c>
      <c r="B173" s="121" t="s">
        <v>93</v>
      </c>
      <c r="C173" s="109" t="n">
        <v>40779</v>
      </c>
      <c r="D173" s="114" t="s">
        <v>68</v>
      </c>
      <c r="E173" s="114"/>
      <c r="F173" s="114"/>
      <c r="G173" s="114"/>
      <c r="H173" s="114"/>
      <c r="I173" s="114"/>
      <c r="J173" s="115" t="n">
        <v>100</v>
      </c>
      <c r="K173" s="115" t="n">
        <v>51</v>
      </c>
      <c r="L173" s="116" t="n">
        <f aca="false">3.1415/4*J173*J173*K173/1000000</f>
        <v>0.40054125</v>
      </c>
      <c r="M173" s="117"/>
    </row>
    <row r="174" customFormat="false" ht="13.2" hidden="false" customHeight="false" outlineLevel="0" collapsed="false">
      <c r="A174" s="107" t="n">
        <f aca="false">A173+1</f>
        <v>77</v>
      </c>
      <c r="B174" s="121" t="s">
        <v>133</v>
      </c>
      <c r="C174" s="109" t="n">
        <v>40779</v>
      </c>
      <c r="D174" s="114" t="s">
        <v>65</v>
      </c>
      <c r="E174" s="114"/>
      <c r="F174" s="114"/>
      <c r="G174" s="114"/>
      <c r="H174" s="114"/>
      <c r="I174" s="114"/>
      <c r="J174" s="115" t="n">
        <v>100</v>
      </c>
      <c r="K174" s="115" t="n">
        <v>20</v>
      </c>
      <c r="L174" s="116" t="n">
        <f aca="false">3.1415/4*J174*J174*K174/1000000</f>
        <v>0.157075</v>
      </c>
      <c r="M174" s="117"/>
    </row>
    <row r="175" customFormat="false" ht="13.2" hidden="false" customHeight="false" outlineLevel="0" collapsed="false">
      <c r="A175" s="107" t="n">
        <f aca="false">A174+1</f>
        <v>78</v>
      </c>
      <c r="B175" s="121" t="s">
        <v>93</v>
      </c>
      <c r="C175" s="109" t="n">
        <v>40779</v>
      </c>
      <c r="D175" s="114" t="s">
        <v>70</v>
      </c>
      <c r="E175" s="114"/>
      <c r="F175" s="114"/>
      <c r="G175" s="114"/>
      <c r="H175" s="114"/>
      <c r="I175" s="114"/>
      <c r="J175" s="115" t="n">
        <v>51</v>
      </c>
      <c r="K175" s="115" t="n">
        <v>12</v>
      </c>
      <c r="L175" s="116" t="n">
        <f aca="false">3.1415/4*J175*J175*K175/1000000</f>
        <v>0.0245131245</v>
      </c>
      <c r="M175" s="117"/>
    </row>
    <row r="176" customFormat="false" ht="13.2" hidden="false" customHeight="false" outlineLevel="0" collapsed="false">
      <c r="A176" s="107" t="n">
        <f aca="false">A175+1</f>
        <v>79</v>
      </c>
      <c r="B176" s="121" t="s">
        <v>93</v>
      </c>
      <c r="C176" s="109" t="n">
        <v>40780</v>
      </c>
      <c r="D176" s="114" t="s">
        <v>71</v>
      </c>
      <c r="E176" s="114"/>
      <c r="F176" s="114"/>
      <c r="G176" s="114"/>
      <c r="H176" s="114"/>
      <c r="I176" s="114"/>
      <c r="J176" s="115" t="n">
        <v>150</v>
      </c>
      <c r="K176" s="115" t="n">
        <v>139.5</v>
      </c>
      <c r="L176" s="116" t="n">
        <f aca="false">3.1415/4*J176*J176*K176/1000000</f>
        <v>2.46509578125</v>
      </c>
      <c r="M176" s="117"/>
    </row>
    <row r="177" customFormat="false" ht="13.2" hidden="false" customHeight="false" outlineLevel="0" collapsed="false">
      <c r="A177" s="107" t="n">
        <f aca="false">A176+1</f>
        <v>80</v>
      </c>
      <c r="B177" s="121"/>
      <c r="C177" s="109"/>
      <c r="D177" s="114"/>
      <c r="E177" s="114"/>
      <c r="F177" s="114"/>
      <c r="G177" s="114"/>
      <c r="H177" s="114"/>
      <c r="I177" s="114"/>
      <c r="J177" s="115" t="n">
        <v>100</v>
      </c>
      <c r="K177" s="115" t="n">
        <v>22.6</v>
      </c>
      <c r="L177" s="116" t="n">
        <f aca="false">3.1415/4*J177*J177*K177/1000000</f>
        <v>0.17749475</v>
      </c>
      <c r="M177" s="117"/>
    </row>
    <row r="178" customFormat="false" ht="13.2" hidden="false" customHeight="false" outlineLevel="0" collapsed="false">
      <c r="A178" s="107" t="n">
        <f aca="false">A177+1</f>
        <v>81</v>
      </c>
      <c r="B178" s="121" t="s">
        <v>134</v>
      </c>
      <c r="C178" s="109" t="n">
        <v>40780</v>
      </c>
      <c r="D178" s="114" t="s">
        <v>135</v>
      </c>
      <c r="E178" s="114"/>
      <c r="F178" s="114"/>
      <c r="G178" s="114"/>
      <c r="H178" s="114"/>
      <c r="I178" s="114"/>
      <c r="J178" s="115" t="n">
        <v>150</v>
      </c>
      <c r="K178" s="115" t="n">
        <v>54</v>
      </c>
      <c r="L178" s="116" t="n">
        <f aca="false">3.1415/4*J178*J178*K178/1000000</f>
        <v>0.954230625</v>
      </c>
      <c r="M178" s="117"/>
    </row>
    <row r="179" customFormat="false" ht="13.2" hidden="false" customHeight="false" outlineLevel="0" collapsed="false">
      <c r="A179" s="107" t="n">
        <f aca="false">A178+1</f>
        <v>82</v>
      </c>
      <c r="B179" s="121"/>
      <c r="C179" s="109"/>
      <c r="D179" s="114"/>
      <c r="E179" s="114"/>
      <c r="F179" s="114"/>
      <c r="G179" s="114"/>
      <c r="H179" s="114"/>
      <c r="I179" s="114"/>
      <c r="J179" s="115" t="n">
        <v>100</v>
      </c>
      <c r="K179" s="115" t="n">
        <v>12</v>
      </c>
      <c r="L179" s="116" t="n">
        <f aca="false">3.1415/4*J179*J179*K179/1000000</f>
        <v>0.094245</v>
      </c>
      <c r="M179" s="117"/>
    </row>
    <row r="180" customFormat="false" ht="13.2" hidden="false" customHeight="false" outlineLevel="0" collapsed="false">
      <c r="A180" s="107" t="n">
        <f aca="false">A179+1</f>
        <v>83</v>
      </c>
      <c r="B180" s="121"/>
      <c r="C180" s="109"/>
      <c r="D180" s="114"/>
      <c r="E180" s="114"/>
      <c r="F180" s="114"/>
      <c r="G180" s="114"/>
      <c r="H180" s="114"/>
      <c r="I180" s="114"/>
      <c r="J180" s="115" t="n">
        <v>82</v>
      </c>
      <c r="K180" s="115" t="n">
        <v>11</v>
      </c>
      <c r="L180" s="116" t="n">
        <f aca="false">3.1415/4*J180*J180*K180/1000000</f>
        <v>0.0580894765</v>
      </c>
      <c r="M180" s="117"/>
    </row>
    <row r="181" customFormat="false" ht="13.2" hidden="false" customHeight="false" outlineLevel="0" collapsed="false">
      <c r="A181" s="107" t="n">
        <f aca="false">A180+1</f>
        <v>84</v>
      </c>
      <c r="B181" s="121" t="s">
        <v>93</v>
      </c>
      <c r="C181" s="109" t="n">
        <v>40781</v>
      </c>
      <c r="D181" s="114" t="s">
        <v>136</v>
      </c>
      <c r="E181" s="114"/>
      <c r="F181" s="114"/>
      <c r="G181" s="114"/>
      <c r="H181" s="114"/>
      <c r="I181" s="114"/>
      <c r="J181" s="115" t="n">
        <v>150</v>
      </c>
      <c r="K181" s="115" t="n">
        <v>18</v>
      </c>
      <c r="L181" s="116" t="n">
        <f aca="false">3.1415/4*J181*J181*K181/1000000</f>
        <v>0.318076875</v>
      </c>
      <c r="M181" s="117"/>
    </row>
    <row r="182" customFormat="false" ht="13.2" hidden="false" customHeight="false" outlineLevel="0" collapsed="false">
      <c r="A182" s="107" t="n">
        <f aca="false">A181+1</f>
        <v>85</v>
      </c>
      <c r="B182" s="121" t="s">
        <v>93</v>
      </c>
      <c r="C182" s="109" t="n">
        <v>40781</v>
      </c>
      <c r="D182" s="114" t="s">
        <v>73</v>
      </c>
      <c r="E182" s="114"/>
      <c r="F182" s="114"/>
      <c r="G182" s="114"/>
      <c r="H182" s="114"/>
      <c r="I182" s="114"/>
      <c r="J182" s="115" t="n">
        <v>150</v>
      </c>
      <c r="K182" s="115" t="n">
        <v>23</v>
      </c>
      <c r="L182" s="116" t="n">
        <f aca="false">3.1415/4*J182*J182*K182/1000000</f>
        <v>0.4064315625</v>
      </c>
      <c r="M182" s="117"/>
    </row>
    <row r="183" customFormat="false" ht="13.2" hidden="false" customHeight="true" outlineLevel="0" collapsed="false">
      <c r="A183" s="107" t="n">
        <f aca="false">A182+1</f>
        <v>86</v>
      </c>
      <c r="B183" s="121" t="s">
        <v>137</v>
      </c>
      <c r="C183" s="109" t="n">
        <v>40784</v>
      </c>
      <c r="D183" s="120" t="s">
        <v>138</v>
      </c>
      <c r="E183" s="120"/>
      <c r="F183" s="120"/>
      <c r="G183" s="120"/>
      <c r="H183" s="120"/>
      <c r="I183" s="120"/>
      <c r="J183" s="115" t="n">
        <v>100</v>
      </c>
      <c r="K183" s="115" t="n">
        <v>60</v>
      </c>
      <c r="L183" s="116" t="n">
        <f aca="false">3.1415/4*J183*J183*K183/1000000</f>
        <v>0.471225</v>
      </c>
      <c r="M183" s="117"/>
    </row>
    <row r="184" customFormat="false" ht="13.2" hidden="false" customHeight="false" outlineLevel="0" collapsed="false">
      <c r="A184" s="107" t="n">
        <f aca="false">A183+1</f>
        <v>87</v>
      </c>
      <c r="B184" s="121" t="s">
        <v>93</v>
      </c>
      <c r="C184" s="109" t="n">
        <v>40785</v>
      </c>
      <c r="D184" s="114" t="s">
        <v>139</v>
      </c>
      <c r="E184" s="114"/>
      <c r="F184" s="114"/>
      <c r="G184" s="114"/>
      <c r="H184" s="114"/>
      <c r="I184" s="114"/>
      <c r="J184" s="115" t="n">
        <v>51</v>
      </c>
      <c r="K184" s="115" t="n">
        <v>27</v>
      </c>
      <c r="L184" s="116" t="n">
        <f aca="false">3.1415/4*J184*J184*K184/1000000</f>
        <v>0.055154530125</v>
      </c>
      <c r="M184" s="117"/>
    </row>
    <row r="185" customFormat="false" ht="13.8" hidden="false" customHeight="false" outlineLevel="0" collapsed="false">
      <c r="A185" s="107" t="n">
        <f aca="false">A184+1</f>
        <v>88</v>
      </c>
      <c r="B185" s="121"/>
      <c r="C185" s="109"/>
      <c r="D185" s="114"/>
      <c r="E185" s="114"/>
      <c r="F185" s="114"/>
      <c r="G185" s="114"/>
      <c r="H185" s="114"/>
      <c r="I185" s="114"/>
      <c r="J185" s="115"/>
      <c r="K185" s="115"/>
      <c r="L185" s="116" t="n">
        <f aca="false">3.1415/4*J185*J185*K185/1000000</f>
        <v>0</v>
      </c>
      <c r="M185" s="117"/>
    </row>
    <row r="186" customFormat="false" ht="13.2" hidden="true" customHeight="false" outlineLevel="0" collapsed="false">
      <c r="A186" s="107" t="n">
        <v>51</v>
      </c>
      <c r="B186" s="127"/>
      <c r="C186" s="109"/>
      <c r="D186" s="114"/>
      <c r="E186" s="114"/>
      <c r="F186" s="114"/>
      <c r="G186" s="114"/>
      <c r="H186" s="114"/>
      <c r="I186" s="114"/>
      <c r="J186" s="115"/>
      <c r="K186" s="115"/>
      <c r="L186" s="116" t="n">
        <f aca="false">3.1415/4*J186*J186*K186/1000000</f>
        <v>0</v>
      </c>
      <c r="M186" s="117"/>
    </row>
    <row r="187" customFormat="false" ht="13.2" hidden="true" customHeight="false" outlineLevel="0" collapsed="false">
      <c r="A187" s="128" t="n">
        <v>52</v>
      </c>
      <c r="B187" s="127"/>
      <c r="C187" s="109"/>
      <c r="D187" s="114"/>
      <c r="E187" s="114"/>
      <c r="F187" s="114"/>
      <c r="G187" s="114"/>
      <c r="H187" s="114"/>
      <c r="I187" s="114"/>
      <c r="J187" s="115"/>
      <c r="K187" s="115"/>
      <c r="L187" s="116" t="n">
        <f aca="false">3.1415/4*J187*J187*K187/1000000</f>
        <v>0</v>
      </c>
      <c r="M187" s="117"/>
    </row>
    <row r="188" customFormat="false" ht="13.2" hidden="true" customHeight="false" outlineLevel="0" collapsed="false">
      <c r="A188" s="107" t="n">
        <v>53</v>
      </c>
      <c r="B188" s="129"/>
      <c r="C188" s="109"/>
      <c r="D188" s="114"/>
      <c r="E188" s="114"/>
      <c r="F188" s="114"/>
      <c r="G188" s="114"/>
      <c r="H188" s="114"/>
      <c r="I188" s="114"/>
      <c r="J188" s="115"/>
      <c r="K188" s="115"/>
      <c r="L188" s="116" t="n">
        <f aca="false">3.1415/4*J188*J188*K188/1000000</f>
        <v>0</v>
      </c>
      <c r="M188" s="117"/>
    </row>
    <row r="189" customFormat="false" ht="13.2" hidden="true" customHeight="false" outlineLevel="0" collapsed="false">
      <c r="A189" s="128" t="n">
        <v>54</v>
      </c>
      <c r="B189" s="127"/>
      <c r="C189" s="109"/>
      <c r="D189" s="114"/>
      <c r="E189" s="114"/>
      <c r="F189" s="114"/>
      <c r="G189" s="114"/>
      <c r="H189" s="114"/>
      <c r="I189" s="114"/>
      <c r="J189" s="115"/>
      <c r="K189" s="115"/>
      <c r="L189" s="116" t="n">
        <f aca="false">3.1415/4*J189*J189*K189/1000000</f>
        <v>0</v>
      </c>
      <c r="M189" s="117"/>
    </row>
    <row r="190" customFormat="false" ht="13.2" hidden="true" customHeight="false" outlineLevel="0" collapsed="false">
      <c r="A190" s="107" t="n">
        <v>55</v>
      </c>
      <c r="B190" s="127"/>
      <c r="C190" s="109"/>
      <c r="D190" s="114"/>
      <c r="E190" s="114"/>
      <c r="F190" s="114"/>
      <c r="G190" s="114"/>
      <c r="H190" s="114"/>
      <c r="I190" s="114"/>
      <c r="J190" s="115"/>
      <c r="K190" s="115"/>
      <c r="L190" s="116" t="n">
        <f aca="false">3.1415/4*J190*J190*K190/1000000</f>
        <v>0</v>
      </c>
      <c r="M190" s="117"/>
    </row>
    <row r="191" customFormat="false" ht="13.2" hidden="true" customHeight="false" outlineLevel="0" collapsed="false">
      <c r="A191" s="128" t="n">
        <v>56</v>
      </c>
      <c r="B191" s="129"/>
      <c r="C191" s="109"/>
      <c r="D191" s="114"/>
      <c r="E191" s="114"/>
      <c r="F191" s="114"/>
      <c r="G191" s="114"/>
      <c r="H191" s="114"/>
      <c r="I191" s="114"/>
      <c r="J191" s="115"/>
      <c r="K191" s="115"/>
      <c r="L191" s="116" t="n">
        <f aca="false">3.1415/4*J191*J191*K191/1000000</f>
        <v>0</v>
      </c>
      <c r="M191" s="117"/>
    </row>
    <row r="192" customFormat="false" ht="13.2" hidden="true" customHeight="false" outlineLevel="0" collapsed="false">
      <c r="A192" s="107" t="n">
        <v>57</v>
      </c>
      <c r="B192" s="127"/>
      <c r="C192" s="125"/>
      <c r="D192" s="114"/>
      <c r="E192" s="114"/>
      <c r="F192" s="114"/>
      <c r="G192" s="114"/>
      <c r="H192" s="114"/>
      <c r="I192" s="114"/>
      <c r="J192" s="115"/>
      <c r="K192" s="115"/>
      <c r="L192" s="116" t="n">
        <f aca="false">3.1415/4*J192*J192*K192/1000000</f>
        <v>0</v>
      </c>
      <c r="M192" s="117"/>
    </row>
    <row r="193" customFormat="false" ht="13.2" hidden="true" customHeight="false" outlineLevel="0" collapsed="false">
      <c r="A193" s="128" t="n">
        <v>58</v>
      </c>
      <c r="B193" s="127"/>
      <c r="C193" s="125"/>
      <c r="D193" s="114"/>
      <c r="E193" s="114"/>
      <c r="F193" s="114"/>
      <c r="G193" s="114"/>
      <c r="H193" s="114"/>
      <c r="I193" s="114"/>
      <c r="J193" s="115"/>
      <c r="K193" s="115"/>
      <c r="L193" s="116" t="n">
        <f aca="false">3.1415/4*J193*J193*K193/1000000</f>
        <v>0</v>
      </c>
      <c r="M193" s="117"/>
    </row>
    <row r="194" customFormat="false" ht="13.2" hidden="true" customHeight="false" outlineLevel="0" collapsed="false">
      <c r="A194" s="107" t="n">
        <v>58</v>
      </c>
      <c r="B194" s="129"/>
      <c r="C194" s="125"/>
      <c r="D194" s="114"/>
      <c r="E194" s="114"/>
      <c r="F194" s="114"/>
      <c r="G194" s="114"/>
      <c r="H194" s="114"/>
      <c r="I194" s="114"/>
      <c r="J194" s="130"/>
      <c r="K194" s="115"/>
      <c r="L194" s="116" t="n">
        <f aca="false">3.1415/4*J194*J194*K194/1000000</f>
        <v>0</v>
      </c>
      <c r="M194" s="117"/>
    </row>
    <row r="195" customFormat="false" ht="13.8" hidden="true" customHeight="false" outlineLevel="0" collapsed="false">
      <c r="A195" s="128" t="n">
        <v>59</v>
      </c>
      <c r="B195" s="127"/>
      <c r="C195" s="125"/>
      <c r="D195" s="114"/>
      <c r="E195" s="114"/>
      <c r="F195" s="114"/>
      <c r="G195" s="114"/>
      <c r="H195" s="114"/>
      <c r="I195" s="114"/>
      <c r="J195" s="130"/>
      <c r="K195" s="115"/>
      <c r="L195" s="116" t="n">
        <f aca="false">3.1415/4*J195*J195*K195/1000000</f>
        <v>0</v>
      </c>
      <c r="M195" s="117"/>
    </row>
    <row r="196" customFormat="false" ht="13.2" hidden="true" customHeight="false" outlineLevel="0" collapsed="false">
      <c r="A196" s="107" t="n">
        <v>63</v>
      </c>
      <c r="B196" s="127"/>
      <c r="C196" s="125"/>
      <c r="D196" s="114"/>
      <c r="E196" s="114"/>
      <c r="F196" s="114"/>
      <c r="G196" s="114"/>
      <c r="H196" s="114"/>
      <c r="I196" s="114"/>
      <c r="J196" s="130"/>
      <c r="K196" s="115"/>
      <c r="L196" s="116" t="n">
        <f aca="false">3.1415/4*J196*J196*K196/1000000</f>
        <v>0</v>
      </c>
      <c r="M196" s="117"/>
    </row>
    <row r="197" customFormat="false" ht="13.2" hidden="true" customHeight="false" outlineLevel="0" collapsed="false">
      <c r="A197" s="128" t="n">
        <v>64</v>
      </c>
      <c r="B197" s="129"/>
      <c r="C197" s="125"/>
      <c r="D197" s="114"/>
      <c r="E197" s="114"/>
      <c r="F197" s="114"/>
      <c r="G197" s="114"/>
      <c r="H197" s="114"/>
      <c r="I197" s="114"/>
      <c r="J197" s="130"/>
      <c r="K197" s="115"/>
      <c r="L197" s="116" t="n">
        <f aca="false">3.1415/4*J197*J197*K197/1000000</f>
        <v>0</v>
      </c>
      <c r="M197" s="117"/>
    </row>
    <row r="198" customFormat="false" ht="13.2" hidden="true" customHeight="false" outlineLevel="0" collapsed="false">
      <c r="A198" s="107" t="n">
        <v>65</v>
      </c>
      <c r="B198" s="127"/>
      <c r="C198" s="125"/>
      <c r="D198" s="114"/>
      <c r="E198" s="114"/>
      <c r="F198" s="114"/>
      <c r="G198" s="114"/>
      <c r="H198" s="114"/>
      <c r="I198" s="114"/>
      <c r="J198" s="130"/>
      <c r="K198" s="115"/>
      <c r="L198" s="116" t="n">
        <f aca="false">3.1415/4*J198*J198*K198/1000000</f>
        <v>0</v>
      </c>
      <c r="M198" s="117"/>
    </row>
    <row r="199" customFormat="false" ht="13.2" hidden="true" customHeight="false" outlineLevel="0" collapsed="false">
      <c r="A199" s="128" t="n">
        <v>66</v>
      </c>
      <c r="B199" s="127"/>
      <c r="C199" s="125"/>
      <c r="D199" s="114"/>
      <c r="E199" s="114"/>
      <c r="F199" s="114"/>
      <c r="G199" s="114"/>
      <c r="H199" s="114"/>
      <c r="I199" s="114"/>
      <c r="J199" s="130"/>
      <c r="K199" s="115"/>
      <c r="L199" s="116" t="n">
        <f aca="false">3.1415/4*J199*J199*K199/1000000</f>
        <v>0</v>
      </c>
      <c r="M199" s="117"/>
    </row>
    <row r="200" customFormat="false" ht="13.2" hidden="true" customHeight="false" outlineLevel="0" collapsed="false">
      <c r="A200" s="107" t="n">
        <v>67</v>
      </c>
      <c r="B200" s="129"/>
      <c r="C200" s="125"/>
      <c r="D200" s="114"/>
      <c r="E200" s="114"/>
      <c r="F200" s="114"/>
      <c r="G200" s="114"/>
      <c r="H200" s="114"/>
      <c r="I200" s="114"/>
      <c r="J200" s="130"/>
      <c r="K200" s="115"/>
      <c r="L200" s="116" t="n">
        <f aca="false">3.1415/4*J200*J200*K200/1000000</f>
        <v>0</v>
      </c>
      <c r="M200" s="117"/>
    </row>
    <row r="201" customFormat="false" ht="13.2" hidden="true" customHeight="false" outlineLevel="0" collapsed="false">
      <c r="A201" s="128" t="n">
        <v>68</v>
      </c>
      <c r="B201" s="127"/>
      <c r="C201" s="125"/>
      <c r="D201" s="114"/>
      <c r="E201" s="114"/>
      <c r="F201" s="114"/>
      <c r="G201" s="114"/>
      <c r="H201" s="114"/>
      <c r="I201" s="114"/>
      <c r="J201" s="130"/>
      <c r="K201" s="115"/>
      <c r="L201" s="116" t="n">
        <f aca="false">3.1415/4*J201*J201*K201/1000000</f>
        <v>0</v>
      </c>
      <c r="M201" s="117"/>
    </row>
    <row r="202" customFormat="false" ht="13.2" hidden="true" customHeight="false" outlineLevel="0" collapsed="false">
      <c r="A202" s="107" t="n">
        <v>69</v>
      </c>
      <c r="B202" s="127"/>
      <c r="C202" s="125"/>
      <c r="D202" s="114"/>
      <c r="E202" s="114"/>
      <c r="F202" s="114"/>
      <c r="G202" s="114"/>
      <c r="H202" s="114"/>
      <c r="I202" s="114"/>
      <c r="J202" s="130"/>
      <c r="K202" s="115"/>
      <c r="L202" s="116" t="n">
        <f aca="false">3.1415/4*J202*J202*K202/1000000</f>
        <v>0</v>
      </c>
      <c r="M202" s="117"/>
    </row>
    <row r="203" customFormat="false" ht="13.2" hidden="true" customHeight="false" outlineLevel="0" collapsed="false">
      <c r="A203" s="128" t="n">
        <v>70</v>
      </c>
      <c r="B203" s="129"/>
      <c r="C203" s="125"/>
      <c r="D203" s="114"/>
      <c r="E203" s="114"/>
      <c r="F203" s="114"/>
      <c r="G203" s="114"/>
      <c r="H203" s="114"/>
      <c r="I203" s="114"/>
      <c r="J203" s="130"/>
      <c r="K203" s="115"/>
      <c r="L203" s="116" t="n">
        <f aca="false">3.1415/4*J203*J203*K203/1000000</f>
        <v>0</v>
      </c>
      <c r="M203" s="117"/>
    </row>
    <row r="204" customFormat="false" ht="13.2" hidden="true" customHeight="false" outlineLevel="0" collapsed="false">
      <c r="A204" s="107" t="n">
        <v>71</v>
      </c>
      <c r="B204" s="127"/>
      <c r="C204" s="125"/>
      <c r="D204" s="114"/>
      <c r="E204" s="114"/>
      <c r="F204" s="114"/>
      <c r="G204" s="114"/>
      <c r="H204" s="114"/>
      <c r="I204" s="114"/>
      <c r="J204" s="130"/>
      <c r="K204" s="115"/>
      <c r="L204" s="116" t="n">
        <f aca="false">3.1415/4*J204*J204*K204/1000000</f>
        <v>0</v>
      </c>
      <c r="M204" s="117"/>
    </row>
    <row r="205" customFormat="false" ht="13.2" hidden="true" customHeight="false" outlineLevel="0" collapsed="false">
      <c r="A205" s="128" t="n">
        <v>72</v>
      </c>
      <c r="B205" s="127"/>
      <c r="C205" s="125"/>
      <c r="D205" s="114"/>
      <c r="E205" s="114"/>
      <c r="F205" s="114"/>
      <c r="G205" s="114"/>
      <c r="H205" s="114"/>
      <c r="I205" s="114"/>
      <c r="J205" s="130"/>
      <c r="K205" s="115"/>
      <c r="L205" s="116" t="n">
        <f aca="false">3.1415/4*J205*J205*K205/1000000</f>
        <v>0</v>
      </c>
      <c r="M205" s="117"/>
    </row>
    <row r="206" customFormat="false" ht="13.2" hidden="true" customHeight="false" outlineLevel="0" collapsed="false">
      <c r="A206" s="107" t="n">
        <v>73</v>
      </c>
      <c r="B206" s="129"/>
      <c r="C206" s="125"/>
      <c r="D206" s="114"/>
      <c r="E206" s="114"/>
      <c r="F206" s="114"/>
      <c r="G206" s="114"/>
      <c r="H206" s="114"/>
      <c r="I206" s="114"/>
      <c r="J206" s="130"/>
      <c r="K206" s="115"/>
      <c r="L206" s="116" t="n">
        <f aca="false">3.1415/4*J206*J206*K206/1000000</f>
        <v>0</v>
      </c>
      <c r="M206" s="117"/>
    </row>
    <row r="207" customFormat="false" ht="13.2" hidden="true" customHeight="false" outlineLevel="0" collapsed="false">
      <c r="A207" s="128" t="n">
        <v>74</v>
      </c>
      <c r="B207" s="127"/>
      <c r="C207" s="125"/>
      <c r="D207" s="114"/>
      <c r="E207" s="114"/>
      <c r="F207" s="114"/>
      <c r="G207" s="114"/>
      <c r="H207" s="114"/>
      <c r="I207" s="114"/>
      <c r="J207" s="130"/>
      <c r="K207" s="115"/>
      <c r="L207" s="116" t="n">
        <f aca="false">3.1415/4*J207*J207*K207/1000000</f>
        <v>0</v>
      </c>
      <c r="M207" s="117"/>
    </row>
    <row r="208" customFormat="false" ht="13.8" hidden="true" customHeight="false" outlineLevel="0" collapsed="false">
      <c r="A208" s="107" t="n">
        <v>75</v>
      </c>
      <c r="B208" s="127"/>
      <c r="C208" s="131"/>
      <c r="D208" s="132"/>
      <c r="E208" s="132"/>
      <c r="F208" s="132"/>
      <c r="G208" s="132"/>
      <c r="H208" s="132"/>
      <c r="I208" s="132"/>
      <c r="J208" s="133"/>
      <c r="K208" s="115"/>
      <c r="L208" s="134" t="n">
        <f aca="false">3.1415/4*J208*J208*K208/1000000</f>
        <v>0</v>
      </c>
      <c r="M208" s="135"/>
    </row>
    <row r="209" customFormat="false" ht="16.2" hidden="false" customHeight="false" outlineLevel="0" collapsed="false">
      <c r="A209" s="136"/>
      <c r="B209" s="137" t="s">
        <v>21</v>
      </c>
      <c r="C209" s="138"/>
      <c r="D209" s="139"/>
      <c r="E209" s="139"/>
      <c r="F209" s="139"/>
      <c r="G209" s="139"/>
      <c r="H209" s="139"/>
      <c r="I209" s="139"/>
      <c r="J209" s="140"/>
      <c r="K209" s="141"/>
      <c r="L209" s="142" t="n">
        <f aca="false">SUM(L100:L208)</f>
        <v>62.1962381881</v>
      </c>
      <c r="M209" s="54"/>
    </row>
    <row r="212" customFormat="false" ht="13.2" hidden="false" customHeight="false" outlineLevel="0" collapsed="false">
      <c r="G212" s="57" t="s">
        <v>77</v>
      </c>
      <c r="H212" s="57"/>
      <c r="I212" s="57"/>
      <c r="J212" s="57"/>
      <c r="K212" s="57"/>
      <c r="L212" s="57"/>
      <c r="M212" s="57"/>
    </row>
    <row r="213" customFormat="false" ht="13.2" hidden="false" customHeight="false" outlineLevel="0" collapsed="false">
      <c r="G213" s="58"/>
    </row>
    <row r="214" customFormat="false" ht="13.2" hidden="false" customHeight="false" outlineLevel="0" collapsed="false">
      <c r="G214" s="58"/>
    </row>
    <row r="215" customFormat="false" ht="13.2" hidden="false" customHeight="false" outlineLevel="0" collapsed="false">
      <c r="A215" s="93" t="s">
        <v>78</v>
      </c>
      <c r="B215" s="93"/>
      <c r="C215" s="93"/>
      <c r="D215" s="93"/>
      <c r="E215" s="93"/>
      <c r="G215" s="60" t="s">
        <v>79</v>
      </c>
      <c r="H215" s="60"/>
      <c r="I215" s="60"/>
      <c r="J215" s="60"/>
      <c r="K215" s="60"/>
      <c r="L215" s="60"/>
      <c r="M215" s="60"/>
    </row>
    <row r="216" customFormat="false" ht="13.2" hidden="false" customHeight="false" outlineLevel="0" collapsed="false">
      <c r="B216" s="58" t="s">
        <v>80</v>
      </c>
    </row>
  </sheetData>
  <mergeCells count="138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86:D86"/>
    <mergeCell ref="G86:M86"/>
    <mergeCell ref="A89:E89"/>
    <mergeCell ref="G89:M89"/>
    <mergeCell ref="A95:M95"/>
    <mergeCell ref="K96:L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D167:I167"/>
    <mergeCell ref="D168:I168"/>
    <mergeCell ref="D169:I169"/>
    <mergeCell ref="D170:I170"/>
    <mergeCell ref="D171:I171"/>
    <mergeCell ref="D172:I172"/>
    <mergeCell ref="D173:I173"/>
    <mergeCell ref="D174:I174"/>
    <mergeCell ref="D175:I175"/>
    <mergeCell ref="D176:I176"/>
    <mergeCell ref="D177:I177"/>
    <mergeCell ref="D178:I178"/>
    <mergeCell ref="D179:I179"/>
    <mergeCell ref="D180:I180"/>
    <mergeCell ref="D181:I181"/>
    <mergeCell ref="D182:I182"/>
    <mergeCell ref="D183:I183"/>
    <mergeCell ref="D184:I184"/>
    <mergeCell ref="D185:I185"/>
    <mergeCell ref="D186:I186"/>
    <mergeCell ref="D187:I187"/>
    <mergeCell ref="D188:I188"/>
    <mergeCell ref="D189:I189"/>
    <mergeCell ref="D190:I190"/>
    <mergeCell ref="D191:I191"/>
    <mergeCell ref="D192:I192"/>
    <mergeCell ref="D193:I193"/>
    <mergeCell ref="D194:I194"/>
    <mergeCell ref="D195:I195"/>
    <mergeCell ref="D196:I196"/>
    <mergeCell ref="D197:I197"/>
    <mergeCell ref="D198:I198"/>
    <mergeCell ref="D199:I199"/>
    <mergeCell ref="D200:I200"/>
    <mergeCell ref="D201:I201"/>
    <mergeCell ref="D202:I202"/>
    <mergeCell ref="D203:I203"/>
    <mergeCell ref="D204:I204"/>
    <mergeCell ref="D205:I205"/>
    <mergeCell ref="D206:I206"/>
    <mergeCell ref="D207:I207"/>
    <mergeCell ref="D208:I208"/>
    <mergeCell ref="D209:I209"/>
    <mergeCell ref="G212:M212"/>
    <mergeCell ref="A215:E215"/>
    <mergeCell ref="G215:M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2T07:23:06Z</cp:lastPrinted>
  <dcterms:modified xsi:type="dcterms:W3CDTF">2017-01-27T10:40:00Z</dcterms:modified>
  <cp:revision>0</cp:revision>
  <dc:subject/>
  <dc:title/>
</cp:coreProperties>
</file>