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5 г. по 28.02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304 - Т02300306 (кот.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3" activeCellId="0" sqref="E63:J6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2</v>
      </c>
      <c r="D17" s="23" t="n">
        <v>4.1</v>
      </c>
      <c r="E17" s="24"/>
      <c r="F17" s="25"/>
      <c r="G17" s="26" t="n">
        <v>42036</v>
      </c>
      <c r="H17" s="27" t="n">
        <v>0</v>
      </c>
      <c r="I17" s="28" t="n">
        <v>42039</v>
      </c>
      <c r="J17" s="27" t="n">
        <v>0.4375</v>
      </c>
      <c r="K17" s="29" t="n">
        <v>0.11</v>
      </c>
      <c r="L17" s="30" t="n">
        <f aca="false">(I17-G17+J17-H17)*24</f>
        <v>82.5</v>
      </c>
      <c r="M17" s="31" t="n">
        <v>16.5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v>0.2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4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.31</v>
      </c>
      <c r="L37" s="47"/>
      <c r="M37" s="48" t="n">
        <f aca="false">SUM(M17:M36)</f>
        <v>16.5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5</v>
      </c>
      <c r="D40" s="53" t="n">
        <f aca="false">M37+M77</f>
        <v>17.31163794</v>
      </c>
      <c r="E40" s="53"/>
      <c r="F40" s="54" t="s">
        <v>26</v>
      </c>
      <c r="G40" s="0"/>
      <c r="H40" s="55" t="s">
        <v>27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8</v>
      </c>
      <c r="B43" s="57"/>
      <c r="C43" s="57"/>
      <c r="D43" s="57"/>
      <c r="E43" s="57"/>
      <c r="F43" s="57"/>
      <c r="G43" s="0"/>
      <c r="H43" s="58" t="s">
        <v>29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31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2.15 г. по 28.02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3</v>
      </c>
      <c r="B51" s="70"/>
      <c r="C51" s="71" t="s">
        <v>34</v>
      </c>
      <c r="D51" s="72" t="s">
        <v>35</v>
      </c>
      <c r="E51" s="73" t="s">
        <v>36</v>
      </c>
      <c r="F51" s="73"/>
      <c r="G51" s="73"/>
      <c r="H51" s="73"/>
      <c r="I51" s="73"/>
      <c r="J51" s="73"/>
      <c r="K51" s="74" t="s">
        <v>37</v>
      </c>
      <c r="L51" s="75" t="s">
        <v>38</v>
      </c>
      <c r="M51" s="74" t="s">
        <v>39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 t="s">
        <v>40</v>
      </c>
      <c r="D52" s="79" t="n">
        <v>42039</v>
      </c>
      <c r="E52" s="80" t="s">
        <v>22</v>
      </c>
      <c r="F52" s="80"/>
      <c r="G52" s="80"/>
      <c r="H52" s="80"/>
      <c r="I52" s="80"/>
      <c r="J52" s="80"/>
      <c r="K52" s="81" t="n">
        <v>100</v>
      </c>
      <c r="L52" s="81" t="n">
        <v>63</v>
      </c>
      <c r="M52" s="82" t="n">
        <f aca="false">3.1415/4*K52*K52*L52/1000000</f>
        <v>0.49478625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 t="n">
        <v>82</v>
      </c>
      <c r="L53" s="89" t="n">
        <v>60</v>
      </c>
      <c r="M53" s="90" t="n">
        <f aca="false">3.1415/4*K53*K53*L53/1000000</f>
        <v>0.31685169</v>
      </c>
      <c r="N53" s="91"/>
    </row>
    <row r="54" customFormat="false" ht="13.2" hidden="false" customHeight="false" outlineLevel="0" collapsed="false">
      <c r="A54" s="84" t="n">
        <v>3</v>
      </c>
      <c r="B54" s="85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86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4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.81163794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7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8</v>
      </c>
      <c r="B83" s="57"/>
      <c r="C83" s="57"/>
      <c r="D83" s="57"/>
      <c r="E83" s="57"/>
      <c r="F83" s="57"/>
      <c r="G83" s="0"/>
      <c r="H83" s="58" t="s">
        <v>29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3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3-02T07:47:01Z</dcterms:modified>
  <cp:revision>0</cp:revision>
  <dc:subject/>
  <dc:title/>
</cp:coreProperties>
</file>