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АВГУСТ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3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А.Л.Фрол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26.11.06 по 26.12.06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Дата последнего обхода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нас/ст - Ташкентская.40</t>
  </si>
  <si>
    <t xml:space="preserve">Д135.09 - Лазарева.4</t>
  </si>
  <si>
    <t xml:space="preserve">Д50.06- Д50.30</t>
  </si>
  <si>
    <t xml:space="preserve">в ТК С33.42</t>
  </si>
  <si>
    <t xml:space="preserve">С43.06-3 Сосневская.120</t>
  </si>
  <si>
    <t xml:space="preserve">Д50.42-пр. Строителей.22</t>
  </si>
  <si>
    <t xml:space="preserve">Д88.03-Д88.13</t>
  </si>
  <si>
    <t xml:space="preserve">в ТК С33.40</t>
  </si>
  <si>
    <t xml:space="preserve">в ТК Д125.08</t>
  </si>
  <si>
    <t xml:space="preserve">Д47.01-Д47.03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е задвижек</t>
  </si>
  <si>
    <t xml:space="preserve">Д33.11-Д33.13</t>
  </si>
  <si>
    <t xml:space="preserve">Капитальный ремонт</t>
  </si>
  <si>
    <t xml:space="preserve">В127/1.04-т. Александрова.15</t>
  </si>
  <si>
    <t xml:space="preserve">Д125-Д125.02</t>
  </si>
  <si>
    <t xml:space="preserve">Устранение повреждения</t>
  </si>
  <si>
    <t xml:space="preserve">Д135.09-Лазарева.4</t>
  </si>
  <si>
    <t xml:space="preserve">Д130.01-Хлебникова.5</t>
  </si>
  <si>
    <t xml:space="preserve">С33.02-С33.42</t>
  </si>
  <si>
    <t xml:space="preserve">от проходной-Д73.12</t>
  </si>
  <si>
    <t xml:space="preserve">С33.42-С33.44</t>
  </si>
  <si>
    <t xml:space="preserve">Д50.06-Д50.30</t>
  </si>
  <si>
    <t xml:space="preserve">Замене врезок</t>
  </si>
  <si>
    <t xml:space="preserve">С33.10-С33.12</t>
  </si>
  <si>
    <t xml:space="preserve">Замена задвижек</t>
  </si>
  <si>
    <t xml:space="preserve">Д135-Д135.01</t>
  </si>
  <si>
    <t xml:space="preserve">Замена врезок</t>
  </si>
  <si>
    <t xml:space="preserve">Д33.12-Д33.46</t>
  </si>
  <si>
    <t xml:space="preserve">Д50.30-Д50.32</t>
  </si>
  <si>
    <t xml:space="preserve">В136.04-В136.06</t>
  </si>
  <si>
    <t xml:space="preserve">В131-В131.01</t>
  </si>
  <si>
    <t xml:space="preserve">С43-С43.06</t>
  </si>
  <si>
    <t xml:space="preserve">Д69.05-Д69.07</t>
  </si>
  <si>
    <t xml:space="preserve">Д41-Д41.02</t>
  </si>
  <si>
    <t xml:space="preserve">Д33.53-Д33.57</t>
  </si>
  <si>
    <t xml:space="preserve">Д50.06-Д50.12</t>
  </si>
  <si>
    <t xml:space="preserve">Д101.02-Д101.04</t>
  </si>
  <si>
    <t xml:space="preserve">Д92.22-Д92.20</t>
  </si>
  <si>
    <t xml:space="preserve">С33.40-С33.38</t>
  </si>
  <si>
    <t xml:space="preserve">Д69.15-Лежневская.130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6.12.0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@"/>
    <numFmt numFmtId="172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6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C2" activeCellId="0" sqref="C1:P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5.85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21.28"/>
    <col collapsed="false" customWidth="true" hidden="false" outlineLevel="0" max="16" min="16" style="2" width="16.28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  <c r="P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  <c r="P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  <c r="P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  <c r="P6" s="16"/>
    </row>
    <row r="7" customFormat="false" ht="56.2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  <c r="P7" s="20" t="s">
        <v>26</v>
      </c>
    </row>
    <row r="8" customFormat="false" ht="37.5" hidden="false" customHeight="true" outlineLevel="0" collapsed="false">
      <c r="A8" s="18"/>
      <c r="B8" s="19"/>
      <c r="C8" s="20" t="s">
        <v>27</v>
      </c>
      <c r="D8" s="20" t="s">
        <v>28</v>
      </c>
      <c r="E8" s="20" t="s">
        <v>21</v>
      </c>
      <c r="F8" s="20"/>
      <c r="G8" s="20"/>
      <c r="H8" s="20"/>
      <c r="I8" s="20" t="s">
        <v>29</v>
      </c>
      <c r="J8" s="21" t="s">
        <v>30</v>
      </c>
      <c r="K8" s="21"/>
      <c r="L8" s="21" t="s">
        <v>31</v>
      </c>
      <c r="M8" s="21"/>
      <c r="N8" s="20" t="s">
        <v>32</v>
      </c>
      <c r="O8" s="20"/>
      <c r="P8" s="20"/>
    </row>
    <row r="9" customFormat="false" ht="16.5" hidden="false" customHeight="true" outlineLevel="0" collapsed="false">
      <c r="A9" s="18"/>
      <c r="B9" s="19" t="s">
        <v>33</v>
      </c>
      <c r="C9" s="20" t="s">
        <v>34</v>
      </c>
      <c r="D9" s="20" t="s">
        <v>35</v>
      </c>
      <c r="E9" s="20" t="s">
        <v>36</v>
      </c>
      <c r="F9" s="20"/>
      <c r="G9" s="20" t="s">
        <v>37</v>
      </c>
      <c r="H9" s="20" t="s">
        <v>37</v>
      </c>
      <c r="I9" s="22"/>
      <c r="J9" s="23"/>
      <c r="K9" s="23"/>
      <c r="L9" s="23"/>
      <c r="M9" s="23"/>
      <c r="N9" s="20"/>
      <c r="O9" s="20"/>
      <c r="P9" s="20" t="s">
        <v>38</v>
      </c>
    </row>
    <row r="10" customFormat="false" ht="14.25" hidden="false" customHeight="true" outlineLevel="0" collapsed="false">
      <c r="A10" s="18"/>
      <c r="B10" s="24"/>
      <c r="C10" s="20" t="s">
        <v>39</v>
      </c>
      <c r="D10" s="20" t="s">
        <v>40</v>
      </c>
      <c r="E10" s="24"/>
      <c r="F10" s="20" t="s">
        <v>37</v>
      </c>
      <c r="G10" s="20" t="s">
        <v>36</v>
      </c>
      <c r="H10" s="20" t="s">
        <v>41</v>
      </c>
      <c r="I10" s="22"/>
      <c r="J10" s="25"/>
      <c r="K10" s="25"/>
      <c r="L10" s="25"/>
      <c r="M10" s="25"/>
      <c r="N10" s="20"/>
      <c r="O10" s="20"/>
      <c r="P10" s="24"/>
    </row>
    <row r="11" customFormat="false" ht="37.5" hidden="false" customHeight="false" outlineLevel="0" collapsed="false">
      <c r="A11" s="18"/>
      <c r="B11" s="24"/>
      <c r="C11" s="24"/>
      <c r="D11" s="20" t="s">
        <v>42</v>
      </c>
      <c r="E11" s="26"/>
      <c r="F11" s="20" t="s">
        <v>41</v>
      </c>
      <c r="G11" s="26"/>
      <c r="H11" s="24"/>
      <c r="I11" s="22"/>
      <c r="J11" s="20" t="s">
        <v>43</v>
      </c>
      <c r="K11" s="20" t="s">
        <v>44</v>
      </c>
      <c r="L11" s="20" t="s">
        <v>45</v>
      </c>
      <c r="M11" s="20" t="s">
        <v>46</v>
      </c>
      <c r="N11" s="20" t="s">
        <v>46</v>
      </c>
      <c r="O11" s="20"/>
      <c r="P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7</v>
      </c>
      <c r="K12" s="20" t="s">
        <v>48</v>
      </c>
      <c r="L12" s="20"/>
      <c r="M12" s="20"/>
      <c r="N12" s="20"/>
      <c r="O12" s="20"/>
      <c r="P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9</v>
      </c>
      <c r="K13" s="20" t="s">
        <v>50</v>
      </c>
      <c r="L13" s="20" t="s">
        <v>49</v>
      </c>
      <c r="M13" s="20" t="s">
        <v>19</v>
      </c>
      <c r="N13" s="20" t="s">
        <v>19</v>
      </c>
      <c r="O13" s="20"/>
      <c r="P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1</v>
      </c>
      <c r="L14" s="24"/>
      <c r="M14" s="19"/>
      <c r="N14" s="20"/>
      <c r="O14" s="20"/>
      <c r="P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2</v>
      </c>
      <c r="L15" s="24"/>
      <c r="M15" s="19"/>
      <c r="N15" s="20"/>
      <c r="O15" s="20"/>
      <c r="P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  <c r="P16" s="36"/>
    </row>
    <row r="17" s="48" customFormat="true" ht="21" hidden="false" customHeight="false" outlineLevel="0" collapsed="false">
      <c r="A17" s="37"/>
      <c r="B17" s="38" t="s">
        <v>53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  <c r="P17" s="47"/>
    </row>
    <row r="18" customFormat="false" ht="18.75" hidden="false" customHeight="false" outlineLevel="0" collapsed="false">
      <c r="A18" s="18" t="n">
        <v>1</v>
      </c>
      <c r="B18" s="49" t="s">
        <v>54</v>
      </c>
      <c r="C18" s="50" t="n">
        <v>5.6</v>
      </c>
      <c r="D18" s="50" t="n">
        <v>3</v>
      </c>
      <c r="E18" s="51" t="n">
        <v>0.479166666666667</v>
      </c>
      <c r="F18" s="52" t="n">
        <v>39042</v>
      </c>
      <c r="G18" s="51" t="n">
        <v>0.9375</v>
      </c>
      <c r="H18" s="52" t="n">
        <v>39049</v>
      </c>
      <c r="I18" s="53" t="n">
        <f aca="false">0.00036*0.82*0.785*D18*D18*SQRT(2*9.81*C18*1000)</f>
        <v>0.691308718979231</v>
      </c>
      <c r="J18" s="54" t="n">
        <f aca="false">24*7+11</f>
        <v>179</v>
      </c>
      <c r="K18" s="55"/>
      <c r="L18" s="53" t="n">
        <f aca="false">IF(ISBLANK(N18),PRODUCT(I18,J18),P18-PRODUCT(I18,J18))</f>
        <v>123.744260697282</v>
      </c>
      <c r="M18" s="56"/>
      <c r="N18" s="56"/>
      <c r="O18" s="52" t="n">
        <v>39042</v>
      </c>
      <c r="P18" s="56"/>
    </row>
    <row r="19" customFormat="false" ht="18.75" hidden="false" customHeight="false" outlineLevel="0" collapsed="false">
      <c r="A19" s="18" t="n">
        <v>2</v>
      </c>
      <c r="B19" s="49" t="s">
        <v>55</v>
      </c>
      <c r="C19" s="50" t="n">
        <v>7.1</v>
      </c>
      <c r="D19" s="50" t="n">
        <v>2</v>
      </c>
      <c r="E19" s="51" t="n">
        <v>0.517361111111111</v>
      </c>
      <c r="F19" s="52" t="n">
        <v>39042</v>
      </c>
      <c r="G19" s="51" t="n">
        <v>0.559027777777778</v>
      </c>
      <c r="H19" s="52" t="n">
        <v>39050</v>
      </c>
      <c r="I19" s="53" t="n">
        <f aca="false">0.00036*0.82*0.785*D19*D19*SQRT(2*9.81*C19*1000)</f>
        <v>0.345959035052946</v>
      </c>
      <c r="J19" s="54" t="n">
        <f aca="false">24*8+1</f>
        <v>193</v>
      </c>
      <c r="K19" s="55"/>
      <c r="L19" s="53" t="n">
        <f aca="false">IF(ISBLANK(N19),PRODUCT(I19,J19),P19-PRODUCT(I19,J19))</f>
        <v>66.7700937652186</v>
      </c>
      <c r="M19" s="56"/>
      <c r="N19" s="56"/>
      <c r="O19" s="52" t="n">
        <v>39042</v>
      </c>
      <c r="P19" s="56"/>
    </row>
    <row r="20" customFormat="false" ht="18.75" hidden="false" customHeight="false" outlineLevel="0" collapsed="false">
      <c r="A20" s="18" t="n">
        <v>3</v>
      </c>
      <c r="B20" s="49" t="s">
        <v>56</v>
      </c>
      <c r="C20" s="50" t="n">
        <v>8.4</v>
      </c>
      <c r="D20" s="50" t="n">
        <v>1</v>
      </c>
      <c r="E20" s="51" t="n">
        <v>0.635416666666667</v>
      </c>
      <c r="F20" s="52" t="n">
        <v>39051</v>
      </c>
      <c r="G20" s="51" t="n">
        <v>0.510416666666667</v>
      </c>
      <c r="H20" s="52" t="n">
        <v>39052</v>
      </c>
      <c r="I20" s="53" t="n">
        <f aca="false">0.00036*0.82*0.785*D20*D20*SQRT(2*9.81*C20*1000)</f>
        <v>0.0940752009020114</v>
      </c>
      <c r="J20" s="54" t="n">
        <f aca="false">24-3</f>
        <v>21</v>
      </c>
      <c r="K20" s="55"/>
      <c r="L20" s="53" t="n">
        <f aca="false">IF(ISBLANK(N20),PRODUCT(I20,J20),P20-PRODUCT(I20,J20))</f>
        <v>1.97557921894224</v>
      </c>
      <c r="M20" s="56"/>
      <c r="N20" s="56"/>
      <c r="O20" s="52" t="n">
        <v>39042</v>
      </c>
      <c r="P20" s="56"/>
    </row>
    <row r="21" customFormat="false" ht="18.75" hidden="false" customHeight="false" outlineLevel="0" collapsed="false">
      <c r="A21" s="18" t="n">
        <v>4</v>
      </c>
      <c r="B21" s="49" t="s">
        <v>57</v>
      </c>
      <c r="C21" s="50" t="n">
        <v>7.1</v>
      </c>
      <c r="D21" s="50" t="n">
        <v>0.1</v>
      </c>
      <c r="E21" s="51" t="n">
        <v>0.541666666666667</v>
      </c>
      <c r="F21" s="52" t="n">
        <v>39051</v>
      </c>
      <c r="G21" s="51" t="n">
        <v>0.416666666666667</v>
      </c>
      <c r="H21" s="52" t="n">
        <v>39053</v>
      </c>
      <c r="I21" s="53" t="n">
        <f aca="false">0.00036*0.82*0.785*D21*D21*SQRT(2*9.81*C21*1000)</f>
        <v>0.000864897587632365</v>
      </c>
      <c r="J21" s="54" t="n">
        <f aca="false">24*2-3</f>
        <v>45</v>
      </c>
      <c r="K21" s="55"/>
      <c r="L21" s="53" t="n">
        <f aca="false">IF(ISBLANK(N21),PRODUCT(I21,J21),P21-PRODUCT(I21,J21))</f>
        <v>0.0389203914434564</v>
      </c>
      <c r="M21" s="56"/>
      <c r="N21" s="56"/>
      <c r="O21" s="56"/>
      <c r="P21" s="56"/>
    </row>
    <row r="22" customFormat="false" ht="18.75" hidden="false" customHeight="false" outlineLevel="0" collapsed="false">
      <c r="A22" s="18" t="n">
        <v>5</v>
      </c>
      <c r="B22" s="49" t="s">
        <v>58</v>
      </c>
      <c r="C22" s="50" t="n">
        <v>6</v>
      </c>
      <c r="D22" s="50" t="n">
        <v>4</v>
      </c>
      <c r="E22" s="51" t="n">
        <v>0.520833333333333</v>
      </c>
      <c r="F22" s="52" t="n">
        <v>39056</v>
      </c>
      <c r="G22" s="51" t="n">
        <v>0.395833333333333</v>
      </c>
      <c r="H22" s="52" t="n">
        <v>39059</v>
      </c>
      <c r="I22" s="53" t="n">
        <f aca="false">0.00036*0.82*0.785*D22*D22*SQRT(2*9.81*C22*1000)</f>
        <v>1.2721289009084</v>
      </c>
      <c r="J22" s="54" t="n">
        <f aca="false">24*3-3</f>
        <v>69</v>
      </c>
      <c r="K22" s="55"/>
      <c r="L22" s="53" t="n">
        <f aca="false">IF(ISBLANK(N22),PRODUCT(I22,J22),P22-PRODUCT(I22,J22))</f>
        <v>87.7768941626795</v>
      </c>
      <c r="M22" s="56"/>
      <c r="N22" s="56"/>
      <c r="O22" s="52" t="n">
        <v>39056</v>
      </c>
      <c r="P22" s="56"/>
    </row>
    <row r="23" customFormat="false" ht="18.75" hidden="false" customHeight="false" outlineLevel="0" collapsed="false">
      <c r="A23" s="18" t="n">
        <v>6</v>
      </c>
      <c r="B23" s="49" t="s">
        <v>59</v>
      </c>
      <c r="C23" s="50" t="n">
        <v>8.4</v>
      </c>
      <c r="D23" s="50" t="n">
        <v>3.5</v>
      </c>
      <c r="E23" s="51" t="n">
        <v>0.604166666666667</v>
      </c>
      <c r="F23" s="52" t="n">
        <v>39058</v>
      </c>
      <c r="G23" s="51" t="n">
        <v>0.458333333333333</v>
      </c>
      <c r="H23" s="52" t="n">
        <v>39059</v>
      </c>
      <c r="I23" s="53" t="n">
        <f aca="false">0.00036*0.82*0.785*D23*D23*SQRT(2*9.81*C23*1000)</f>
        <v>1.15242121104964</v>
      </c>
      <c r="J23" s="54" t="n">
        <f aca="false">24-3.5</f>
        <v>20.5</v>
      </c>
      <c r="K23" s="55"/>
      <c r="L23" s="53" t="n">
        <f aca="false">IF(ISBLANK(N23),PRODUCT(I23,J23),P23-PRODUCT(I23,J23))</f>
        <v>23.6246348265176</v>
      </c>
      <c r="M23" s="56"/>
      <c r="N23" s="56"/>
      <c r="O23" s="52" t="n">
        <v>39057</v>
      </c>
      <c r="P23" s="56"/>
    </row>
    <row r="24" customFormat="false" ht="18.75" hidden="false" customHeight="false" outlineLevel="0" collapsed="false">
      <c r="A24" s="18" t="n">
        <v>7</v>
      </c>
      <c r="B24" s="49" t="s">
        <v>60</v>
      </c>
      <c r="C24" s="50" t="n">
        <v>8.6</v>
      </c>
      <c r="D24" s="50" t="n">
        <v>1.5</v>
      </c>
      <c r="E24" s="51" t="n">
        <v>0.458333333333333</v>
      </c>
      <c r="F24" s="52" t="n">
        <v>39050</v>
      </c>
      <c r="G24" s="51" t="n">
        <v>0.416666666666667</v>
      </c>
      <c r="H24" s="52" t="n">
        <v>39060</v>
      </c>
      <c r="I24" s="53" t="n">
        <f aca="false">0.00036*0.82*0.785*D24*D24*SQRT(2*9.81*C24*1000)</f>
        <v>0.214174250196072</v>
      </c>
      <c r="J24" s="54" t="n">
        <f aca="false">24*10-1</f>
        <v>239</v>
      </c>
      <c r="K24" s="55"/>
      <c r="L24" s="53" t="n">
        <f aca="false">IF(ISBLANK(N24),PRODUCT(I24,J24),P24-PRODUCT(I24,J24))</f>
        <v>51.1876457968613</v>
      </c>
      <c r="M24" s="56"/>
      <c r="N24" s="56"/>
      <c r="O24" s="52" t="n">
        <v>39050</v>
      </c>
      <c r="P24" s="56"/>
    </row>
    <row r="25" customFormat="false" ht="18.75" hidden="false" customHeight="false" outlineLevel="0" collapsed="false">
      <c r="A25" s="18" t="n">
        <v>8</v>
      </c>
      <c r="B25" s="49" t="s">
        <v>61</v>
      </c>
      <c r="C25" s="50" t="n">
        <v>7.1</v>
      </c>
      <c r="D25" s="50" t="n">
        <v>0.1</v>
      </c>
      <c r="E25" s="51" t="n">
        <v>0.555555555555556</v>
      </c>
      <c r="F25" s="52" t="n">
        <v>39070</v>
      </c>
      <c r="G25" s="51" t="n">
        <v>0.430555555555556</v>
      </c>
      <c r="H25" s="52" t="n">
        <v>39071</v>
      </c>
      <c r="I25" s="53" t="n">
        <f aca="false">0.00036*0.82*0.785*D25*D25*SQRT(2*9.81*C25*1000)</f>
        <v>0.000864897587632365</v>
      </c>
      <c r="J25" s="54" t="n">
        <f aca="false">24-3</f>
        <v>21</v>
      </c>
      <c r="K25" s="55"/>
      <c r="L25" s="53" t="n">
        <f aca="false">IF(ISBLANK(N25),PRODUCT(I25,J25),P25-PRODUCT(I25,J25))</f>
        <v>0.0181628493402797</v>
      </c>
      <c r="M25" s="56"/>
      <c r="N25" s="56"/>
      <c r="O25" s="52" t="n">
        <v>39070</v>
      </c>
      <c r="P25" s="56"/>
    </row>
    <row r="26" customFormat="false" ht="18.75" hidden="false" customHeight="false" outlineLevel="0" collapsed="false">
      <c r="A26" s="18" t="n">
        <v>9</v>
      </c>
      <c r="B26" s="49" t="s">
        <v>62</v>
      </c>
      <c r="C26" s="50" t="n">
        <v>7.3</v>
      </c>
      <c r="D26" s="50" t="n">
        <v>0.5</v>
      </c>
      <c r="E26" s="51" t="n">
        <v>0.604166666666667</v>
      </c>
      <c r="F26" s="52" t="n">
        <v>39063</v>
      </c>
      <c r="G26" s="51" t="n">
        <v>0.395833333333333</v>
      </c>
      <c r="H26" s="52" t="n">
        <v>39073</v>
      </c>
      <c r="I26" s="53" t="n">
        <f aca="false">0.00036*0.82*0.785*D26*D26*SQRT(2*9.81*C26*1000)</f>
        <v>0.0219248661220431</v>
      </c>
      <c r="J26" s="54" t="n">
        <f aca="false">10*24-5</f>
        <v>235</v>
      </c>
      <c r="K26" s="55"/>
      <c r="L26" s="53" t="n">
        <f aca="false">IF(ISBLANK(N26),PRODUCT(I26,J26),P26-PRODUCT(I26,J26))</f>
        <v>5.15234353868013</v>
      </c>
      <c r="M26" s="56"/>
      <c r="N26" s="56"/>
      <c r="O26" s="52" t="n">
        <v>39063</v>
      </c>
      <c r="P26" s="56"/>
    </row>
    <row r="27" customFormat="false" ht="18.75" hidden="false" customHeight="false" outlineLevel="0" collapsed="false">
      <c r="A27" s="18" t="n">
        <v>10</v>
      </c>
      <c r="B27" s="49" t="s">
        <v>63</v>
      </c>
      <c r="C27" s="50" t="n">
        <v>9</v>
      </c>
      <c r="D27" s="50" t="n">
        <v>1.5</v>
      </c>
      <c r="E27" s="51" t="n">
        <v>0.583333333333333</v>
      </c>
      <c r="F27" s="52" t="n">
        <v>39071</v>
      </c>
      <c r="G27" s="51" t="n">
        <v>0.5</v>
      </c>
      <c r="H27" s="52" t="n">
        <v>39076</v>
      </c>
      <c r="I27" s="53" t="n">
        <f aca="false">0.00036*0.82*0.785*D27*D27*SQRT(2*9.81*C27*1000)</f>
        <v>0.219098439441081</v>
      </c>
      <c r="J27" s="54" t="n">
        <f aca="false">24*5-2</f>
        <v>118</v>
      </c>
      <c r="K27" s="55"/>
      <c r="L27" s="53" t="n">
        <f aca="false">IF(ISBLANK(N27),PRODUCT(I27,J27),P27-PRODUCT(I27,J27))</f>
        <v>25.8536158540476</v>
      </c>
      <c r="M27" s="56"/>
      <c r="N27" s="56"/>
      <c r="O27" s="52" t="n">
        <v>39071</v>
      </c>
      <c r="P27" s="56"/>
    </row>
    <row r="28" customFormat="false" ht="18.75" hidden="false" customHeight="false" outlineLevel="0" collapsed="false">
      <c r="A28" s="18"/>
      <c r="B28" s="49"/>
      <c r="C28" s="50"/>
      <c r="D28" s="50"/>
      <c r="E28" s="51"/>
      <c r="F28" s="52"/>
      <c r="G28" s="51"/>
      <c r="H28" s="52"/>
      <c r="I28" s="53" t="n">
        <f aca="false">0.00036*0.82*0.785*D28*D28*SQRT(2*9.81*C28*1000)</f>
        <v>0</v>
      </c>
      <c r="J28" s="54"/>
      <c r="K28" s="55"/>
      <c r="L28" s="53" t="n">
        <f aca="false">IF(ISBLANK(N28),PRODUCT(I28,J28),P28-PRODUCT(I28,J28))</f>
        <v>0</v>
      </c>
      <c r="M28" s="56"/>
      <c r="N28" s="56"/>
      <c r="O28" s="56"/>
      <c r="P28" s="56"/>
    </row>
    <row r="29" customFormat="false" ht="18.75" hidden="false" customHeight="false" outlineLevel="0" collapsed="false">
      <c r="A29" s="18"/>
      <c r="B29" s="49"/>
      <c r="C29" s="50"/>
      <c r="D29" s="50"/>
      <c r="E29" s="51"/>
      <c r="F29" s="52"/>
      <c r="G29" s="51"/>
      <c r="H29" s="52"/>
      <c r="I29" s="53" t="n">
        <f aca="false">0.00036*0.82*0.785*D29*D29*SQRT(2*9.81*C29*1000)</f>
        <v>0</v>
      </c>
      <c r="J29" s="54"/>
      <c r="K29" s="55"/>
      <c r="L29" s="53"/>
      <c r="M29" s="56"/>
      <c r="N29" s="56"/>
      <c r="O29" s="56"/>
      <c r="P29" s="56"/>
    </row>
    <row r="30" customFormat="false" ht="18.75" hidden="false" customHeight="false" outlineLevel="0" collapsed="false">
      <c r="A30" s="18"/>
      <c r="B30" s="49"/>
      <c r="C30" s="50"/>
      <c r="D30" s="50"/>
      <c r="E30" s="50"/>
      <c r="F30" s="52"/>
      <c r="G30" s="52"/>
      <c r="H30" s="52"/>
      <c r="I30" s="53" t="n">
        <f aca="false">0.00036*0.82*0.785*D30*D30*SQRT(2*9.81*C30*1000)</f>
        <v>0</v>
      </c>
      <c r="J30" s="54"/>
      <c r="K30" s="55"/>
      <c r="L30" s="53" t="n">
        <f aca="false">IF(ISBLANK(N30),PRODUCT(I30,J30),P30-PRODUCT(I30,J30))</f>
        <v>0</v>
      </c>
      <c r="M30" s="56"/>
      <c r="N30" s="56"/>
      <c r="O30" s="56"/>
      <c r="P30" s="56"/>
    </row>
    <row r="31" customFormat="false" ht="18.75" hidden="false" customHeight="false" outlineLevel="0" collapsed="false">
      <c r="A31" s="18"/>
      <c r="B31" s="49"/>
      <c r="C31" s="50"/>
      <c r="D31" s="50"/>
      <c r="E31" s="50"/>
      <c r="F31" s="52"/>
      <c r="G31" s="52"/>
      <c r="H31" s="52"/>
      <c r="I31" s="53" t="n">
        <f aca="false">0.00036*0.82*0.785*D31*D31*SQRT(2*9.81*C31*1000)</f>
        <v>0</v>
      </c>
      <c r="J31" s="54"/>
      <c r="K31" s="55"/>
      <c r="L31" s="53" t="n">
        <f aca="false">IF(ISBLANK(N31),PRODUCT(I31,J31),P31-PRODUCT(I31,J31))</f>
        <v>0</v>
      </c>
      <c r="M31" s="56"/>
      <c r="N31" s="56"/>
      <c r="O31" s="56"/>
      <c r="P31" s="56"/>
    </row>
    <row r="32" customFormat="false" ht="19.5" hidden="false" customHeight="false" outlineLevel="0" collapsed="false">
      <c r="A32" s="37"/>
      <c r="B32" s="57" t="s">
        <v>64</v>
      </c>
      <c r="C32" s="56"/>
      <c r="D32" s="58"/>
      <c r="E32" s="58"/>
      <c r="F32" s="52"/>
      <c r="G32" s="52"/>
      <c r="H32" s="52"/>
      <c r="I32" s="53"/>
      <c r="J32" s="59" t="n">
        <f aca="false">SUM(J16:J31)</f>
        <v>1140.5</v>
      </c>
      <c r="K32" s="59" t="n">
        <f aca="false">SUM(K16:K31)</f>
        <v>0</v>
      </c>
      <c r="L32" s="53" t="n">
        <f aca="false">SUM(L16:L31)</f>
        <v>386.142151101013</v>
      </c>
      <c r="M32" s="56"/>
      <c r="N32" s="56"/>
      <c r="O32" s="56"/>
      <c r="P32" s="56"/>
    </row>
    <row r="33" customFormat="false" ht="18.75" hidden="false" customHeight="false" outlineLevel="0" collapsed="false">
      <c r="B33" s="60"/>
      <c r="C33" s="56"/>
      <c r="D33" s="58"/>
      <c r="E33" s="61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8.75" hidden="false" customHeight="false" outlineLevel="0" collapsed="false">
      <c r="B34" s="4"/>
      <c r="G34" s="62"/>
      <c r="I34" s="5"/>
    </row>
    <row r="35" customFormat="false" ht="18.75" hidden="false" customHeight="false" outlineLevel="0" collapsed="false">
      <c r="B35" s="63" t="s">
        <v>65</v>
      </c>
      <c r="C35" s="64" t="n">
        <f aca="false">L32+K124</f>
        <v>516.178850731788</v>
      </c>
      <c r="D35" s="64"/>
      <c r="G35" s="62"/>
      <c r="H35" s="65" t="s">
        <v>66</v>
      </c>
      <c r="I35" s="65"/>
      <c r="J35" s="65"/>
      <c r="K35" s="65"/>
      <c r="L35" s="65"/>
      <c r="M35" s="65"/>
      <c r="N35" s="65"/>
      <c r="O35" s="65"/>
      <c r="P35" s="65"/>
    </row>
    <row r="36" customFormat="false" ht="18.75" hidden="false" customHeight="false" outlineLevel="0" collapsed="false">
      <c r="B36" s="66"/>
      <c r="C36" s="67"/>
      <c r="D36" s="67"/>
      <c r="G36" s="62"/>
      <c r="H36" s="68"/>
      <c r="I36" s="68"/>
      <c r="J36" s="68"/>
      <c r="K36" s="68"/>
      <c r="L36" s="68"/>
      <c r="M36" s="68"/>
      <c r="N36" s="68"/>
      <c r="O36" s="68"/>
      <c r="P36" s="68"/>
    </row>
    <row r="37" customFormat="false" ht="18.75" hidden="false" customHeight="false" outlineLevel="0" collapsed="false">
      <c r="B37" s="66"/>
      <c r="C37" s="5"/>
      <c r="D37" s="5"/>
      <c r="G37" s="62"/>
      <c r="H37" s="68"/>
      <c r="I37" s="68"/>
      <c r="J37" s="68"/>
      <c r="K37" s="68"/>
      <c r="L37" s="68"/>
      <c r="M37" s="68"/>
      <c r="N37" s="68"/>
      <c r="O37" s="68"/>
      <c r="P37" s="68"/>
    </row>
    <row r="38" customFormat="false" ht="18" hidden="false" customHeight="false" outlineLevel="0" collapsed="false">
      <c r="B38" s="69" t="s">
        <v>67</v>
      </c>
      <c r="C38" s="69"/>
      <c r="D38" s="69"/>
      <c r="E38" s="69"/>
      <c r="F38" s="69"/>
      <c r="G38" s="69"/>
      <c r="H38" s="65" t="s">
        <v>68</v>
      </c>
      <c r="I38" s="65"/>
      <c r="J38" s="65"/>
      <c r="K38" s="65"/>
      <c r="L38" s="65"/>
      <c r="M38" s="65"/>
      <c r="N38" s="65"/>
      <c r="O38" s="65"/>
      <c r="P38" s="65"/>
    </row>
    <row r="41" customFormat="false" ht="18.75" hidden="false" customHeight="false" outlineLevel="0" collapsed="false">
      <c r="J41" s="8"/>
      <c r="K41" s="70" t="s">
        <v>69</v>
      </c>
      <c r="L41" s="70"/>
      <c r="M41" s="70"/>
    </row>
    <row r="42" customFormat="false" ht="18.75" hidden="false" customHeight="false" outlineLevel="0" collapsed="false">
      <c r="J42" s="70" t="s">
        <v>1</v>
      </c>
      <c r="K42" s="70"/>
      <c r="L42" s="70"/>
      <c r="M42" s="70"/>
    </row>
    <row r="43" customFormat="false" ht="18.75" hidden="false" customHeight="false" outlineLevel="0" collapsed="false">
      <c r="J43" s="8"/>
      <c r="K43" s="71" t="s">
        <v>70</v>
      </c>
      <c r="L43" s="71"/>
      <c r="M43" s="71"/>
    </row>
    <row r="45" customFormat="false" ht="18" hidden="false" customHeight="false" outlineLevel="0" collapsed="false">
      <c r="B45" s="72" t="s">
        <v>7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8" hidden="false" customHeight="false" outlineLevel="0" collapsed="false">
      <c r="A46" s="73" t="s">
        <v>8</v>
      </c>
      <c r="B46" s="74" t="s">
        <v>71</v>
      </c>
      <c r="C46" s="74" t="s">
        <v>72</v>
      </c>
      <c r="D46" s="74" t="s">
        <v>73</v>
      </c>
      <c r="E46" s="74"/>
      <c r="F46" s="74"/>
      <c r="G46" s="74"/>
      <c r="H46" s="74"/>
      <c r="I46" s="75" t="s">
        <v>74</v>
      </c>
      <c r="J46" s="75" t="s">
        <v>75</v>
      </c>
      <c r="K46" s="75" t="s">
        <v>76</v>
      </c>
      <c r="L46" s="75" t="s">
        <v>77</v>
      </c>
      <c r="M46" s="75" t="s">
        <v>78</v>
      </c>
    </row>
    <row r="47" s="48" customFormat="true" ht="18" hidden="false" customHeight="false" outlineLevel="0" collapsed="false">
      <c r="A47" s="73" t="n">
        <v>1</v>
      </c>
      <c r="B47" s="76" t="s">
        <v>79</v>
      </c>
      <c r="C47" s="77" t="n">
        <v>39048</v>
      </c>
      <c r="D47" s="78" t="s">
        <v>80</v>
      </c>
      <c r="E47" s="79"/>
      <c r="F47" s="79"/>
      <c r="G47" s="79"/>
      <c r="H47" s="80"/>
      <c r="I47" s="81" t="n">
        <v>159</v>
      </c>
      <c r="J47" s="81" t="n">
        <v>191.7</v>
      </c>
      <c r="K47" s="82" t="n">
        <f aca="false">3.1415/4*I47*I47*J47/1000000</f>
        <v>3.8062160323875</v>
      </c>
      <c r="L47" s="83"/>
      <c r="M47" s="84" t="n">
        <f aca="false">K47*L47/1000</f>
        <v>0</v>
      </c>
    </row>
    <row r="48" s="48" customFormat="true" ht="18" hidden="false" customHeight="false" outlineLevel="0" collapsed="false">
      <c r="A48" s="73"/>
      <c r="B48" s="76"/>
      <c r="C48" s="77"/>
      <c r="D48" s="78"/>
      <c r="E48" s="79"/>
      <c r="F48" s="79"/>
      <c r="G48" s="79"/>
      <c r="H48" s="80"/>
      <c r="I48" s="81" t="n">
        <v>76</v>
      </c>
      <c r="J48" s="81" t="n">
        <v>67.5</v>
      </c>
      <c r="K48" s="82" t="n">
        <f aca="false">3.1415/4*I48*I48*J48/1000000</f>
        <v>0.306202005</v>
      </c>
      <c r="L48" s="83"/>
      <c r="M48" s="84" t="n">
        <f aca="false">K48*L48/1000</f>
        <v>0</v>
      </c>
    </row>
    <row r="49" s="48" customFormat="true" ht="18" hidden="false" customHeight="false" outlineLevel="0" collapsed="false">
      <c r="A49" s="73"/>
      <c r="B49" s="76"/>
      <c r="C49" s="77"/>
      <c r="D49" s="78"/>
      <c r="E49" s="79"/>
      <c r="F49" s="79"/>
      <c r="G49" s="79"/>
      <c r="H49" s="80"/>
      <c r="I49" s="81" t="n">
        <v>89</v>
      </c>
      <c r="J49" s="81" t="n">
        <v>13</v>
      </c>
      <c r="K49" s="82" t="n">
        <f aca="false">3.1415/4*I49*I49*J49/1000000</f>
        <v>0.080872419875</v>
      </c>
      <c r="L49" s="83"/>
      <c r="M49" s="84" t="n">
        <f aca="false">K49*L49/1000</f>
        <v>0</v>
      </c>
    </row>
    <row r="50" s="48" customFormat="true" ht="18" hidden="false" customHeight="false" outlineLevel="0" collapsed="false">
      <c r="A50" s="73"/>
      <c r="B50" s="76"/>
      <c r="C50" s="77"/>
      <c r="D50" s="78"/>
      <c r="E50" s="79"/>
      <c r="F50" s="79"/>
      <c r="G50" s="79"/>
      <c r="H50" s="80"/>
      <c r="I50" s="81" t="n">
        <v>108</v>
      </c>
      <c r="J50" s="81" t="n">
        <v>63.8</v>
      </c>
      <c r="K50" s="82" t="n">
        <f aca="false">3.1415/4*I50*I50*J50/1000000</f>
        <v>0.5844471732</v>
      </c>
      <c r="L50" s="83"/>
      <c r="M50" s="84" t="n">
        <f aca="false">K50*L50/1000</f>
        <v>0</v>
      </c>
    </row>
    <row r="51" s="48" customFormat="true" ht="18" hidden="false" customHeight="false" outlineLevel="0" collapsed="false">
      <c r="A51" s="73" t="n">
        <v>2</v>
      </c>
      <c r="B51" s="76" t="s">
        <v>81</v>
      </c>
      <c r="C51" s="77" t="n">
        <v>39048</v>
      </c>
      <c r="D51" s="78" t="s">
        <v>82</v>
      </c>
      <c r="E51" s="79"/>
      <c r="F51" s="79"/>
      <c r="G51" s="79"/>
      <c r="H51" s="80"/>
      <c r="I51" s="81" t="n">
        <v>159</v>
      </c>
      <c r="J51" s="81" t="n">
        <v>11</v>
      </c>
      <c r="K51" s="82" t="n">
        <f aca="false">3.1415/4*I51*I51*J51/1000000</f>
        <v>0.218405719125</v>
      </c>
      <c r="L51" s="83"/>
      <c r="M51" s="84" t="n">
        <f aca="false">K51*L51/1000</f>
        <v>0</v>
      </c>
    </row>
    <row r="52" s="48" customFormat="true" ht="18" hidden="false" customHeight="false" outlineLevel="0" collapsed="false">
      <c r="A52" s="73"/>
      <c r="B52" s="76"/>
      <c r="C52" s="77"/>
      <c r="D52" s="78"/>
      <c r="E52" s="79"/>
      <c r="F52" s="79"/>
      <c r="G52" s="79"/>
      <c r="H52" s="80"/>
      <c r="I52" s="81" t="n">
        <v>133</v>
      </c>
      <c r="J52" s="81" t="n">
        <v>12</v>
      </c>
      <c r="K52" s="82" t="n">
        <f aca="false">3.1415/4*I52*I52*J52/1000000</f>
        <v>0.1667099805</v>
      </c>
      <c r="L52" s="83"/>
      <c r="M52" s="84" t="n">
        <f aca="false">K52*L52/1000</f>
        <v>0</v>
      </c>
    </row>
    <row r="53" s="48" customFormat="true" ht="18" hidden="false" customHeight="false" outlineLevel="0" collapsed="false">
      <c r="A53" s="73" t="n">
        <v>3</v>
      </c>
      <c r="B53" s="76" t="s">
        <v>79</v>
      </c>
      <c r="C53" s="77" t="n">
        <v>39049</v>
      </c>
      <c r="D53" s="78" t="s">
        <v>83</v>
      </c>
      <c r="E53" s="79"/>
      <c r="F53" s="79"/>
      <c r="G53" s="79"/>
      <c r="H53" s="80"/>
      <c r="I53" s="81" t="n">
        <v>219</v>
      </c>
      <c r="J53" s="81" t="n">
        <v>126</v>
      </c>
      <c r="K53" s="82" t="n">
        <f aca="false">3.1415/4*I53*I53*J53/1000000</f>
        <v>4.74608866725</v>
      </c>
      <c r="L53" s="83"/>
      <c r="M53" s="84" t="n">
        <f aca="false">K53*L53/1000</f>
        <v>0</v>
      </c>
    </row>
    <row r="54" s="48" customFormat="true" ht="18" hidden="false" customHeight="false" outlineLevel="0" collapsed="false">
      <c r="A54" s="73"/>
      <c r="B54" s="76"/>
      <c r="C54" s="77"/>
      <c r="D54" s="78"/>
      <c r="E54" s="79"/>
      <c r="F54" s="79"/>
      <c r="G54" s="79"/>
      <c r="H54" s="80"/>
      <c r="I54" s="81" t="n">
        <v>133</v>
      </c>
      <c r="J54" s="81" t="n">
        <v>124</v>
      </c>
      <c r="K54" s="82" t="n">
        <f aca="false">3.1415/4*I54*I54*J54/1000000</f>
        <v>1.7226697985</v>
      </c>
      <c r="L54" s="83"/>
      <c r="M54" s="84" t="n">
        <f aca="false">K54*L54/1000</f>
        <v>0</v>
      </c>
    </row>
    <row r="55" s="48" customFormat="true" ht="18" hidden="false" customHeight="false" outlineLevel="0" collapsed="false">
      <c r="A55" s="73"/>
      <c r="B55" s="76"/>
      <c r="C55" s="77"/>
      <c r="D55" s="78"/>
      <c r="E55" s="79"/>
      <c r="F55" s="79"/>
      <c r="G55" s="79"/>
      <c r="H55" s="80"/>
      <c r="I55" s="81" t="n">
        <v>89</v>
      </c>
      <c r="J55" s="81" t="n">
        <v>17</v>
      </c>
      <c r="K55" s="82" t="n">
        <f aca="false">3.1415/4*I55*I55*J55/1000000</f>
        <v>0.105756241375</v>
      </c>
      <c r="L55" s="83"/>
      <c r="M55" s="84" t="n">
        <f aca="false">K55*L55/1000</f>
        <v>0</v>
      </c>
    </row>
    <row r="56" s="48" customFormat="true" ht="18" hidden="false" customHeight="false" outlineLevel="0" collapsed="false">
      <c r="A56" s="73"/>
      <c r="B56" s="76"/>
      <c r="C56" s="77"/>
      <c r="D56" s="78"/>
      <c r="E56" s="79"/>
      <c r="F56" s="79"/>
      <c r="G56" s="79"/>
      <c r="H56" s="80"/>
      <c r="I56" s="81" t="n">
        <v>76</v>
      </c>
      <c r="J56" s="81" t="n">
        <v>45</v>
      </c>
      <c r="K56" s="82" t="n">
        <f aca="false">3.1415/4*I56*I56*J56/1000000</f>
        <v>0.20413467</v>
      </c>
      <c r="L56" s="83"/>
      <c r="M56" s="84" t="n">
        <f aca="false">K56*L56/1000</f>
        <v>0</v>
      </c>
    </row>
    <row r="57" s="48" customFormat="true" ht="18" hidden="false" customHeight="false" outlineLevel="0" collapsed="false">
      <c r="A57" s="73" t="n">
        <v>4</v>
      </c>
      <c r="B57" s="76" t="s">
        <v>84</v>
      </c>
      <c r="C57" s="77" t="n">
        <v>39050</v>
      </c>
      <c r="D57" s="78" t="s">
        <v>54</v>
      </c>
      <c r="E57" s="79"/>
      <c r="F57" s="79"/>
      <c r="G57" s="79"/>
      <c r="H57" s="80"/>
      <c r="I57" s="81" t="n">
        <v>108</v>
      </c>
      <c r="J57" s="81" t="n">
        <v>65</v>
      </c>
      <c r="K57" s="85" t="n">
        <f aca="false">3.1415/4*I57*I57*J57/1000000</f>
        <v>0.59543991</v>
      </c>
      <c r="L57" s="83"/>
      <c r="M57" s="83" t="n">
        <f aca="false">K57*L57/1000</f>
        <v>0</v>
      </c>
    </row>
    <row r="58" s="48" customFormat="true" ht="18" hidden="false" customHeight="false" outlineLevel="0" collapsed="false">
      <c r="A58" s="73"/>
      <c r="B58" s="76"/>
      <c r="C58" s="77"/>
      <c r="D58" s="78"/>
      <c r="E58" s="79"/>
      <c r="F58" s="79"/>
      <c r="G58" s="79"/>
      <c r="H58" s="80"/>
      <c r="I58" s="81" t="n">
        <v>89</v>
      </c>
      <c r="J58" s="81" t="n">
        <v>20</v>
      </c>
      <c r="K58" s="82" t="n">
        <f aca="false">3.1415/4*I58*I58*J58/1000000</f>
        <v>0.1244191075</v>
      </c>
      <c r="L58" s="83"/>
      <c r="M58" s="84" t="n">
        <f aca="false">K58*L58/1000</f>
        <v>0</v>
      </c>
    </row>
    <row r="59" s="48" customFormat="true" ht="18" hidden="false" customHeight="false" outlineLevel="0" collapsed="false">
      <c r="A59" s="73"/>
      <c r="B59" s="76"/>
      <c r="C59" s="77"/>
      <c r="D59" s="78"/>
      <c r="E59" s="79"/>
      <c r="F59" s="79"/>
      <c r="G59" s="79"/>
      <c r="H59" s="80"/>
      <c r="I59" s="81" t="n">
        <v>76</v>
      </c>
      <c r="J59" s="81" t="n">
        <v>12</v>
      </c>
      <c r="K59" s="82" t="n">
        <f aca="false">3.1415/4*I59*I59*J59/1000000</f>
        <v>0.054435912</v>
      </c>
      <c r="L59" s="83"/>
      <c r="M59" s="84" t="n">
        <f aca="false">K59*L59/1000</f>
        <v>0</v>
      </c>
    </row>
    <row r="60" s="48" customFormat="true" ht="18" hidden="false" customHeight="false" outlineLevel="0" collapsed="false">
      <c r="A60" s="73" t="n">
        <v>5</v>
      </c>
      <c r="B60" s="76" t="s">
        <v>81</v>
      </c>
      <c r="C60" s="77" t="n">
        <v>39050</v>
      </c>
      <c r="D60" s="78" t="s">
        <v>82</v>
      </c>
      <c r="E60" s="79"/>
      <c r="F60" s="79"/>
      <c r="G60" s="79"/>
      <c r="H60" s="80"/>
      <c r="I60" s="81" t="n">
        <v>159</v>
      </c>
      <c r="J60" s="81" t="n">
        <v>11</v>
      </c>
      <c r="K60" s="82" t="n">
        <f aca="false">3.1415/4*I60*I60*J60/1000000</f>
        <v>0.218405719125</v>
      </c>
      <c r="L60" s="83"/>
      <c r="M60" s="84" t="n">
        <f aca="false">K60*L60/1000</f>
        <v>0</v>
      </c>
    </row>
    <row r="61" s="48" customFormat="true" ht="18" hidden="false" customHeight="false" outlineLevel="0" collapsed="false">
      <c r="A61" s="73"/>
      <c r="B61" s="76"/>
      <c r="C61" s="77"/>
      <c r="D61" s="78"/>
      <c r="E61" s="79"/>
      <c r="F61" s="79"/>
      <c r="G61" s="79"/>
      <c r="H61" s="80"/>
      <c r="I61" s="81" t="n">
        <v>133</v>
      </c>
      <c r="J61" s="81" t="n">
        <v>12</v>
      </c>
      <c r="K61" s="82" t="n">
        <f aca="false">3.1415/4*I61*I61*J61/1000000</f>
        <v>0.1667099805</v>
      </c>
      <c r="L61" s="83"/>
      <c r="M61" s="84" t="n">
        <f aca="false">K61*L61/1000</f>
        <v>0</v>
      </c>
    </row>
    <row r="62" s="48" customFormat="true" ht="18" hidden="false" customHeight="false" outlineLevel="0" collapsed="false">
      <c r="A62" s="73" t="n">
        <v>6</v>
      </c>
      <c r="B62" s="76" t="s">
        <v>84</v>
      </c>
      <c r="C62" s="77" t="n">
        <v>39050</v>
      </c>
      <c r="D62" s="78" t="s">
        <v>85</v>
      </c>
      <c r="E62" s="79"/>
      <c r="F62" s="79"/>
      <c r="G62" s="79"/>
      <c r="H62" s="80"/>
      <c r="I62" s="81" t="n">
        <v>108</v>
      </c>
      <c r="J62" s="81" t="n">
        <v>15</v>
      </c>
      <c r="K62" s="82" t="n">
        <f aca="false">3.1415/4*I62*I62*J62/1000000</f>
        <v>0.13740921</v>
      </c>
      <c r="L62" s="83"/>
      <c r="M62" s="84" t="n">
        <f aca="false">K62*L62/1000</f>
        <v>0</v>
      </c>
    </row>
    <row r="63" s="48" customFormat="true" ht="18" hidden="false" customHeight="false" outlineLevel="0" collapsed="false">
      <c r="A63" s="73" t="n">
        <v>7</v>
      </c>
      <c r="B63" s="76" t="s">
        <v>81</v>
      </c>
      <c r="C63" s="77" t="n">
        <v>39051</v>
      </c>
      <c r="D63" s="78" t="s">
        <v>86</v>
      </c>
      <c r="E63" s="79"/>
      <c r="F63" s="79"/>
      <c r="G63" s="79"/>
      <c r="H63" s="80"/>
      <c r="I63" s="81" t="n">
        <v>89</v>
      </c>
      <c r="J63" s="81" t="n">
        <v>15</v>
      </c>
      <c r="K63" s="82" t="n">
        <f aca="false">3.1415/4*I63*I63*J63/1000000</f>
        <v>0.093314330625</v>
      </c>
      <c r="L63" s="83"/>
      <c r="M63" s="84" t="n">
        <f aca="false">K63*L63/1000</f>
        <v>0</v>
      </c>
    </row>
    <row r="64" customFormat="false" ht="18" hidden="false" customHeight="false" outlineLevel="0" collapsed="false">
      <c r="A64" s="73" t="n">
        <v>8</v>
      </c>
      <c r="B64" s="76" t="s">
        <v>79</v>
      </c>
      <c r="C64" s="77" t="n">
        <v>39051</v>
      </c>
      <c r="D64" s="78" t="s">
        <v>87</v>
      </c>
      <c r="E64" s="79"/>
      <c r="F64" s="79"/>
      <c r="G64" s="79"/>
      <c r="H64" s="80"/>
      <c r="I64" s="81" t="n">
        <v>108</v>
      </c>
      <c r="J64" s="81" t="n">
        <v>56</v>
      </c>
      <c r="K64" s="86" t="n">
        <f aca="false">3.1415/4*I64*I64*J64/1000000</f>
        <v>0.512994384</v>
      </c>
      <c r="L64" s="84"/>
      <c r="M64" s="84" t="n">
        <f aca="false">K64*L64/1000</f>
        <v>0</v>
      </c>
    </row>
    <row r="65" customFormat="false" ht="18" hidden="false" customHeight="false" outlineLevel="0" collapsed="false">
      <c r="A65" s="73"/>
      <c r="B65" s="76"/>
      <c r="C65" s="77"/>
      <c r="D65" s="78"/>
      <c r="E65" s="79"/>
      <c r="F65" s="79"/>
      <c r="G65" s="79"/>
      <c r="H65" s="80"/>
      <c r="I65" s="81" t="n">
        <v>57</v>
      </c>
      <c r="J65" s="81" t="n">
        <v>37</v>
      </c>
      <c r="K65" s="82" t="n">
        <f aca="false">3.1415/4*I65*I65*J65/1000000</f>
        <v>0.094412284875</v>
      </c>
      <c r="L65" s="87"/>
      <c r="M65" s="84" t="n">
        <f aca="false">K65*L65/1000</f>
        <v>0</v>
      </c>
    </row>
    <row r="66" customFormat="false" ht="18" hidden="false" customHeight="false" outlineLevel="0" collapsed="false">
      <c r="A66" s="73"/>
      <c r="B66" s="76"/>
      <c r="C66" s="77"/>
      <c r="D66" s="78"/>
      <c r="E66" s="79"/>
      <c r="F66" s="79"/>
      <c r="G66" s="79"/>
      <c r="H66" s="80"/>
      <c r="I66" s="81" t="n">
        <v>89</v>
      </c>
      <c r="J66" s="81" t="n">
        <v>49</v>
      </c>
      <c r="K66" s="82" t="n">
        <f aca="false">3.1415/4*I66*I66*J66/1000000</f>
        <v>0.304826813375</v>
      </c>
      <c r="L66" s="87"/>
      <c r="M66" s="84" t="n">
        <f aca="false">K66*L66/1000</f>
        <v>0</v>
      </c>
    </row>
    <row r="67" customFormat="false" ht="18" hidden="false" customHeight="false" outlineLevel="0" collapsed="false">
      <c r="A67" s="73" t="n">
        <v>9</v>
      </c>
      <c r="B67" s="76" t="s">
        <v>79</v>
      </c>
      <c r="C67" s="77" t="n">
        <v>39051</v>
      </c>
      <c r="D67" s="88" t="s">
        <v>88</v>
      </c>
      <c r="E67" s="79"/>
      <c r="F67" s="79"/>
      <c r="G67" s="79"/>
      <c r="H67" s="80"/>
      <c r="I67" s="81" t="n">
        <v>159</v>
      </c>
      <c r="J67" s="81" t="n">
        <v>270.3</v>
      </c>
      <c r="K67" s="82" t="n">
        <f aca="false">3.1415/4*I67*I67*J67/1000000</f>
        <v>5.3668241708625</v>
      </c>
      <c r="L67" s="87"/>
      <c r="M67" s="87" t="n">
        <f aca="false">K67*L67/1000</f>
        <v>0</v>
      </c>
    </row>
    <row r="68" customFormat="false" ht="18" hidden="false" customHeight="false" outlineLevel="0" collapsed="false">
      <c r="A68" s="73"/>
      <c r="B68" s="76"/>
      <c r="C68" s="77"/>
      <c r="D68" s="88"/>
      <c r="E68" s="79"/>
      <c r="F68" s="79"/>
      <c r="G68" s="79"/>
      <c r="H68" s="80"/>
      <c r="I68" s="81" t="n">
        <v>108</v>
      </c>
      <c r="J68" s="81" t="n">
        <v>69.2</v>
      </c>
      <c r="K68" s="82" t="n">
        <f aca="false">3.1415/4*I68*I68*J68/1000000</f>
        <v>0.6339144888</v>
      </c>
      <c r="L68" s="83"/>
      <c r="M68" s="84" t="n">
        <f aca="false">K68*L68/1000</f>
        <v>0</v>
      </c>
    </row>
    <row r="69" customFormat="false" ht="18" hidden="false" customHeight="false" outlineLevel="0" collapsed="false">
      <c r="A69" s="73" t="n">
        <v>10</v>
      </c>
      <c r="B69" s="76" t="s">
        <v>81</v>
      </c>
      <c r="C69" s="77" t="n">
        <v>39051</v>
      </c>
      <c r="D69" s="88" t="s">
        <v>89</v>
      </c>
      <c r="E69" s="79"/>
      <c r="F69" s="79"/>
      <c r="G69" s="79"/>
      <c r="H69" s="80"/>
      <c r="I69" s="81" t="n">
        <v>89</v>
      </c>
      <c r="J69" s="81" t="n">
        <v>49</v>
      </c>
      <c r="K69" s="82" t="n">
        <f aca="false">3.1415/4*I69*I69*J69/1000000</f>
        <v>0.304826813375</v>
      </c>
      <c r="L69" s="83"/>
      <c r="M69" s="84" t="n">
        <f aca="false">K69*L69/1000</f>
        <v>0</v>
      </c>
    </row>
    <row r="70" customFormat="false" ht="18" hidden="false" customHeight="false" outlineLevel="0" collapsed="false">
      <c r="A70" s="73"/>
      <c r="B70" s="76"/>
      <c r="C70" s="77"/>
      <c r="D70" s="88"/>
      <c r="E70" s="79"/>
      <c r="F70" s="79"/>
      <c r="G70" s="79"/>
      <c r="H70" s="80"/>
      <c r="I70" s="81" t="n">
        <v>57</v>
      </c>
      <c r="J70" s="81" t="n">
        <v>22</v>
      </c>
      <c r="K70" s="82" t="n">
        <f aca="false">3.1415/4*I70*I70*J70/1000000</f>
        <v>0.05613703425</v>
      </c>
      <c r="L70" s="83"/>
      <c r="M70" s="84" t="n">
        <f aca="false">K70*L70/1000</f>
        <v>0</v>
      </c>
    </row>
    <row r="71" customFormat="false" ht="18" hidden="false" customHeight="false" outlineLevel="0" collapsed="false">
      <c r="A71" s="73" t="n">
        <v>11</v>
      </c>
      <c r="B71" s="76" t="s">
        <v>84</v>
      </c>
      <c r="C71" s="77" t="n">
        <v>39052</v>
      </c>
      <c r="D71" s="88" t="s">
        <v>90</v>
      </c>
      <c r="E71" s="79"/>
      <c r="F71" s="79"/>
      <c r="G71" s="79"/>
      <c r="H71" s="80"/>
      <c r="I71" s="81" t="n">
        <v>159</v>
      </c>
      <c r="J71" s="81" t="n">
        <v>141</v>
      </c>
      <c r="K71" s="82" t="n">
        <f aca="false">3.1415/4*I71*I71*J71/1000000</f>
        <v>2.799564217875</v>
      </c>
      <c r="L71" s="83"/>
      <c r="M71" s="84" t="n">
        <f aca="false">K71*L71/1000</f>
        <v>0</v>
      </c>
    </row>
    <row r="72" customFormat="false" ht="18" hidden="false" customHeight="false" outlineLevel="0" collapsed="false">
      <c r="A72" s="73"/>
      <c r="B72" s="76"/>
      <c r="C72" s="77"/>
      <c r="D72" s="88"/>
      <c r="E72" s="79"/>
      <c r="F72" s="79"/>
      <c r="G72" s="79"/>
      <c r="H72" s="80"/>
      <c r="I72" s="81" t="n">
        <v>133</v>
      </c>
      <c r="J72" s="81" t="n">
        <v>65</v>
      </c>
      <c r="K72" s="82" t="n">
        <f aca="false">3.1415/4*I72*I72*J72/1000000</f>
        <v>0.903012394375</v>
      </c>
      <c r="L72" s="83"/>
      <c r="M72" s="84" t="n">
        <f aca="false">K72*L72/1000</f>
        <v>0</v>
      </c>
    </row>
    <row r="73" customFormat="false" ht="18" hidden="false" customHeight="false" outlineLevel="0" collapsed="false">
      <c r="A73" s="73" t="n">
        <v>12</v>
      </c>
      <c r="B73" s="76" t="s">
        <v>84</v>
      </c>
      <c r="C73" s="77" t="n">
        <v>39053</v>
      </c>
      <c r="D73" s="78" t="s">
        <v>87</v>
      </c>
      <c r="E73" s="79"/>
      <c r="F73" s="79"/>
      <c r="G73" s="79"/>
      <c r="H73" s="80"/>
      <c r="I73" s="81" t="n">
        <v>108</v>
      </c>
      <c r="J73" s="81" t="n">
        <v>56</v>
      </c>
      <c r="K73" s="89" t="n">
        <f aca="false">3.1415/4*I73*I73*J73/1000000</f>
        <v>0.512994384</v>
      </c>
      <c r="L73" s="90"/>
      <c r="M73" s="90" t="n">
        <f aca="false">K73*L73/1000</f>
        <v>0</v>
      </c>
    </row>
    <row r="74" customFormat="false" ht="18" hidden="false" customHeight="false" outlineLevel="0" collapsed="false">
      <c r="A74" s="73"/>
      <c r="B74" s="76"/>
      <c r="C74" s="77"/>
      <c r="D74" s="78"/>
      <c r="E74" s="79"/>
      <c r="F74" s="79"/>
      <c r="G74" s="79"/>
      <c r="H74" s="80"/>
      <c r="I74" s="81" t="n">
        <v>57</v>
      </c>
      <c r="J74" s="81" t="n">
        <v>37</v>
      </c>
      <c r="K74" s="82" t="n">
        <f aca="false">3.1415/4*I74*I74*J74/1000000</f>
        <v>0.094412284875</v>
      </c>
      <c r="L74" s="83"/>
      <c r="M74" s="84" t="n">
        <f aca="false">K74*L74/1000</f>
        <v>0</v>
      </c>
    </row>
    <row r="75" customFormat="false" ht="18" hidden="false" customHeight="false" outlineLevel="0" collapsed="false">
      <c r="A75" s="73"/>
      <c r="B75" s="76"/>
      <c r="C75" s="77"/>
      <c r="D75" s="78"/>
      <c r="E75" s="79"/>
      <c r="F75" s="79"/>
      <c r="G75" s="79"/>
      <c r="H75" s="80"/>
      <c r="I75" s="81" t="n">
        <v>89</v>
      </c>
      <c r="J75" s="81" t="n">
        <v>49</v>
      </c>
      <c r="K75" s="82" t="n">
        <f aca="false">3.1415/4*I75*I75*J75/1000000</f>
        <v>0.304826813375</v>
      </c>
      <c r="L75" s="83"/>
      <c r="M75" s="84" t="n">
        <f aca="false">K75*L75/1000</f>
        <v>0</v>
      </c>
    </row>
    <row r="76" customFormat="false" ht="18" hidden="false" customHeight="false" outlineLevel="0" collapsed="false">
      <c r="A76" s="73" t="n">
        <v>13</v>
      </c>
      <c r="B76" s="76" t="s">
        <v>91</v>
      </c>
      <c r="C76" s="77" t="n">
        <v>39055</v>
      </c>
      <c r="D76" s="78" t="s">
        <v>92</v>
      </c>
      <c r="E76" s="79"/>
      <c r="F76" s="79"/>
      <c r="G76" s="79"/>
      <c r="H76" s="80"/>
      <c r="I76" s="81" t="n">
        <v>108</v>
      </c>
      <c r="J76" s="81" t="n">
        <v>68</v>
      </c>
      <c r="K76" s="82" t="n">
        <f aca="false">3.1415/4*I76*I76*J76/1000000</f>
        <v>0.622921752</v>
      </c>
      <c r="L76" s="83"/>
      <c r="M76" s="84" t="n">
        <f aca="false">K76*L76/1000</f>
        <v>0</v>
      </c>
    </row>
    <row r="77" customFormat="false" ht="18" hidden="false" customHeight="false" outlineLevel="0" collapsed="false">
      <c r="A77" s="73"/>
      <c r="B77" s="76"/>
      <c r="C77" s="77"/>
      <c r="D77" s="78"/>
      <c r="E77" s="79"/>
      <c r="F77" s="79"/>
      <c r="G77" s="79"/>
      <c r="H77" s="80"/>
      <c r="I77" s="81" t="n">
        <v>57</v>
      </c>
      <c r="J77" s="81" t="n">
        <v>7</v>
      </c>
      <c r="K77" s="82" t="n">
        <f aca="false">3.1415/4*I77*I77*J77/1000000</f>
        <v>0.017861783625</v>
      </c>
      <c r="L77" s="83"/>
      <c r="M77" s="84" t="n">
        <f aca="false">K77*L77/1000</f>
        <v>0</v>
      </c>
    </row>
    <row r="78" customFormat="false" ht="18" hidden="false" customHeight="false" outlineLevel="0" collapsed="false">
      <c r="A78" s="73"/>
      <c r="B78" s="76"/>
      <c r="C78" s="77"/>
      <c r="D78" s="78"/>
      <c r="E78" s="79"/>
      <c r="F78" s="79"/>
      <c r="G78" s="79"/>
      <c r="H78" s="80"/>
      <c r="I78" s="81" t="n">
        <v>76</v>
      </c>
      <c r="J78" s="81" t="n">
        <v>68</v>
      </c>
      <c r="K78" s="82" t="n">
        <f aca="false">3.1415/4*I78*I78*J78/1000000</f>
        <v>0.308470168</v>
      </c>
      <c r="L78" s="83"/>
      <c r="M78" s="84" t="n">
        <f aca="false">K78*L78/1000</f>
        <v>0</v>
      </c>
    </row>
    <row r="79" s="48" customFormat="true" ht="18" hidden="false" customHeight="false" outlineLevel="0" collapsed="false">
      <c r="A79" s="73" t="n">
        <v>14</v>
      </c>
      <c r="B79" s="91" t="s">
        <v>93</v>
      </c>
      <c r="C79" s="77" t="n">
        <v>39056</v>
      </c>
      <c r="D79" s="78" t="s">
        <v>94</v>
      </c>
      <c r="E79" s="79"/>
      <c r="F79" s="79"/>
      <c r="G79" s="79"/>
      <c r="H79" s="80"/>
      <c r="I79" s="81" t="n">
        <v>219</v>
      </c>
      <c r="J79" s="81" t="n">
        <v>117</v>
      </c>
      <c r="K79" s="85" t="n">
        <f aca="false">3.1415/4*I79*I79*J79/1000000</f>
        <v>4.407082333875</v>
      </c>
      <c r="L79" s="83"/>
      <c r="M79" s="83" t="n">
        <f aca="false">K79*L79/1000</f>
        <v>0</v>
      </c>
    </row>
    <row r="80" s="48" customFormat="true" ht="18" hidden="false" customHeight="false" outlineLevel="0" collapsed="false">
      <c r="A80" s="73"/>
      <c r="B80" s="91"/>
      <c r="C80" s="77"/>
      <c r="D80" s="78"/>
      <c r="E80" s="79"/>
      <c r="F80" s="79"/>
      <c r="G80" s="79"/>
      <c r="H80" s="80"/>
      <c r="I80" s="81" t="n">
        <v>159</v>
      </c>
      <c r="J80" s="81" t="n">
        <v>331</v>
      </c>
      <c r="K80" s="82" t="n">
        <f aca="false">3.1415/4*I80*I80*J80/1000000</f>
        <v>6.572026639125</v>
      </c>
      <c r="L80" s="83"/>
      <c r="M80" s="84" t="n">
        <f aca="false">K80*L80/1000</f>
        <v>0</v>
      </c>
    </row>
    <row r="81" s="48" customFormat="true" ht="18" hidden="false" customHeight="false" outlineLevel="0" collapsed="false">
      <c r="A81" s="73"/>
      <c r="B81" s="91"/>
      <c r="C81" s="77"/>
      <c r="D81" s="78"/>
      <c r="E81" s="79"/>
      <c r="F81" s="79"/>
      <c r="G81" s="79"/>
      <c r="H81" s="80"/>
      <c r="I81" s="81" t="n">
        <v>108</v>
      </c>
      <c r="J81" s="81" t="n">
        <v>15</v>
      </c>
      <c r="K81" s="82" t="n">
        <f aca="false">3.1415/4*I81*I81*J81/1000000</f>
        <v>0.13740921</v>
      </c>
      <c r="L81" s="83"/>
      <c r="M81" s="84" t="n">
        <f aca="false">K81*L81/1000</f>
        <v>0</v>
      </c>
    </row>
    <row r="82" s="48" customFormat="true" ht="18" hidden="false" customHeight="false" outlineLevel="0" collapsed="false">
      <c r="A82" s="73" t="n">
        <v>15</v>
      </c>
      <c r="B82" s="91" t="s">
        <v>93</v>
      </c>
      <c r="C82" s="77" t="n">
        <v>39056</v>
      </c>
      <c r="D82" s="78" t="s">
        <v>89</v>
      </c>
      <c r="E82" s="79"/>
      <c r="F82" s="79"/>
      <c r="G82" s="79"/>
      <c r="H82" s="80"/>
      <c r="I82" s="81" t="n">
        <v>89</v>
      </c>
      <c r="J82" s="81" t="n">
        <v>49</v>
      </c>
      <c r="K82" s="82" t="n">
        <f aca="false">3.1415/4*I82*I82*J82/1000000</f>
        <v>0.304826813375</v>
      </c>
      <c r="L82" s="83"/>
      <c r="M82" s="84" t="n">
        <f aca="false">K82*L82/1000</f>
        <v>0</v>
      </c>
    </row>
    <row r="83" s="48" customFormat="true" ht="18" hidden="false" customHeight="false" outlineLevel="0" collapsed="false">
      <c r="A83" s="73"/>
      <c r="B83" s="91"/>
      <c r="C83" s="77"/>
      <c r="D83" s="78"/>
      <c r="E83" s="79"/>
      <c r="F83" s="79"/>
      <c r="G83" s="79"/>
      <c r="H83" s="80"/>
      <c r="I83" s="81" t="n">
        <v>57</v>
      </c>
      <c r="J83" s="81" t="n">
        <v>22</v>
      </c>
      <c r="K83" s="82" t="n">
        <f aca="false">3.1415/4*I83*I83*J83/1000000</f>
        <v>0.05613703425</v>
      </c>
      <c r="L83" s="83"/>
      <c r="M83" s="84" t="n">
        <f aca="false">K83*L83/1000</f>
        <v>0</v>
      </c>
    </row>
    <row r="84" customFormat="false" ht="18" hidden="false" customHeight="false" outlineLevel="0" collapsed="false">
      <c r="A84" s="73" t="n">
        <v>16</v>
      </c>
      <c r="B84" s="76" t="s">
        <v>95</v>
      </c>
      <c r="C84" s="77" t="n">
        <v>39057</v>
      </c>
      <c r="D84" s="77" t="s">
        <v>96</v>
      </c>
      <c r="E84" s="77"/>
      <c r="F84" s="77"/>
      <c r="G84" s="77"/>
      <c r="H84" s="77"/>
      <c r="I84" s="81" t="n">
        <v>108</v>
      </c>
      <c r="J84" s="81" t="n">
        <v>54</v>
      </c>
      <c r="K84" s="89" t="n">
        <f aca="false">3.1415/4*I84*I84*J84/1000000</f>
        <v>0.494673156</v>
      </c>
      <c r="L84" s="90"/>
      <c r="M84" s="90" t="n">
        <f aca="false">K84*L84/1000</f>
        <v>0</v>
      </c>
    </row>
    <row r="85" customFormat="false" ht="18" hidden="false" customHeight="false" outlineLevel="0" collapsed="false">
      <c r="A85" s="73"/>
      <c r="B85" s="76"/>
      <c r="C85" s="77"/>
      <c r="D85" s="78"/>
      <c r="E85" s="79"/>
      <c r="F85" s="79"/>
      <c r="G85" s="79"/>
      <c r="H85" s="80"/>
      <c r="I85" s="81" t="n">
        <v>57</v>
      </c>
      <c r="J85" s="81" t="n">
        <v>58</v>
      </c>
      <c r="K85" s="82" t="n">
        <f aca="false">3.1415/4*I85*I85*J85/1000000</f>
        <v>0.14799763575</v>
      </c>
      <c r="L85" s="83"/>
      <c r="M85" s="84" t="n">
        <f aca="false">K85*L85/1000</f>
        <v>0</v>
      </c>
    </row>
    <row r="86" customFormat="false" ht="18" hidden="false" customHeight="false" outlineLevel="0" collapsed="false">
      <c r="A86" s="73"/>
      <c r="B86" s="76"/>
      <c r="C86" s="77"/>
      <c r="D86" s="78"/>
      <c r="E86" s="79"/>
      <c r="F86" s="79"/>
      <c r="G86" s="79"/>
      <c r="H86" s="80"/>
      <c r="I86" s="81" t="n">
        <v>133</v>
      </c>
      <c r="J86" s="81" t="n">
        <v>46</v>
      </c>
      <c r="K86" s="82" t="n">
        <f aca="false">3.1415/4*I86*I86*J86/1000000</f>
        <v>0.63905492525</v>
      </c>
      <c r="L86" s="83"/>
      <c r="M86" s="84" t="n">
        <f aca="false">K86*L86/1000</f>
        <v>0</v>
      </c>
    </row>
    <row r="87" s="48" customFormat="true" ht="18" hidden="false" customHeight="false" outlineLevel="0" collapsed="false">
      <c r="A87" s="73" t="n">
        <v>17</v>
      </c>
      <c r="B87" s="91" t="s">
        <v>93</v>
      </c>
      <c r="C87" s="77" t="n">
        <v>39057</v>
      </c>
      <c r="D87" s="77" t="s">
        <v>97</v>
      </c>
      <c r="E87" s="77"/>
      <c r="F87" s="77"/>
      <c r="G87" s="77"/>
      <c r="H87" s="77"/>
      <c r="I87" s="81" t="n">
        <v>159</v>
      </c>
      <c r="J87" s="81" t="n">
        <v>141</v>
      </c>
      <c r="K87" s="85" t="n">
        <f aca="false">3.1415/4*I87*I87*J87/1000000</f>
        <v>2.799564217875</v>
      </c>
      <c r="L87" s="83"/>
      <c r="M87" s="83" t="n">
        <f aca="false">K87*L87/1000</f>
        <v>0</v>
      </c>
    </row>
    <row r="88" s="48" customFormat="true" ht="18" hidden="false" customHeight="false" outlineLevel="0" collapsed="false">
      <c r="A88" s="73"/>
      <c r="B88" s="91"/>
      <c r="C88" s="77"/>
      <c r="D88" s="78"/>
      <c r="E88" s="79"/>
      <c r="F88" s="79"/>
      <c r="G88" s="79"/>
      <c r="H88" s="80"/>
      <c r="I88" s="81" t="n">
        <v>133</v>
      </c>
      <c r="J88" s="81" t="n">
        <v>65</v>
      </c>
      <c r="K88" s="82" t="n">
        <f aca="false">3.1415/4*I88*I88*J88/1000000</f>
        <v>0.903012394375</v>
      </c>
      <c r="L88" s="83"/>
      <c r="M88" s="84" t="n">
        <f aca="false">K88*L88/1000</f>
        <v>0</v>
      </c>
    </row>
    <row r="89" s="48" customFormat="true" ht="18" hidden="false" customHeight="false" outlineLevel="0" collapsed="false">
      <c r="A89" s="73" t="n">
        <v>18</v>
      </c>
      <c r="B89" s="91" t="s">
        <v>93</v>
      </c>
      <c r="C89" s="77" t="n">
        <v>39057</v>
      </c>
      <c r="D89" s="78" t="s">
        <v>98</v>
      </c>
      <c r="E89" s="79"/>
      <c r="F89" s="79"/>
      <c r="G89" s="79"/>
      <c r="H89" s="80"/>
      <c r="I89" s="81" t="n">
        <v>159</v>
      </c>
      <c r="J89" s="81" t="n">
        <v>301</v>
      </c>
      <c r="K89" s="82" t="n">
        <f aca="false">3.1415/4*I89*I89*J89/1000000</f>
        <v>5.976374677875</v>
      </c>
      <c r="L89" s="83"/>
      <c r="M89" s="84" t="n">
        <f aca="false">K89*L89/1000</f>
        <v>0</v>
      </c>
    </row>
    <row r="90" s="48" customFormat="true" ht="18" hidden="false" customHeight="false" outlineLevel="0" collapsed="false">
      <c r="A90" s="73" t="n">
        <v>19</v>
      </c>
      <c r="B90" s="91" t="s">
        <v>93</v>
      </c>
      <c r="C90" s="77" t="n">
        <v>39058</v>
      </c>
      <c r="D90" s="78" t="s">
        <v>99</v>
      </c>
      <c r="E90" s="79"/>
      <c r="F90" s="79"/>
      <c r="G90" s="79"/>
      <c r="H90" s="80"/>
      <c r="I90" s="81" t="n">
        <v>325</v>
      </c>
      <c r="J90" s="81" t="n">
        <v>246</v>
      </c>
      <c r="K90" s="82" t="n">
        <f aca="false">3.1415/4*I90*I90*J90/1000000</f>
        <v>20.40698765625</v>
      </c>
      <c r="L90" s="83"/>
      <c r="M90" s="84" t="n">
        <f aca="false">K90*L90/1000</f>
        <v>0</v>
      </c>
    </row>
    <row r="91" s="48" customFormat="true" ht="18" hidden="false" customHeight="false" outlineLevel="0" collapsed="false">
      <c r="A91" s="73"/>
      <c r="B91" s="91"/>
      <c r="C91" s="77"/>
      <c r="D91" s="78"/>
      <c r="E91" s="79"/>
      <c r="F91" s="79"/>
      <c r="G91" s="79"/>
      <c r="H91" s="80"/>
      <c r="I91" s="81" t="n">
        <v>273</v>
      </c>
      <c r="J91" s="81" t="n">
        <v>79</v>
      </c>
      <c r="K91" s="82" t="n">
        <f aca="false">3.1415/4*I91*I91*J91/1000000</f>
        <v>4.624123856625</v>
      </c>
      <c r="L91" s="83"/>
      <c r="M91" s="84" t="n">
        <f aca="false">K91*L91/1000</f>
        <v>0</v>
      </c>
    </row>
    <row r="92" s="48" customFormat="true" ht="18" hidden="false" customHeight="false" outlineLevel="0" collapsed="false">
      <c r="A92" s="73"/>
      <c r="B92" s="91"/>
      <c r="C92" s="77"/>
      <c r="D92" s="78"/>
      <c r="E92" s="79"/>
      <c r="F92" s="79"/>
      <c r="G92" s="79"/>
      <c r="H92" s="80"/>
      <c r="I92" s="81" t="n">
        <v>219</v>
      </c>
      <c r="J92" s="81" t="n">
        <v>51</v>
      </c>
      <c r="K92" s="82" t="n">
        <f aca="false">3.1415/4*I92*I92*J92/1000000</f>
        <v>1.921035889125</v>
      </c>
      <c r="L92" s="83"/>
      <c r="M92" s="84" t="n">
        <f aca="false">K92*L92/1000</f>
        <v>0</v>
      </c>
    </row>
    <row r="93" s="48" customFormat="true" ht="18" hidden="false" customHeight="false" outlineLevel="0" collapsed="false">
      <c r="A93" s="73" t="n">
        <v>20</v>
      </c>
      <c r="B93" s="76" t="s">
        <v>84</v>
      </c>
      <c r="C93" s="77" t="n">
        <v>39059</v>
      </c>
      <c r="D93" s="77" t="s">
        <v>58</v>
      </c>
      <c r="E93" s="77"/>
      <c r="F93" s="77"/>
      <c r="G93" s="77"/>
      <c r="H93" s="77"/>
      <c r="I93" s="81" t="n">
        <v>273</v>
      </c>
      <c r="J93" s="81" t="n">
        <v>127</v>
      </c>
      <c r="K93" s="85" t="n">
        <f aca="false">3.1415/4*I93*I93*J93/1000000</f>
        <v>7.433718098625</v>
      </c>
      <c r="L93" s="83"/>
      <c r="M93" s="83" t="n">
        <f aca="false">K93*L93/1000</f>
        <v>0</v>
      </c>
    </row>
    <row r="94" customFormat="false" ht="18" hidden="false" customHeight="false" outlineLevel="0" collapsed="false">
      <c r="A94" s="73" t="n">
        <v>21</v>
      </c>
      <c r="B94" s="76" t="s">
        <v>93</v>
      </c>
      <c r="C94" s="77" t="n">
        <v>39059</v>
      </c>
      <c r="D94" s="77" t="s">
        <v>100</v>
      </c>
      <c r="E94" s="77"/>
      <c r="F94" s="77"/>
      <c r="G94" s="77"/>
      <c r="H94" s="77"/>
      <c r="I94" s="81" t="n">
        <v>159</v>
      </c>
      <c r="J94" s="81" t="n">
        <v>183</v>
      </c>
      <c r="K94" s="85" t="n">
        <f aca="false">3.1415/4*I94*I94*J94/1000000</f>
        <v>3.633476963625</v>
      </c>
      <c r="L94" s="83"/>
      <c r="M94" s="83" t="n">
        <f aca="false">K94*L94/1000</f>
        <v>0</v>
      </c>
    </row>
    <row r="95" customFormat="false" ht="18" hidden="false" customHeight="false" outlineLevel="0" collapsed="false">
      <c r="A95" s="73" t="n">
        <v>22</v>
      </c>
      <c r="B95" s="76" t="s">
        <v>84</v>
      </c>
      <c r="C95" s="77" t="n">
        <v>39059</v>
      </c>
      <c r="D95" s="78" t="s">
        <v>59</v>
      </c>
      <c r="E95" s="79"/>
      <c r="F95" s="79"/>
      <c r="G95" s="79"/>
      <c r="H95" s="80"/>
      <c r="I95" s="81" t="n">
        <v>108</v>
      </c>
      <c r="J95" s="81" t="n">
        <v>30</v>
      </c>
      <c r="K95" s="82" t="n">
        <f aca="false">3.1415/4*I95*I95*J95/1000000</f>
        <v>0.27481842</v>
      </c>
      <c r="L95" s="83"/>
      <c r="M95" s="84" t="n">
        <f aca="false">K95*L95/1000</f>
        <v>0</v>
      </c>
    </row>
    <row r="96" customFormat="false" ht="18" hidden="false" customHeight="false" outlineLevel="0" collapsed="false">
      <c r="A96" s="73" t="n">
        <v>23</v>
      </c>
      <c r="B96" s="76" t="s">
        <v>84</v>
      </c>
      <c r="C96" s="77" t="n">
        <v>39060</v>
      </c>
      <c r="D96" s="88" t="s">
        <v>60</v>
      </c>
      <c r="E96" s="92"/>
      <c r="F96" s="92"/>
      <c r="G96" s="92"/>
      <c r="H96" s="93"/>
      <c r="I96" s="94" t="n">
        <v>89</v>
      </c>
      <c r="J96" s="94" t="n">
        <v>53</v>
      </c>
      <c r="K96" s="82" t="n">
        <f aca="false">3.1415/4*I96*I96*J96/1000000</f>
        <v>0.329710634875</v>
      </c>
      <c r="L96" s="87"/>
      <c r="M96" s="87" t="n">
        <f aca="false">K96*L96/1000</f>
        <v>0</v>
      </c>
    </row>
    <row r="97" customFormat="false" ht="18" hidden="false" customHeight="false" outlineLevel="0" collapsed="false">
      <c r="A97" s="73"/>
      <c r="B97" s="76"/>
      <c r="C97" s="77"/>
      <c r="D97" s="88"/>
      <c r="E97" s="92"/>
      <c r="F97" s="92"/>
      <c r="G97" s="92"/>
      <c r="H97" s="93"/>
      <c r="I97" s="94" t="n">
        <v>76</v>
      </c>
      <c r="J97" s="94" t="n">
        <v>68.3</v>
      </c>
      <c r="K97" s="82" t="n">
        <f aca="false">3.1415/4*I97*I97*J97/1000000</f>
        <v>0.3098310658</v>
      </c>
      <c r="L97" s="83"/>
      <c r="M97" s="84" t="n">
        <f aca="false">K97*L97/1000</f>
        <v>0</v>
      </c>
    </row>
    <row r="98" customFormat="false" ht="18" hidden="false" customHeight="false" outlineLevel="0" collapsed="false">
      <c r="A98" s="73" t="n">
        <v>24</v>
      </c>
      <c r="B98" s="76" t="s">
        <v>93</v>
      </c>
      <c r="C98" s="77" t="n">
        <v>39062</v>
      </c>
      <c r="D98" s="88" t="s">
        <v>101</v>
      </c>
      <c r="E98" s="92"/>
      <c r="F98" s="92"/>
      <c r="G98" s="92"/>
      <c r="H98" s="93"/>
      <c r="I98" s="94" t="n">
        <v>273</v>
      </c>
      <c r="J98" s="94" t="n">
        <v>59</v>
      </c>
      <c r="K98" s="82" t="n">
        <f aca="false">3.1415/4*I98*I98*J98/1000000</f>
        <v>3.453459589125</v>
      </c>
      <c r="L98" s="83"/>
      <c r="M98" s="84" t="n">
        <f aca="false">K98*L98/1000</f>
        <v>0</v>
      </c>
    </row>
    <row r="99" customFormat="false" ht="18" hidden="false" customHeight="false" outlineLevel="0" collapsed="false">
      <c r="A99" s="73"/>
      <c r="B99" s="76"/>
      <c r="C99" s="77"/>
      <c r="D99" s="88"/>
      <c r="E99" s="92"/>
      <c r="F99" s="92"/>
      <c r="G99" s="92"/>
      <c r="H99" s="93"/>
      <c r="I99" s="94" t="n">
        <v>159</v>
      </c>
      <c r="J99" s="94" t="n">
        <v>185</v>
      </c>
      <c r="K99" s="82" t="n">
        <f aca="false">3.1415/4*I99*I99*J99/1000000</f>
        <v>3.673187094375</v>
      </c>
      <c r="L99" s="83"/>
      <c r="M99" s="84" t="n">
        <f aca="false">K99*L99/1000</f>
        <v>0</v>
      </c>
    </row>
    <row r="100" s="48" customFormat="true" ht="21.75" hidden="false" customHeight="true" outlineLevel="0" collapsed="false">
      <c r="A100" s="73" t="n">
        <v>25</v>
      </c>
      <c r="B100" s="76" t="s">
        <v>93</v>
      </c>
      <c r="C100" s="95" t="n">
        <v>39064</v>
      </c>
      <c r="D100" s="95" t="s">
        <v>102</v>
      </c>
      <c r="E100" s="95"/>
      <c r="F100" s="95"/>
      <c r="G100" s="95"/>
      <c r="H100" s="95"/>
      <c r="I100" s="94" t="n">
        <v>219</v>
      </c>
      <c r="J100" s="94" t="n">
        <v>86</v>
      </c>
      <c r="K100" s="89" t="n">
        <f aca="false">3.1415/4*I100*I100*J100/1000000</f>
        <v>3.23939385225</v>
      </c>
      <c r="L100" s="90"/>
      <c r="M100" s="90" t="n">
        <f aca="false">K100*L100/1000</f>
        <v>0</v>
      </c>
    </row>
    <row r="101" s="48" customFormat="true" ht="21.75" hidden="false" customHeight="true" outlineLevel="0" collapsed="false">
      <c r="A101" s="73"/>
      <c r="B101" s="76"/>
      <c r="C101" s="95"/>
      <c r="D101" s="96"/>
      <c r="E101" s="96"/>
      <c r="F101" s="96"/>
      <c r="G101" s="96"/>
      <c r="H101" s="96"/>
      <c r="I101" s="94" t="n">
        <v>89</v>
      </c>
      <c r="J101" s="94" t="n">
        <v>51</v>
      </c>
      <c r="K101" s="82" t="n">
        <f aca="false">3.1415/4*I101*I101*J101/1000000</f>
        <v>0.317268724125</v>
      </c>
      <c r="L101" s="83"/>
      <c r="M101" s="84" t="n">
        <f aca="false">K101*L101/1000</f>
        <v>0</v>
      </c>
    </row>
    <row r="102" s="48" customFormat="true" ht="21.75" hidden="false" customHeight="true" outlineLevel="0" collapsed="false">
      <c r="A102" s="73"/>
      <c r="B102" s="76"/>
      <c r="C102" s="95"/>
      <c r="D102" s="96"/>
      <c r="E102" s="96"/>
      <c r="F102" s="96"/>
      <c r="G102" s="96"/>
      <c r="H102" s="96"/>
      <c r="I102" s="94" t="n">
        <v>57</v>
      </c>
      <c r="J102" s="94" t="n">
        <v>37</v>
      </c>
      <c r="K102" s="82" t="n">
        <f aca="false">3.1415/4*I102*I102*J102/1000000</f>
        <v>0.094412284875</v>
      </c>
      <c r="L102" s="83"/>
      <c r="M102" s="84" t="n">
        <f aca="false">K102*L102/1000</f>
        <v>0</v>
      </c>
    </row>
    <row r="103" customFormat="false" ht="19.5" hidden="false" customHeight="true" outlineLevel="0" collapsed="false">
      <c r="A103" s="73" t="n">
        <v>26</v>
      </c>
      <c r="B103" s="76" t="s">
        <v>93</v>
      </c>
      <c r="C103" s="95" t="n">
        <v>39065</v>
      </c>
      <c r="D103" s="92" t="s">
        <v>103</v>
      </c>
      <c r="E103" s="92"/>
      <c r="F103" s="92"/>
      <c r="G103" s="92"/>
      <c r="H103" s="92"/>
      <c r="I103" s="94" t="n">
        <v>219</v>
      </c>
      <c r="J103" s="94" t="n">
        <v>171.2</v>
      </c>
      <c r="K103" s="82" t="n">
        <f aca="false">3.1415/4*I103*I103*J103/1000000</f>
        <v>6.4486538082</v>
      </c>
      <c r="L103" s="87"/>
      <c r="M103" s="87" t="n">
        <f aca="false">K103*L103/1000</f>
        <v>0</v>
      </c>
    </row>
    <row r="104" customFormat="false" ht="19.5" hidden="false" customHeight="true" outlineLevel="0" collapsed="false">
      <c r="A104" s="73"/>
      <c r="B104" s="76"/>
      <c r="C104" s="95"/>
      <c r="D104" s="92"/>
      <c r="E104" s="92"/>
      <c r="F104" s="92"/>
      <c r="G104" s="92"/>
      <c r="H104" s="92"/>
      <c r="I104" s="94" t="n">
        <v>108</v>
      </c>
      <c r="J104" s="94" t="n">
        <v>48</v>
      </c>
      <c r="K104" s="82" t="n">
        <f aca="false">3.1415/4*I104*I104*J104/1000000</f>
        <v>0.439709472</v>
      </c>
      <c r="L104" s="83"/>
      <c r="M104" s="84" t="n">
        <f aca="false">K104*L104/1000</f>
        <v>0</v>
      </c>
    </row>
    <row r="105" customFormat="false" ht="19.5" hidden="false" customHeight="true" outlineLevel="0" collapsed="false">
      <c r="A105" s="73"/>
      <c r="B105" s="76"/>
      <c r="C105" s="95"/>
      <c r="D105" s="92"/>
      <c r="E105" s="92"/>
      <c r="F105" s="92"/>
      <c r="G105" s="92"/>
      <c r="H105" s="92"/>
      <c r="I105" s="94" t="n">
        <v>89</v>
      </c>
      <c r="J105" s="94" t="n">
        <v>10</v>
      </c>
      <c r="K105" s="82" t="n">
        <f aca="false">3.1415/4*I105*I105*J105/1000000</f>
        <v>0.06220955375</v>
      </c>
      <c r="L105" s="83"/>
      <c r="M105" s="84" t="n">
        <f aca="false">K105*L105/1000</f>
        <v>0</v>
      </c>
    </row>
    <row r="106" customFormat="false" ht="19.5" hidden="false" customHeight="true" outlineLevel="0" collapsed="false">
      <c r="A106" s="73" t="n">
        <v>27</v>
      </c>
      <c r="B106" s="76" t="s">
        <v>93</v>
      </c>
      <c r="C106" s="95" t="n">
        <v>39065</v>
      </c>
      <c r="D106" s="92" t="s">
        <v>104</v>
      </c>
      <c r="E106" s="92"/>
      <c r="F106" s="92"/>
      <c r="G106" s="92"/>
      <c r="H106" s="92"/>
      <c r="I106" s="94" t="n">
        <v>273</v>
      </c>
      <c r="J106" s="94" t="n">
        <v>53</v>
      </c>
      <c r="K106" s="82" t="n">
        <f aca="false">3.1415/4*I106*I106*J106/1000000</f>
        <v>3.102260308875</v>
      </c>
      <c r="L106" s="83"/>
      <c r="M106" s="84" t="n">
        <f aca="false">K106*L106/1000</f>
        <v>0</v>
      </c>
    </row>
    <row r="107" customFormat="false" ht="19.5" hidden="false" customHeight="true" outlineLevel="0" collapsed="false">
      <c r="A107" s="73"/>
      <c r="B107" s="76"/>
      <c r="C107" s="95"/>
      <c r="D107" s="92"/>
      <c r="E107" s="92"/>
      <c r="F107" s="92"/>
      <c r="G107" s="92"/>
      <c r="H107" s="92"/>
      <c r="I107" s="94" t="n">
        <v>219</v>
      </c>
      <c r="J107" s="94" t="n">
        <v>219</v>
      </c>
      <c r="K107" s="82" t="n">
        <f aca="false">3.1415/4*I107*I107*J107/1000000</f>
        <v>8.249154112125</v>
      </c>
      <c r="L107" s="83"/>
      <c r="M107" s="84" t="n">
        <f aca="false">K107*L107/1000</f>
        <v>0</v>
      </c>
    </row>
    <row r="108" customFormat="false" ht="19.5" hidden="false" customHeight="true" outlineLevel="0" collapsed="false">
      <c r="A108" s="73"/>
      <c r="B108" s="76"/>
      <c r="C108" s="95"/>
      <c r="D108" s="92"/>
      <c r="E108" s="92"/>
      <c r="F108" s="92"/>
      <c r="G108" s="92"/>
      <c r="H108" s="92"/>
      <c r="I108" s="94" t="n">
        <v>159</v>
      </c>
      <c r="J108" s="94" t="n">
        <v>86</v>
      </c>
      <c r="K108" s="82" t="n">
        <f aca="false">3.1415/4*I108*I108*J108/1000000</f>
        <v>1.70753562225</v>
      </c>
      <c r="L108" s="83"/>
      <c r="M108" s="84" t="n">
        <f aca="false">K108*L108/1000</f>
        <v>0</v>
      </c>
    </row>
    <row r="109" s="48" customFormat="true" ht="19.5" hidden="false" customHeight="true" outlineLevel="0" collapsed="false">
      <c r="A109" s="73" t="n">
        <v>28</v>
      </c>
      <c r="B109" s="76" t="s">
        <v>93</v>
      </c>
      <c r="C109" s="95" t="n">
        <v>39065</v>
      </c>
      <c r="D109" s="92" t="s">
        <v>105</v>
      </c>
      <c r="E109" s="92"/>
      <c r="F109" s="92"/>
      <c r="G109" s="92"/>
      <c r="H109" s="92"/>
      <c r="I109" s="94" t="n">
        <v>108</v>
      </c>
      <c r="J109" s="94" t="n">
        <v>76</v>
      </c>
      <c r="K109" s="89" t="n">
        <f aca="false">3.1415/4*I109*I109*J109/1000000</f>
        <v>0.696206664</v>
      </c>
      <c r="L109" s="90"/>
      <c r="M109" s="90" t="n">
        <f aca="false">K109*L109/1000</f>
        <v>0</v>
      </c>
    </row>
    <row r="110" s="48" customFormat="true" ht="19.5" hidden="false" customHeight="true" outlineLevel="0" collapsed="false">
      <c r="A110" s="73"/>
      <c r="B110" s="76"/>
      <c r="C110" s="95"/>
      <c r="D110" s="92"/>
      <c r="E110" s="92"/>
      <c r="F110" s="92"/>
      <c r="G110" s="92"/>
      <c r="H110" s="92"/>
      <c r="I110" s="94" t="n">
        <v>76</v>
      </c>
      <c r="J110" s="94" t="n">
        <v>20</v>
      </c>
      <c r="K110" s="82" t="n">
        <f aca="false">3.1415/4*I110*I110*J110/1000000</f>
        <v>0.09072652</v>
      </c>
      <c r="L110" s="90"/>
      <c r="M110" s="84" t="n">
        <f aca="false">K110*L110/1000</f>
        <v>0</v>
      </c>
    </row>
    <row r="111" s="48" customFormat="true" ht="19.5" hidden="false" customHeight="true" outlineLevel="0" collapsed="false">
      <c r="A111" s="73" t="n">
        <v>29</v>
      </c>
      <c r="B111" s="76" t="s">
        <v>93</v>
      </c>
      <c r="C111" s="95" t="n">
        <v>39069</v>
      </c>
      <c r="D111" s="92" t="s">
        <v>106</v>
      </c>
      <c r="E111" s="92"/>
      <c r="F111" s="92"/>
      <c r="G111" s="92"/>
      <c r="H111" s="92"/>
      <c r="I111" s="94" t="n">
        <v>108</v>
      </c>
      <c r="J111" s="94" t="n">
        <v>185.3</v>
      </c>
      <c r="K111" s="82" t="n">
        <f aca="false">3.1415/4*I111*I111*J111/1000000</f>
        <v>1.6974617742</v>
      </c>
      <c r="L111" s="90"/>
      <c r="M111" s="84" t="n">
        <f aca="false">K111*L111/1000</f>
        <v>0</v>
      </c>
    </row>
    <row r="112" s="48" customFormat="true" ht="19.5" hidden="false" customHeight="true" outlineLevel="0" collapsed="false">
      <c r="A112" s="73"/>
      <c r="B112" s="76"/>
      <c r="C112" s="95"/>
      <c r="D112" s="92"/>
      <c r="E112" s="92"/>
      <c r="F112" s="92"/>
      <c r="G112" s="92"/>
      <c r="H112" s="92"/>
      <c r="I112" s="94" t="n">
        <v>76</v>
      </c>
      <c r="J112" s="94" t="n">
        <v>31.2</v>
      </c>
      <c r="K112" s="82" t="n">
        <f aca="false">3.1415/4*I112*I112*J112/1000000</f>
        <v>0.1415333712</v>
      </c>
      <c r="L112" s="90"/>
      <c r="M112" s="84" t="n">
        <f aca="false">K112*L112/1000</f>
        <v>0</v>
      </c>
    </row>
    <row r="113" s="48" customFormat="true" ht="19.5" hidden="false" customHeight="true" outlineLevel="0" collapsed="false">
      <c r="A113" s="73" t="n">
        <v>30</v>
      </c>
      <c r="B113" s="76" t="s">
        <v>84</v>
      </c>
      <c r="C113" s="95" t="n">
        <v>39071</v>
      </c>
      <c r="D113" s="92" t="s">
        <v>107</v>
      </c>
      <c r="E113" s="92"/>
      <c r="F113" s="92"/>
      <c r="G113" s="92"/>
      <c r="H113" s="92"/>
      <c r="I113" s="94" t="n">
        <v>89</v>
      </c>
      <c r="J113" s="94" t="n">
        <v>88</v>
      </c>
      <c r="K113" s="82" t="n">
        <f aca="false">3.1415/4*I113*I113*J113/1000000</f>
        <v>0.547444073</v>
      </c>
      <c r="L113" s="90"/>
      <c r="M113" s="84" t="n">
        <f aca="false">K113*L113/1000</f>
        <v>0</v>
      </c>
    </row>
    <row r="114" s="48" customFormat="true" ht="19.5" hidden="false" customHeight="true" outlineLevel="0" collapsed="false">
      <c r="A114" s="73"/>
      <c r="B114" s="76"/>
      <c r="C114" s="95"/>
      <c r="D114" s="92"/>
      <c r="E114" s="92"/>
      <c r="F114" s="92"/>
      <c r="G114" s="92"/>
      <c r="H114" s="92"/>
      <c r="I114" s="94" t="n">
        <v>108</v>
      </c>
      <c r="J114" s="94" t="n">
        <v>88</v>
      </c>
      <c r="K114" s="82" t="n">
        <f aca="false">3.1415/4*I114*I114*J114/1000000</f>
        <v>0.806134032</v>
      </c>
      <c r="L114" s="90"/>
      <c r="M114" s="84" t="n">
        <f aca="false">K114*L114/1000</f>
        <v>0</v>
      </c>
    </row>
    <row r="115" s="48" customFormat="true" ht="19.5" hidden="false" customHeight="true" outlineLevel="0" collapsed="false">
      <c r="A115" s="73" t="n">
        <v>31</v>
      </c>
      <c r="B115" s="76" t="s">
        <v>81</v>
      </c>
      <c r="C115" s="95" t="n">
        <v>39072</v>
      </c>
      <c r="D115" s="92" t="s">
        <v>108</v>
      </c>
      <c r="E115" s="92"/>
      <c r="F115" s="92"/>
      <c r="G115" s="92"/>
      <c r="H115" s="92"/>
      <c r="I115" s="94" t="n">
        <v>76</v>
      </c>
      <c r="J115" s="94" t="n">
        <v>30</v>
      </c>
      <c r="K115" s="82" t="n">
        <f aca="false">3.1415/4*I115*I115*J115/1000000</f>
        <v>0.13608978</v>
      </c>
      <c r="L115" s="90"/>
      <c r="M115" s="84" t="n">
        <f aca="false">K115*L115/1000</f>
        <v>0</v>
      </c>
    </row>
    <row r="116" s="48" customFormat="true" ht="19.5" hidden="false" customHeight="true" outlineLevel="0" collapsed="false">
      <c r="A116" s="73" t="n">
        <v>32</v>
      </c>
      <c r="B116" s="76" t="s">
        <v>84</v>
      </c>
      <c r="C116" s="95" t="n">
        <v>39073</v>
      </c>
      <c r="D116" s="92" t="s">
        <v>83</v>
      </c>
      <c r="E116" s="92"/>
      <c r="F116" s="92"/>
      <c r="G116" s="92"/>
      <c r="H116" s="92"/>
      <c r="I116" s="94" t="n">
        <v>219</v>
      </c>
      <c r="J116" s="94" t="n">
        <v>126</v>
      </c>
      <c r="K116" s="82" t="n">
        <f aca="false">3.1415/4*I116*I116*J116/1000000</f>
        <v>4.74608866725</v>
      </c>
      <c r="L116" s="90"/>
      <c r="M116" s="84" t="n">
        <f aca="false">K116*L116/1000</f>
        <v>0</v>
      </c>
    </row>
    <row r="117" s="48" customFormat="true" ht="19.5" hidden="false" customHeight="true" outlineLevel="0" collapsed="false">
      <c r="A117" s="73"/>
      <c r="B117" s="76"/>
      <c r="C117" s="95"/>
      <c r="D117" s="92"/>
      <c r="E117" s="92"/>
      <c r="F117" s="92"/>
      <c r="G117" s="92"/>
      <c r="H117" s="92"/>
      <c r="I117" s="94" t="n">
        <v>133</v>
      </c>
      <c r="J117" s="94" t="n">
        <v>124</v>
      </c>
      <c r="K117" s="82" t="n">
        <f aca="false">3.1415/4*I117*I117*J117/1000000</f>
        <v>1.7226697985</v>
      </c>
      <c r="L117" s="90"/>
      <c r="M117" s="84" t="n">
        <f aca="false">K117*L117/1000</f>
        <v>0</v>
      </c>
    </row>
    <row r="118" s="48" customFormat="true" ht="19.5" hidden="false" customHeight="true" outlineLevel="0" collapsed="false">
      <c r="A118" s="73"/>
      <c r="B118" s="76"/>
      <c r="C118" s="95"/>
      <c r="D118" s="92"/>
      <c r="E118" s="92"/>
      <c r="F118" s="92"/>
      <c r="G118" s="92"/>
      <c r="H118" s="92"/>
      <c r="I118" s="94" t="n">
        <v>89</v>
      </c>
      <c r="J118" s="94" t="n">
        <v>17</v>
      </c>
      <c r="K118" s="82" t="n">
        <f aca="false">3.1415/4*I118*I118*J118/1000000</f>
        <v>0.105756241375</v>
      </c>
      <c r="L118" s="90"/>
      <c r="M118" s="84" t="n">
        <f aca="false">K118*L118/1000</f>
        <v>0</v>
      </c>
    </row>
    <row r="119" s="48" customFormat="true" ht="19.5" hidden="false" customHeight="true" outlineLevel="0" collapsed="false">
      <c r="A119" s="73"/>
      <c r="B119" s="76"/>
      <c r="C119" s="95"/>
      <c r="D119" s="92"/>
      <c r="E119" s="92"/>
      <c r="F119" s="92"/>
      <c r="G119" s="92"/>
      <c r="H119" s="92"/>
      <c r="I119" s="94" t="n">
        <v>76</v>
      </c>
      <c r="J119" s="94" t="n">
        <v>45</v>
      </c>
      <c r="K119" s="82" t="n">
        <f aca="false">3.1415/4*I119*I119*J119/1000000</f>
        <v>0.20413467</v>
      </c>
      <c r="L119" s="90"/>
      <c r="M119" s="84" t="n">
        <f aca="false">K119*L119/1000</f>
        <v>0</v>
      </c>
    </row>
    <row r="120" customFormat="false" ht="17.25" hidden="false" customHeight="true" outlineLevel="0" collapsed="false">
      <c r="A120" s="73" t="n">
        <v>33</v>
      </c>
      <c r="B120" s="76" t="s">
        <v>84</v>
      </c>
      <c r="C120" s="95" t="n">
        <v>39076</v>
      </c>
      <c r="D120" s="95" t="s">
        <v>63</v>
      </c>
      <c r="E120" s="95"/>
      <c r="F120" s="95"/>
      <c r="G120" s="95"/>
      <c r="H120" s="95"/>
      <c r="I120" s="94" t="n">
        <v>108</v>
      </c>
      <c r="J120" s="94" t="n">
        <v>71</v>
      </c>
      <c r="K120" s="86" t="n">
        <f aca="false">3.1415/4*I120*I120*J120/1000000</f>
        <v>0.650403594</v>
      </c>
      <c r="L120" s="84"/>
      <c r="M120" s="84" t="n">
        <f aca="false">K120*L120/1000</f>
        <v>0</v>
      </c>
    </row>
    <row r="121" customFormat="false" ht="17.25" hidden="false" customHeight="true" outlineLevel="0" collapsed="false">
      <c r="A121" s="73"/>
      <c r="B121" s="76"/>
      <c r="C121" s="95"/>
      <c r="D121" s="95"/>
      <c r="E121" s="95"/>
      <c r="F121" s="95"/>
      <c r="G121" s="95"/>
      <c r="H121" s="95"/>
      <c r="I121" s="94" t="n">
        <v>57</v>
      </c>
      <c r="J121" s="94" t="n">
        <v>64</v>
      </c>
      <c r="K121" s="82" t="n">
        <f aca="false">3.1415/4*I121*I121*J121/1000000</f>
        <v>0.163307736</v>
      </c>
      <c r="L121" s="87"/>
      <c r="M121" s="87" t="n">
        <f aca="false">K121*L121/1000</f>
        <v>0</v>
      </c>
    </row>
    <row r="122" customFormat="false" ht="17.25" hidden="false" customHeight="true" outlineLevel="0" collapsed="false">
      <c r="A122" s="73"/>
      <c r="B122" s="91"/>
      <c r="C122" s="95"/>
      <c r="D122" s="97"/>
      <c r="E122" s="96"/>
      <c r="F122" s="96"/>
      <c r="G122" s="96"/>
      <c r="H122" s="98"/>
      <c r="I122" s="94"/>
      <c r="J122" s="94"/>
      <c r="K122" s="82" t="n">
        <f aca="false">3.1415/4*I122*I122*J122/1000000</f>
        <v>0</v>
      </c>
      <c r="L122" s="84"/>
      <c r="M122" s="84"/>
    </row>
    <row r="123" customFormat="false" ht="17.25" hidden="false" customHeight="true" outlineLevel="0" collapsed="false">
      <c r="A123" s="73"/>
      <c r="B123" s="91"/>
      <c r="C123" s="95"/>
      <c r="D123" s="97"/>
      <c r="E123" s="96"/>
      <c r="F123" s="96"/>
      <c r="G123" s="96"/>
      <c r="H123" s="98"/>
      <c r="I123" s="94"/>
      <c r="J123" s="94"/>
      <c r="K123" s="86"/>
      <c r="L123" s="84"/>
      <c r="M123" s="84"/>
    </row>
    <row r="124" customFormat="false" ht="18" hidden="false" customHeight="false" outlineLevel="0" collapsed="false">
      <c r="A124" s="73"/>
      <c r="B124" s="99"/>
      <c r="C124" s="91"/>
      <c r="D124" s="88"/>
      <c r="E124" s="100"/>
      <c r="F124" s="100"/>
      <c r="G124" s="100"/>
      <c r="H124" s="100"/>
      <c r="I124" s="94"/>
      <c r="J124" s="91"/>
      <c r="K124" s="101" t="n">
        <f aca="false">SUM(K47:K121)</f>
        <v>130.036699630775</v>
      </c>
      <c r="L124" s="84"/>
      <c r="M124" s="84" t="n">
        <f aca="false">SUM(M47:M121)</f>
        <v>0</v>
      </c>
    </row>
    <row r="125" customFormat="false" ht="18" hidden="false" customHeight="false" outlineLevel="0" collapsed="false">
      <c r="I125" s="5"/>
    </row>
    <row r="127" customFormat="false" ht="18.75" hidden="false" customHeight="false" outlineLevel="0" collapsed="false">
      <c r="B127" s="63"/>
      <c r="C127" s="102"/>
      <c r="D127" s="102"/>
      <c r="G127" s="62"/>
      <c r="H127" s="65" t="s">
        <v>109</v>
      </c>
      <c r="I127" s="65"/>
      <c r="J127" s="65"/>
      <c r="K127" s="65"/>
      <c r="L127" s="65"/>
      <c r="M127" s="65"/>
      <c r="N127" s="65"/>
      <c r="O127" s="65"/>
      <c r="P127" s="65"/>
    </row>
    <row r="128" customFormat="false" ht="18.75" hidden="false" customHeight="false" outlineLevel="0" collapsed="false">
      <c r="B128" s="66"/>
      <c r="C128" s="67"/>
      <c r="D128" s="67"/>
      <c r="G128" s="62"/>
      <c r="H128" s="68"/>
      <c r="I128" s="68"/>
      <c r="J128" s="68"/>
      <c r="K128" s="68"/>
      <c r="L128" s="68"/>
      <c r="M128" s="68"/>
      <c r="N128" s="68"/>
      <c r="O128" s="68"/>
      <c r="P128" s="68"/>
    </row>
    <row r="129" customFormat="false" ht="18.75" hidden="false" customHeight="false" outlineLevel="0" collapsed="false">
      <c r="B129" s="66"/>
      <c r="C129" s="5"/>
      <c r="D129" s="5"/>
      <c r="G129" s="62"/>
      <c r="H129" s="68"/>
      <c r="I129" s="68"/>
      <c r="J129" s="68"/>
      <c r="K129" s="68"/>
      <c r="L129" s="68"/>
      <c r="M129" s="68"/>
      <c r="N129" s="68"/>
      <c r="O129" s="68"/>
      <c r="P129" s="68"/>
    </row>
    <row r="130" customFormat="false" ht="18" hidden="false" customHeight="false" outlineLevel="0" collapsed="false">
      <c r="B130" s="69" t="s">
        <v>110</v>
      </c>
      <c r="C130" s="69"/>
      <c r="D130" s="69"/>
      <c r="E130" s="69"/>
      <c r="F130" s="69"/>
      <c r="G130" s="69"/>
      <c r="H130" s="65" t="s">
        <v>111</v>
      </c>
      <c r="I130" s="65"/>
      <c r="J130" s="65"/>
      <c r="K130" s="65"/>
      <c r="L130" s="65"/>
      <c r="M130" s="65"/>
      <c r="N130" s="65"/>
      <c r="O130" s="65"/>
      <c r="P130" s="65"/>
    </row>
    <row r="134" customFormat="false" ht="18.75" hidden="false" customHeight="false" outlineLevel="0" collapsed="false">
      <c r="B134" s="10" t="s">
        <v>4</v>
      </c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20.25" hidden="false" customHeight="false" outlineLevel="0" collapsed="false">
      <c r="B135" s="11" t="s">
        <v>112</v>
      </c>
      <c r="C135" s="12"/>
      <c r="D135" s="12"/>
      <c r="E135" s="12"/>
      <c r="I135" s="5"/>
      <c r="M135" s="13" t="s">
        <v>7</v>
      </c>
      <c r="N135" s="13"/>
      <c r="O135" s="13"/>
      <c r="P135" s="13"/>
    </row>
    <row r="136" customFormat="false" ht="37.5" hidden="false" customHeight="true" outlineLevel="0" collapsed="false">
      <c r="A136" s="14" t="s">
        <v>8</v>
      </c>
      <c r="B136" s="15"/>
      <c r="C136" s="16" t="s">
        <v>9</v>
      </c>
      <c r="D136" s="16" t="s">
        <v>10</v>
      </c>
      <c r="E136" s="16" t="s">
        <v>11</v>
      </c>
      <c r="F136" s="16" t="s">
        <v>12</v>
      </c>
      <c r="G136" s="16" t="s">
        <v>13</v>
      </c>
      <c r="H136" s="16" t="s">
        <v>12</v>
      </c>
      <c r="I136" s="16" t="s">
        <v>14</v>
      </c>
      <c r="J136" s="17"/>
      <c r="K136" s="17"/>
      <c r="L136" s="17" t="s">
        <v>15</v>
      </c>
      <c r="M136" s="17"/>
      <c r="N136" s="16"/>
      <c r="O136" s="16"/>
      <c r="P136" s="16"/>
    </row>
    <row r="137" customFormat="false" ht="37.5" hidden="false" customHeight="true" outlineLevel="0" collapsed="false">
      <c r="A137" s="18" t="s">
        <v>8</v>
      </c>
      <c r="B137" s="19"/>
      <c r="C137" s="20" t="s">
        <v>16</v>
      </c>
      <c r="D137" s="20" t="s">
        <v>17</v>
      </c>
      <c r="E137" s="20" t="s">
        <v>18</v>
      </c>
      <c r="F137" s="20" t="s">
        <v>19</v>
      </c>
      <c r="G137" s="20" t="s">
        <v>20</v>
      </c>
      <c r="H137" s="20" t="s">
        <v>20</v>
      </c>
      <c r="I137" s="20" t="s">
        <v>21</v>
      </c>
      <c r="J137" s="21" t="s">
        <v>22</v>
      </c>
      <c r="K137" s="21"/>
      <c r="L137" s="21" t="s">
        <v>23</v>
      </c>
      <c r="M137" s="21"/>
      <c r="N137" s="20" t="s">
        <v>24</v>
      </c>
      <c r="O137" s="20"/>
      <c r="P137" s="20" t="s">
        <v>26</v>
      </c>
    </row>
    <row r="138" customFormat="false" ht="37.5" hidden="false" customHeight="true" outlineLevel="0" collapsed="false">
      <c r="A138" s="18"/>
      <c r="B138" s="19"/>
      <c r="C138" s="20" t="s">
        <v>27</v>
      </c>
      <c r="D138" s="20" t="s">
        <v>28</v>
      </c>
      <c r="E138" s="20" t="s">
        <v>21</v>
      </c>
      <c r="F138" s="20"/>
      <c r="G138" s="20"/>
      <c r="H138" s="20"/>
      <c r="I138" s="20" t="s">
        <v>29</v>
      </c>
      <c r="J138" s="21" t="s">
        <v>30</v>
      </c>
      <c r="K138" s="21"/>
      <c r="L138" s="21" t="s">
        <v>31</v>
      </c>
      <c r="M138" s="21"/>
      <c r="N138" s="20" t="s">
        <v>32</v>
      </c>
      <c r="O138" s="20"/>
      <c r="P138" s="20"/>
    </row>
    <row r="139" customFormat="false" ht="16.5" hidden="false" customHeight="true" outlineLevel="0" collapsed="false">
      <c r="A139" s="18"/>
      <c r="B139" s="19" t="s">
        <v>33</v>
      </c>
      <c r="C139" s="20" t="s">
        <v>34</v>
      </c>
      <c r="D139" s="20" t="s">
        <v>35</v>
      </c>
      <c r="E139" s="20" t="s">
        <v>36</v>
      </c>
      <c r="F139" s="20"/>
      <c r="G139" s="20" t="s">
        <v>37</v>
      </c>
      <c r="H139" s="20" t="s">
        <v>37</v>
      </c>
      <c r="I139" s="22"/>
      <c r="J139" s="23"/>
      <c r="K139" s="23"/>
      <c r="L139" s="23"/>
      <c r="M139" s="23"/>
      <c r="N139" s="20"/>
      <c r="O139" s="20"/>
      <c r="P139" s="20" t="s">
        <v>38</v>
      </c>
    </row>
    <row r="140" customFormat="false" ht="14.25" hidden="false" customHeight="true" outlineLevel="0" collapsed="false">
      <c r="A140" s="18"/>
      <c r="B140" s="24"/>
      <c r="C140" s="20" t="s">
        <v>39</v>
      </c>
      <c r="D140" s="20" t="s">
        <v>40</v>
      </c>
      <c r="E140" s="24"/>
      <c r="F140" s="20" t="s">
        <v>37</v>
      </c>
      <c r="G140" s="20" t="s">
        <v>36</v>
      </c>
      <c r="H140" s="20" t="s">
        <v>41</v>
      </c>
      <c r="I140" s="22"/>
      <c r="J140" s="25"/>
      <c r="K140" s="25"/>
      <c r="L140" s="25"/>
      <c r="M140" s="25"/>
      <c r="N140" s="20"/>
      <c r="O140" s="20"/>
      <c r="P140" s="24"/>
    </row>
    <row r="141" customFormat="false" ht="37.5" hidden="false" customHeight="false" outlineLevel="0" collapsed="false">
      <c r="A141" s="18"/>
      <c r="B141" s="24"/>
      <c r="C141" s="24"/>
      <c r="D141" s="20" t="s">
        <v>42</v>
      </c>
      <c r="E141" s="26"/>
      <c r="F141" s="20" t="s">
        <v>41</v>
      </c>
      <c r="G141" s="26"/>
      <c r="H141" s="24"/>
      <c r="I141" s="22"/>
      <c r="J141" s="20" t="s">
        <v>43</v>
      </c>
      <c r="K141" s="20" t="s">
        <v>44</v>
      </c>
      <c r="L141" s="20" t="s">
        <v>45</v>
      </c>
      <c r="M141" s="20" t="s">
        <v>46</v>
      </c>
      <c r="N141" s="20" t="s">
        <v>46</v>
      </c>
      <c r="O141" s="20"/>
      <c r="P141" s="24"/>
    </row>
    <row r="142" customFormat="false" ht="18.75" hidden="false" customHeight="false" outlineLevel="0" collapsed="false">
      <c r="A142" s="18"/>
      <c r="B142" s="24"/>
      <c r="C142" s="24"/>
      <c r="D142" s="24"/>
      <c r="E142" s="26"/>
      <c r="F142" s="24"/>
      <c r="G142" s="26"/>
      <c r="H142" s="24"/>
      <c r="I142" s="22"/>
      <c r="J142" s="20" t="s">
        <v>47</v>
      </c>
      <c r="K142" s="20" t="s">
        <v>48</v>
      </c>
      <c r="L142" s="20"/>
      <c r="M142" s="20"/>
      <c r="N142" s="20"/>
      <c r="O142" s="20"/>
      <c r="P142" s="24"/>
    </row>
    <row r="143" customFormat="false" ht="37.5" hidden="false" customHeight="false" outlineLevel="0" collapsed="false">
      <c r="A143" s="18"/>
      <c r="B143" s="24"/>
      <c r="C143" s="24"/>
      <c r="D143" s="24"/>
      <c r="E143" s="26"/>
      <c r="F143" s="24"/>
      <c r="G143" s="26"/>
      <c r="H143" s="24"/>
      <c r="I143" s="22"/>
      <c r="J143" s="20" t="s">
        <v>49</v>
      </c>
      <c r="K143" s="20" t="s">
        <v>50</v>
      </c>
      <c r="L143" s="20" t="s">
        <v>49</v>
      </c>
      <c r="M143" s="20" t="s">
        <v>19</v>
      </c>
      <c r="N143" s="20" t="s">
        <v>19</v>
      </c>
      <c r="O143" s="20"/>
      <c r="P143" s="24"/>
    </row>
    <row r="144" customFormat="false" ht="18.75" hidden="false" customHeight="false" outlineLevel="0" collapsed="false">
      <c r="A144" s="18"/>
      <c r="B144" s="24"/>
      <c r="C144" s="24"/>
      <c r="D144" s="24"/>
      <c r="E144" s="26"/>
      <c r="F144" s="24"/>
      <c r="G144" s="26"/>
      <c r="H144" s="24"/>
      <c r="I144" s="22"/>
      <c r="J144" s="22"/>
      <c r="K144" s="20" t="s">
        <v>51</v>
      </c>
      <c r="L144" s="24"/>
      <c r="M144" s="19"/>
      <c r="N144" s="20"/>
      <c r="O144" s="20"/>
      <c r="P144" s="24"/>
    </row>
    <row r="145" customFormat="false" ht="19.5" hidden="false" customHeight="false" outlineLevel="0" collapsed="false">
      <c r="A145" s="18"/>
      <c r="B145" s="24"/>
      <c r="C145" s="24"/>
      <c r="D145" s="24"/>
      <c r="E145" s="26"/>
      <c r="F145" s="24"/>
      <c r="G145" s="26"/>
      <c r="H145" s="24"/>
      <c r="I145" s="22"/>
      <c r="J145" s="22"/>
      <c r="K145" s="20" t="s">
        <v>52</v>
      </c>
      <c r="L145" s="24"/>
      <c r="M145" s="19"/>
      <c r="N145" s="20"/>
      <c r="O145" s="20"/>
      <c r="P145" s="24"/>
    </row>
    <row r="146" customFormat="false" ht="20.25" hidden="false" customHeight="false" outlineLevel="0" collapsed="false">
      <c r="A146" s="103"/>
      <c r="B146" s="104"/>
      <c r="C146" s="105"/>
      <c r="D146" s="105"/>
      <c r="E146" s="106"/>
      <c r="F146" s="105"/>
      <c r="G146" s="106"/>
      <c r="H146" s="105"/>
      <c r="I146" s="107"/>
      <c r="J146" s="107"/>
      <c r="K146" s="108"/>
      <c r="L146" s="105"/>
      <c r="M146" s="106"/>
      <c r="N146" s="108"/>
      <c r="O146" s="108"/>
      <c r="P146" s="109"/>
    </row>
    <row r="147" customFormat="false" ht="18.75" hidden="false" customHeight="false" outlineLevel="0" collapsed="false">
      <c r="A147" s="110" t="n">
        <v>1</v>
      </c>
      <c r="B147" s="57"/>
      <c r="C147" s="50"/>
      <c r="D147" s="50"/>
      <c r="E147" s="51"/>
      <c r="F147" s="111"/>
      <c r="G147" s="51"/>
      <c r="H147" s="112"/>
      <c r="I147" s="53" t="n">
        <f aca="false">0.00036*0.82*0.785*D147*D147*SQRT(2*9.81*C147*1000)</f>
        <v>0</v>
      </c>
      <c r="J147" s="54"/>
      <c r="K147" s="55"/>
      <c r="L147" s="53" t="n">
        <f aca="false">IF(ISBLANK(N147),PRODUCT(I147,J147),P147-PRODUCT(I147,J147))</f>
        <v>0</v>
      </c>
      <c r="M147" s="113"/>
      <c r="N147" s="113"/>
      <c r="O147" s="113"/>
      <c r="P147" s="113"/>
    </row>
    <row r="148" customFormat="false" ht="18.75" hidden="false" customHeight="false" outlineLevel="0" collapsed="false">
      <c r="A148" s="110" t="n">
        <v>2</v>
      </c>
      <c r="B148" s="57"/>
      <c r="C148" s="50"/>
      <c r="D148" s="50"/>
      <c r="E148" s="51"/>
      <c r="F148" s="111"/>
      <c r="G148" s="51"/>
      <c r="H148" s="112"/>
      <c r="I148" s="53" t="n">
        <f aca="false">0.00036*0.82*0.785*D148*D148*SQRT(2*9.81*C148*1000)</f>
        <v>0</v>
      </c>
      <c r="J148" s="54"/>
      <c r="K148" s="55"/>
      <c r="L148" s="53" t="n">
        <f aca="false">IF(ISBLANK(N148),PRODUCT(I148,J148),P148-PRODUCT(I148,J148))</f>
        <v>0</v>
      </c>
      <c r="M148" s="56"/>
      <c r="N148" s="56"/>
      <c r="O148" s="56"/>
      <c r="P148" s="56"/>
    </row>
    <row r="149" customFormat="false" ht="18.75" hidden="false" customHeight="false" outlineLevel="0" collapsed="false">
      <c r="A149" s="110" t="n">
        <v>3</v>
      </c>
      <c r="B149" s="57"/>
      <c r="C149" s="50"/>
      <c r="D149" s="50"/>
      <c r="E149" s="51"/>
      <c r="F149" s="111"/>
      <c r="G149" s="51"/>
      <c r="H149" s="112"/>
      <c r="I149" s="53" t="n">
        <f aca="false">0.00036*0.82*0.785*D149*D149*SQRT(2*9.81*C149*1000)</f>
        <v>0</v>
      </c>
      <c r="J149" s="54"/>
      <c r="K149" s="55"/>
      <c r="L149" s="53" t="n">
        <f aca="false">IF(ISBLANK(N149),PRODUCT(I149,J149),P149-PRODUCT(I149,J149))</f>
        <v>0</v>
      </c>
      <c r="M149" s="56"/>
      <c r="N149" s="56"/>
      <c r="O149" s="56"/>
      <c r="P149" s="56"/>
    </row>
    <row r="150" customFormat="false" ht="18.75" hidden="false" customHeight="false" outlineLevel="0" collapsed="false">
      <c r="A150" s="110" t="n">
        <v>4</v>
      </c>
      <c r="B150" s="57"/>
      <c r="C150" s="50"/>
      <c r="D150" s="50"/>
      <c r="E150" s="51"/>
      <c r="F150" s="111"/>
      <c r="G150" s="51"/>
      <c r="H150" s="112"/>
      <c r="I150" s="53" t="n">
        <f aca="false">0.00036*0.82*0.785*D150*D150*SQRT(2*9.81*C150*1000)</f>
        <v>0</v>
      </c>
      <c r="J150" s="54"/>
      <c r="K150" s="55"/>
      <c r="L150" s="53" t="n">
        <f aca="false">IF(ISBLANK(N150),PRODUCT(I150,J150),P150-PRODUCT(I150,J150))</f>
        <v>0</v>
      </c>
      <c r="M150" s="56"/>
      <c r="N150" s="56"/>
      <c r="O150" s="56"/>
      <c r="P150" s="56"/>
    </row>
    <row r="151" customFormat="false" ht="18.75" hidden="false" customHeight="false" outlineLevel="0" collapsed="false">
      <c r="A151" s="110" t="n">
        <v>5</v>
      </c>
      <c r="B151" s="57"/>
      <c r="C151" s="50"/>
      <c r="D151" s="50"/>
      <c r="E151" s="51"/>
      <c r="F151" s="111"/>
      <c r="G151" s="51"/>
      <c r="H151" s="112"/>
      <c r="I151" s="53" t="n">
        <f aca="false">0.00036*0.82*0.785*D151*D151*SQRT(2*9.81*C151*1000)</f>
        <v>0</v>
      </c>
      <c r="J151" s="54"/>
      <c r="K151" s="55"/>
      <c r="L151" s="53" t="n">
        <f aca="false">IF(ISBLANK(N151),PRODUCT(I151,J151),P151-PRODUCT(I151,J151))</f>
        <v>0</v>
      </c>
      <c r="M151" s="56"/>
      <c r="N151" s="56"/>
      <c r="O151" s="56"/>
      <c r="P151" s="56"/>
    </row>
    <row r="152" customFormat="false" ht="18.75" hidden="false" customHeight="false" outlineLevel="0" collapsed="false">
      <c r="A152" s="110" t="n">
        <v>6</v>
      </c>
      <c r="B152" s="57"/>
      <c r="C152" s="50"/>
      <c r="D152" s="50"/>
      <c r="E152" s="51"/>
      <c r="F152" s="111"/>
      <c r="G152" s="51"/>
      <c r="H152" s="112"/>
      <c r="I152" s="53" t="n">
        <f aca="false">0.00036*0.82*0.785*D152*D152*SQRT(2*9.81*C152*1000)</f>
        <v>0</v>
      </c>
      <c r="J152" s="54"/>
      <c r="K152" s="55"/>
      <c r="L152" s="53" t="n">
        <f aca="false">IF(ISBLANK(N152),PRODUCT(I152,J152),P152-PRODUCT(I152,J152))</f>
        <v>0</v>
      </c>
      <c r="M152" s="56"/>
      <c r="N152" s="56"/>
      <c r="O152" s="56"/>
      <c r="P152" s="56"/>
    </row>
    <row r="153" customFormat="false" ht="18.75" hidden="false" customHeight="false" outlineLevel="0" collapsed="false">
      <c r="A153" s="110" t="n">
        <v>7</v>
      </c>
      <c r="B153" s="57"/>
      <c r="C153" s="50"/>
      <c r="D153" s="50"/>
      <c r="E153" s="51"/>
      <c r="F153" s="111"/>
      <c r="G153" s="51"/>
      <c r="H153" s="112"/>
      <c r="I153" s="53" t="n">
        <f aca="false">0.00036*0.82*0.785*D153*D153*SQRT(2*9.81*C153*1000)</f>
        <v>0</v>
      </c>
      <c r="J153" s="54"/>
      <c r="K153" s="55"/>
      <c r="L153" s="53" t="n">
        <f aca="false">IF(ISBLANK(N153),PRODUCT(I153,J153),P153-PRODUCT(I153,J153))</f>
        <v>0</v>
      </c>
      <c r="M153" s="56"/>
      <c r="N153" s="56"/>
      <c r="O153" s="56"/>
      <c r="P153" s="56"/>
    </row>
    <row r="154" customFormat="false" ht="18.75" hidden="false" customHeight="false" outlineLevel="0" collapsed="false">
      <c r="A154" s="110" t="n">
        <v>8</v>
      </c>
      <c r="B154" s="57"/>
      <c r="C154" s="50"/>
      <c r="D154" s="50"/>
      <c r="E154" s="51"/>
      <c r="F154" s="111"/>
      <c r="G154" s="51"/>
      <c r="H154" s="112"/>
      <c r="I154" s="53" t="n">
        <f aca="false">0.00036*0.82*0.785*D154*D154*SQRT(2*9.81*C154*1000)</f>
        <v>0</v>
      </c>
      <c r="J154" s="54"/>
      <c r="K154" s="55"/>
      <c r="L154" s="53" t="n">
        <f aca="false">IF(ISBLANK(N154),PRODUCT(I154,J154),P154-PRODUCT(I154,J154))</f>
        <v>0</v>
      </c>
      <c r="M154" s="56"/>
      <c r="N154" s="56"/>
      <c r="O154" s="56"/>
      <c r="P154" s="56"/>
    </row>
    <row r="155" customFormat="false" ht="18.75" hidden="false" customHeight="false" outlineLevel="0" collapsed="false">
      <c r="A155" s="110" t="n">
        <v>9</v>
      </c>
      <c r="B155" s="57"/>
      <c r="C155" s="50"/>
      <c r="D155" s="50"/>
      <c r="E155" s="51"/>
      <c r="F155" s="111"/>
      <c r="G155" s="51"/>
      <c r="H155" s="112"/>
      <c r="I155" s="53" t="n">
        <f aca="false">0.00036*0.82*0.785*D155*D155*SQRT(2*9.81*C155*1000)</f>
        <v>0</v>
      </c>
      <c r="J155" s="54"/>
      <c r="K155" s="55"/>
      <c r="L155" s="53" t="n">
        <f aca="false">IF(ISBLANK(N155),PRODUCT(I155,J155),P155-PRODUCT(I155,J155))</f>
        <v>0</v>
      </c>
      <c r="M155" s="56"/>
      <c r="N155" s="56"/>
      <c r="O155" s="56"/>
      <c r="P155" s="56"/>
    </row>
    <row r="156" customFormat="false" ht="18.75" hidden="false" customHeight="false" outlineLevel="0" collapsed="false">
      <c r="A156" s="110" t="n">
        <v>10</v>
      </c>
      <c r="B156" s="49"/>
      <c r="C156" s="50"/>
      <c r="D156" s="50"/>
      <c r="E156" s="51"/>
      <c r="F156" s="111"/>
      <c r="G156" s="51"/>
      <c r="H156" s="112"/>
      <c r="I156" s="53" t="n">
        <f aca="false">0.00036*0.82*0.785*D156*D156*SQRT(2*9.81*C156*1000)</f>
        <v>0</v>
      </c>
      <c r="J156" s="54"/>
      <c r="K156" s="55"/>
      <c r="L156" s="53" t="n">
        <f aca="false">IF(ISBLANK(N156),PRODUCT(I156,J156),P156-PRODUCT(I156,J156))</f>
        <v>0</v>
      </c>
      <c r="M156" s="56"/>
      <c r="N156" s="56"/>
      <c r="O156" s="56"/>
      <c r="P156" s="56"/>
    </row>
    <row r="157" customFormat="false" ht="19.5" hidden="false" customHeight="false" outlineLevel="0" collapsed="false">
      <c r="A157" s="114" t="n">
        <v>11</v>
      </c>
      <c r="B157" s="57"/>
      <c r="C157" s="50"/>
      <c r="D157" s="50"/>
      <c r="E157" s="51"/>
      <c r="F157" s="111"/>
      <c r="G157" s="51"/>
      <c r="H157" s="112"/>
      <c r="I157" s="53" t="n">
        <f aca="false">0.00036*0.82*0.785*D157*D157*SQRT(2*9.81*C157*1000)</f>
        <v>0</v>
      </c>
      <c r="J157" s="54"/>
      <c r="K157" s="55"/>
      <c r="L157" s="53" t="n">
        <f aca="false">IF(ISBLANK(N157),PRODUCT(I157,J157),P157-PRODUCT(I157,J157))</f>
        <v>0</v>
      </c>
      <c r="M157" s="56"/>
      <c r="N157" s="56"/>
      <c r="O157" s="56"/>
      <c r="P157" s="56"/>
    </row>
    <row r="158" customFormat="false" ht="19.5" hidden="false" customHeight="false" outlineLevel="0" collapsed="false">
      <c r="A158" s="115" t="n">
        <v>12</v>
      </c>
      <c r="B158" s="57"/>
      <c r="C158" s="50"/>
      <c r="D158" s="50"/>
      <c r="E158" s="51"/>
      <c r="F158" s="111"/>
      <c r="G158" s="51"/>
      <c r="H158" s="112"/>
      <c r="I158" s="53" t="n">
        <f aca="false">0.00036*0.82*0.785*D158*D158*SQRT(2*9.81*C158*1000)</f>
        <v>0</v>
      </c>
      <c r="J158" s="54"/>
      <c r="K158" s="55"/>
      <c r="L158" s="53" t="n">
        <f aca="false">IF(ISBLANK(N158),PRODUCT(I158,J158),P158-PRODUCT(I158,J158))</f>
        <v>0</v>
      </c>
      <c r="M158" s="56"/>
      <c r="N158" s="56"/>
      <c r="O158" s="56"/>
      <c r="P158" s="56"/>
    </row>
    <row r="159" customFormat="false" ht="19.5" hidden="false" customHeight="false" outlineLevel="0" collapsed="false">
      <c r="A159" s="115" t="n">
        <v>13</v>
      </c>
      <c r="B159" s="57"/>
      <c r="C159" s="50"/>
      <c r="D159" s="50"/>
      <c r="E159" s="51"/>
      <c r="F159" s="111"/>
      <c r="G159" s="51"/>
      <c r="H159" s="112"/>
      <c r="I159" s="53" t="n">
        <f aca="false">0.00036*0.82*0.785*D159*D159*SQRT(2*9.81*C159*1000)</f>
        <v>0</v>
      </c>
      <c r="J159" s="54"/>
      <c r="K159" s="55"/>
      <c r="L159" s="53" t="n">
        <f aca="false">IF(ISBLANK(N159),PRODUCT(I159,J159),P159-PRODUCT(I159,J159))</f>
        <v>0</v>
      </c>
      <c r="M159" s="56"/>
      <c r="N159" s="56"/>
      <c r="O159" s="56"/>
      <c r="P159" s="56"/>
    </row>
    <row r="160" customFormat="false" ht="19.5" hidden="false" customHeight="false" outlineLevel="0" collapsed="false">
      <c r="A160" s="115" t="n">
        <v>14</v>
      </c>
      <c r="B160" s="57"/>
      <c r="C160" s="50"/>
      <c r="D160" s="50"/>
      <c r="E160" s="51"/>
      <c r="F160" s="111"/>
      <c r="G160" s="51"/>
      <c r="H160" s="112"/>
      <c r="I160" s="53" t="n">
        <f aca="false">0.00036*0.82*0.785*D160*D160*SQRT(2*9.81*C160*1000)</f>
        <v>0</v>
      </c>
      <c r="J160" s="54"/>
      <c r="K160" s="55"/>
      <c r="L160" s="53" t="n">
        <f aca="false">IF(ISBLANK(N160),PRODUCT(I160,J160),P160-PRODUCT(I160,J160))</f>
        <v>0</v>
      </c>
      <c r="M160" s="56"/>
      <c r="N160" s="56"/>
      <c r="O160" s="56"/>
      <c r="P160" s="56"/>
    </row>
    <row r="161" customFormat="false" ht="19.5" hidden="false" customHeight="false" outlineLevel="0" collapsed="false">
      <c r="A161" s="115" t="n">
        <v>15</v>
      </c>
      <c r="B161" s="57"/>
      <c r="C161" s="50"/>
      <c r="D161" s="50"/>
      <c r="E161" s="51"/>
      <c r="F161" s="111"/>
      <c r="G161" s="51"/>
      <c r="H161" s="112"/>
      <c r="I161" s="53" t="n">
        <f aca="false">0.00036*0.82*0.785*D161*D161*SQRT(2*9.81*C161*1000)</f>
        <v>0</v>
      </c>
      <c r="J161" s="54"/>
      <c r="K161" s="55"/>
      <c r="L161" s="53" t="n">
        <f aca="false">IF(ISBLANK(N161),PRODUCT(I161,J161),P161-PRODUCT(I161,J161))</f>
        <v>0</v>
      </c>
      <c r="M161" s="56"/>
      <c r="N161" s="56"/>
      <c r="O161" s="56"/>
      <c r="P161" s="56"/>
    </row>
    <row r="162" customFormat="false" ht="19.5" hidden="false" customHeight="false" outlineLevel="0" collapsed="false">
      <c r="A162" s="115" t="n">
        <v>16</v>
      </c>
      <c r="B162" s="57"/>
      <c r="C162" s="50"/>
      <c r="D162" s="50"/>
      <c r="E162" s="51"/>
      <c r="F162" s="111"/>
      <c r="G162" s="51"/>
      <c r="H162" s="112"/>
      <c r="I162" s="53" t="n">
        <f aca="false">0.00036*0.82*0.785*D162*D162*SQRT(2*9.81*C162*1000)</f>
        <v>0</v>
      </c>
      <c r="J162" s="54"/>
      <c r="K162" s="55"/>
      <c r="L162" s="53" t="n">
        <f aca="false">IF(ISBLANK(N162),PRODUCT(I162,J162),P162-PRODUCT(I162,J162))</f>
        <v>0</v>
      </c>
      <c r="M162" s="56"/>
      <c r="N162" s="56"/>
      <c r="O162" s="56"/>
      <c r="P162" s="56"/>
    </row>
    <row r="163" customFormat="false" ht="19.5" hidden="false" customHeight="false" outlineLevel="0" collapsed="false">
      <c r="A163" s="115" t="n">
        <v>17</v>
      </c>
      <c r="B163" s="57"/>
      <c r="C163" s="50"/>
      <c r="D163" s="50"/>
      <c r="E163" s="51"/>
      <c r="F163" s="111"/>
      <c r="G163" s="51"/>
      <c r="H163" s="112"/>
      <c r="I163" s="53" t="n">
        <f aca="false">0.00036*0.82*0.785*D163*D163*SQRT(2*9.81*C163*1000)</f>
        <v>0</v>
      </c>
      <c r="J163" s="54"/>
      <c r="K163" s="55"/>
      <c r="L163" s="53" t="n">
        <f aca="false">IF(ISBLANK(N163),PRODUCT(I163,J163),P163-PRODUCT(I163,J163))</f>
        <v>0</v>
      </c>
      <c r="M163" s="56"/>
      <c r="N163" s="56"/>
      <c r="O163" s="56"/>
      <c r="P163" s="56"/>
    </row>
    <row r="164" customFormat="false" ht="19.5" hidden="false" customHeight="false" outlineLevel="0" collapsed="false">
      <c r="A164" s="115" t="n">
        <v>18</v>
      </c>
      <c r="B164" s="57"/>
      <c r="C164" s="50"/>
      <c r="D164" s="50"/>
      <c r="E164" s="51"/>
      <c r="F164" s="111"/>
      <c r="G164" s="51"/>
      <c r="H164" s="112"/>
      <c r="I164" s="53" t="n">
        <f aca="false">0.00036*0.82*0.785*D164*D164*SQRT(2*9.81*C164*1000)</f>
        <v>0</v>
      </c>
      <c r="J164" s="54"/>
      <c r="K164" s="55"/>
      <c r="L164" s="53" t="n">
        <f aca="false">IF(ISBLANK(N164),PRODUCT(I164,J164),P164-PRODUCT(I164,J164))</f>
        <v>0</v>
      </c>
      <c r="M164" s="56"/>
      <c r="N164" s="56"/>
      <c r="O164" s="56"/>
      <c r="P164" s="56"/>
    </row>
    <row r="165" customFormat="false" ht="19.5" hidden="false" customHeight="false" outlineLevel="0" collapsed="false">
      <c r="A165" s="115" t="n">
        <v>19</v>
      </c>
      <c r="B165" s="57"/>
      <c r="C165" s="50"/>
      <c r="D165" s="50"/>
      <c r="E165" s="51"/>
      <c r="F165" s="111"/>
      <c r="G165" s="51"/>
      <c r="H165" s="112"/>
      <c r="I165" s="53" t="n">
        <f aca="false">0.00036*0.82*0.785*D165*D165*SQRT(2*9.81*C165*1000)</f>
        <v>0</v>
      </c>
      <c r="J165" s="54"/>
      <c r="K165" s="55"/>
      <c r="L165" s="53" t="n">
        <f aca="false">IF(ISBLANK(N165),PRODUCT(I165,J165),P165-PRODUCT(I165,J165))</f>
        <v>0</v>
      </c>
      <c r="M165" s="56"/>
      <c r="N165" s="56"/>
      <c r="O165" s="56"/>
      <c r="P165" s="56"/>
    </row>
    <row r="166" customFormat="false" ht="19.5" hidden="false" customHeight="false" outlineLevel="0" collapsed="false">
      <c r="A166" s="115" t="n">
        <v>20</v>
      </c>
      <c r="B166" s="57"/>
      <c r="C166" s="50"/>
      <c r="D166" s="50"/>
      <c r="E166" s="51"/>
      <c r="F166" s="111"/>
      <c r="G166" s="51"/>
      <c r="H166" s="112"/>
      <c r="I166" s="53" t="n">
        <f aca="false">0.00036*0.82*0.785*D166*D166*SQRT(2*9.81*C166*1000)</f>
        <v>0</v>
      </c>
      <c r="J166" s="54"/>
      <c r="K166" s="55"/>
      <c r="L166" s="53" t="n">
        <f aca="false">IF(ISBLANK(N166),PRODUCT(I166,J166),P166-PRODUCT(I166,J166))</f>
        <v>0</v>
      </c>
      <c r="M166" s="56"/>
      <c r="N166" s="56"/>
      <c r="O166" s="56"/>
      <c r="P166" s="56"/>
    </row>
    <row r="167" customFormat="false" ht="19.5" hidden="false" customHeight="false" outlineLevel="0" collapsed="false">
      <c r="A167" s="115" t="n">
        <v>21</v>
      </c>
      <c r="B167" s="57"/>
      <c r="C167" s="50"/>
      <c r="D167" s="50"/>
      <c r="E167" s="51"/>
      <c r="F167" s="111"/>
      <c r="G167" s="51"/>
      <c r="H167" s="112"/>
      <c r="I167" s="53" t="n">
        <f aca="false">0.00036*0.82*0.785*D167*D167*SQRT(2*9.81*C167*1000)</f>
        <v>0</v>
      </c>
      <c r="J167" s="54"/>
      <c r="K167" s="55"/>
      <c r="L167" s="53" t="n">
        <f aca="false">IF(ISBLANK(N167),PRODUCT(I167,J167),P167-PRODUCT(I167,J167))</f>
        <v>0</v>
      </c>
      <c r="M167" s="56"/>
      <c r="N167" s="56"/>
      <c r="O167" s="56"/>
      <c r="P167" s="56"/>
    </row>
    <row r="168" customFormat="false" ht="19.5" hidden="false" customHeight="false" outlineLevel="0" collapsed="false">
      <c r="A168" s="115" t="n">
        <v>22</v>
      </c>
      <c r="B168" s="57"/>
      <c r="C168" s="50"/>
      <c r="D168" s="50"/>
      <c r="E168" s="51"/>
      <c r="F168" s="111"/>
      <c r="G168" s="51"/>
      <c r="H168" s="112"/>
      <c r="I168" s="53" t="n">
        <f aca="false">0.00036*0.82*0.785*D168*D168*SQRT(2*9.81*C168*1000)</f>
        <v>0</v>
      </c>
      <c r="J168" s="54"/>
      <c r="K168" s="55"/>
      <c r="L168" s="53" t="n">
        <f aca="false">IF(ISBLANK(N168),PRODUCT(I168,J168),P168-PRODUCT(I168,J168))</f>
        <v>0</v>
      </c>
      <c r="M168" s="56"/>
      <c r="N168" s="56"/>
      <c r="O168" s="56"/>
      <c r="P168" s="56"/>
    </row>
    <row r="169" customFormat="false" ht="19.5" hidden="false" customHeight="false" outlineLevel="0" collapsed="false">
      <c r="A169" s="115" t="n">
        <v>23</v>
      </c>
      <c r="B169" s="57"/>
      <c r="C169" s="50"/>
      <c r="D169" s="50"/>
      <c r="E169" s="51"/>
      <c r="F169" s="111"/>
      <c r="G169" s="51"/>
      <c r="H169" s="112"/>
      <c r="I169" s="53" t="n">
        <f aca="false">0.00036*0.82*0.785*D169*D169*SQRT(2*9.81*C169*1000)</f>
        <v>0</v>
      </c>
      <c r="J169" s="54"/>
      <c r="K169" s="55"/>
      <c r="L169" s="53" t="n">
        <f aca="false">IF(ISBLANK(N169),PRODUCT(I169,J169),P169-PRODUCT(I169,J169))</f>
        <v>0</v>
      </c>
      <c r="M169" s="56"/>
      <c r="N169" s="56"/>
      <c r="O169" s="56"/>
      <c r="P169" s="56"/>
    </row>
    <row r="170" customFormat="false" ht="19.5" hidden="false" customHeight="false" outlineLevel="0" collapsed="false">
      <c r="A170" s="115" t="n">
        <v>24</v>
      </c>
      <c r="B170" s="57"/>
      <c r="C170" s="50"/>
      <c r="D170" s="50"/>
      <c r="E170" s="51"/>
      <c r="F170" s="111"/>
      <c r="G170" s="51"/>
      <c r="H170" s="112"/>
      <c r="I170" s="53" t="n">
        <f aca="false">0.00036*0.82*0.785*D170*D170*SQRT(2*9.81*C170*1000)</f>
        <v>0</v>
      </c>
      <c r="J170" s="54"/>
      <c r="K170" s="55"/>
      <c r="L170" s="53" t="n">
        <f aca="false">IF(ISBLANK(N170),PRODUCT(I170,J170),P170-PRODUCT(I170,J170))</f>
        <v>0</v>
      </c>
      <c r="M170" s="56"/>
      <c r="N170" s="56"/>
      <c r="O170" s="56"/>
      <c r="P170" s="56"/>
    </row>
    <row r="171" customFormat="false" ht="19.5" hidden="false" customHeight="false" outlineLevel="0" collapsed="false">
      <c r="A171" s="115" t="n">
        <v>25</v>
      </c>
      <c r="B171" s="57"/>
      <c r="C171" s="50"/>
      <c r="D171" s="50"/>
      <c r="E171" s="51"/>
      <c r="F171" s="111"/>
      <c r="G171" s="51"/>
      <c r="H171" s="112"/>
      <c r="I171" s="53" t="n">
        <f aca="false">0.00036*0.82*0.785*D171*D171*SQRT(2*9.81*C171*1000)</f>
        <v>0</v>
      </c>
      <c r="J171" s="54"/>
      <c r="K171" s="55"/>
      <c r="L171" s="53" t="n">
        <f aca="false">IF(ISBLANK(N171),PRODUCT(I171,J171),P171-PRODUCT(I171,J171))</f>
        <v>0</v>
      </c>
      <c r="M171" s="56"/>
      <c r="N171" s="56"/>
      <c r="O171" s="56"/>
      <c r="P171" s="56"/>
    </row>
    <row r="172" customFormat="false" ht="19.5" hidden="false" customHeight="false" outlineLevel="0" collapsed="false">
      <c r="A172" s="115" t="n">
        <v>26</v>
      </c>
      <c r="B172" s="57"/>
      <c r="C172" s="50"/>
      <c r="D172" s="50"/>
      <c r="E172" s="51"/>
      <c r="F172" s="111"/>
      <c r="G172" s="51"/>
      <c r="H172" s="112"/>
      <c r="I172" s="53" t="n">
        <f aca="false">0.00036*0.82*0.785*D172*D172*SQRT(2*9.81*C172*1000)</f>
        <v>0</v>
      </c>
      <c r="J172" s="54"/>
      <c r="K172" s="55"/>
      <c r="L172" s="53" t="n">
        <f aca="false">IF(ISBLANK(N172),PRODUCT(I172,J172),P172-PRODUCT(I172,J172))</f>
        <v>0</v>
      </c>
      <c r="M172" s="56"/>
      <c r="N172" s="56"/>
      <c r="O172" s="56"/>
      <c r="P172" s="56"/>
    </row>
    <row r="173" customFormat="false" ht="19.5" hidden="false" customHeight="false" outlineLevel="0" collapsed="false">
      <c r="A173" s="115" t="n">
        <v>27</v>
      </c>
      <c r="B173" s="57"/>
      <c r="C173" s="50"/>
      <c r="D173" s="50"/>
      <c r="E173" s="51"/>
      <c r="F173" s="111"/>
      <c r="G173" s="51"/>
      <c r="H173" s="112"/>
      <c r="I173" s="53" t="n">
        <f aca="false">0.00036*0.82*0.785*D173*D173*SQRT(2*9.81*C173*1000)</f>
        <v>0</v>
      </c>
      <c r="J173" s="54"/>
      <c r="K173" s="55"/>
      <c r="L173" s="53" t="n">
        <f aca="false">IF(ISBLANK(N173),PRODUCT(I173,J173),P173-PRODUCT(I173,J173))</f>
        <v>0</v>
      </c>
      <c r="M173" s="56"/>
      <c r="N173" s="56"/>
      <c r="O173" s="56"/>
      <c r="P173" s="56"/>
    </row>
    <row r="174" customFormat="false" ht="19.5" hidden="false" customHeight="false" outlineLevel="0" collapsed="false">
      <c r="A174" s="115" t="n">
        <v>28</v>
      </c>
      <c r="B174" s="57"/>
      <c r="C174" s="50"/>
      <c r="D174" s="50"/>
      <c r="E174" s="51"/>
      <c r="F174" s="111"/>
      <c r="G174" s="51"/>
      <c r="H174" s="112"/>
      <c r="I174" s="53" t="n">
        <f aca="false">0.00036*0.82*0.785*D174*D174*SQRT(2*9.81*C174*1000)</f>
        <v>0</v>
      </c>
      <c r="J174" s="54"/>
      <c r="K174" s="55"/>
      <c r="L174" s="53" t="n">
        <f aca="false">IF(ISBLANK(N174),PRODUCT(I174,J174),P174-PRODUCT(I174,J174))</f>
        <v>0</v>
      </c>
      <c r="M174" s="56"/>
      <c r="N174" s="56"/>
      <c r="O174" s="56"/>
      <c r="P174" s="56"/>
    </row>
    <row r="175" customFormat="false" ht="19.5" hidden="false" customHeight="false" outlineLevel="0" collapsed="false">
      <c r="A175" s="115" t="n">
        <v>29</v>
      </c>
      <c r="B175" s="57"/>
      <c r="C175" s="50"/>
      <c r="D175" s="50"/>
      <c r="E175" s="51"/>
      <c r="F175" s="111"/>
      <c r="G175" s="51"/>
      <c r="H175" s="112"/>
      <c r="I175" s="53" t="n">
        <f aca="false">0.00036*0.82*0.785*D175*D175*SQRT(2*9.81*C175*1000)</f>
        <v>0</v>
      </c>
      <c r="J175" s="54"/>
      <c r="K175" s="55"/>
      <c r="L175" s="53" t="n">
        <f aca="false">IF(ISBLANK(N175),PRODUCT(I175,J175),P175-PRODUCT(I175,J175))</f>
        <v>0</v>
      </c>
      <c r="M175" s="56"/>
      <c r="N175" s="56"/>
      <c r="O175" s="56"/>
      <c r="P175" s="56"/>
    </row>
    <row r="176" customFormat="false" ht="19.5" hidden="false" customHeight="false" outlineLevel="0" collapsed="false">
      <c r="A176" s="115" t="n">
        <v>30</v>
      </c>
      <c r="B176" s="57"/>
      <c r="C176" s="50"/>
      <c r="D176" s="50"/>
      <c r="E176" s="51"/>
      <c r="F176" s="111"/>
      <c r="G176" s="51"/>
      <c r="H176" s="112"/>
      <c r="I176" s="53" t="n">
        <f aca="false">0.00036*0.82*0.785*D176*D176*SQRT(2*9.81*C176*1000)</f>
        <v>0</v>
      </c>
      <c r="J176" s="54"/>
      <c r="K176" s="55"/>
      <c r="L176" s="53" t="n">
        <f aca="false">IF(ISBLANK(N176),PRODUCT(I176,J176),P176-PRODUCT(I176,J176))</f>
        <v>0</v>
      </c>
      <c r="M176" s="56"/>
      <c r="N176" s="56"/>
      <c r="O176" s="56"/>
      <c r="P176" s="56"/>
    </row>
    <row r="177" customFormat="false" ht="19.5" hidden="false" customHeight="false" outlineLevel="0" collapsed="false">
      <c r="A177" s="115" t="n">
        <v>31</v>
      </c>
      <c r="B177" s="57"/>
      <c r="C177" s="50"/>
      <c r="D177" s="50"/>
      <c r="E177" s="51"/>
      <c r="F177" s="111"/>
      <c r="G177" s="51"/>
      <c r="H177" s="112"/>
      <c r="I177" s="53" t="n">
        <f aca="false">0.00036*0.82*0.785*D177*D177*SQRT(2*9.81*C177*1000)</f>
        <v>0</v>
      </c>
      <c r="J177" s="54"/>
      <c r="K177" s="55"/>
      <c r="L177" s="53" t="n">
        <f aca="false">IF(ISBLANK(N177),PRODUCT(I177,J177),P177-PRODUCT(I177,J177))</f>
        <v>0</v>
      </c>
      <c r="M177" s="56"/>
      <c r="N177" s="56"/>
      <c r="O177" s="56"/>
      <c r="P177" s="56"/>
    </row>
    <row r="178" customFormat="false" ht="19.5" hidden="false" customHeight="false" outlineLevel="0" collapsed="false">
      <c r="A178" s="115" t="n">
        <v>32</v>
      </c>
      <c r="B178" s="57"/>
      <c r="C178" s="50"/>
      <c r="D178" s="50"/>
      <c r="E178" s="51"/>
      <c r="F178" s="111"/>
      <c r="G178" s="51"/>
      <c r="H178" s="112"/>
      <c r="I178" s="53" t="n">
        <f aca="false">0.00036*0.82*0.785*D178*D178*SQRT(2*9.81*C178*1000)</f>
        <v>0</v>
      </c>
      <c r="J178" s="54"/>
      <c r="K178" s="55"/>
      <c r="L178" s="53" t="n">
        <f aca="false">IF(ISBLANK(N178),PRODUCT(I178,J178),P178-PRODUCT(I178,J178))</f>
        <v>0</v>
      </c>
      <c r="M178" s="56"/>
      <c r="N178" s="56"/>
      <c r="O178" s="56"/>
      <c r="P178" s="56"/>
    </row>
    <row r="179" customFormat="false" ht="19.5" hidden="false" customHeight="false" outlineLevel="0" collapsed="false">
      <c r="A179" s="115" t="n">
        <v>33</v>
      </c>
      <c r="B179" s="57"/>
      <c r="C179" s="50"/>
      <c r="D179" s="50"/>
      <c r="E179" s="51"/>
      <c r="F179" s="111"/>
      <c r="G179" s="51"/>
      <c r="H179" s="112"/>
      <c r="I179" s="53" t="n">
        <f aca="false">0.00036*0.82*0.785*D179*D179*SQRT(2*9.81*C179*1000)</f>
        <v>0</v>
      </c>
      <c r="J179" s="54"/>
      <c r="K179" s="55"/>
      <c r="L179" s="53" t="n">
        <f aca="false">IF(ISBLANK(N179),PRODUCT(I179,J179),P179-PRODUCT(I179,J179))</f>
        <v>0</v>
      </c>
      <c r="M179" s="56"/>
      <c r="N179" s="56"/>
      <c r="O179" s="56"/>
      <c r="P179" s="56"/>
    </row>
    <row r="180" customFormat="false" ht="19.5" hidden="false" customHeight="false" outlineLevel="0" collapsed="false">
      <c r="A180" s="115" t="n">
        <v>34</v>
      </c>
      <c r="B180" s="57"/>
      <c r="C180" s="50"/>
      <c r="D180" s="50"/>
      <c r="E180" s="51"/>
      <c r="F180" s="111"/>
      <c r="G180" s="51"/>
      <c r="H180" s="112"/>
      <c r="I180" s="53" t="n">
        <f aca="false">0.00036*0.82*0.785*D180*D180*SQRT(2*9.81*C180*1000)</f>
        <v>0</v>
      </c>
      <c r="J180" s="54"/>
      <c r="K180" s="55"/>
      <c r="L180" s="53" t="n">
        <f aca="false">IF(ISBLANK(N180),PRODUCT(I180,J180),P180-PRODUCT(I180,J180))</f>
        <v>0</v>
      </c>
      <c r="M180" s="56"/>
      <c r="N180" s="56"/>
      <c r="O180" s="56"/>
      <c r="P180" s="56"/>
    </row>
    <row r="181" customFormat="false" ht="19.5" hidden="false" customHeight="false" outlineLevel="0" collapsed="false">
      <c r="A181" s="115" t="n">
        <v>35</v>
      </c>
      <c r="B181" s="57"/>
      <c r="C181" s="50"/>
      <c r="D181" s="50"/>
      <c r="E181" s="51"/>
      <c r="F181" s="111"/>
      <c r="G181" s="51"/>
      <c r="H181" s="112"/>
      <c r="I181" s="53" t="n">
        <f aca="false">0.00036*0.82*0.785*D181*D181*SQRT(2*9.81*C181*1000)</f>
        <v>0</v>
      </c>
      <c r="J181" s="54"/>
      <c r="K181" s="55"/>
      <c r="L181" s="53" t="n">
        <f aca="false">IF(ISBLANK(N181),PRODUCT(I181,J181),P181-PRODUCT(I181,J181))</f>
        <v>0</v>
      </c>
      <c r="M181" s="56"/>
      <c r="N181" s="56"/>
      <c r="O181" s="56"/>
      <c r="P181" s="56"/>
    </row>
    <row r="182" customFormat="false" ht="19.5" hidden="false" customHeight="false" outlineLevel="0" collapsed="false">
      <c r="A182" s="115" t="n">
        <v>36</v>
      </c>
      <c r="B182" s="57"/>
      <c r="C182" s="50"/>
      <c r="D182" s="50"/>
      <c r="E182" s="51"/>
      <c r="F182" s="111"/>
      <c r="G182" s="51"/>
      <c r="H182" s="112"/>
      <c r="I182" s="53" t="n">
        <f aca="false">0.00036*0.82*0.785*D182*D182*SQRT(2*9.81*C182*1000)</f>
        <v>0</v>
      </c>
      <c r="J182" s="54"/>
      <c r="K182" s="55"/>
      <c r="L182" s="53" t="n">
        <f aca="false">IF(ISBLANK(N182),PRODUCT(I182,J182),P182-PRODUCT(I182,J182))</f>
        <v>0</v>
      </c>
      <c r="M182" s="56"/>
      <c r="N182" s="56"/>
      <c r="O182" s="56"/>
      <c r="P182" s="56"/>
    </row>
    <row r="183" customFormat="false" ht="19.5" hidden="false" customHeight="false" outlineLevel="0" collapsed="false">
      <c r="A183" s="115" t="n">
        <v>37</v>
      </c>
      <c r="B183" s="57"/>
      <c r="C183" s="50"/>
      <c r="D183" s="50"/>
      <c r="E183" s="51"/>
      <c r="F183" s="111"/>
      <c r="G183" s="51"/>
      <c r="H183" s="112"/>
      <c r="I183" s="53" t="n">
        <f aca="false">0.00036*0.82*0.785*D183*D183*SQRT(2*9.81*C183*1000)</f>
        <v>0</v>
      </c>
      <c r="J183" s="54"/>
      <c r="K183" s="55"/>
      <c r="L183" s="53" t="n">
        <f aca="false">IF(ISBLANK(N183),PRODUCT(I183,J183),P183-PRODUCT(I183,J183))</f>
        <v>0</v>
      </c>
      <c r="M183" s="56"/>
      <c r="N183" s="56"/>
      <c r="O183" s="56"/>
      <c r="P183" s="56"/>
    </row>
    <row r="184" customFormat="false" ht="19.5" hidden="false" customHeight="false" outlineLevel="0" collapsed="false">
      <c r="A184" s="115" t="n">
        <v>38</v>
      </c>
      <c r="B184" s="57"/>
      <c r="C184" s="50"/>
      <c r="D184" s="50"/>
      <c r="E184" s="51"/>
      <c r="F184" s="111"/>
      <c r="G184" s="51"/>
      <c r="H184" s="112"/>
      <c r="I184" s="53" t="n">
        <f aca="false">0.00036*0.82*0.785*D184*D184*SQRT(2*9.81*C184*1000)</f>
        <v>0</v>
      </c>
      <c r="J184" s="54"/>
      <c r="K184" s="55"/>
      <c r="L184" s="53" t="n">
        <f aca="false">IF(ISBLANK(N184),PRODUCT(I184,J184),P184-PRODUCT(I184,J184))</f>
        <v>0</v>
      </c>
      <c r="M184" s="56"/>
      <c r="N184" s="56"/>
      <c r="O184" s="56"/>
      <c r="P184" s="56"/>
    </row>
    <row r="185" customFormat="false" ht="19.5" hidden="false" customHeight="false" outlineLevel="0" collapsed="false">
      <c r="A185" s="115" t="n">
        <v>39</v>
      </c>
      <c r="B185" s="57"/>
      <c r="C185" s="50"/>
      <c r="D185" s="50"/>
      <c r="E185" s="51"/>
      <c r="F185" s="111"/>
      <c r="G185" s="51"/>
      <c r="H185" s="112"/>
      <c r="I185" s="53" t="n">
        <f aca="false">0.00036*0.82*0.785*D185*D185*SQRT(2*9.81*C185*1000)</f>
        <v>0</v>
      </c>
      <c r="J185" s="54"/>
      <c r="K185" s="55"/>
      <c r="L185" s="53" t="n">
        <f aca="false">IF(ISBLANK(N185),PRODUCT(I185,J185),P185-PRODUCT(I185,J185))</f>
        <v>0</v>
      </c>
      <c r="M185" s="56"/>
      <c r="N185" s="56"/>
      <c r="O185" s="56"/>
      <c r="P185" s="56"/>
    </row>
    <row r="186" customFormat="false" ht="19.5" hidden="false" customHeight="false" outlineLevel="0" collapsed="false">
      <c r="A186" s="115" t="n">
        <v>40</v>
      </c>
      <c r="B186" s="57"/>
      <c r="C186" s="50"/>
      <c r="D186" s="50"/>
      <c r="E186" s="51"/>
      <c r="F186" s="111"/>
      <c r="G186" s="51"/>
      <c r="H186" s="112"/>
      <c r="I186" s="53" t="n">
        <f aca="false">0.00036*0.82*0.785*D186*D186*SQRT(2*9.81*C186*1000)</f>
        <v>0</v>
      </c>
      <c r="J186" s="54"/>
      <c r="K186" s="55"/>
      <c r="L186" s="53" t="n">
        <f aca="false">IF(ISBLANK(N186),PRODUCT(I186,J186),P186-PRODUCT(I186,J186))</f>
        <v>0</v>
      </c>
      <c r="M186" s="56"/>
      <c r="N186" s="56"/>
      <c r="O186" s="56"/>
      <c r="P186" s="56"/>
    </row>
    <row r="187" customFormat="false" ht="19.5" hidden="false" customHeight="false" outlineLevel="0" collapsed="false">
      <c r="A187" s="115" t="n">
        <v>41</v>
      </c>
      <c r="B187" s="57"/>
      <c r="C187" s="50"/>
      <c r="D187" s="50"/>
      <c r="E187" s="51"/>
      <c r="F187" s="111"/>
      <c r="G187" s="51"/>
      <c r="H187" s="112"/>
      <c r="I187" s="53" t="n">
        <f aca="false">0.00036*0.82*0.785*D187*D187*SQRT(2*9.81*C187*1000)</f>
        <v>0</v>
      </c>
      <c r="J187" s="54"/>
      <c r="K187" s="55"/>
      <c r="L187" s="53" t="n">
        <f aca="false">IF(ISBLANK(N187),PRODUCT(I187,J187),P187-PRODUCT(I187,J187))</f>
        <v>0</v>
      </c>
      <c r="M187" s="56"/>
      <c r="N187" s="56"/>
      <c r="O187" s="56"/>
      <c r="P187" s="56"/>
    </row>
    <row r="188" customFormat="false" ht="19.5" hidden="false" customHeight="false" outlineLevel="0" collapsed="false">
      <c r="A188" s="115" t="n">
        <v>42</v>
      </c>
      <c r="B188" s="57"/>
      <c r="C188" s="50"/>
      <c r="D188" s="50"/>
      <c r="E188" s="51"/>
      <c r="F188" s="111"/>
      <c r="G188" s="51"/>
      <c r="H188" s="112"/>
      <c r="I188" s="53" t="n">
        <f aca="false">0.00036*0.82*0.785*D188*D188*SQRT(2*9.81*C188*1000)</f>
        <v>0</v>
      </c>
      <c r="J188" s="54"/>
      <c r="K188" s="55"/>
      <c r="L188" s="53" t="n">
        <f aca="false">IF(ISBLANK(N188),PRODUCT(I188,J188),P188-PRODUCT(I188,J188))</f>
        <v>0</v>
      </c>
      <c r="M188" s="56"/>
      <c r="N188" s="56"/>
      <c r="O188" s="56"/>
      <c r="P188" s="56"/>
    </row>
    <row r="189" customFormat="false" ht="19.5" hidden="false" customHeight="false" outlineLevel="0" collapsed="false">
      <c r="A189" s="115" t="n">
        <v>43</v>
      </c>
      <c r="B189" s="57"/>
      <c r="C189" s="50"/>
      <c r="D189" s="50"/>
      <c r="E189" s="51"/>
      <c r="F189" s="111"/>
      <c r="G189" s="51"/>
      <c r="H189" s="112"/>
      <c r="I189" s="53" t="n">
        <f aca="false">0.00036*0.82*0.785*D189*D189*SQRT(2*9.81*C189*1000)</f>
        <v>0</v>
      </c>
      <c r="J189" s="54"/>
      <c r="K189" s="55"/>
      <c r="L189" s="53" t="n">
        <f aca="false">IF(ISBLANK(N189),PRODUCT(I189,J189),P189-PRODUCT(I189,J189))</f>
        <v>0</v>
      </c>
      <c r="M189" s="56"/>
      <c r="N189" s="56"/>
      <c r="O189" s="56"/>
      <c r="P189" s="56"/>
    </row>
    <row r="190" customFormat="false" ht="19.5" hidden="false" customHeight="false" outlineLevel="0" collapsed="false">
      <c r="A190" s="115" t="n">
        <v>44</v>
      </c>
      <c r="B190" s="57"/>
      <c r="C190" s="50"/>
      <c r="D190" s="50"/>
      <c r="E190" s="51"/>
      <c r="F190" s="111"/>
      <c r="G190" s="51"/>
      <c r="H190" s="112"/>
      <c r="I190" s="53" t="n">
        <f aca="false">0.00036*0.82*0.785*D190*D190*SQRT(2*9.81*C190*1000)</f>
        <v>0</v>
      </c>
      <c r="J190" s="54"/>
      <c r="K190" s="55"/>
      <c r="L190" s="53" t="n">
        <f aca="false">IF(ISBLANK(N190),PRODUCT(I190,J190),P190-PRODUCT(I190,J190))</f>
        <v>0</v>
      </c>
      <c r="M190" s="56"/>
      <c r="N190" s="56"/>
      <c r="O190" s="56"/>
      <c r="P190" s="56"/>
    </row>
    <row r="191" customFormat="false" ht="19.5" hidden="false" customHeight="false" outlineLevel="0" collapsed="false">
      <c r="A191" s="115" t="n">
        <v>45</v>
      </c>
      <c r="B191" s="57"/>
      <c r="C191" s="50"/>
      <c r="D191" s="50"/>
      <c r="E191" s="51"/>
      <c r="F191" s="111"/>
      <c r="G191" s="51"/>
      <c r="H191" s="112"/>
      <c r="I191" s="53" t="n">
        <f aca="false">0.00036*0.82*0.785*D191*D191*SQRT(2*9.81*C191*1000)</f>
        <v>0</v>
      </c>
      <c r="J191" s="54"/>
      <c r="K191" s="55"/>
      <c r="L191" s="53" t="n">
        <f aca="false">IF(ISBLANK(N191),PRODUCT(I191,J191),P191-PRODUCT(I191,J191))</f>
        <v>0</v>
      </c>
      <c r="M191" s="56"/>
      <c r="N191" s="56"/>
      <c r="O191" s="56"/>
      <c r="P191" s="56"/>
    </row>
    <row r="192" customFormat="false" ht="19.5" hidden="false" customHeight="false" outlineLevel="0" collapsed="false">
      <c r="A192" s="115" t="n">
        <v>46</v>
      </c>
      <c r="B192" s="57"/>
      <c r="C192" s="50"/>
      <c r="D192" s="50"/>
      <c r="E192" s="51"/>
      <c r="F192" s="111"/>
      <c r="G192" s="51"/>
      <c r="H192" s="112"/>
      <c r="I192" s="53" t="n">
        <f aca="false">0.00036*0.82*0.785*D192*D192*SQRT(2*9.81*C192*1000)</f>
        <v>0</v>
      </c>
      <c r="J192" s="54"/>
      <c r="K192" s="55"/>
      <c r="L192" s="53" t="n">
        <f aca="false">IF(ISBLANK(N192),PRODUCT(I192,J192),P192-PRODUCT(I192,J192))</f>
        <v>0</v>
      </c>
      <c r="M192" s="56"/>
      <c r="N192" s="56"/>
      <c r="O192" s="56"/>
      <c r="P192" s="56"/>
    </row>
    <row r="193" customFormat="false" ht="19.5" hidden="false" customHeight="false" outlineLevel="0" collapsed="false">
      <c r="A193" s="115" t="n">
        <v>47</v>
      </c>
      <c r="B193" s="57"/>
      <c r="C193" s="50"/>
      <c r="D193" s="50"/>
      <c r="E193" s="51"/>
      <c r="F193" s="111"/>
      <c r="G193" s="51"/>
      <c r="H193" s="112"/>
      <c r="I193" s="53" t="n">
        <f aca="false">0.00036*0.82*0.785*D193*D193*SQRT(2*9.81*C193*1000)</f>
        <v>0</v>
      </c>
      <c r="J193" s="54"/>
      <c r="K193" s="55"/>
      <c r="L193" s="53" t="n">
        <f aca="false">IF(ISBLANK(N193),PRODUCT(I193,J193),P193-PRODUCT(I193,J193))</f>
        <v>0</v>
      </c>
      <c r="M193" s="56"/>
      <c r="N193" s="56"/>
      <c r="O193" s="56"/>
      <c r="P193" s="56"/>
    </row>
    <row r="194" customFormat="false" ht="19.5" hidden="false" customHeight="false" outlineLevel="0" collapsed="false">
      <c r="A194" s="115" t="n">
        <v>48</v>
      </c>
      <c r="B194" s="57"/>
      <c r="C194" s="50"/>
      <c r="D194" s="50"/>
      <c r="E194" s="51"/>
      <c r="F194" s="111"/>
      <c r="G194" s="51"/>
      <c r="H194" s="112"/>
      <c r="I194" s="53" t="n">
        <f aca="false">0.00036*0.82*0.785*D194*D194*SQRT(2*9.81*C194*1000)</f>
        <v>0</v>
      </c>
      <c r="J194" s="54"/>
      <c r="K194" s="55"/>
      <c r="L194" s="53" t="n">
        <f aca="false">IF(ISBLANK(N194),PRODUCT(I194,J194),P194-PRODUCT(I194,J194))</f>
        <v>0</v>
      </c>
      <c r="M194" s="56"/>
      <c r="N194" s="56"/>
      <c r="O194" s="56"/>
      <c r="P194" s="56"/>
    </row>
    <row r="195" customFormat="false" ht="19.5" hidden="false" customHeight="false" outlineLevel="0" collapsed="false">
      <c r="A195" s="115" t="n">
        <v>49</v>
      </c>
      <c r="B195" s="57"/>
      <c r="C195" s="50"/>
      <c r="D195" s="50"/>
      <c r="E195" s="51"/>
      <c r="F195" s="111"/>
      <c r="G195" s="51"/>
      <c r="H195" s="112"/>
      <c r="I195" s="53" t="n">
        <f aca="false">0.00036*0.82*0.785*D195*D195*SQRT(2*9.81*C195*1000)</f>
        <v>0</v>
      </c>
      <c r="J195" s="54"/>
      <c r="K195" s="55"/>
      <c r="L195" s="53" t="n">
        <f aca="false">IF(ISBLANK(N195),PRODUCT(I195,J195),P195-PRODUCT(I195,J195))</f>
        <v>0</v>
      </c>
      <c r="M195" s="56"/>
      <c r="N195" s="56"/>
      <c r="O195" s="56"/>
      <c r="P195" s="56"/>
    </row>
    <row r="196" customFormat="false" ht="19.5" hidden="false" customHeight="false" outlineLevel="0" collapsed="false">
      <c r="A196" s="115" t="n">
        <v>50</v>
      </c>
      <c r="B196" s="57"/>
      <c r="C196" s="50"/>
      <c r="D196" s="50"/>
      <c r="E196" s="51"/>
      <c r="F196" s="111"/>
      <c r="G196" s="51"/>
      <c r="H196" s="112"/>
      <c r="I196" s="53" t="n">
        <f aca="false">0.00036*0.82*0.785*D196*D196*SQRT(2*9.81*C196*1000)</f>
        <v>0</v>
      </c>
      <c r="J196" s="54"/>
      <c r="K196" s="55"/>
      <c r="L196" s="53" t="n">
        <f aca="false">IF(ISBLANK(N196),PRODUCT(I196,J196),P196-PRODUCT(I196,J196))</f>
        <v>0</v>
      </c>
      <c r="M196" s="56"/>
      <c r="N196" s="56"/>
      <c r="O196" s="56"/>
      <c r="P196" s="56"/>
    </row>
    <row r="197" customFormat="false" ht="19.5" hidden="false" customHeight="false" outlineLevel="0" collapsed="false">
      <c r="A197" s="115" t="n">
        <v>51</v>
      </c>
      <c r="B197" s="57"/>
      <c r="C197" s="50"/>
      <c r="D197" s="50"/>
      <c r="E197" s="51"/>
      <c r="F197" s="111"/>
      <c r="G197" s="51"/>
      <c r="H197" s="112"/>
      <c r="I197" s="53" t="n">
        <f aca="false">0.00036*0.82*0.785*D197*D197*SQRT(2*9.81*C197*1000)</f>
        <v>0</v>
      </c>
      <c r="J197" s="54"/>
      <c r="K197" s="55"/>
      <c r="L197" s="53" t="n">
        <f aca="false">IF(ISBLANK(N197),PRODUCT(I197,J197),P197-PRODUCT(I197,J197))</f>
        <v>0</v>
      </c>
      <c r="M197" s="56"/>
      <c r="N197" s="56"/>
      <c r="O197" s="56"/>
      <c r="P197" s="56"/>
    </row>
    <row r="198" customFormat="false" ht="19.5" hidden="false" customHeight="false" outlineLevel="0" collapsed="false">
      <c r="A198" s="115" t="n">
        <v>52</v>
      </c>
      <c r="B198" s="57"/>
      <c r="C198" s="50"/>
      <c r="D198" s="50"/>
      <c r="E198" s="51"/>
      <c r="F198" s="111"/>
      <c r="G198" s="51"/>
      <c r="H198" s="112"/>
      <c r="I198" s="53" t="n">
        <f aca="false">0.00036*0.82*0.785*D198*D198*SQRT(2*9.81*C198*1000)</f>
        <v>0</v>
      </c>
      <c r="J198" s="54"/>
      <c r="K198" s="55"/>
      <c r="L198" s="53" t="n">
        <f aca="false">IF(ISBLANK(N198),PRODUCT(I198,J198),P198-PRODUCT(I198,J198))</f>
        <v>0</v>
      </c>
      <c r="M198" s="56"/>
      <c r="N198" s="56"/>
      <c r="O198" s="56"/>
      <c r="P198" s="56"/>
    </row>
    <row r="199" customFormat="false" ht="19.5" hidden="false" customHeight="false" outlineLevel="0" collapsed="false">
      <c r="A199" s="115" t="n">
        <v>53</v>
      </c>
      <c r="B199" s="57"/>
      <c r="C199" s="50"/>
      <c r="D199" s="50"/>
      <c r="E199" s="51"/>
      <c r="F199" s="111"/>
      <c r="G199" s="51"/>
      <c r="H199" s="112"/>
      <c r="I199" s="53" t="n">
        <f aca="false">0.00036*0.82*0.785*D199*D199*SQRT(2*9.81*C199*1000)</f>
        <v>0</v>
      </c>
      <c r="J199" s="54"/>
      <c r="K199" s="55"/>
      <c r="L199" s="53" t="n">
        <f aca="false">IF(ISBLANK(N199),PRODUCT(I199,J199),P199-PRODUCT(I199,J199))</f>
        <v>0</v>
      </c>
      <c r="M199" s="56"/>
      <c r="N199" s="56"/>
      <c r="O199" s="56"/>
      <c r="P199" s="56"/>
    </row>
    <row r="200" customFormat="false" ht="19.5" hidden="false" customHeight="false" outlineLevel="0" collapsed="false">
      <c r="A200" s="115" t="n">
        <v>54</v>
      </c>
      <c r="B200" s="57"/>
      <c r="C200" s="50"/>
      <c r="D200" s="50"/>
      <c r="E200" s="51"/>
      <c r="F200" s="111"/>
      <c r="G200" s="51"/>
      <c r="H200" s="112"/>
      <c r="I200" s="53" t="n">
        <f aca="false">0.00036*0.82*0.785*D200*D200*SQRT(2*9.81*C200*1000)</f>
        <v>0</v>
      </c>
      <c r="J200" s="54"/>
      <c r="K200" s="55"/>
      <c r="L200" s="53" t="n">
        <f aca="false">IF(ISBLANK(N200),PRODUCT(I200,J200),P200-PRODUCT(I200,J200))</f>
        <v>0</v>
      </c>
      <c r="M200" s="56"/>
      <c r="N200" s="56"/>
      <c r="O200" s="56"/>
      <c r="P200" s="56"/>
    </row>
    <row r="201" customFormat="false" ht="19.5" hidden="false" customHeight="false" outlineLevel="0" collapsed="false">
      <c r="A201" s="115" t="n">
        <v>55</v>
      </c>
      <c r="B201" s="57"/>
      <c r="C201" s="50"/>
      <c r="D201" s="50"/>
      <c r="E201" s="51"/>
      <c r="F201" s="111"/>
      <c r="G201" s="51"/>
      <c r="H201" s="112"/>
      <c r="I201" s="53" t="n">
        <f aca="false">0.00036*0.82*0.785*D201*D201*SQRT(2*9.81*C201*1000)</f>
        <v>0</v>
      </c>
      <c r="J201" s="54"/>
      <c r="K201" s="55"/>
      <c r="L201" s="53" t="n">
        <f aca="false">IF(ISBLANK(N201),PRODUCT(I201,J201),P201-PRODUCT(I201,J201))</f>
        <v>0</v>
      </c>
      <c r="M201" s="56"/>
      <c r="N201" s="56"/>
      <c r="O201" s="56"/>
      <c r="P201" s="56"/>
    </row>
    <row r="202" customFormat="false" ht="19.5" hidden="false" customHeight="false" outlineLevel="0" collapsed="false">
      <c r="A202" s="115" t="n">
        <v>56</v>
      </c>
      <c r="B202" s="57"/>
      <c r="C202" s="50"/>
      <c r="D202" s="50"/>
      <c r="E202" s="51"/>
      <c r="F202" s="111"/>
      <c r="G202" s="51"/>
      <c r="H202" s="112"/>
      <c r="I202" s="53" t="n">
        <f aca="false">0.00036*0.82*0.785*D202*D202*SQRT(2*9.81*C202*1000)</f>
        <v>0</v>
      </c>
      <c r="J202" s="54"/>
      <c r="K202" s="55"/>
      <c r="L202" s="53" t="n">
        <f aca="false">IF(ISBLANK(N202),PRODUCT(I202,J202),P202-PRODUCT(I202,J202))</f>
        <v>0</v>
      </c>
      <c r="M202" s="56"/>
      <c r="N202" s="56"/>
      <c r="O202" s="56"/>
      <c r="P202" s="56"/>
    </row>
    <row r="203" customFormat="false" ht="19.5" hidden="false" customHeight="false" outlineLevel="0" collapsed="false">
      <c r="A203" s="115" t="n">
        <v>57</v>
      </c>
      <c r="B203" s="57"/>
      <c r="C203" s="50"/>
      <c r="D203" s="50"/>
      <c r="E203" s="51"/>
      <c r="F203" s="111"/>
      <c r="G203" s="51"/>
      <c r="H203" s="112"/>
      <c r="I203" s="53" t="n">
        <f aca="false">0.00036*0.82*0.785*D203*D203*SQRT(2*9.81*C203*1000)</f>
        <v>0</v>
      </c>
      <c r="J203" s="54"/>
      <c r="K203" s="55"/>
      <c r="L203" s="53" t="n">
        <f aca="false">IF(ISBLANK(N203),PRODUCT(I203,J203),P203-PRODUCT(I203,J203))</f>
        <v>0</v>
      </c>
      <c r="M203" s="56"/>
      <c r="N203" s="56"/>
      <c r="O203" s="56"/>
      <c r="P203" s="56"/>
    </row>
    <row r="204" customFormat="false" ht="19.5" hidden="false" customHeight="false" outlineLevel="0" collapsed="false">
      <c r="A204" s="115" t="n">
        <v>58</v>
      </c>
      <c r="B204" s="57"/>
      <c r="C204" s="50"/>
      <c r="D204" s="50"/>
      <c r="E204" s="51"/>
      <c r="F204" s="111"/>
      <c r="G204" s="51"/>
      <c r="H204" s="112"/>
      <c r="I204" s="53" t="n">
        <f aca="false">0.00036*0.82*0.785*D204*D204*SQRT(2*9.81*C204*1000)</f>
        <v>0</v>
      </c>
      <c r="J204" s="54"/>
      <c r="K204" s="55"/>
      <c r="L204" s="53" t="n">
        <f aca="false">IF(ISBLANK(N204),PRODUCT(I204,J204),P204-PRODUCT(I204,J204))</f>
        <v>0</v>
      </c>
      <c r="M204" s="56"/>
      <c r="N204" s="56"/>
      <c r="O204" s="56"/>
      <c r="P204" s="56"/>
    </row>
    <row r="205" customFormat="false" ht="19.5" hidden="false" customHeight="false" outlineLevel="0" collapsed="false">
      <c r="A205" s="115" t="n">
        <v>59</v>
      </c>
      <c r="B205" s="57"/>
      <c r="C205" s="50"/>
      <c r="D205" s="50"/>
      <c r="E205" s="51"/>
      <c r="F205" s="111"/>
      <c r="G205" s="51"/>
      <c r="H205" s="112"/>
      <c r="I205" s="53" t="n">
        <f aca="false">0.00036*0.82*0.785*D205*D205*SQRT(2*9.81*C205*1000)</f>
        <v>0</v>
      </c>
      <c r="J205" s="54"/>
      <c r="K205" s="55"/>
      <c r="L205" s="53" t="n">
        <f aca="false">IF(ISBLANK(N205),PRODUCT(I205,J205),P205-PRODUCT(I205,J205))</f>
        <v>0</v>
      </c>
      <c r="M205" s="56"/>
      <c r="N205" s="56"/>
      <c r="O205" s="56"/>
      <c r="P205" s="56"/>
    </row>
    <row r="206" customFormat="false" ht="19.5" hidden="false" customHeight="false" outlineLevel="0" collapsed="false">
      <c r="A206" s="115" t="n">
        <v>60</v>
      </c>
      <c r="B206" s="57"/>
      <c r="C206" s="50"/>
      <c r="D206" s="50"/>
      <c r="E206" s="51"/>
      <c r="F206" s="111"/>
      <c r="G206" s="51"/>
      <c r="H206" s="112"/>
      <c r="I206" s="53" t="n">
        <f aca="false">0.00036*0.82*0.785*D206*D206*SQRT(2*9.81*C206*1000)</f>
        <v>0</v>
      </c>
      <c r="J206" s="54"/>
      <c r="K206" s="55"/>
      <c r="L206" s="53" t="n">
        <f aca="false">IF(ISBLANK(N206),PRODUCT(I206,J206),P206-PRODUCT(I206,J206))</f>
        <v>0</v>
      </c>
      <c r="M206" s="56"/>
      <c r="N206" s="56"/>
      <c r="O206" s="56"/>
      <c r="P206" s="56"/>
    </row>
    <row r="207" customFormat="false" ht="19.5" hidden="false" customHeight="false" outlineLevel="0" collapsed="false">
      <c r="A207" s="115" t="n">
        <v>61</v>
      </c>
      <c r="B207" s="57"/>
      <c r="C207" s="50"/>
      <c r="D207" s="50"/>
      <c r="E207" s="51"/>
      <c r="F207" s="111"/>
      <c r="G207" s="51"/>
      <c r="H207" s="112"/>
      <c r="I207" s="53" t="n">
        <f aca="false">0.00036*0.82*0.785*D207*D207*SQRT(2*9.81*C207*1000)</f>
        <v>0</v>
      </c>
      <c r="J207" s="54"/>
      <c r="K207" s="55"/>
      <c r="L207" s="53" t="n">
        <f aca="false">IF(ISBLANK(N207),PRODUCT(I207,J207),P207-PRODUCT(I207,J207))</f>
        <v>0</v>
      </c>
      <c r="M207" s="56"/>
      <c r="N207" s="56"/>
      <c r="O207" s="56"/>
      <c r="P207" s="56"/>
    </row>
    <row r="208" customFormat="false" ht="19.5" hidden="false" customHeight="false" outlineLevel="0" collapsed="false">
      <c r="A208" s="115" t="n">
        <v>62</v>
      </c>
      <c r="B208" s="57"/>
      <c r="C208" s="50"/>
      <c r="D208" s="50"/>
      <c r="E208" s="51"/>
      <c r="F208" s="111"/>
      <c r="G208" s="51"/>
      <c r="H208" s="112"/>
      <c r="I208" s="53" t="n">
        <f aca="false">0.00036*0.82*0.785*D208*D208*SQRT(2*9.81*C208*1000)</f>
        <v>0</v>
      </c>
      <c r="J208" s="54"/>
      <c r="K208" s="55"/>
      <c r="L208" s="53" t="n">
        <f aca="false">IF(ISBLANK(N208),PRODUCT(I208,J208),P208-PRODUCT(I208,J208))</f>
        <v>0</v>
      </c>
      <c r="M208" s="56"/>
      <c r="N208" s="56"/>
      <c r="O208" s="56"/>
      <c r="P208" s="56"/>
    </row>
    <row r="209" customFormat="false" ht="19.5" hidden="false" customHeight="false" outlineLevel="0" collapsed="false">
      <c r="A209" s="115" t="n">
        <v>63</v>
      </c>
      <c r="B209" s="57"/>
      <c r="C209" s="50"/>
      <c r="D209" s="50"/>
      <c r="E209" s="51"/>
      <c r="F209" s="111"/>
      <c r="G209" s="51"/>
      <c r="H209" s="112"/>
      <c r="I209" s="53" t="n">
        <f aca="false">0.00036*0.82*0.785*D209*D209*SQRT(2*9.81*C209*1000)</f>
        <v>0</v>
      </c>
      <c r="J209" s="54"/>
      <c r="K209" s="55"/>
      <c r="L209" s="53" t="n">
        <f aca="false">IF(ISBLANK(N209),PRODUCT(I209,J209),P209-PRODUCT(I209,J209))</f>
        <v>0</v>
      </c>
      <c r="M209" s="56"/>
      <c r="N209" s="56"/>
      <c r="O209" s="56"/>
      <c r="P209" s="56"/>
    </row>
    <row r="210" customFormat="false" ht="19.5" hidden="false" customHeight="false" outlineLevel="0" collapsed="false">
      <c r="A210" s="115" t="n">
        <v>64</v>
      </c>
      <c r="B210" s="57"/>
      <c r="C210" s="50"/>
      <c r="D210" s="50"/>
      <c r="E210" s="51"/>
      <c r="F210" s="111"/>
      <c r="G210" s="51"/>
      <c r="H210" s="112"/>
      <c r="I210" s="53" t="n">
        <f aca="false">0.00036*0.82*0.785*D210*D210*SQRT(2*9.81*C210*1000)</f>
        <v>0</v>
      </c>
      <c r="J210" s="54"/>
      <c r="K210" s="55"/>
      <c r="L210" s="53" t="n">
        <f aca="false">IF(ISBLANK(N210),PRODUCT(I210,J210),P210-PRODUCT(I210,J210))</f>
        <v>0</v>
      </c>
      <c r="M210" s="56"/>
      <c r="N210" s="56"/>
      <c r="O210" s="56"/>
      <c r="P210" s="56"/>
    </row>
    <row r="211" customFormat="false" ht="19.5" hidden="false" customHeight="false" outlineLevel="0" collapsed="false">
      <c r="A211" s="115" t="n">
        <v>65</v>
      </c>
      <c r="B211" s="57"/>
      <c r="C211" s="50"/>
      <c r="D211" s="50"/>
      <c r="E211" s="51"/>
      <c r="F211" s="111"/>
      <c r="G211" s="51"/>
      <c r="H211" s="112"/>
      <c r="I211" s="53" t="n">
        <f aca="false">0.00036*0.82*0.785*D211*D211*SQRT(2*9.81*C211*1000)</f>
        <v>0</v>
      </c>
      <c r="J211" s="54"/>
      <c r="K211" s="55"/>
      <c r="L211" s="53" t="n">
        <f aca="false">IF(ISBLANK(N211),PRODUCT(I211,J211),P211-PRODUCT(I211,J211))</f>
        <v>0</v>
      </c>
      <c r="M211" s="56"/>
      <c r="N211" s="56"/>
      <c r="O211" s="56"/>
      <c r="P211" s="56"/>
    </row>
    <row r="212" customFormat="false" ht="19.5" hidden="false" customHeight="false" outlineLevel="0" collapsed="false">
      <c r="A212" s="115" t="n">
        <v>66</v>
      </c>
      <c r="B212" s="57"/>
      <c r="C212" s="50"/>
      <c r="D212" s="50"/>
      <c r="E212" s="51"/>
      <c r="F212" s="111"/>
      <c r="G212" s="51"/>
      <c r="H212" s="112"/>
      <c r="I212" s="53" t="n">
        <f aca="false">0.00036*0.82*0.785*D212*D212*SQRT(2*9.81*C212*1000)</f>
        <v>0</v>
      </c>
      <c r="J212" s="54"/>
      <c r="K212" s="55"/>
      <c r="L212" s="53" t="n">
        <f aca="false">IF(ISBLANK(N212),PRODUCT(I212,J212),P212-PRODUCT(I212,J212))</f>
        <v>0</v>
      </c>
      <c r="M212" s="56"/>
      <c r="N212" s="56"/>
      <c r="O212" s="56"/>
      <c r="P212" s="56"/>
    </row>
    <row r="213" customFormat="false" ht="19.5" hidden="false" customHeight="false" outlineLevel="0" collapsed="false">
      <c r="A213" s="115" t="n">
        <v>67</v>
      </c>
      <c r="B213" s="57"/>
      <c r="C213" s="50"/>
      <c r="D213" s="50"/>
      <c r="E213" s="51"/>
      <c r="F213" s="111"/>
      <c r="G213" s="51"/>
      <c r="H213" s="112"/>
      <c r="I213" s="53" t="n">
        <f aca="false">0.00036*0.82*0.785*D213*D213*SQRT(2*9.81*C213*1000)</f>
        <v>0</v>
      </c>
      <c r="J213" s="54"/>
      <c r="K213" s="55"/>
      <c r="L213" s="53" t="n">
        <f aca="false">IF(ISBLANK(N213),PRODUCT(I213,J213),P213-PRODUCT(I213,J213))</f>
        <v>0</v>
      </c>
      <c r="M213" s="56"/>
      <c r="N213" s="56"/>
      <c r="O213" s="56"/>
      <c r="P213" s="56"/>
    </row>
    <row r="214" customFormat="false" ht="19.5" hidden="false" customHeight="false" outlineLevel="0" collapsed="false">
      <c r="A214" s="115" t="n">
        <v>68</v>
      </c>
      <c r="B214" s="57"/>
      <c r="C214" s="50"/>
      <c r="D214" s="50"/>
      <c r="E214" s="51"/>
      <c r="F214" s="111"/>
      <c r="G214" s="51"/>
      <c r="H214" s="112"/>
      <c r="I214" s="53" t="n">
        <f aca="false">0.00036*0.82*0.785*D214*D214*SQRT(2*9.81*C214*1000)</f>
        <v>0</v>
      </c>
      <c r="J214" s="54"/>
      <c r="K214" s="55"/>
      <c r="L214" s="53" t="n">
        <f aca="false">IF(ISBLANK(N214),PRODUCT(I214,J214),P214-PRODUCT(I214,J214))</f>
        <v>0</v>
      </c>
      <c r="M214" s="56"/>
      <c r="N214" s="56"/>
      <c r="O214" s="56"/>
      <c r="P214" s="56"/>
    </row>
    <row r="215" customFormat="false" ht="19.5" hidden="false" customHeight="false" outlineLevel="0" collapsed="false">
      <c r="A215" s="115" t="n">
        <v>69</v>
      </c>
      <c r="B215" s="57"/>
      <c r="C215" s="50"/>
      <c r="D215" s="50"/>
      <c r="E215" s="51"/>
      <c r="F215" s="111"/>
      <c r="G215" s="51"/>
      <c r="H215" s="112"/>
      <c r="I215" s="53" t="n">
        <f aca="false">0.00036*0.82*0.785*D215*D215*SQRT(2*9.81*C215*1000)</f>
        <v>0</v>
      </c>
      <c r="J215" s="54"/>
      <c r="K215" s="55"/>
      <c r="L215" s="53" t="n">
        <f aca="false">IF(ISBLANK(N215),PRODUCT(I215,J215),P215-PRODUCT(I215,J215))</f>
        <v>0</v>
      </c>
      <c r="M215" s="56"/>
      <c r="N215" s="56"/>
      <c r="O215" s="56"/>
      <c r="P215" s="56"/>
    </row>
    <row r="216" customFormat="false" ht="19.5" hidden="false" customHeight="false" outlineLevel="0" collapsed="false">
      <c r="A216" s="115" t="n">
        <v>70</v>
      </c>
      <c r="B216" s="57"/>
      <c r="C216" s="50"/>
      <c r="D216" s="50"/>
      <c r="E216" s="51"/>
      <c r="F216" s="111"/>
      <c r="G216" s="51"/>
      <c r="H216" s="112"/>
      <c r="I216" s="53" t="n">
        <f aca="false">0.00036*0.82*0.785*D216*D216*SQRT(2*9.81*C216*1000)</f>
        <v>0</v>
      </c>
      <c r="J216" s="54"/>
      <c r="K216" s="55"/>
      <c r="L216" s="53" t="n">
        <f aca="false">IF(ISBLANK(N216),PRODUCT(I216,J216),P216-PRODUCT(I216,J216))</f>
        <v>0</v>
      </c>
      <c r="M216" s="56"/>
      <c r="N216" s="56"/>
      <c r="O216" s="56"/>
      <c r="P216" s="56"/>
    </row>
    <row r="217" customFormat="false" ht="19.5" hidden="false" customHeight="false" outlineLevel="0" collapsed="false">
      <c r="A217" s="115" t="n">
        <v>71</v>
      </c>
      <c r="B217" s="57"/>
      <c r="C217" s="50"/>
      <c r="D217" s="50"/>
      <c r="E217" s="51"/>
      <c r="F217" s="111"/>
      <c r="G217" s="51"/>
      <c r="H217" s="112"/>
      <c r="I217" s="53" t="n">
        <f aca="false">0.00036*0.82*0.785*D217*D217*SQRT(2*9.81*C217*1000)</f>
        <v>0</v>
      </c>
      <c r="J217" s="54"/>
      <c r="K217" s="55"/>
      <c r="L217" s="53" t="n">
        <f aca="false">IF(ISBLANK(N217),PRODUCT(I217,J217),P217-PRODUCT(I217,J217))</f>
        <v>0</v>
      </c>
      <c r="M217" s="56"/>
      <c r="N217" s="56"/>
      <c r="O217" s="56"/>
      <c r="P217" s="56"/>
    </row>
    <row r="218" customFormat="false" ht="19.5" hidden="false" customHeight="false" outlineLevel="0" collapsed="false">
      <c r="A218" s="115" t="n">
        <v>72</v>
      </c>
      <c r="B218" s="57"/>
      <c r="C218" s="50"/>
      <c r="D218" s="50"/>
      <c r="E218" s="51"/>
      <c r="F218" s="111"/>
      <c r="G218" s="51"/>
      <c r="H218" s="112"/>
      <c r="I218" s="53" t="n">
        <f aca="false">0.00036*0.82*0.785*D218*D218*SQRT(2*9.81*C218*1000)</f>
        <v>0</v>
      </c>
      <c r="J218" s="54"/>
      <c r="K218" s="55"/>
      <c r="L218" s="53" t="n">
        <f aca="false">IF(ISBLANK(N218),PRODUCT(I218,J218),P218-PRODUCT(I218,J218))</f>
        <v>0</v>
      </c>
      <c r="M218" s="56"/>
      <c r="N218" s="56"/>
      <c r="O218" s="56"/>
      <c r="P218" s="56"/>
    </row>
    <row r="219" customFormat="false" ht="19.5" hidden="false" customHeight="false" outlineLevel="0" collapsed="false">
      <c r="A219" s="115" t="n">
        <v>73</v>
      </c>
      <c r="B219" s="57"/>
      <c r="C219" s="50"/>
      <c r="D219" s="50"/>
      <c r="E219" s="51"/>
      <c r="F219" s="111"/>
      <c r="G219" s="51"/>
      <c r="H219" s="112"/>
      <c r="I219" s="53" t="n">
        <f aca="false">0.00036*0.82*0.785*D219*D219*SQRT(2*9.81*C219*1000)</f>
        <v>0</v>
      </c>
      <c r="J219" s="54"/>
      <c r="K219" s="55"/>
      <c r="L219" s="53" t="n">
        <f aca="false">IF(ISBLANK(N219),PRODUCT(I219,J219),P219-PRODUCT(I219,J219))</f>
        <v>0</v>
      </c>
      <c r="M219" s="56"/>
      <c r="N219" s="56"/>
      <c r="O219" s="56"/>
      <c r="P219" s="56"/>
    </row>
    <row r="220" customFormat="false" ht="19.5" hidden="false" customHeight="false" outlineLevel="0" collapsed="false">
      <c r="A220" s="115" t="n">
        <v>74</v>
      </c>
      <c r="B220" s="57"/>
      <c r="C220" s="50"/>
      <c r="D220" s="50"/>
      <c r="E220" s="51"/>
      <c r="F220" s="111"/>
      <c r="G220" s="51"/>
      <c r="H220" s="112"/>
      <c r="I220" s="53" t="n">
        <f aca="false">0.00036*0.82*0.785*D220*D220*SQRT(2*9.81*C220*1000)</f>
        <v>0</v>
      </c>
      <c r="J220" s="54"/>
      <c r="K220" s="55"/>
      <c r="L220" s="53" t="n">
        <f aca="false">IF(ISBLANK(N220),PRODUCT(I220,J220),P220-PRODUCT(I220,J220))</f>
        <v>0</v>
      </c>
      <c r="M220" s="56"/>
      <c r="N220" s="56"/>
      <c r="O220" s="56"/>
      <c r="P220" s="56"/>
    </row>
    <row r="221" customFormat="false" ht="19.5" hidden="false" customHeight="false" outlineLevel="0" collapsed="false">
      <c r="A221" s="115" t="n">
        <v>75</v>
      </c>
      <c r="B221" s="57"/>
      <c r="C221" s="50"/>
      <c r="D221" s="50"/>
      <c r="E221" s="51"/>
      <c r="F221" s="111"/>
      <c r="G221" s="51"/>
      <c r="H221" s="112"/>
      <c r="I221" s="53" t="n">
        <f aca="false">0.00036*0.82*0.785*D221*D221*SQRT(2*9.81*C221*1000)</f>
        <v>0</v>
      </c>
      <c r="J221" s="54"/>
      <c r="K221" s="55"/>
      <c r="L221" s="53" t="n">
        <f aca="false">IF(ISBLANK(N221),PRODUCT(I221,J221),P221-PRODUCT(I221,J221))</f>
        <v>0</v>
      </c>
      <c r="M221" s="56"/>
      <c r="N221" s="56"/>
      <c r="O221" s="56"/>
      <c r="P221" s="56"/>
    </row>
    <row r="222" customFormat="false" ht="19.5" hidden="false" customHeight="false" outlineLevel="0" collapsed="false">
      <c r="A222" s="115" t="n">
        <v>76</v>
      </c>
      <c r="B222" s="57"/>
      <c r="C222" s="50"/>
      <c r="D222" s="50"/>
      <c r="E222" s="51"/>
      <c r="F222" s="111"/>
      <c r="G222" s="51"/>
      <c r="H222" s="112"/>
      <c r="I222" s="53" t="n">
        <f aca="false">0.00036*0.82*0.785*D222*D222*SQRT(2*9.81*C222*1000)</f>
        <v>0</v>
      </c>
      <c r="J222" s="54"/>
      <c r="K222" s="55"/>
      <c r="L222" s="53" t="n">
        <f aca="false">IF(ISBLANK(N222),PRODUCT(I222,J222),P222-PRODUCT(I222,J222))</f>
        <v>0</v>
      </c>
      <c r="M222" s="56"/>
      <c r="N222" s="56"/>
      <c r="O222" s="56"/>
      <c r="P222" s="56"/>
    </row>
    <row r="223" customFormat="false" ht="19.5" hidden="false" customHeight="false" outlineLevel="0" collapsed="false">
      <c r="A223" s="115" t="n">
        <v>77</v>
      </c>
      <c r="B223" s="57"/>
      <c r="C223" s="50"/>
      <c r="D223" s="50"/>
      <c r="E223" s="51"/>
      <c r="F223" s="111"/>
      <c r="G223" s="51"/>
      <c r="H223" s="112"/>
      <c r="I223" s="53" t="n">
        <f aca="false">0.00036*0.82*0.785*D223*D223*SQRT(2*9.81*C223*1000)</f>
        <v>0</v>
      </c>
      <c r="J223" s="54"/>
      <c r="K223" s="55"/>
      <c r="L223" s="53" t="n">
        <f aca="false">IF(ISBLANK(N223),PRODUCT(I223,J223),P223-PRODUCT(I223,J223))</f>
        <v>0</v>
      </c>
      <c r="M223" s="56"/>
      <c r="N223" s="56"/>
      <c r="O223" s="56"/>
      <c r="P223" s="56"/>
    </row>
    <row r="224" customFormat="false" ht="19.5" hidden="false" customHeight="false" outlineLevel="0" collapsed="false">
      <c r="A224" s="115" t="n">
        <v>78</v>
      </c>
      <c r="B224" s="57"/>
      <c r="C224" s="50"/>
      <c r="D224" s="50"/>
      <c r="E224" s="51"/>
      <c r="F224" s="111"/>
      <c r="G224" s="51"/>
      <c r="H224" s="112"/>
      <c r="I224" s="53" t="n">
        <f aca="false">0.00036*0.82*0.785*D224*D224*SQRT(2*9.81*C224*1000)</f>
        <v>0</v>
      </c>
      <c r="J224" s="54"/>
      <c r="K224" s="55"/>
      <c r="L224" s="53" t="n">
        <f aca="false">IF(ISBLANK(N224),PRODUCT(I224,J224),P224-PRODUCT(I224,J224))</f>
        <v>0</v>
      </c>
      <c r="M224" s="56"/>
      <c r="N224" s="56"/>
      <c r="O224" s="56"/>
      <c r="P224" s="56"/>
    </row>
    <row r="225" customFormat="false" ht="19.5" hidden="false" customHeight="false" outlineLevel="0" collapsed="false">
      <c r="A225" s="115" t="n">
        <v>79</v>
      </c>
      <c r="B225" s="57"/>
      <c r="C225" s="50"/>
      <c r="D225" s="50"/>
      <c r="E225" s="51"/>
      <c r="F225" s="111"/>
      <c r="G225" s="51"/>
      <c r="H225" s="112"/>
      <c r="I225" s="53" t="n">
        <f aca="false">0.00036*0.82*0.785*D225*D225*SQRT(2*9.81*C225*1000)</f>
        <v>0</v>
      </c>
      <c r="J225" s="54"/>
      <c r="K225" s="55"/>
      <c r="L225" s="53" t="n">
        <f aca="false">IF(ISBLANK(N225),PRODUCT(I225,J225),P225-PRODUCT(I225,J225))</f>
        <v>0</v>
      </c>
      <c r="M225" s="56"/>
      <c r="N225" s="56"/>
      <c r="O225" s="56"/>
      <c r="P225" s="56"/>
    </row>
    <row r="226" customFormat="false" ht="19.5" hidden="false" customHeight="false" outlineLevel="0" collapsed="false">
      <c r="A226" s="115" t="n">
        <v>80</v>
      </c>
      <c r="B226" s="57"/>
      <c r="C226" s="50"/>
      <c r="D226" s="50"/>
      <c r="E226" s="51"/>
      <c r="F226" s="111"/>
      <c r="G226" s="51"/>
      <c r="H226" s="112"/>
      <c r="I226" s="53" t="n">
        <f aca="false">0.00036*0.82*0.785*D226*D226*SQRT(2*9.81*C226*1000)</f>
        <v>0</v>
      </c>
      <c r="J226" s="54"/>
      <c r="K226" s="55"/>
      <c r="L226" s="53" t="n">
        <f aca="false">IF(ISBLANK(N226),PRODUCT(I226,J226),P226-PRODUCT(I226,J226))</f>
        <v>0</v>
      </c>
      <c r="M226" s="56"/>
      <c r="N226" s="56"/>
      <c r="O226" s="56"/>
      <c r="P226" s="56"/>
    </row>
    <row r="227" customFormat="false" ht="19.5" hidden="false" customHeight="false" outlineLevel="0" collapsed="false">
      <c r="A227" s="115" t="n">
        <v>81</v>
      </c>
      <c r="B227" s="57"/>
      <c r="C227" s="50"/>
      <c r="D227" s="50"/>
      <c r="E227" s="51"/>
      <c r="F227" s="111"/>
      <c r="G227" s="51"/>
      <c r="H227" s="112"/>
      <c r="I227" s="53" t="n">
        <f aca="false">0.00036*0.82*0.785*D227*D227*SQRT(2*9.81*C227*1000)</f>
        <v>0</v>
      </c>
      <c r="J227" s="54"/>
      <c r="K227" s="55"/>
      <c r="L227" s="53" t="n">
        <f aca="false">IF(ISBLANK(N227),PRODUCT(I227,J227),P227-PRODUCT(I227,J227))</f>
        <v>0</v>
      </c>
      <c r="M227" s="56"/>
      <c r="N227" s="56"/>
      <c r="O227" s="56"/>
      <c r="P227" s="56"/>
    </row>
    <row r="228" customFormat="false" ht="19.5" hidden="false" customHeight="false" outlineLevel="0" collapsed="false">
      <c r="A228" s="115" t="n">
        <v>82</v>
      </c>
      <c r="B228" s="57"/>
      <c r="C228" s="50"/>
      <c r="D228" s="50"/>
      <c r="E228" s="51"/>
      <c r="F228" s="111"/>
      <c r="G228" s="51"/>
      <c r="H228" s="112"/>
      <c r="I228" s="53" t="n">
        <f aca="false">0.00036*0.82*0.785*D228*D228*SQRT(2*9.81*C228*1000)</f>
        <v>0</v>
      </c>
      <c r="J228" s="54"/>
      <c r="K228" s="55"/>
      <c r="L228" s="53" t="n">
        <f aca="false">IF(ISBLANK(N228),PRODUCT(I228,J228),P228-PRODUCT(I228,J228))</f>
        <v>0</v>
      </c>
      <c r="M228" s="56"/>
      <c r="N228" s="56"/>
      <c r="O228" s="56"/>
      <c r="P228" s="56"/>
    </row>
    <row r="229" customFormat="false" ht="19.5" hidden="false" customHeight="false" outlineLevel="0" collapsed="false">
      <c r="A229" s="115" t="n">
        <v>83</v>
      </c>
      <c r="B229" s="57"/>
      <c r="C229" s="50"/>
      <c r="D229" s="50"/>
      <c r="E229" s="51"/>
      <c r="F229" s="111"/>
      <c r="G229" s="51"/>
      <c r="H229" s="112"/>
      <c r="I229" s="53" t="n">
        <f aca="false">0.00036*0.82*0.785*D229*D229*SQRT(2*9.81*C229*1000)</f>
        <v>0</v>
      </c>
      <c r="J229" s="54"/>
      <c r="K229" s="55"/>
      <c r="L229" s="53" t="n">
        <f aca="false">IF(ISBLANK(N229),PRODUCT(I229,J229),P229-PRODUCT(I229,J229))</f>
        <v>0</v>
      </c>
      <c r="M229" s="56"/>
      <c r="N229" s="56"/>
      <c r="O229" s="56"/>
      <c r="P229" s="56"/>
    </row>
    <row r="230" customFormat="false" ht="19.5" hidden="false" customHeight="false" outlineLevel="0" collapsed="false">
      <c r="A230" s="115" t="n">
        <v>84</v>
      </c>
      <c r="B230" s="57"/>
      <c r="C230" s="50"/>
      <c r="D230" s="50"/>
      <c r="E230" s="51"/>
      <c r="F230" s="111"/>
      <c r="G230" s="51"/>
      <c r="H230" s="112"/>
      <c r="I230" s="53" t="n">
        <f aca="false">0.00036*0.82*0.785*D230*D230*SQRT(2*9.81*C230*1000)</f>
        <v>0</v>
      </c>
      <c r="J230" s="54"/>
      <c r="K230" s="55"/>
      <c r="L230" s="53" t="n">
        <f aca="false">IF(ISBLANK(N230),PRODUCT(I230,J230),P230-PRODUCT(I230,J230))</f>
        <v>0</v>
      </c>
      <c r="M230" s="56"/>
      <c r="N230" s="56"/>
      <c r="O230" s="56"/>
      <c r="P230" s="56"/>
    </row>
    <row r="231" customFormat="false" ht="19.5" hidden="false" customHeight="false" outlineLevel="0" collapsed="false">
      <c r="A231" s="115" t="n">
        <v>85</v>
      </c>
      <c r="B231" s="57"/>
      <c r="C231" s="50"/>
      <c r="D231" s="50"/>
      <c r="E231" s="51"/>
      <c r="F231" s="111"/>
      <c r="G231" s="51"/>
      <c r="H231" s="112"/>
      <c r="I231" s="53" t="n">
        <f aca="false">0.00036*0.82*0.785*D231*D231*SQRT(2*9.81*C231*1000)</f>
        <v>0</v>
      </c>
      <c r="J231" s="54"/>
      <c r="K231" s="55"/>
      <c r="L231" s="53" t="n">
        <f aca="false">IF(ISBLANK(N231),PRODUCT(I231,J231),P231-PRODUCT(I231,J231))</f>
        <v>0</v>
      </c>
      <c r="M231" s="56"/>
      <c r="N231" s="56"/>
      <c r="O231" s="56"/>
      <c r="P231" s="56"/>
    </row>
    <row r="232" customFormat="false" ht="19.5" hidden="false" customHeight="false" outlineLevel="0" collapsed="false">
      <c r="A232" s="115" t="n">
        <v>86</v>
      </c>
      <c r="B232" s="57"/>
      <c r="C232" s="50"/>
      <c r="D232" s="50"/>
      <c r="E232" s="51"/>
      <c r="F232" s="111"/>
      <c r="G232" s="51"/>
      <c r="H232" s="112"/>
      <c r="I232" s="53" t="n">
        <f aca="false">0.00036*0.82*0.785*D232*D232*SQRT(2*9.81*C232*1000)</f>
        <v>0</v>
      </c>
      <c r="J232" s="54"/>
      <c r="K232" s="55"/>
      <c r="L232" s="53" t="n">
        <f aca="false">IF(ISBLANK(N232),PRODUCT(I232,J232),P232-PRODUCT(I232,J232))</f>
        <v>0</v>
      </c>
      <c r="M232" s="56"/>
      <c r="N232" s="56"/>
      <c r="O232" s="56"/>
      <c r="P232" s="56"/>
    </row>
    <row r="233" customFormat="false" ht="19.5" hidden="false" customHeight="false" outlineLevel="0" collapsed="false">
      <c r="A233" s="115" t="n">
        <v>87</v>
      </c>
      <c r="B233" s="57"/>
      <c r="C233" s="50"/>
      <c r="D233" s="50"/>
      <c r="E233" s="51"/>
      <c r="F233" s="111"/>
      <c r="G233" s="51"/>
      <c r="H233" s="112"/>
      <c r="I233" s="53" t="n">
        <f aca="false">0.00036*0.82*0.785*D233*D233*SQRT(2*9.81*C233*1000)</f>
        <v>0</v>
      </c>
      <c r="J233" s="54"/>
      <c r="K233" s="55"/>
      <c r="L233" s="53" t="n">
        <f aca="false">IF(ISBLANK(N233),PRODUCT(I233,J233),P233-PRODUCT(I233,J233))</f>
        <v>0</v>
      </c>
      <c r="M233" s="56"/>
      <c r="N233" s="56"/>
      <c r="O233" s="56"/>
      <c r="P233" s="56"/>
    </row>
    <row r="234" customFormat="false" ht="19.5" hidden="false" customHeight="false" outlineLevel="0" collapsed="false">
      <c r="A234" s="115" t="n">
        <v>88</v>
      </c>
      <c r="B234" s="57"/>
      <c r="C234" s="50"/>
      <c r="D234" s="50"/>
      <c r="E234" s="51"/>
      <c r="F234" s="111"/>
      <c r="G234" s="51"/>
      <c r="H234" s="112"/>
      <c r="I234" s="53" t="n">
        <f aca="false">0.00036*0.82*0.785*D234*D234*SQRT(2*9.81*C234*1000)</f>
        <v>0</v>
      </c>
      <c r="J234" s="54"/>
      <c r="K234" s="55"/>
      <c r="L234" s="53" t="n">
        <f aca="false">IF(ISBLANK(N234),PRODUCT(I234,J234),P234-PRODUCT(I234,J234))</f>
        <v>0</v>
      </c>
      <c r="M234" s="56"/>
      <c r="N234" s="56"/>
      <c r="O234" s="56"/>
      <c r="P234" s="56"/>
    </row>
    <row r="235" customFormat="false" ht="19.5" hidden="false" customHeight="false" outlineLevel="0" collapsed="false">
      <c r="A235" s="115" t="n">
        <v>89</v>
      </c>
      <c r="B235" s="57"/>
      <c r="C235" s="50"/>
      <c r="D235" s="50"/>
      <c r="E235" s="51"/>
      <c r="F235" s="111"/>
      <c r="G235" s="51"/>
      <c r="H235" s="112"/>
      <c r="I235" s="53" t="n">
        <f aca="false">0.00036*0.82*0.785*D235*D235*SQRT(2*9.81*C235*1000)</f>
        <v>0</v>
      </c>
      <c r="J235" s="54"/>
      <c r="K235" s="55"/>
      <c r="L235" s="53" t="n">
        <f aca="false">IF(ISBLANK(N235),PRODUCT(I235,J235),P235-PRODUCT(I235,J235))</f>
        <v>0</v>
      </c>
      <c r="M235" s="56"/>
      <c r="N235" s="56"/>
      <c r="O235" s="56"/>
      <c r="P235" s="56"/>
    </row>
    <row r="236" customFormat="false" ht="19.5" hidden="false" customHeight="false" outlineLevel="0" collapsed="false">
      <c r="A236" s="37"/>
      <c r="B236" s="57" t="s">
        <v>64</v>
      </c>
      <c r="C236" s="56"/>
      <c r="D236" s="58"/>
      <c r="E236" s="58"/>
      <c r="F236" s="52"/>
      <c r="G236" s="52"/>
      <c r="H236" s="52"/>
      <c r="I236" s="53"/>
      <c r="J236" s="59" t="n">
        <f aca="false">SUM(J147:J235)</f>
        <v>0</v>
      </c>
      <c r="K236" s="59" t="n">
        <f aca="false">SUM(K147:K235)</f>
        <v>0</v>
      </c>
      <c r="L236" s="53" t="n">
        <f aca="false">SUM(L147:L235)</f>
        <v>0</v>
      </c>
      <c r="M236" s="56"/>
      <c r="N236" s="56"/>
      <c r="O236" s="56"/>
      <c r="P236" s="56"/>
    </row>
  </sheetData>
  <mergeCells count="54">
    <mergeCell ref="B1:P1"/>
    <mergeCell ref="L2:P2"/>
    <mergeCell ref="M3:P3"/>
    <mergeCell ref="B4:M4"/>
    <mergeCell ref="C5:E5"/>
    <mergeCell ref="M5:P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5:D35"/>
    <mergeCell ref="H35:P35"/>
    <mergeCell ref="B38:G38"/>
    <mergeCell ref="H38:P38"/>
    <mergeCell ref="K41:M41"/>
    <mergeCell ref="J42:M42"/>
    <mergeCell ref="K43:M43"/>
    <mergeCell ref="B45:M45"/>
    <mergeCell ref="D46:H46"/>
    <mergeCell ref="D84:H84"/>
    <mergeCell ref="D87:H87"/>
    <mergeCell ref="D93:H93"/>
    <mergeCell ref="D94:H94"/>
    <mergeCell ref="D100:H100"/>
    <mergeCell ref="D120:H120"/>
    <mergeCell ref="D121:H121"/>
    <mergeCell ref="E124:H124"/>
    <mergeCell ref="C127:D127"/>
    <mergeCell ref="H127:P127"/>
    <mergeCell ref="B130:G130"/>
    <mergeCell ref="H130:P130"/>
    <mergeCell ref="B134:M134"/>
    <mergeCell ref="C135:E135"/>
    <mergeCell ref="M135:P135"/>
    <mergeCell ref="J136:K136"/>
    <mergeCell ref="L136:M136"/>
    <mergeCell ref="J137:K137"/>
    <mergeCell ref="L137:M137"/>
    <mergeCell ref="J138:K138"/>
    <mergeCell ref="L138:M138"/>
    <mergeCell ref="J139:K139"/>
    <mergeCell ref="L139:M139"/>
    <mergeCell ref="J140:K140"/>
    <mergeCell ref="L140:M140"/>
    <mergeCell ref="E141:E145"/>
    <mergeCell ref="G141:G145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Chief_Disp</cp:lastModifiedBy>
  <cp:lastPrinted>2006-10-29T06:31:50Z</cp:lastPrinted>
  <dcterms:modified xsi:type="dcterms:W3CDTF">2006-12-28T06:19:06Z</dcterms:modified>
  <cp:revision>0</cp:revision>
  <dc:subject/>
  <dc:title/>
</cp:coreProperties>
</file>