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04.20 г. по 31.05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17.14 - А-17.16</t>
  </si>
  <si>
    <t xml:space="preserve">по сообщению</t>
  </si>
  <si>
    <t xml:space="preserve">A-11.04 - 10 Августа 65</t>
  </si>
  <si>
    <t xml:space="preserve">A-36.09 - Генкиной 37</t>
  </si>
  <si>
    <t xml:space="preserve">A-34.02 - Громобоя 15</t>
  </si>
  <si>
    <t xml:space="preserve">C-13.08/1 - C-13.14</t>
  </si>
  <si>
    <t xml:space="preserve">C-21.42 - Дунаева 40</t>
  </si>
  <si>
    <t xml:space="preserve">B-47.09 (B-47.09 - B-47.09/1)</t>
  </si>
  <si>
    <t xml:space="preserve">при включении</t>
  </si>
  <si>
    <t xml:space="preserve">B-131.35 - B-131.37</t>
  </si>
  <si>
    <t xml:space="preserve">продолжение утечки (с ТЭЦ-2)</t>
  </si>
  <si>
    <t xml:space="preserve">A-11.04 - 10 Августа 73/12 </t>
  </si>
  <si>
    <t xml:space="preserve">D-42.33 - Хлебникова 50</t>
  </si>
  <si>
    <t xml:space="preserve">см. п. 11</t>
  </si>
  <si>
    <t xml:space="preserve">К.Шоссе 17 - D-18.58W</t>
  </si>
  <si>
    <t xml:space="preserve">н/ст - D-116.04W</t>
  </si>
  <si>
    <t xml:space="preserve">обн. в г.и.</t>
  </si>
  <si>
    <t xml:space="preserve">A-19.05 (A-19.05 - A-19.03)</t>
  </si>
  <si>
    <t xml:space="preserve">D-41.16/1 (D-41.16/1 - Д. Бедного 115а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убопровода</t>
  </si>
  <si>
    <t xml:space="preserve">B-95 - Герцена 31</t>
  </si>
  <si>
    <t xml:space="preserve">B-47.09 - B-47.09/2</t>
  </si>
  <si>
    <t xml:space="preserve">кап. ремонт</t>
  </si>
  <si>
    <t xml:space="preserve">C-11.01 - С-11.17</t>
  </si>
  <si>
    <t xml:space="preserve">замена прокл. фл. соединения</t>
  </si>
  <si>
    <t xml:space="preserve">Лежневская 154 (транзит)</t>
  </si>
  <si>
    <t xml:space="preserve">замена дренажа</t>
  </si>
  <si>
    <t xml:space="preserve">D-15.02 - D-15.04</t>
  </si>
  <si>
    <t xml:space="preserve">тек. ремонт</t>
  </si>
  <si>
    <t xml:space="preserve">B-131.51 - В-131.59</t>
  </si>
  <si>
    <t xml:space="preserve">монтаж обводной т/тр</t>
  </si>
  <si>
    <t xml:space="preserve">B-95 - B- 96</t>
  </si>
  <si>
    <t xml:space="preserve">замена задвижки</t>
  </si>
  <si>
    <t xml:space="preserve">н/ст   Суворова 38</t>
  </si>
  <si>
    <t xml:space="preserve">C-11.02 - Третьего Интернационала 28</t>
  </si>
  <si>
    <t xml:space="preserve">C-21.36 - С-21.42</t>
  </si>
  <si>
    <t xml:space="preserve">н/ст   1 Полевая 38</t>
  </si>
  <si>
    <t xml:space="preserve">D- 52.16 - D-52.28</t>
  </si>
  <si>
    <t xml:space="preserve">D-38.01 - D-38.03</t>
  </si>
  <si>
    <t xml:space="preserve">н/с   9 Проезд 56</t>
  </si>
  <si>
    <t xml:space="preserve">н/с   10 Проезд 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0" activeCellId="0" sqref="H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1" min="11" style="0" width="10.99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3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3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3.9</v>
      </c>
      <c r="E17" s="20" t="n">
        <v>50</v>
      </c>
      <c r="F17" s="21"/>
      <c r="G17" s="22" t="n">
        <v>43968</v>
      </c>
      <c r="H17" s="23" t="n">
        <v>0.138888888888889</v>
      </c>
      <c r="I17" s="22" t="n">
        <v>43968</v>
      </c>
      <c r="J17" s="24" t="n">
        <v>0.236111111111111</v>
      </c>
      <c r="K17" s="25" t="n">
        <f aca="false">0.00036*0.6*0.785*E17*E17*SQRT(2*9.81*D17*1000)</f>
        <v>117.258739575266</v>
      </c>
      <c r="L17" s="26" t="n">
        <f aca="false">(I17-G17+J17-H17)*24</f>
        <v>2.33333333333333</v>
      </c>
      <c r="M17" s="27" t="n">
        <f aca="false">L17*K17</f>
        <v>273.60372567562</v>
      </c>
      <c r="N17" s="28" t="s">
        <v>24</v>
      </c>
    </row>
    <row r="18" customFormat="false" ht="12.75" hidden="false" customHeight="false" outlineLevel="0" collapsed="false">
      <c r="A18" s="16" t="n">
        <f aca="false">IF(ISBLANK(C18),"",COUNTA($C$17:C18))</f>
        <v>2</v>
      </c>
      <c r="B18" s="29"/>
      <c r="C18" s="30" t="s">
        <v>25</v>
      </c>
      <c r="D18" s="31" t="n">
        <v>4.2</v>
      </c>
      <c r="E18" s="32" t="n">
        <v>4</v>
      </c>
      <c r="F18" s="33"/>
      <c r="G18" s="22" t="n">
        <v>43968</v>
      </c>
      <c r="H18" s="24" t="n">
        <v>0.559027777777778</v>
      </c>
      <c r="I18" s="22" t="n">
        <v>43968</v>
      </c>
      <c r="J18" s="24" t="n">
        <v>0.597222222222222</v>
      </c>
      <c r="K18" s="25" t="n">
        <f aca="false">0.00036*0.6*0.785*E18*E18*SQRT(2*9.81*D18*1000)</f>
        <v>0.778784926821062</v>
      </c>
      <c r="L18" s="34" t="n">
        <f aca="false">(I18-G18+J18-H18)*24</f>
        <v>0.916666666666666</v>
      </c>
      <c r="M18" s="27" t="n">
        <f aca="false">L18*K18</f>
        <v>0.713886182919306</v>
      </c>
      <c r="N18" s="28" t="s">
        <v>24</v>
      </c>
    </row>
    <row r="19" customFormat="false" ht="12" hidden="false" customHeight="true" outlineLevel="0" collapsed="false">
      <c r="A19" s="16" t="n">
        <f aca="false">IF(ISBLANK(C19),"",COUNTA($C$17:C19))</f>
        <v>3</v>
      </c>
      <c r="B19" s="29"/>
      <c r="C19" s="30" t="s">
        <v>26</v>
      </c>
      <c r="D19" s="31" t="n">
        <v>4.8</v>
      </c>
      <c r="E19" s="32" t="n">
        <v>15</v>
      </c>
      <c r="F19" s="33"/>
      <c r="G19" s="22" t="n">
        <v>43969</v>
      </c>
      <c r="H19" s="24" t="n">
        <v>0.302083333333333</v>
      </c>
      <c r="I19" s="22" t="n">
        <v>43969</v>
      </c>
      <c r="J19" s="24" t="n">
        <v>0.316666666666667</v>
      </c>
      <c r="K19" s="25" t="n">
        <f aca="false">0.00036*0.6*0.785*E19*E19*SQRT(2*9.81*D19*1000)</f>
        <v>11.7078202532741</v>
      </c>
      <c r="L19" s="34" t="n">
        <f aca="false">(I19-G19+J19-H19)*24</f>
        <v>0.35</v>
      </c>
      <c r="M19" s="27" t="n">
        <f aca="false">L19*K19</f>
        <v>4.09773708864595</v>
      </c>
      <c r="N19" s="28" t="s">
        <v>24</v>
      </c>
    </row>
    <row r="20" customFormat="false" ht="12.75" hidden="false" customHeight="false" outlineLevel="0" collapsed="false">
      <c r="A20" s="16" t="n">
        <f aca="false">IF(ISBLANK(C20),"",COUNTA($C$17:C20))</f>
        <v>4</v>
      </c>
      <c r="B20" s="29"/>
      <c r="C20" s="30" t="s">
        <v>27</v>
      </c>
      <c r="D20" s="31" t="n">
        <v>3.5</v>
      </c>
      <c r="E20" s="32" t="n">
        <v>25</v>
      </c>
      <c r="F20" s="33"/>
      <c r="G20" s="22" t="n">
        <v>43969</v>
      </c>
      <c r="H20" s="24" t="n">
        <v>0.420138888888889</v>
      </c>
      <c r="I20" s="22" t="n">
        <v>43969</v>
      </c>
      <c r="J20" s="24" t="n">
        <v>0.458333333333333</v>
      </c>
      <c r="K20" s="25" t="n">
        <f aca="false">0.00036*0.6*0.785*E20*E20*SQRT(2*9.81*D20*1000)</f>
        <v>27.7707078037048</v>
      </c>
      <c r="L20" s="34" t="n">
        <f aca="false">(I20-G20+J20-H20)*24</f>
        <v>0.916666666666666</v>
      </c>
      <c r="M20" s="27" t="n">
        <f aca="false">L20*K20</f>
        <v>25.456482153396</v>
      </c>
      <c r="N20" s="28" t="s">
        <v>24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29"/>
      <c r="C21" s="30" t="s">
        <v>28</v>
      </c>
      <c r="D21" s="31" t="n">
        <v>3.8</v>
      </c>
      <c r="E21" s="32" t="n">
        <v>3</v>
      </c>
      <c r="F21" s="33"/>
      <c r="G21" s="22" t="n">
        <v>43969</v>
      </c>
      <c r="H21" s="24" t="n">
        <v>0.524305555555556</v>
      </c>
      <c r="I21" s="22" t="n">
        <v>43969</v>
      </c>
      <c r="J21" s="24" t="n">
        <v>0.631944444444444</v>
      </c>
      <c r="K21" s="25" t="n">
        <f aca="false">0.00036*0.6*0.785*E21*E21*SQRT(2*9.81*D21*1000)</f>
        <v>0.416684376683083</v>
      </c>
      <c r="L21" s="34" t="n">
        <f aca="false">(I21-G21+J21-H21)*24</f>
        <v>2.58333333333333</v>
      </c>
      <c r="M21" s="27" t="n">
        <f aca="false">L21*K21</f>
        <v>1.07643463976463</v>
      </c>
      <c r="N21" s="28" t="s">
        <v>24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29"/>
      <c r="C22" s="30" t="s">
        <v>29</v>
      </c>
      <c r="D22" s="31" t="n">
        <v>3.4</v>
      </c>
      <c r="E22" s="32" t="n">
        <v>0.5</v>
      </c>
      <c r="F22" s="33"/>
      <c r="G22" s="22" t="n">
        <v>43970</v>
      </c>
      <c r="H22" s="24" t="n">
        <v>0.329861111111111</v>
      </c>
      <c r="I22" s="22" t="n">
        <v>43970</v>
      </c>
      <c r="J22" s="24" t="n">
        <v>0.34375</v>
      </c>
      <c r="K22" s="25" t="n">
        <f aca="false">0.00036*0.6*0.785*E22*E22*SQRT(2*9.81*D22*1000)</f>
        <v>0.0109484433764257</v>
      </c>
      <c r="L22" s="34" t="n">
        <f aca="false">(I22-G22+J22-H22)*24</f>
        <v>0.333333333333334</v>
      </c>
      <c r="M22" s="27" t="n">
        <f aca="false">L22*K22</f>
        <v>0.00364948112547524</v>
      </c>
      <c r="N22" s="28" t="s">
        <v>24</v>
      </c>
    </row>
    <row r="23" customFormat="false" ht="12.75" hidden="false" customHeight="false" outlineLevel="0" collapsed="false">
      <c r="A23" s="16" t="n">
        <f aca="false">IF(ISBLANK(C23),"",COUNTA($C$17:C23))</f>
        <v>7</v>
      </c>
      <c r="B23" s="35"/>
      <c r="C23" s="30" t="s">
        <v>30</v>
      </c>
      <c r="D23" s="31" t="n">
        <v>3.7</v>
      </c>
      <c r="E23" s="32" t="n">
        <v>1</v>
      </c>
      <c r="F23" s="33"/>
      <c r="G23" s="22" t="n">
        <v>43970</v>
      </c>
      <c r="H23" s="24" t="n">
        <v>0.534722222222222</v>
      </c>
      <c r="I23" s="22" t="n">
        <v>43970</v>
      </c>
      <c r="J23" s="24" t="n">
        <v>0.541666666666667</v>
      </c>
      <c r="K23" s="25" t="n">
        <f aca="false">0.00036*0.6*0.785*E23*E23*SQRT(2*9.81*D23*1000)</f>
        <v>0.0456850149589381</v>
      </c>
      <c r="L23" s="34" t="n">
        <f aca="false">(I23-G23+J23-H23)*24</f>
        <v>0.166666666666666</v>
      </c>
      <c r="M23" s="27" t="n">
        <f aca="false">L23*K23</f>
        <v>0.007614169159823</v>
      </c>
      <c r="N23" s="28" t="s">
        <v>31</v>
      </c>
    </row>
    <row r="24" customFormat="false" ht="12.75" hidden="false" customHeight="false" outlineLevel="0" collapsed="false">
      <c r="A24" s="16" t="n">
        <f aca="false">IF(ISBLANK(C24),"",COUNTA($C$17:C24))</f>
        <v>8</v>
      </c>
      <c r="B24" s="35"/>
      <c r="C24" s="30" t="s">
        <v>32</v>
      </c>
      <c r="D24" s="31" t="n">
        <v>3.5</v>
      </c>
      <c r="E24" s="32" t="n">
        <v>4</v>
      </c>
      <c r="F24" s="33"/>
      <c r="G24" s="22" t="n">
        <v>43968</v>
      </c>
      <c r="H24" s="24" t="n">
        <v>0.00694444444444444</v>
      </c>
      <c r="I24" s="22" t="n">
        <v>43970</v>
      </c>
      <c r="J24" s="24" t="n">
        <v>0.40625</v>
      </c>
      <c r="K24" s="25" t="n">
        <f aca="false">0.00036*0.6*0.785*E24*E24*SQRT(2*9.81*D24*1000)</f>
        <v>0.710930119774843</v>
      </c>
      <c r="L24" s="34" t="n">
        <f aca="false">(I24-G24+J24-H24)*24</f>
        <v>57.5833333333333</v>
      </c>
      <c r="M24" s="27" t="n">
        <f aca="false">L24*K24</f>
        <v>40.9377260637014</v>
      </c>
      <c r="N24" s="28" t="s">
        <v>33</v>
      </c>
    </row>
    <row r="25" customFormat="false" ht="12.75" hidden="false" customHeight="false" outlineLevel="0" collapsed="false">
      <c r="A25" s="16" t="n">
        <f aca="false">IF(ISBLANK(C25),"",COUNTA($C$17:C25))</f>
        <v>9</v>
      </c>
      <c r="B25" s="35"/>
      <c r="C25" s="30" t="s">
        <v>32</v>
      </c>
      <c r="D25" s="31" t="n">
        <v>5.6</v>
      </c>
      <c r="E25" s="32" t="n">
        <v>0.5</v>
      </c>
      <c r="F25" s="33"/>
      <c r="G25" s="22" t="n">
        <v>43968</v>
      </c>
      <c r="H25" s="24" t="n">
        <v>0.00694444444444444</v>
      </c>
      <c r="I25" s="22" t="n">
        <v>43971</v>
      </c>
      <c r="J25" s="24" t="n">
        <v>0.402777777777778</v>
      </c>
      <c r="K25" s="25" t="n">
        <f aca="false">0.00036*0.6*0.785*E25*E25*SQRT(2*9.81*D25*1000)</f>
        <v>0.0140509902231551</v>
      </c>
      <c r="L25" s="34" t="n">
        <f aca="false">(I25-G25+J25-H25)*24</f>
        <v>81.5</v>
      </c>
      <c r="M25" s="27" t="n">
        <f aca="false">L25*K25</f>
        <v>1.14515570318714</v>
      </c>
      <c r="N25" s="28" t="s">
        <v>33</v>
      </c>
    </row>
    <row r="26" customFormat="false" ht="12.75" hidden="false" customHeight="false" outlineLevel="0" collapsed="false">
      <c r="A26" s="16" t="n">
        <f aca="false">IF(ISBLANK(C26),"",COUNTA($C$17:C26))</f>
        <v>10</v>
      </c>
      <c r="B26" s="35"/>
      <c r="C26" s="30" t="s">
        <v>34</v>
      </c>
      <c r="D26" s="31" t="n">
        <v>3.6</v>
      </c>
      <c r="E26" s="32" t="n">
        <v>3</v>
      </c>
      <c r="F26" s="33"/>
      <c r="G26" s="22" t="n">
        <v>43972</v>
      </c>
      <c r="H26" s="24" t="n">
        <v>0.559027777777778</v>
      </c>
      <c r="I26" s="22" t="n">
        <v>43972</v>
      </c>
      <c r="J26" s="24" t="n">
        <v>0.572916666666667</v>
      </c>
      <c r="K26" s="25" t="n">
        <f aca="false">0.00036*0.6*0.785*E26*E26*SQRT(2*9.81*D26*1000)</f>
        <v>0.405570790491094</v>
      </c>
      <c r="L26" s="34" t="n">
        <f aca="false">(I26-G26+J26-H26)*24</f>
        <v>0.333333333333332</v>
      </c>
      <c r="M26" s="27" t="n">
        <f aca="false">L26*K26</f>
        <v>0.135190263497031</v>
      </c>
      <c r="N26" s="28" t="s">
        <v>24</v>
      </c>
    </row>
    <row r="27" customFormat="false" ht="12.75" hidden="false" customHeight="false" outlineLevel="0" collapsed="false">
      <c r="A27" s="16" t="n">
        <f aca="false">IF(ISBLANK(C27),"",COUNTA($C$17:C27))</f>
        <v>11</v>
      </c>
      <c r="B27" s="35"/>
      <c r="C27" s="30" t="s">
        <v>35</v>
      </c>
      <c r="D27" s="31" t="n">
        <v>3</v>
      </c>
      <c r="E27" s="32" t="n">
        <v>2</v>
      </c>
      <c r="F27" s="33"/>
      <c r="G27" s="36" t="n">
        <v>43972</v>
      </c>
      <c r="H27" s="24" t="n">
        <v>0.348611111111111</v>
      </c>
      <c r="I27" s="36" t="n">
        <v>43972</v>
      </c>
      <c r="J27" s="24" t="n">
        <v>0.527777777777778</v>
      </c>
      <c r="K27" s="25" t="n">
        <f aca="false">0.00036*0.6*0.785*E27*E27*SQRT(2*9.81*D27*1000)</f>
        <v>0.164548348605314</v>
      </c>
      <c r="L27" s="34" t="n">
        <f aca="false">(I27-G27+J27-H27)*24</f>
        <v>4.3</v>
      </c>
      <c r="M27" s="27" t="n">
        <f aca="false">L27*K27</f>
        <v>0.707557899002851</v>
      </c>
      <c r="N27" s="28" t="s">
        <v>24</v>
      </c>
    </row>
    <row r="28" customFormat="false" ht="12.75" hidden="false" customHeight="false" outlineLevel="0" collapsed="false">
      <c r="A28" s="16" t="n">
        <f aca="false">IF(ISBLANK(C28),"",COUNTA($C$17:C28))</f>
        <v>12</v>
      </c>
      <c r="B28" s="35"/>
      <c r="C28" s="30" t="s">
        <v>35</v>
      </c>
      <c r="D28" s="31" t="n">
        <v>3</v>
      </c>
      <c r="E28" s="32" t="n">
        <v>2</v>
      </c>
      <c r="F28" s="33"/>
      <c r="G28" s="36" t="n">
        <v>43973</v>
      </c>
      <c r="H28" s="24" t="n">
        <v>0.638888888888889</v>
      </c>
      <c r="I28" s="22" t="n">
        <v>43976</v>
      </c>
      <c r="J28" s="24" t="n">
        <v>0.395833333333333</v>
      </c>
      <c r="K28" s="25" t="n">
        <f aca="false">0.00036*0.6*0.785*E28*E28*SQRT(2*9.81*D28*1000)</f>
        <v>0.164548348605314</v>
      </c>
      <c r="L28" s="34" t="n">
        <f aca="false">(I28-G28+J28-H28)*24</f>
        <v>66.1666666666667</v>
      </c>
      <c r="M28" s="27" t="n">
        <f aca="false">L28*K28</f>
        <v>10.8876157327183</v>
      </c>
      <c r="N28" s="28" t="s">
        <v>36</v>
      </c>
    </row>
    <row r="29" customFormat="false" ht="12.75" hidden="false" customHeight="false" outlineLevel="0" collapsed="false">
      <c r="A29" s="16" t="n">
        <f aca="false">IF(ISBLANK(C29),"",COUNTA($C$17:C29))</f>
        <v>13</v>
      </c>
      <c r="B29" s="35"/>
      <c r="C29" s="30" t="s">
        <v>28</v>
      </c>
      <c r="D29" s="31" t="n">
        <v>5.5</v>
      </c>
      <c r="E29" s="32" t="n">
        <v>2</v>
      </c>
      <c r="F29" s="33" t="n">
        <v>43971</v>
      </c>
      <c r="G29" s="36" t="n">
        <v>43972</v>
      </c>
      <c r="H29" s="24" t="n">
        <v>0</v>
      </c>
      <c r="I29" s="22" t="n">
        <v>43976</v>
      </c>
      <c r="J29" s="24" t="n">
        <v>0.503472222222222</v>
      </c>
      <c r="K29" s="25" t="n">
        <f aca="false">0.00036*0.6*0.785*E29*E29*SQRT(2*9.81*D29*1000)</f>
        <v>0.222799517248166</v>
      </c>
      <c r="L29" s="34" t="n">
        <f aca="false">(I29-G29+J29-H29)*24</f>
        <v>108.083333333333</v>
      </c>
      <c r="M29" s="27" t="n">
        <f aca="false">L29*K29</f>
        <v>24.0809144892393</v>
      </c>
      <c r="N29" s="28"/>
    </row>
    <row r="30" customFormat="false" ht="12.75" hidden="false" customHeight="false" outlineLevel="0" collapsed="false">
      <c r="A30" s="16" t="n">
        <f aca="false">IF(ISBLANK(C30),"",COUNTA($C$17:C30))</f>
        <v>14</v>
      </c>
      <c r="B30" s="35"/>
      <c r="C30" s="30" t="s">
        <v>37</v>
      </c>
      <c r="D30" s="31" t="n">
        <v>7.5</v>
      </c>
      <c r="E30" s="32" t="n">
        <v>6</v>
      </c>
      <c r="F30" s="33"/>
      <c r="G30" s="22" t="n">
        <v>43976</v>
      </c>
      <c r="H30" s="24" t="n">
        <v>0.370138888888889</v>
      </c>
      <c r="I30" s="22" t="n">
        <v>43976</v>
      </c>
      <c r="J30" s="24" t="n">
        <v>0.46875</v>
      </c>
      <c r="K30" s="25" t="n">
        <f aca="false">0.00036*0.6*0.785*E30*E30*SQRT(2*9.81*D30*1000)</f>
        <v>2.34156405065483</v>
      </c>
      <c r="L30" s="34" t="n">
        <f aca="false">(I30-G30+J30-H30)*24</f>
        <v>2.36666666666667</v>
      </c>
      <c r="M30" s="27" t="n">
        <f aca="false">L30*K30</f>
        <v>5.54170158654976</v>
      </c>
      <c r="N30" s="28" t="s">
        <v>24</v>
      </c>
    </row>
    <row r="31" customFormat="false" ht="12.75" hidden="false" customHeight="false" outlineLevel="0" collapsed="false">
      <c r="A31" s="16" t="n">
        <f aca="false">IF(ISBLANK(C31),"",COUNTA($C$17:C31))</f>
        <v>15</v>
      </c>
      <c r="B31" s="35"/>
      <c r="C31" s="30" t="s">
        <v>38</v>
      </c>
      <c r="D31" s="31" t="n">
        <v>6</v>
      </c>
      <c r="E31" s="32" t="n">
        <v>1</v>
      </c>
      <c r="F31" s="33"/>
      <c r="G31" s="22" t="n">
        <v>43976</v>
      </c>
      <c r="H31" s="24" t="n">
        <v>0.649305555555556</v>
      </c>
      <c r="I31" s="22" t="n">
        <v>43979</v>
      </c>
      <c r="J31" s="24" t="n">
        <v>0.40625</v>
      </c>
      <c r="K31" s="25" t="n">
        <f aca="false">0.00036*0.6*0.785*E31*E31*SQRT(2*9.81*D31*1000)</f>
        <v>0.0581766265659328</v>
      </c>
      <c r="L31" s="34" t="n">
        <f aca="false">(I31-G31+J31-H31)*24</f>
        <v>66.1666666666667</v>
      </c>
      <c r="M31" s="27" t="n">
        <f aca="false">L31*K31</f>
        <v>3.84935345777922</v>
      </c>
      <c r="N31" s="28" t="s">
        <v>39</v>
      </c>
    </row>
    <row r="32" customFormat="false" ht="12.75" hidden="false" customHeight="false" outlineLevel="0" collapsed="false">
      <c r="A32" s="16" t="n">
        <f aca="false">IF(ISBLANK(C32),"",COUNTA($C$17:C32))</f>
        <v>16</v>
      </c>
      <c r="B32" s="35"/>
      <c r="C32" s="30" t="s">
        <v>40</v>
      </c>
      <c r="D32" s="31" t="n">
        <v>4</v>
      </c>
      <c r="E32" s="32" t="n">
        <v>2</v>
      </c>
      <c r="F32" s="33" t="n">
        <v>43957</v>
      </c>
      <c r="G32" s="22" t="n">
        <v>43958</v>
      </c>
      <c r="H32" s="24" t="n">
        <v>0</v>
      </c>
      <c r="I32" s="22" t="n">
        <v>43977</v>
      </c>
      <c r="J32" s="24" t="n">
        <v>0.395833333333333</v>
      </c>
      <c r="K32" s="25" t="n">
        <f aca="false">0.00036*0.6*0.785*E32*E32*SQRT(2*9.81*D32*1000)</f>
        <v>0.190004066723973</v>
      </c>
      <c r="L32" s="34" t="n">
        <f aca="false">(I32-G32+J32-H32)*24</f>
        <v>465.5</v>
      </c>
      <c r="M32" s="27" t="n">
        <f aca="false">L32*K32</f>
        <v>88.4468930600095</v>
      </c>
      <c r="N32" s="28"/>
    </row>
    <row r="33" customFormat="false" ht="12.75" hidden="false" customHeight="false" outlineLevel="0" collapsed="false">
      <c r="A33" s="16" t="n">
        <f aca="false">IF(ISBLANK(C33),"",COUNTA($C$17:C33))</f>
        <v>17</v>
      </c>
      <c r="B33" s="35"/>
      <c r="C33" s="30" t="s">
        <v>35</v>
      </c>
      <c r="D33" s="31" t="n">
        <v>6.4</v>
      </c>
      <c r="E33" s="32" t="n">
        <v>1.9</v>
      </c>
      <c r="F33" s="33" t="n">
        <v>43976</v>
      </c>
      <c r="G33" s="36" t="n">
        <v>43977</v>
      </c>
      <c r="H33" s="24" t="n">
        <v>0</v>
      </c>
      <c r="I33" s="22" t="n">
        <v>43979</v>
      </c>
      <c r="J33" s="24" t="n">
        <v>0.520833333333333</v>
      </c>
      <c r="K33" s="25" t="n">
        <f aca="false">0.00036*0.6*0.785*E33*E33*SQRT(2*9.81*D33*1000)</f>
        <v>0.216905267210793</v>
      </c>
      <c r="L33" s="34" t="n">
        <f aca="false">(I33-G33+J33-H33)*24</f>
        <v>60.5</v>
      </c>
      <c r="M33" s="27" t="n">
        <f aca="false">L33*K33</f>
        <v>13.122768666253</v>
      </c>
      <c r="N33" s="28"/>
    </row>
    <row r="34" customFormat="false" ht="13.5" hidden="false" customHeight="false" outlineLevel="0" collapsed="false">
      <c r="A34" s="16" t="n">
        <f aca="false">IF(ISBLANK(C34),"",COUNTA($C$17:C34))</f>
        <v>18</v>
      </c>
      <c r="B34" s="35"/>
      <c r="C34" s="30" t="s">
        <v>41</v>
      </c>
      <c r="D34" s="31" t="n">
        <v>6.3</v>
      </c>
      <c r="E34" s="32" t="n">
        <v>0.5</v>
      </c>
      <c r="F34" s="33"/>
      <c r="G34" s="22" t="n">
        <v>43978</v>
      </c>
      <c r="H34" s="24" t="n">
        <v>0.427083333333333</v>
      </c>
      <c r="I34" s="22" t="n">
        <v>43978</v>
      </c>
      <c r="J34" s="24" t="n">
        <v>0.496527777777778</v>
      </c>
      <c r="K34" s="25" t="n">
        <f aca="false">0.00036*0.6*0.785*E34*E34*SQRT(2*9.81*D34*1000)</f>
        <v>0.0149033257037683</v>
      </c>
      <c r="L34" s="34" t="n">
        <f aca="false">(I34-G34+J34-H34)*24</f>
        <v>1.66666666666667</v>
      </c>
      <c r="M34" s="27" t="n">
        <f aca="false">L34*K34</f>
        <v>0.0248388761729471</v>
      </c>
      <c r="N34" s="28" t="s">
        <v>24</v>
      </c>
    </row>
    <row r="35" customFormat="false" ht="12.75" hidden="true" customHeight="false" outlineLevel="0" collapsed="false">
      <c r="A35" s="37" t="n">
        <v>31</v>
      </c>
      <c r="B35" s="35"/>
      <c r="C35" s="38"/>
      <c r="D35" s="39"/>
      <c r="E35" s="32"/>
      <c r="F35" s="33"/>
      <c r="G35" s="36"/>
      <c r="H35" s="24"/>
      <c r="I35" s="22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28"/>
    </row>
    <row r="36" customFormat="false" ht="12.75" hidden="true" customHeight="false" outlineLevel="0" collapsed="false">
      <c r="A36" s="37" t="n">
        <v>32</v>
      </c>
      <c r="B36" s="35"/>
      <c r="C36" s="38"/>
      <c r="D36" s="31"/>
      <c r="E36" s="32"/>
      <c r="F36" s="33"/>
      <c r="G36" s="36"/>
      <c r="H36" s="24"/>
      <c r="I36" s="22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28"/>
    </row>
    <row r="37" customFormat="false" ht="12.75" hidden="true" customHeight="false" outlineLevel="0" collapsed="false">
      <c r="A37" s="37" t="n">
        <v>33</v>
      </c>
      <c r="B37" s="35"/>
      <c r="C37" s="38"/>
      <c r="D37" s="31"/>
      <c r="E37" s="32"/>
      <c r="F37" s="33"/>
      <c r="G37" s="36"/>
      <c r="H37" s="24"/>
      <c r="I37" s="22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28"/>
    </row>
    <row r="38" customFormat="false" ht="12.75" hidden="true" customHeight="false" outlineLevel="0" collapsed="false">
      <c r="A38" s="37" t="n">
        <v>34</v>
      </c>
      <c r="B38" s="35"/>
      <c r="C38" s="38"/>
      <c r="D38" s="31"/>
      <c r="E38" s="32"/>
      <c r="F38" s="33"/>
      <c r="G38" s="36"/>
      <c r="H38" s="24"/>
      <c r="I38" s="22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28"/>
    </row>
    <row r="39" customFormat="false" ht="12.75" hidden="true" customHeight="false" outlineLevel="0" collapsed="false">
      <c r="A39" s="37" t="n">
        <v>35</v>
      </c>
      <c r="B39" s="35"/>
      <c r="C39" s="38"/>
      <c r="D39" s="31"/>
      <c r="E39" s="32"/>
      <c r="F39" s="33"/>
      <c r="G39" s="36"/>
      <c r="H39" s="24"/>
      <c r="I39" s="22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37" t="n">
        <v>36</v>
      </c>
      <c r="B40" s="35"/>
      <c r="C40" s="38"/>
      <c r="D40" s="31"/>
      <c r="E40" s="32"/>
      <c r="F40" s="33"/>
      <c r="G40" s="36"/>
      <c r="H40" s="24"/>
      <c r="I40" s="22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37" t="n">
        <v>37</v>
      </c>
      <c r="B41" s="35"/>
      <c r="C41" s="38"/>
      <c r="D41" s="31"/>
      <c r="E41" s="32"/>
      <c r="F41" s="33"/>
      <c r="G41" s="36"/>
      <c r="H41" s="24"/>
      <c r="I41" s="22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37" t="n">
        <v>38</v>
      </c>
      <c r="B42" s="35"/>
      <c r="C42" s="38"/>
      <c r="D42" s="31"/>
      <c r="E42" s="32"/>
      <c r="F42" s="33"/>
      <c r="G42" s="36"/>
      <c r="H42" s="24"/>
      <c r="I42" s="22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28"/>
    </row>
    <row r="43" customFormat="false" ht="12.75" hidden="true" customHeight="false" outlineLevel="0" collapsed="false">
      <c r="A43" s="37" t="n">
        <v>39</v>
      </c>
      <c r="B43" s="35"/>
      <c r="C43" s="38"/>
      <c r="D43" s="31"/>
      <c r="E43" s="32"/>
      <c r="F43" s="33"/>
      <c r="G43" s="36"/>
      <c r="H43" s="24"/>
      <c r="I43" s="22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37" t="n">
        <v>40</v>
      </c>
      <c r="B44" s="35"/>
      <c r="C44" s="38"/>
      <c r="D44" s="31"/>
      <c r="E44" s="32"/>
      <c r="F44" s="33"/>
      <c r="G44" s="36"/>
      <c r="H44" s="24"/>
      <c r="I44" s="22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37" t="n">
        <v>41</v>
      </c>
      <c r="B45" s="35"/>
      <c r="C45" s="38"/>
      <c r="D45" s="31"/>
      <c r="E45" s="32"/>
      <c r="F45" s="33"/>
      <c r="G45" s="36"/>
      <c r="H45" s="24"/>
      <c r="I45" s="22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37" t="n">
        <v>42</v>
      </c>
      <c r="B46" s="35"/>
      <c r="C46" s="38"/>
      <c r="D46" s="31"/>
      <c r="E46" s="32"/>
      <c r="F46" s="33"/>
      <c r="G46" s="36"/>
      <c r="H46" s="24"/>
      <c r="I46" s="22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37" t="n">
        <v>43</v>
      </c>
      <c r="B47" s="35"/>
      <c r="C47" s="38"/>
      <c r="D47" s="31"/>
      <c r="E47" s="32"/>
      <c r="F47" s="33"/>
      <c r="G47" s="36"/>
      <c r="H47" s="24"/>
      <c r="I47" s="22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37" t="n">
        <v>44</v>
      </c>
      <c r="B48" s="35"/>
      <c r="C48" s="38"/>
      <c r="D48" s="31"/>
      <c r="E48" s="32"/>
      <c r="F48" s="33"/>
      <c r="G48" s="36"/>
      <c r="H48" s="24"/>
      <c r="I48" s="22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37" t="n">
        <v>45</v>
      </c>
      <c r="B49" s="35"/>
      <c r="C49" s="38"/>
      <c r="D49" s="31"/>
      <c r="E49" s="32"/>
      <c r="F49" s="33"/>
      <c r="G49" s="36"/>
      <c r="H49" s="24"/>
      <c r="I49" s="22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37" t="n">
        <v>46</v>
      </c>
      <c r="B50" s="35"/>
      <c r="C50" s="38"/>
      <c r="D50" s="31"/>
      <c r="E50" s="32"/>
      <c r="F50" s="33"/>
      <c r="G50" s="36"/>
      <c r="H50" s="24"/>
      <c r="I50" s="22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37" t="n">
        <v>47</v>
      </c>
      <c r="B51" s="35"/>
      <c r="C51" s="38"/>
      <c r="D51" s="31"/>
      <c r="E51" s="32"/>
      <c r="F51" s="33"/>
      <c r="G51" s="36"/>
      <c r="H51" s="24"/>
      <c r="I51" s="22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37" t="n">
        <v>48</v>
      </c>
      <c r="B52" s="35"/>
      <c r="C52" s="38"/>
      <c r="D52" s="31"/>
      <c r="E52" s="32"/>
      <c r="F52" s="33"/>
      <c r="G52" s="36"/>
      <c r="H52" s="24"/>
      <c r="I52" s="22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37" t="n">
        <v>49</v>
      </c>
      <c r="B53" s="35"/>
      <c r="C53" s="38"/>
      <c r="D53" s="31"/>
      <c r="E53" s="32"/>
      <c r="F53" s="33"/>
      <c r="G53" s="36"/>
      <c r="H53" s="24"/>
      <c r="I53" s="22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37" t="n">
        <v>50</v>
      </c>
      <c r="B54" s="35"/>
      <c r="C54" s="38"/>
      <c r="D54" s="31"/>
      <c r="E54" s="32"/>
      <c r="F54" s="33"/>
      <c r="G54" s="36"/>
      <c r="H54" s="24"/>
      <c r="I54" s="22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37" t="n">
        <v>51</v>
      </c>
      <c r="B55" s="35"/>
      <c r="C55" s="38"/>
      <c r="D55" s="31"/>
      <c r="E55" s="32"/>
      <c r="F55" s="33"/>
      <c r="G55" s="36"/>
      <c r="H55" s="24"/>
      <c r="I55" s="22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37" t="n">
        <v>52</v>
      </c>
      <c r="B56" s="35"/>
      <c r="C56" s="38"/>
      <c r="D56" s="31"/>
      <c r="E56" s="32"/>
      <c r="F56" s="33"/>
      <c r="G56" s="36"/>
      <c r="H56" s="24"/>
      <c r="I56" s="22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37" t="n">
        <v>53</v>
      </c>
      <c r="B57" s="35"/>
      <c r="C57" s="38"/>
      <c r="D57" s="31"/>
      <c r="E57" s="32"/>
      <c r="F57" s="33"/>
      <c r="G57" s="36"/>
      <c r="H57" s="24"/>
      <c r="I57" s="22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37" t="n">
        <v>54</v>
      </c>
      <c r="B58" s="40"/>
      <c r="C58" s="41"/>
      <c r="D58" s="31"/>
      <c r="E58" s="42"/>
      <c r="F58" s="43"/>
      <c r="G58" s="44"/>
      <c r="H58" s="45"/>
      <c r="I58" s="46"/>
      <c r="J58" s="45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28"/>
    </row>
    <row r="59" customFormat="false" ht="13.5" hidden="true" customHeight="false" outlineLevel="0" collapsed="false">
      <c r="A59" s="47" t="n">
        <v>55</v>
      </c>
      <c r="B59" s="40"/>
      <c r="C59" s="41"/>
      <c r="D59" s="48"/>
      <c r="E59" s="49"/>
      <c r="F59" s="50"/>
      <c r="G59" s="44"/>
      <c r="H59" s="51"/>
      <c r="I59" s="52"/>
      <c r="J59" s="51"/>
      <c r="K59" s="25" t="n">
        <f aca="false">0.00036*0.6*0.785*E59*E59*SQRT(2*9.81*D59*1000)</f>
        <v>0</v>
      </c>
      <c r="L59" s="53" t="n">
        <f aca="false">(I59-G59+J59-H59)*24</f>
        <v>0</v>
      </c>
      <c r="M59" s="27" t="n">
        <f aca="false">L59*K59</f>
        <v>0</v>
      </c>
      <c r="N59" s="54"/>
    </row>
    <row r="60" customFormat="false" ht="16.5" hidden="false" customHeight="false" outlineLevel="0" collapsed="false">
      <c r="A60" s="55"/>
      <c r="B60" s="55"/>
      <c r="C60" s="56" t="s">
        <v>42</v>
      </c>
      <c r="D60" s="57"/>
      <c r="E60" s="58"/>
      <c r="F60" s="59"/>
      <c r="G60" s="60"/>
      <c r="H60" s="61"/>
      <c r="I60" s="62"/>
      <c r="J60" s="61"/>
      <c r="K60" s="63" t="n">
        <f aca="false">SUM(K17:K59)</f>
        <v>162.493371845891</v>
      </c>
      <c r="L60" s="64"/>
      <c r="M60" s="65" t="n">
        <f aca="false">SUM(M17:M59)</f>
        <v>493.839245188742</v>
      </c>
      <c r="N60" s="66"/>
    </row>
    <row r="63" customFormat="false" ht="18.75" hidden="false" customHeight="false" outlineLevel="0" collapsed="false">
      <c r="C63" s="67" t="s">
        <v>43</v>
      </c>
      <c r="D63" s="68" t="n">
        <f aca="false">M60+M163</f>
        <v>528.136810978117</v>
      </c>
      <c r="E63" s="68"/>
      <c r="F63" s="69" t="s">
        <v>44</v>
      </c>
      <c r="H63" s="70" t="s">
        <v>45</v>
      </c>
      <c r="I63" s="70"/>
      <c r="J63" s="70"/>
      <c r="K63" s="70"/>
      <c r="L63" s="70"/>
      <c r="M63" s="70"/>
      <c r="N63" s="70"/>
    </row>
    <row r="64" customFormat="false" ht="12.75" hidden="false" customHeight="false" outlineLevel="0" collapsed="false">
      <c r="H64" s="71"/>
    </row>
    <row r="65" customFormat="false" ht="12.75" hidden="false" customHeight="false" outlineLevel="0" collapsed="false">
      <c r="H65" s="71"/>
    </row>
    <row r="66" customFormat="false" ht="12.75" hidden="false" customHeight="false" outlineLevel="0" collapsed="false">
      <c r="A66" s="72" t="s">
        <v>46</v>
      </c>
      <c r="B66" s="72"/>
      <c r="C66" s="72"/>
      <c r="D66" s="72"/>
      <c r="E66" s="72"/>
      <c r="F66" s="72"/>
      <c r="H66" s="73"/>
      <c r="I66" s="73"/>
      <c r="J66" s="73"/>
      <c r="K66" s="73"/>
      <c r="L66" s="73"/>
      <c r="M66" s="73"/>
      <c r="N66" s="73"/>
    </row>
    <row r="67" customFormat="false" ht="12.75" hidden="false" customHeight="false" outlineLevel="0" collapsed="false">
      <c r="A67" s="74"/>
      <c r="B67" s="74"/>
      <c r="C67" s="71" t="s">
        <v>47</v>
      </c>
    </row>
    <row r="69" customFormat="false" ht="12.75" hidden="false" customHeight="false" outlineLevel="0" collapsed="false">
      <c r="A69" s="75"/>
      <c r="B69" s="75"/>
      <c r="C69" s="75"/>
      <c r="N69" s="76" t="s">
        <v>48</v>
      </c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N70" s="76" t="s">
        <v>1</v>
      </c>
    </row>
    <row r="71" customFormat="false" ht="12.75" hidden="false" customHeight="false" outlineLevel="0" collapsed="false">
      <c r="A71" s="75"/>
      <c r="B71" s="77"/>
      <c r="D71" s="75"/>
      <c r="E71" s="75"/>
      <c r="F71" s="75"/>
      <c r="N71" s="78" t="s">
        <v>2</v>
      </c>
    </row>
    <row r="72" customFormat="false" ht="15.75" hidden="false" customHeight="false" outlineLevel="0" collapsed="false">
      <c r="A72" s="7" t="s">
        <v>49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14.25" hidden="false" customHeight="false" outlineLevel="0" collapsed="false">
      <c r="C73" s="79" t="str">
        <f aca="false">D6</f>
        <v>с 30.04.20 г. по 31.05.20 г.</v>
      </c>
      <c r="L73" s="80" t="s">
        <v>8</v>
      </c>
      <c r="M73" s="80"/>
    </row>
    <row r="74" customFormat="false" ht="16.5" hidden="false" customHeight="false" outlineLevel="0" collapsed="false">
      <c r="A74" s="81" t="s">
        <v>50</v>
      </c>
      <c r="B74" s="82"/>
      <c r="C74" s="83" t="s">
        <v>51</v>
      </c>
      <c r="D74" s="84" t="s">
        <v>52</v>
      </c>
      <c r="E74" s="85" t="s">
        <v>53</v>
      </c>
      <c r="F74" s="85"/>
      <c r="G74" s="85"/>
      <c r="H74" s="85"/>
      <c r="I74" s="85"/>
      <c r="J74" s="85"/>
      <c r="K74" s="86" t="s">
        <v>54</v>
      </c>
      <c r="L74" s="87" t="s">
        <v>55</v>
      </c>
      <c r="M74" s="88" t="s">
        <v>56</v>
      </c>
      <c r="N74" s="87" t="s">
        <v>22</v>
      </c>
    </row>
    <row r="75" customFormat="false" ht="12.75" hidden="false" customHeight="false" outlineLevel="0" collapsed="false">
      <c r="A75" s="89" t="n">
        <f aca="false">IF(ISBLANK(C75),"",COUNTA($C$75:C75))</f>
        <v>1</v>
      </c>
      <c r="B75" s="90"/>
      <c r="C75" s="91" t="s">
        <v>57</v>
      </c>
      <c r="D75" s="92" t="n">
        <v>43968</v>
      </c>
      <c r="E75" s="93" t="s">
        <v>23</v>
      </c>
      <c r="F75" s="93"/>
      <c r="G75" s="93"/>
      <c r="H75" s="93"/>
      <c r="I75" s="93"/>
      <c r="J75" s="93"/>
      <c r="K75" s="94" t="n">
        <v>150</v>
      </c>
      <c r="L75" s="94" t="n">
        <v>30</v>
      </c>
      <c r="M75" s="95" t="n">
        <f aca="false">3.1415/4*K75*K75*L75/1000000</f>
        <v>0.530128125</v>
      </c>
      <c r="N75" s="96"/>
    </row>
    <row r="76" customFormat="false" ht="12.75" hidden="false" customHeight="false" outlineLevel="0" collapsed="false">
      <c r="A76" s="89" t="str">
        <f aca="false">IF(ISBLANK(C76),"",COUNTA($C$75:C76))</f>
        <v/>
      </c>
      <c r="B76" s="97"/>
      <c r="C76" s="91"/>
      <c r="D76" s="98"/>
      <c r="E76" s="99"/>
      <c r="F76" s="99"/>
      <c r="G76" s="99"/>
      <c r="H76" s="99"/>
      <c r="I76" s="99"/>
      <c r="J76" s="99"/>
      <c r="K76" s="100" t="n">
        <v>100</v>
      </c>
      <c r="L76" s="100" t="n">
        <v>63</v>
      </c>
      <c r="M76" s="101" t="n">
        <f aca="false">3.1415/4*K76*K76*L76/1000000</f>
        <v>0.49478625</v>
      </c>
      <c r="N76" s="102"/>
    </row>
    <row r="77" customFormat="false" ht="12.75" hidden="false" customHeight="false" outlineLevel="0" collapsed="false">
      <c r="A77" s="89" t="n">
        <f aca="false">IF(ISBLANK(C77),"",COUNTA($C$75:C77))</f>
        <v>2</v>
      </c>
      <c r="B77" s="97"/>
      <c r="C77" s="91" t="s">
        <v>57</v>
      </c>
      <c r="D77" s="98" t="n">
        <v>43968</v>
      </c>
      <c r="E77" s="99" t="s">
        <v>25</v>
      </c>
      <c r="F77" s="99"/>
      <c r="G77" s="99"/>
      <c r="H77" s="99"/>
      <c r="I77" s="99"/>
      <c r="J77" s="99"/>
      <c r="K77" s="100" t="n">
        <v>51</v>
      </c>
      <c r="L77" s="100" t="n">
        <v>48</v>
      </c>
      <c r="M77" s="101" t="n">
        <f aca="false">3.1415/4*K77*K77*L77/1000000</f>
        <v>0.098052498</v>
      </c>
      <c r="N77" s="102"/>
    </row>
    <row r="78" customFormat="false" ht="12.75" hidden="false" customHeight="false" outlineLevel="0" collapsed="false">
      <c r="A78" s="89" t="n">
        <f aca="false">IF(ISBLANK(C78),"",COUNTA($C$75:C78))</f>
        <v>3</v>
      </c>
      <c r="B78" s="97"/>
      <c r="C78" s="91" t="s">
        <v>57</v>
      </c>
      <c r="D78" s="98" t="n">
        <v>43969</v>
      </c>
      <c r="E78" s="99" t="s">
        <v>26</v>
      </c>
      <c r="F78" s="99"/>
      <c r="G78" s="99"/>
      <c r="H78" s="99"/>
      <c r="I78" s="99"/>
      <c r="J78" s="99"/>
      <c r="K78" s="100" t="n">
        <v>82</v>
      </c>
      <c r="L78" s="100" t="n">
        <v>254</v>
      </c>
      <c r="M78" s="101" t="n">
        <f aca="false">3.1415/4*K78*K78*L78/1000000</f>
        <v>1.341338821</v>
      </c>
      <c r="N78" s="102"/>
    </row>
    <row r="79" customFormat="false" ht="12.75" hidden="false" customHeight="false" outlineLevel="0" collapsed="false">
      <c r="A79" s="89" t="n">
        <f aca="false">IF(ISBLANK(C79),"",COUNTA($C$75:C79))</f>
        <v>4</v>
      </c>
      <c r="B79" s="97"/>
      <c r="C79" s="91" t="s">
        <v>57</v>
      </c>
      <c r="D79" s="98" t="n">
        <v>43969</v>
      </c>
      <c r="E79" s="99" t="s">
        <v>27</v>
      </c>
      <c r="F79" s="99"/>
      <c r="G79" s="99"/>
      <c r="H79" s="99"/>
      <c r="I79" s="99"/>
      <c r="J79" s="99"/>
      <c r="K79" s="100" t="n">
        <v>207</v>
      </c>
      <c r="L79" s="100" t="n">
        <v>285</v>
      </c>
      <c r="M79" s="101" t="n">
        <f aca="false">3.1415/4*K79*K79*L79/1000000</f>
        <v>9.590972011875</v>
      </c>
      <c r="N79" s="102"/>
    </row>
    <row r="80" customFormat="false" ht="12.75" hidden="false" customHeight="false" outlineLevel="0" collapsed="false">
      <c r="A80" s="89" t="str">
        <f aca="false">IF(ISBLANK(C80),"",COUNTA($C$75:C80))</f>
        <v/>
      </c>
      <c r="B80" s="97"/>
      <c r="C80" s="103"/>
      <c r="D80" s="98"/>
      <c r="E80" s="99"/>
      <c r="F80" s="99"/>
      <c r="G80" s="99"/>
      <c r="H80" s="99"/>
      <c r="I80" s="99"/>
      <c r="J80" s="99"/>
      <c r="K80" s="100" t="n">
        <v>100</v>
      </c>
      <c r="L80" s="100" t="n">
        <v>7</v>
      </c>
      <c r="M80" s="101" t="n">
        <f aca="false">3.1415/4*K80*K80*L80/1000000</f>
        <v>0.05497625</v>
      </c>
      <c r="N80" s="102"/>
    </row>
    <row r="81" customFormat="false" ht="12.75" hidden="false" customHeight="false" outlineLevel="0" collapsed="false">
      <c r="A81" s="89" t="n">
        <f aca="false">IF(ISBLANK(C81),"",COUNTA($C$75:C81))</f>
        <v>5</v>
      </c>
      <c r="B81" s="97"/>
      <c r="C81" s="91" t="s">
        <v>58</v>
      </c>
      <c r="D81" s="98" t="n">
        <v>43969</v>
      </c>
      <c r="E81" s="99" t="s">
        <v>59</v>
      </c>
      <c r="F81" s="99"/>
      <c r="G81" s="99"/>
      <c r="H81" s="99"/>
      <c r="I81" s="99"/>
      <c r="J81" s="99"/>
      <c r="K81" s="100" t="n">
        <v>82</v>
      </c>
      <c r="L81" s="100" t="n">
        <v>44</v>
      </c>
      <c r="M81" s="101" t="n">
        <f aca="false">3.1415/4*K81*K81*L81/1000000</f>
        <v>0.232357906</v>
      </c>
      <c r="N81" s="102"/>
    </row>
    <row r="82" customFormat="false" ht="12.75" hidden="false" customHeight="false" outlineLevel="0" collapsed="false">
      <c r="A82" s="89" t="n">
        <f aca="false">IF(ISBLANK(C82),"",COUNTA($C$75:C82))</f>
        <v>6</v>
      </c>
      <c r="B82" s="97"/>
      <c r="C82" s="91" t="s">
        <v>57</v>
      </c>
      <c r="D82" s="98" t="n">
        <v>43969</v>
      </c>
      <c r="E82" s="99" t="s">
        <v>28</v>
      </c>
      <c r="F82" s="99"/>
      <c r="G82" s="99"/>
      <c r="H82" s="99"/>
      <c r="I82" s="99"/>
      <c r="J82" s="99"/>
      <c r="K82" s="100" t="n">
        <v>100</v>
      </c>
      <c r="L82" s="100" t="n">
        <v>168</v>
      </c>
      <c r="M82" s="101" t="n">
        <f aca="false">3.1415/4*K82*K82*L82/1000000</f>
        <v>1.31943</v>
      </c>
      <c r="N82" s="102"/>
    </row>
    <row r="83" customFormat="false" ht="12.75" hidden="false" customHeight="false" outlineLevel="0" collapsed="false">
      <c r="A83" s="89" t="n">
        <f aca="false">IF(ISBLANK(C83),"",COUNTA($C$75:C83))</f>
        <v>7</v>
      </c>
      <c r="B83" s="97"/>
      <c r="C83" s="103" t="s">
        <v>57</v>
      </c>
      <c r="D83" s="98" t="n">
        <v>43970</v>
      </c>
      <c r="E83" s="99" t="s">
        <v>29</v>
      </c>
      <c r="F83" s="99"/>
      <c r="G83" s="99"/>
      <c r="H83" s="99"/>
      <c r="I83" s="99"/>
      <c r="J83" s="99"/>
      <c r="K83" s="100" t="n">
        <v>82</v>
      </c>
      <c r="L83" s="100" t="n">
        <v>31</v>
      </c>
      <c r="M83" s="101" t="n">
        <f aca="false">3.1415/4*K83*K83*L83/1000000</f>
        <v>0.1637067065</v>
      </c>
      <c r="N83" s="102"/>
    </row>
    <row r="84" customFormat="false" ht="12.75" hidden="false" customHeight="false" outlineLevel="0" collapsed="false">
      <c r="A84" s="89" t="n">
        <f aca="false">IF(ISBLANK(C84),"",COUNTA($C$75:C84))</f>
        <v>8</v>
      </c>
      <c r="B84" s="97"/>
      <c r="C84" s="103" t="s">
        <v>57</v>
      </c>
      <c r="D84" s="98" t="n">
        <v>43970</v>
      </c>
      <c r="E84" s="99" t="s">
        <v>32</v>
      </c>
      <c r="F84" s="99"/>
      <c r="G84" s="99"/>
      <c r="H84" s="99"/>
      <c r="I84" s="99"/>
      <c r="J84" s="99"/>
      <c r="K84" s="100" t="n">
        <v>150</v>
      </c>
      <c r="L84" s="100" t="n">
        <v>110</v>
      </c>
      <c r="M84" s="101" t="n">
        <f aca="false">3.1415/4*K84*K84*L84/1000000</f>
        <v>1.943803125</v>
      </c>
      <c r="N84" s="102"/>
    </row>
    <row r="85" customFormat="false" ht="12.75" hidden="false" customHeight="false" outlineLevel="0" collapsed="false">
      <c r="A85" s="89" t="n">
        <f aca="false">IF(ISBLANK(C85),"",COUNTA($C$75:C85))</f>
        <v>9</v>
      </c>
      <c r="B85" s="97"/>
      <c r="C85" s="103" t="s">
        <v>57</v>
      </c>
      <c r="D85" s="98" t="n">
        <v>43970</v>
      </c>
      <c r="E85" s="99" t="s">
        <v>60</v>
      </c>
      <c r="F85" s="99"/>
      <c r="G85" s="99"/>
      <c r="H85" s="99"/>
      <c r="I85" s="99"/>
      <c r="J85" s="99"/>
      <c r="K85" s="100" t="n">
        <v>100</v>
      </c>
      <c r="L85" s="100" t="n">
        <v>34</v>
      </c>
      <c r="M85" s="101" t="n">
        <f aca="false">3.1415/4*K85*K85*L85/1000000</f>
        <v>0.2670275</v>
      </c>
      <c r="N85" s="102"/>
    </row>
    <row r="86" customFormat="false" ht="12.75" hidden="false" customHeight="false" outlineLevel="0" collapsed="false">
      <c r="A86" s="89" t="n">
        <f aca="false">IF(ISBLANK(C86),"",COUNTA($C$75:C86))</f>
        <v>10</v>
      </c>
      <c r="B86" s="97"/>
      <c r="C86" s="103" t="s">
        <v>57</v>
      </c>
      <c r="D86" s="98" t="n">
        <v>43971</v>
      </c>
      <c r="E86" s="99" t="s">
        <v>32</v>
      </c>
      <c r="F86" s="99"/>
      <c r="G86" s="99"/>
      <c r="H86" s="99"/>
      <c r="I86" s="99"/>
      <c r="J86" s="99"/>
      <c r="K86" s="100" t="n">
        <v>150</v>
      </c>
      <c r="L86" s="100" t="n">
        <v>110</v>
      </c>
      <c r="M86" s="101" t="n">
        <f aca="false">3.1415/4*K86*K86*L86/1000000</f>
        <v>1.943803125</v>
      </c>
      <c r="N86" s="102"/>
    </row>
    <row r="87" customFormat="false" ht="12.75" hidden="false" customHeight="false" outlineLevel="0" collapsed="false">
      <c r="A87" s="89" t="n">
        <f aca="false">IF(ISBLANK(C87),"",COUNTA($C$75:C87))</f>
        <v>11</v>
      </c>
      <c r="B87" s="97"/>
      <c r="C87" s="103" t="s">
        <v>61</v>
      </c>
      <c r="D87" s="98" t="n">
        <v>43971</v>
      </c>
      <c r="E87" s="99" t="s">
        <v>62</v>
      </c>
      <c r="F87" s="99"/>
      <c r="G87" s="99"/>
      <c r="H87" s="99"/>
      <c r="I87" s="99"/>
      <c r="J87" s="99"/>
      <c r="K87" s="100" t="n">
        <v>82</v>
      </c>
      <c r="L87" s="100" t="n">
        <v>60</v>
      </c>
      <c r="M87" s="101" t="n">
        <f aca="false">3.1415/4*K87*K87*L87/1000000</f>
        <v>0.31685169</v>
      </c>
      <c r="N87" s="102"/>
    </row>
    <row r="88" customFormat="false" ht="12.75" hidden="false" customHeight="false" outlineLevel="0" collapsed="false">
      <c r="A88" s="89" t="str">
        <f aca="false">IF(ISBLANK(C88),"",COUNTA($C$75:C88))</f>
        <v/>
      </c>
      <c r="B88" s="97"/>
      <c r="C88" s="91"/>
      <c r="D88" s="98"/>
      <c r="E88" s="99"/>
      <c r="F88" s="99"/>
      <c r="G88" s="99"/>
      <c r="H88" s="99"/>
      <c r="I88" s="99"/>
      <c r="J88" s="99"/>
      <c r="K88" s="100" t="n">
        <v>51</v>
      </c>
      <c r="L88" s="100" t="n">
        <v>300</v>
      </c>
      <c r="M88" s="101" t="n">
        <f aca="false">3.1415/4*K88*K88*L88/1000000</f>
        <v>0.6128281125</v>
      </c>
      <c r="N88" s="102"/>
    </row>
    <row r="89" customFormat="false" ht="12.75" hidden="false" customHeight="false" outlineLevel="0" collapsed="false">
      <c r="A89" s="89" t="n">
        <f aca="false">IF(ISBLANK(C89),"",COUNTA($C$75:C89))</f>
        <v>12</v>
      </c>
      <c r="B89" s="97"/>
      <c r="C89" s="103" t="s">
        <v>63</v>
      </c>
      <c r="D89" s="98" t="n">
        <v>43971</v>
      </c>
      <c r="E89" s="99" t="s">
        <v>64</v>
      </c>
      <c r="F89" s="99"/>
      <c r="G89" s="99"/>
      <c r="H89" s="99"/>
      <c r="I89" s="99"/>
      <c r="J89" s="99"/>
      <c r="K89" s="100" t="n">
        <v>100</v>
      </c>
      <c r="L89" s="100" t="n">
        <v>15</v>
      </c>
      <c r="M89" s="101" t="n">
        <f aca="false">3.1415/4*K89*K89*L89/1000000</f>
        <v>0.11780625</v>
      </c>
      <c r="N89" s="102"/>
    </row>
    <row r="90" customFormat="false" ht="12.75" hidden="false" customHeight="false" outlineLevel="0" collapsed="false">
      <c r="A90" s="89" t="n">
        <f aca="false">IF(ISBLANK(C90),"",COUNTA($C$75:C90))</f>
        <v>13</v>
      </c>
      <c r="B90" s="97"/>
      <c r="C90" s="103" t="s">
        <v>65</v>
      </c>
      <c r="D90" s="98" t="n">
        <v>43971</v>
      </c>
      <c r="E90" s="99" t="s">
        <v>66</v>
      </c>
      <c r="F90" s="99"/>
      <c r="G90" s="99"/>
      <c r="H90" s="99"/>
      <c r="I90" s="99"/>
      <c r="J90" s="99"/>
      <c r="K90" s="100" t="n">
        <v>100</v>
      </c>
      <c r="L90" s="100" t="n">
        <v>50</v>
      </c>
      <c r="M90" s="101" t="n">
        <f aca="false">3.1415/4*K90*K90*L90/1000000</f>
        <v>0.3926875</v>
      </c>
      <c r="N90" s="102"/>
    </row>
    <row r="91" customFormat="false" ht="12.75" hidden="false" customHeight="false" outlineLevel="0" collapsed="false">
      <c r="A91" s="89" t="n">
        <f aca="false">IF(ISBLANK(C91),"",COUNTA($C$75:C91))</f>
        <v>14</v>
      </c>
      <c r="B91" s="97"/>
      <c r="C91" s="91" t="s">
        <v>67</v>
      </c>
      <c r="D91" s="98" t="n">
        <v>43972</v>
      </c>
      <c r="E91" s="99" t="s">
        <v>68</v>
      </c>
      <c r="F91" s="99"/>
      <c r="G91" s="99"/>
      <c r="H91" s="99"/>
      <c r="I91" s="99"/>
      <c r="J91" s="99"/>
      <c r="K91" s="100" t="n">
        <v>100</v>
      </c>
      <c r="L91" s="100" t="n">
        <v>222</v>
      </c>
      <c r="M91" s="101" t="n">
        <f aca="false">3.1415/4*K91*K91*L91/1000000</f>
        <v>1.7435325</v>
      </c>
      <c r="N91" s="102"/>
    </row>
    <row r="92" customFormat="false" ht="12.75" hidden="false" customHeight="false" outlineLevel="0" collapsed="false">
      <c r="A92" s="89" t="str">
        <f aca="false">IF(ISBLANK(C92),"",COUNTA($C$75:C92))</f>
        <v/>
      </c>
      <c r="B92" s="97"/>
      <c r="C92" s="91"/>
      <c r="D92" s="98"/>
      <c r="E92" s="99"/>
      <c r="F92" s="99"/>
      <c r="G92" s="99"/>
      <c r="H92" s="99"/>
      <c r="I92" s="99"/>
      <c r="J92" s="99"/>
      <c r="K92" s="100" t="n">
        <v>51</v>
      </c>
      <c r="L92" s="100" t="n">
        <v>22</v>
      </c>
      <c r="M92" s="101" t="n">
        <f aca="false">3.1415/4*K92*K92*L92/1000000</f>
        <v>0.04494072825</v>
      </c>
      <c r="N92" s="102"/>
    </row>
    <row r="93" customFormat="false" ht="12.75" hidden="false" customHeight="false" outlineLevel="0" collapsed="false">
      <c r="A93" s="89" t="n">
        <f aca="false">IF(ISBLANK(C93),"",COUNTA($C$75:C93))</f>
        <v>15</v>
      </c>
      <c r="B93" s="97"/>
      <c r="C93" s="91" t="s">
        <v>57</v>
      </c>
      <c r="D93" s="98" t="n">
        <v>43972</v>
      </c>
      <c r="E93" s="99" t="s">
        <v>34</v>
      </c>
      <c r="F93" s="99"/>
      <c r="G93" s="99"/>
      <c r="H93" s="99"/>
      <c r="I93" s="99"/>
      <c r="J93" s="99"/>
      <c r="K93" s="100" t="n">
        <v>51</v>
      </c>
      <c r="L93" s="100" t="n">
        <v>18</v>
      </c>
      <c r="M93" s="101" t="n">
        <f aca="false">3.1415/4*K93*K93*L93/1000000</f>
        <v>0.03676968675</v>
      </c>
      <c r="N93" s="102"/>
    </row>
    <row r="94" customFormat="false" ht="12.75" hidden="false" customHeight="false" outlineLevel="0" collapsed="false">
      <c r="A94" s="89" t="n">
        <f aca="false">IF(ISBLANK(C94),"",COUNTA($C$75:C94))</f>
        <v>16</v>
      </c>
      <c r="B94" s="97"/>
      <c r="C94" s="91" t="s">
        <v>69</v>
      </c>
      <c r="D94" s="98" t="n">
        <v>43972</v>
      </c>
      <c r="E94" s="99" t="s">
        <v>70</v>
      </c>
      <c r="F94" s="99"/>
      <c r="G94" s="99"/>
      <c r="H94" s="99"/>
      <c r="I94" s="99"/>
      <c r="J94" s="99"/>
      <c r="K94" s="100" t="n">
        <v>150</v>
      </c>
      <c r="L94" s="100" t="n">
        <v>122</v>
      </c>
      <c r="M94" s="101" t="n">
        <f aca="false">3.1415/4*K94*K94*L94/1000000</f>
        <v>2.155854375</v>
      </c>
      <c r="N94" s="102"/>
    </row>
    <row r="95" customFormat="false" ht="12.75" hidden="false" customHeight="false" outlineLevel="0" collapsed="false">
      <c r="A95" s="89" t="n">
        <f aca="false">IF(ISBLANK(C95),"",COUNTA($C$75:C95))</f>
        <v>17</v>
      </c>
      <c r="B95" s="97"/>
      <c r="C95" s="91" t="s">
        <v>57</v>
      </c>
      <c r="D95" s="98" t="n">
        <v>43976</v>
      </c>
      <c r="E95" s="99" t="s">
        <v>35</v>
      </c>
      <c r="F95" s="99"/>
      <c r="G95" s="99"/>
      <c r="H95" s="99"/>
      <c r="I95" s="99"/>
      <c r="J95" s="99"/>
      <c r="K95" s="100" t="n">
        <v>100</v>
      </c>
      <c r="L95" s="100" t="n">
        <v>45</v>
      </c>
      <c r="M95" s="101" t="n">
        <f aca="false">3.1415/4*K95*K95*L95/1000000</f>
        <v>0.35341875</v>
      </c>
      <c r="N95" s="102"/>
    </row>
    <row r="96" customFormat="false" ht="12.75" hidden="false" customHeight="false" outlineLevel="0" collapsed="false">
      <c r="A96" s="89" t="str">
        <f aca="false">IF(ISBLANK(C96),"",COUNTA($C$68:C96))</f>
        <v/>
      </c>
      <c r="B96" s="97"/>
      <c r="C96" s="91"/>
      <c r="D96" s="98"/>
      <c r="E96" s="99"/>
      <c r="F96" s="99"/>
      <c r="G96" s="99"/>
      <c r="H96" s="99"/>
      <c r="I96" s="99"/>
      <c r="J96" s="99"/>
      <c r="K96" s="100" t="n">
        <v>82</v>
      </c>
      <c r="L96" s="100" t="n">
        <v>49</v>
      </c>
      <c r="M96" s="101" t="n">
        <f aca="false">3.1415/4*K96*K96*L96/1000000</f>
        <v>0.2587622135</v>
      </c>
      <c r="N96" s="102"/>
    </row>
    <row r="97" customFormat="false" ht="12.75" hidden="false" customHeight="false" outlineLevel="0" collapsed="false">
      <c r="A97" s="89" t="n">
        <f aca="false">IF(ISBLANK(C97),"",COUNTA($C$75:C97))</f>
        <v>18</v>
      </c>
      <c r="B97" s="97"/>
      <c r="C97" s="91" t="s">
        <v>57</v>
      </c>
      <c r="D97" s="98" t="n">
        <v>43976</v>
      </c>
      <c r="E97" s="99" t="s">
        <v>28</v>
      </c>
      <c r="F97" s="99"/>
      <c r="G97" s="99"/>
      <c r="H97" s="99"/>
      <c r="I97" s="99"/>
      <c r="J97" s="99"/>
      <c r="K97" s="100" t="n">
        <v>100</v>
      </c>
      <c r="L97" s="100" t="n">
        <v>84</v>
      </c>
      <c r="M97" s="101" t="n">
        <f aca="false">3.1415/4*K97*K97*L97/1000000</f>
        <v>0.659715</v>
      </c>
      <c r="N97" s="102"/>
    </row>
    <row r="98" customFormat="false" ht="12.75" hidden="false" customHeight="false" outlineLevel="0" collapsed="false">
      <c r="A98" s="89" t="n">
        <f aca="false">IF(ISBLANK(C98),"",COUNTA($C$75:C98))</f>
        <v>19</v>
      </c>
      <c r="B98" s="97"/>
      <c r="C98" s="91" t="s">
        <v>57</v>
      </c>
      <c r="D98" s="98" t="n">
        <v>43976</v>
      </c>
      <c r="E98" s="99" t="s">
        <v>37</v>
      </c>
      <c r="F98" s="99"/>
      <c r="G98" s="99"/>
      <c r="H98" s="99"/>
      <c r="I98" s="99"/>
      <c r="J98" s="99"/>
      <c r="K98" s="100" t="n">
        <v>100</v>
      </c>
      <c r="L98" s="100" t="n">
        <v>48</v>
      </c>
      <c r="M98" s="101" t="n">
        <f aca="false">3.1415/4*K98*K98*L98/1000000</f>
        <v>0.37698</v>
      </c>
      <c r="N98" s="102"/>
    </row>
    <row r="99" customFormat="false" ht="12.75" hidden="false" customHeight="false" outlineLevel="0" collapsed="false">
      <c r="A99" s="89" t="str">
        <f aca="false">IF(ISBLANK(C99),"",COUNTA($C$75:C99))</f>
        <v/>
      </c>
      <c r="B99" s="97"/>
      <c r="C99" s="103"/>
      <c r="D99" s="98"/>
      <c r="E99" s="99"/>
      <c r="F99" s="99"/>
      <c r="G99" s="99"/>
      <c r="H99" s="99"/>
      <c r="I99" s="99"/>
      <c r="J99" s="99"/>
      <c r="K99" s="100" t="n">
        <v>82</v>
      </c>
      <c r="L99" s="100" t="n">
        <v>42</v>
      </c>
      <c r="M99" s="101" t="n">
        <f aca="false">3.1415/4*K99*K99*L99/1000000</f>
        <v>0.221796183</v>
      </c>
      <c r="N99" s="102"/>
    </row>
    <row r="100" customFormat="false" ht="12.75" hidden="false" customHeight="false" outlineLevel="0" collapsed="false">
      <c r="A100" s="89" t="n">
        <f aca="false">IF(ISBLANK(C100),"",COUNTA($C$75:C100))</f>
        <v>20</v>
      </c>
      <c r="B100" s="97"/>
      <c r="C100" s="91" t="s">
        <v>57</v>
      </c>
      <c r="D100" s="98" t="n">
        <v>43977</v>
      </c>
      <c r="E100" s="99" t="s">
        <v>38</v>
      </c>
      <c r="F100" s="99"/>
      <c r="G100" s="99"/>
      <c r="H100" s="99"/>
      <c r="I100" s="99"/>
      <c r="J100" s="99"/>
      <c r="K100" s="100" t="n">
        <v>82</v>
      </c>
      <c r="L100" s="100" t="n">
        <v>20</v>
      </c>
      <c r="M100" s="101" t="n">
        <f aca="false">3.1415/4*K100*K100*L100/1000000</f>
        <v>0.10561723</v>
      </c>
      <c r="N100" s="102"/>
    </row>
    <row r="101" customFormat="false" ht="12.75" hidden="false" customHeight="false" outlineLevel="0" collapsed="false">
      <c r="A101" s="89" t="n">
        <f aca="false">IF(ISBLANK(C101),"",COUNTA($C$75:C101))</f>
        <v>21</v>
      </c>
      <c r="B101" s="97"/>
      <c r="C101" s="103" t="s">
        <v>71</v>
      </c>
      <c r="D101" s="98" t="n">
        <v>43977</v>
      </c>
      <c r="E101" s="99" t="s">
        <v>72</v>
      </c>
      <c r="F101" s="99"/>
      <c r="G101" s="99"/>
      <c r="H101" s="99"/>
      <c r="I101" s="99"/>
      <c r="J101" s="99"/>
      <c r="K101" s="100" t="n">
        <v>150</v>
      </c>
      <c r="L101" s="100" t="n">
        <v>5</v>
      </c>
      <c r="M101" s="101" t="n">
        <f aca="false">3.1415/4*K101*K101*L101/1000000</f>
        <v>0.0883546875</v>
      </c>
      <c r="N101" s="102"/>
    </row>
    <row r="102" customFormat="false" ht="12.75" hidden="false" customHeight="false" outlineLevel="0" collapsed="false">
      <c r="A102" s="89" t="n">
        <f aca="false">IF(ISBLANK(C102),"",COUNTA($C$75:C102))</f>
        <v>22</v>
      </c>
      <c r="B102" s="97"/>
      <c r="C102" s="91" t="s">
        <v>58</v>
      </c>
      <c r="D102" s="98" t="n">
        <v>43977</v>
      </c>
      <c r="E102" s="99" t="s">
        <v>73</v>
      </c>
      <c r="F102" s="99"/>
      <c r="G102" s="99"/>
      <c r="H102" s="99"/>
      <c r="I102" s="99"/>
      <c r="J102" s="99"/>
      <c r="K102" s="104" t="n">
        <v>82</v>
      </c>
      <c r="L102" s="104" t="n">
        <v>21</v>
      </c>
      <c r="M102" s="101" t="n">
        <f aca="false">3.1415/4*K102*K102*L102/1000000</f>
        <v>0.1108980915</v>
      </c>
      <c r="N102" s="102"/>
    </row>
    <row r="103" customFormat="false" ht="12.75" hidden="false" customHeight="false" outlineLevel="0" collapsed="false">
      <c r="A103" s="89" t="n">
        <f aca="false">IF(ISBLANK(C103),"",COUNTA($C$75:C103))</f>
        <v>23</v>
      </c>
      <c r="B103" s="97"/>
      <c r="C103" s="103" t="s">
        <v>61</v>
      </c>
      <c r="D103" s="98" t="n">
        <v>43977</v>
      </c>
      <c r="E103" s="99" t="s">
        <v>74</v>
      </c>
      <c r="F103" s="99"/>
      <c r="G103" s="99"/>
      <c r="H103" s="99"/>
      <c r="I103" s="99"/>
      <c r="J103" s="99"/>
      <c r="K103" s="100" t="n">
        <v>150</v>
      </c>
      <c r="L103" s="100" t="n">
        <v>26</v>
      </c>
      <c r="M103" s="101" t="n">
        <f aca="false">3.1415/4*K103*K103*L103/1000000</f>
        <v>0.459444375</v>
      </c>
      <c r="N103" s="102"/>
    </row>
    <row r="104" customFormat="false" ht="12.75" hidden="false" customHeight="false" outlineLevel="0" collapsed="false">
      <c r="A104" s="89" t="str">
        <f aca="false">IF(ISBLANK(C104),"",COUNTA($C$75:C104))</f>
        <v/>
      </c>
      <c r="B104" s="97"/>
      <c r="C104" s="103"/>
      <c r="D104" s="98"/>
      <c r="E104" s="99"/>
      <c r="F104" s="99"/>
      <c r="G104" s="99"/>
      <c r="H104" s="99"/>
      <c r="I104" s="99"/>
      <c r="J104" s="99"/>
      <c r="K104" s="100" t="n">
        <v>100</v>
      </c>
      <c r="L104" s="100" t="n">
        <v>98</v>
      </c>
      <c r="M104" s="101" t="n">
        <f aca="false">3.1415/4*K104*K104*L104/1000000</f>
        <v>0.7696675</v>
      </c>
      <c r="N104" s="102"/>
    </row>
    <row r="105" customFormat="false" ht="12.75" hidden="false" customHeight="false" outlineLevel="0" collapsed="false">
      <c r="A105" s="89" t="n">
        <f aca="false">IF(ISBLANK(C105),"",COUNTA($C$75:C105))</f>
        <v>24</v>
      </c>
      <c r="B105" s="97"/>
      <c r="C105" s="103" t="s">
        <v>57</v>
      </c>
      <c r="D105" s="98" t="n">
        <v>43977</v>
      </c>
      <c r="E105" s="99" t="s">
        <v>40</v>
      </c>
      <c r="F105" s="99"/>
      <c r="G105" s="99"/>
      <c r="H105" s="99"/>
      <c r="I105" s="99"/>
      <c r="J105" s="99"/>
      <c r="K105" s="100" t="n">
        <v>150</v>
      </c>
      <c r="L105" s="100" t="n">
        <v>91</v>
      </c>
      <c r="M105" s="101" t="n">
        <f aca="false">3.1415/4*K105*K105*L105/1000000</f>
        <v>1.6080553125</v>
      </c>
      <c r="N105" s="102"/>
    </row>
    <row r="106" customFormat="false" ht="12.75" hidden="false" customHeight="false" outlineLevel="0" collapsed="false">
      <c r="A106" s="89" t="n">
        <f aca="false">IF(ISBLANK(C106),"",COUNTA($C$75:C106))</f>
        <v>25</v>
      </c>
      <c r="B106" s="97"/>
      <c r="C106" s="103" t="s">
        <v>71</v>
      </c>
      <c r="D106" s="98" t="n">
        <v>43977</v>
      </c>
      <c r="E106" s="99" t="s">
        <v>75</v>
      </c>
      <c r="F106" s="99"/>
      <c r="G106" s="99"/>
      <c r="H106" s="99"/>
      <c r="I106" s="99"/>
      <c r="J106" s="99"/>
      <c r="K106" s="100" t="n">
        <v>150</v>
      </c>
      <c r="L106" s="100" t="n">
        <v>3</v>
      </c>
      <c r="M106" s="101" t="n">
        <f aca="false">3.1415/4*K106*K106*L106/1000000</f>
        <v>0.0530128125</v>
      </c>
      <c r="N106" s="102"/>
    </row>
    <row r="107" customFormat="false" ht="12.75" hidden="false" customHeight="false" outlineLevel="0" collapsed="false">
      <c r="A107" s="89" t="n">
        <f aca="false">IF(ISBLANK(C107),"",COUNTA($C$75:C107))</f>
        <v>26</v>
      </c>
      <c r="B107" s="97"/>
      <c r="C107" s="103" t="s">
        <v>57</v>
      </c>
      <c r="D107" s="98" t="n">
        <v>43978</v>
      </c>
      <c r="E107" s="99" t="s">
        <v>41</v>
      </c>
      <c r="F107" s="99"/>
      <c r="G107" s="99"/>
      <c r="H107" s="99"/>
      <c r="I107" s="99"/>
      <c r="J107" s="99"/>
      <c r="K107" s="100" t="n">
        <v>70</v>
      </c>
      <c r="L107" s="100" t="n">
        <v>16</v>
      </c>
      <c r="M107" s="101" t="n">
        <f aca="false">3.1415/4*K107*K107*L107/1000000</f>
        <v>0.0615734</v>
      </c>
      <c r="N107" s="102"/>
    </row>
    <row r="108" customFormat="false" ht="12.75" hidden="false" customHeight="false" outlineLevel="0" collapsed="false">
      <c r="A108" s="89" t="n">
        <f aca="false">IF(ISBLANK(C108),"",COUNTA($C$75:C108))</f>
        <v>27</v>
      </c>
      <c r="B108" s="97"/>
      <c r="C108" s="103" t="s">
        <v>67</v>
      </c>
      <c r="D108" s="98" t="n">
        <v>43978</v>
      </c>
      <c r="E108" s="99" t="s">
        <v>76</v>
      </c>
      <c r="F108" s="99"/>
      <c r="G108" s="99"/>
      <c r="H108" s="99"/>
      <c r="I108" s="99"/>
      <c r="J108" s="99"/>
      <c r="K108" s="100" t="n">
        <v>125</v>
      </c>
      <c r="L108" s="100" t="n">
        <v>136</v>
      </c>
      <c r="M108" s="101" t="n">
        <f aca="false">3.1415/4*K108*K108*L108/1000000</f>
        <v>1.668921875</v>
      </c>
      <c r="N108" s="102"/>
    </row>
    <row r="109" customFormat="false" ht="12.75" hidden="false" customHeight="false" outlineLevel="0" collapsed="false">
      <c r="A109" s="89" t="str">
        <f aca="false">IF(ISBLANK(C109),"",COUNTA($C$75:C109))</f>
        <v/>
      </c>
      <c r="B109" s="97"/>
      <c r="C109" s="103"/>
      <c r="D109" s="98"/>
      <c r="E109" s="99"/>
      <c r="F109" s="99"/>
      <c r="G109" s="99"/>
      <c r="H109" s="99"/>
      <c r="I109" s="99"/>
      <c r="J109" s="99"/>
      <c r="K109" s="100" t="n">
        <v>82</v>
      </c>
      <c r="L109" s="100" t="n">
        <v>174</v>
      </c>
      <c r="M109" s="101" t="n">
        <f aca="false">3.1415/4*K109*K109*L109/1000000</f>
        <v>0.918869901</v>
      </c>
      <c r="N109" s="102"/>
    </row>
    <row r="110" customFormat="false" ht="12.75" hidden="false" customHeight="false" outlineLevel="0" collapsed="false">
      <c r="A110" s="89" t="n">
        <f aca="false">IF(ISBLANK(C110),"",COUNTA($C$75:C110))</f>
        <v>28</v>
      </c>
      <c r="B110" s="97"/>
      <c r="C110" s="103" t="s">
        <v>57</v>
      </c>
      <c r="D110" s="98" t="n">
        <v>43979</v>
      </c>
      <c r="E110" s="99" t="s">
        <v>35</v>
      </c>
      <c r="F110" s="99"/>
      <c r="G110" s="99"/>
      <c r="H110" s="99"/>
      <c r="I110" s="99"/>
      <c r="J110" s="99"/>
      <c r="K110" s="100" t="n">
        <v>100</v>
      </c>
      <c r="L110" s="100" t="n">
        <v>90</v>
      </c>
      <c r="M110" s="101" t="n">
        <f aca="false">3.1415/4*K110*K110*L110/1000000</f>
        <v>0.7068375</v>
      </c>
      <c r="N110" s="102"/>
    </row>
    <row r="111" customFormat="false" ht="12.75" hidden="false" customHeight="false" outlineLevel="0" collapsed="false">
      <c r="A111" s="89" t="str">
        <f aca="false">IF(ISBLANK(C111),"",COUNTA($C$75:C111))</f>
        <v/>
      </c>
      <c r="B111" s="97"/>
      <c r="C111" s="103"/>
      <c r="D111" s="98"/>
      <c r="E111" s="99"/>
      <c r="F111" s="99"/>
      <c r="G111" s="99"/>
      <c r="H111" s="99"/>
      <c r="I111" s="99"/>
      <c r="J111" s="99"/>
      <c r="K111" s="100" t="n">
        <v>82</v>
      </c>
      <c r="L111" s="100" t="n">
        <v>98</v>
      </c>
      <c r="M111" s="101" t="n">
        <f aca="false">3.1415/4*K111*K111*L111/1000000</f>
        <v>0.517524427</v>
      </c>
      <c r="N111" s="102"/>
    </row>
    <row r="112" customFormat="false" ht="12.75" hidden="false" customHeight="false" outlineLevel="0" collapsed="false">
      <c r="A112" s="89" t="n">
        <f aca="false">IF(ISBLANK(C112),"",COUNTA($C$75:C112))</f>
        <v>29</v>
      </c>
      <c r="B112" s="97"/>
      <c r="C112" s="91" t="s">
        <v>58</v>
      </c>
      <c r="D112" s="98" t="n">
        <v>43979</v>
      </c>
      <c r="E112" s="99" t="s">
        <v>77</v>
      </c>
      <c r="F112" s="99"/>
      <c r="G112" s="99"/>
      <c r="H112" s="99"/>
      <c r="I112" s="99"/>
      <c r="J112" s="99"/>
      <c r="K112" s="100" t="n">
        <v>150</v>
      </c>
      <c r="L112" s="100" t="n">
        <v>107</v>
      </c>
      <c r="M112" s="101" t="n">
        <f aca="false">3.1415/4*K112*K112*L112/1000000</f>
        <v>1.8907903125</v>
      </c>
      <c r="N112" s="102"/>
    </row>
    <row r="113" customFormat="false" ht="12.75" hidden="false" customHeight="false" outlineLevel="0" collapsed="false">
      <c r="A113" s="89" t="n">
        <f aca="false">IF(ISBLANK(C113),"",COUNTA($C$75:C113))</f>
        <v>30</v>
      </c>
      <c r="B113" s="97"/>
      <c r="C113" s="103" t="s">
        <v>71</v>
      </c>
      <c r="D113" s="98" t="n">
        <v>43979</v>
      </c>
      <c r="E113" s="99" t="s">
        <v>78</v>
      </c>
      <c r="F113" s="99"/>
      <c r="G113" s="99"/>
      <c r="H113" s="99"/>
      <c r="I113" s="99"/>
      <c r="J113" s="99"/>
      <c r="K113" s="100" t="n">
        <v>100</v>
      </c>
      <c r="L113" s="100" t="n">
        <v>5</v>
      </c>
      <c r="M113" s="101" t="n">
        <f aca="false">3.1415/4*K113*K113*L113/1000000</f>
        <v>0.03926875</v>
      </c>
      <c r="N113" s="102"/>
    </row>
    <row r="114" customFormat="false" ht="13.5" hidden="false" customHeight="false" outlineLevel="0" collapsed="false">
      <c r="A114" s="89" t="n">
        <f aca="false">IF(ISBLANK(C114),"",COUNTA($C$75:C114))</f>
        <v>31</v>
      </c>
      <c r="B114" s="97"/>
      <c r="C114" s="103" t="s">
        <v>71</v>
      </c>
      <c r="D114" s="98" t="n">
        <v>43979</v>
      </c>
      <c r="E114" s="99" t="s">
        <v>79</v>
      </c>
      <c r="F114" s="99"/>
      <c r="G114" s="99"/>
      <c r="H114" s="99"/>
      <c r="I114" s="99"/>
      <c r="J114" s="99"/>
      <c r="K114" s="100" t="n">
        <v>82</v>
      </c>
      <c r="L114" s="100" t="n">
        <v>5</v>
      </c>
      <c r="M114" s="101" t="n">
        <f aca="false">3.1415/4*K114*K114*L114/1000000</f>
        <v>0.0264043075</v>
      </c>
      <c r="N114" s="102"/>
    </row>
    <row r="115" customFormat="false" ht="12.75" hidden="true" customHeight="false" outlineLevel="0" collapsed="false">
      <c r="A115" s="89" t="str">
        <f aca="false">IF(ISBLANK(C115),"",COUNTA($C$75:C115))</f>
        <v/>
      </c>
      <c r="B115" s="97"/>
      <c r="C115" s="103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2.75" hidden="true" customHeight="false" outlineLevel="0" collapsed="false">
      <c r="A116" s="89" t="str">
        <f aca="false">IF(ISBLANK(C116),"",COUNTA($C$75:C116))</f>
        <v/>
      </c>
      <c r="B116" s="97"/>
      <c r="C116" s="103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2.75" hidden="true" customHeight="false" outlineLevel="0" collapsed="false">
      <c r="A117" s="89" t="str">
        <f aca="false">IF(ISBLANK(C117),"",COUNTA($C$75:C117))</f>
        <v/>
      </c>
      <c r="B117" s="97"/>
      <c r="C117" s="103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5" hidden="true" customHeight="false" outlineLevel="0" collapsed="false">
      <c r="A118" s="89" t="str">
        <f aca="false">IF(ISBLANK(C118),"",COUNTA($C$68:C118))</f>
        <v/>
      </c>
      <c r="B118" s="97"/>
      <c r="C118" s="103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5" hidden="true" customHeight="false" outlineLevel="0" collapsed="false">
      <c r="A119" s="89" t="str">
        <f aca="false">IF(ISBLANK(C119),"",COUNTA($C$68:C119))</f>
        <v/>
      </c>
      <c r="B119" s="97"/>
      <c r="C119" s="103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2.75" hidden="true" customHeight="false" outlineLevel="0" collapsed="false">
      <c r="A120" s="89" t="str">
        <f aca="false">IF(ISBLANK(C120),"",COUNTA($C$68:C120))</f>
        <v/>
      </c>
      <c r="B120" s="97"/>
      <c r="C120" s="103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2.75" hidden="true" customHeight="false" outlineLevel="0" collapsed="false">
      <c r="A121" s="89" t="str">
        <f aca="false">IF(ISBLANK(C121),"",COUNTA($C$68:C121))</f>
        <v/>
      </c>
      <c r="B121" s="97"/>
      <c r="C121" s="103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2.75" hidden="true" customHeight="false" outlineLevel="0" collapsed="false">
      <c r="A122" s="89" t="str">
        <f aca="false">IF(ISBLANK(C122),"",COUNTA($C$68:C122))</f>
        <v/>
      </c>
      <c r="B122" s="97"/>
      <c r="C122" s="103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2.75" hidden="true" customHeight="false" outlineLevel="0" collapsed="false">
      <c r="A123" s="89" t="str">
        <f aca="false">IF(ISBLANK(C123),"",COUNTA($C$68:C123))</f>
        <v/>
      </c>
      <c r="B123" s="97"/>
      <c r="C123" s="103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2.75" hidden="true" customHeight="false" outlineLevel="0" collapsed="false">
      <c r="A124" s="89" t="str">
        <f aca="false">IF(ISBLANK(C124),"",COUNTA($C$68:C124))</f>
        <v/>
      </c>
      <c r="B124" s="97"/>
      <c r="C124" s="103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2.75" hidden="true" customHeight="false" outlineLevel="0" collapsed="false">
      <c r="A125" s="89" t="n">
        <v>38</v>
      </c>
      <c r="B125" s="97"/>
      <c r="C125" s="105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2.75" hidden="true" customHeight="false" outlineLevel="0" collapsed="false">
      <c r="A126" s="106" t="n">
        <v>39</v>
      </c>
      <c r="B126" s="97"/>
      <c r="C126" s="105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2.75" hidden="true" customHeight="false" outlineLevel="0" collapsed="false">
      <c r="A127" s="89" t="n">
        <v>40</v>
      </c>
      <c r="B127" s="97"/>
      <c r="C127" s="105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2.75" hidden="true" customHeight="false" outlineLevel="0" collapsed="false">
      <c r="A128" s="106" t="n">
        <v>41</v>
      </c>
      <c r="B128" s="97"/>
      <c r="C128" s="105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2.75" hidden="true" customHeight="false" outlineLevel="0" collapsed="false">
      <c r="A129" s="89" t="n">
        <v>42</v>
      </c>
      <c r="B129" s="97"/>
      <c r="C129" s="105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2.75" hidden="true" customHeight="false" outlineLevel="0" collapsed="false">
      <c r="A130" s="106" t="n">
        <v>43</v>
      </c>
      <c r="B130" s="97"/>
      <c r="C130" s="105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2.75" hidden="true" customHeight="false" outlineLevel="0" collapsed="false">
      <c r="A131" s="89" t="n">
        <v>44</v>
      </c>
      <c r="B131" s="97"/>
      <c r="C131" s="105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2.75" hidden="true" customHeight="false" outlineLevel="0" collapsed="false">
      <c r="A132" s="89" t="n">
        <v>45</v>
      </c>
      <c r="B132" s="97"/>
      <c r="C132" s="105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2.75" hidden="true" customHeight="false" outlineLevel="0" collapsed="false">
      <c r="A133" s="106" t="n">
        <v>46</v>
      </c>
      <c r="B133" s="97"/>
      <c r="C133" s="105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2.75" hidden="true" customHeight="false" outlineLevel="0" collapsed="false">
      <c r="A134" s="89" t="n">
        <v>47</v>
      </c>
      <c r="B134" s="97"/>
      <c r="C134" s="105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2.75" hidden="true" customHeight="false" outlineLevel="0" collapsed="false">
      <c r="A135" s="106" t="n">
        <v>48</v>
      </c>
      <c r="B135" s="97"/>
      <c r="C135" s="105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2.75" hidden="true" customHeight="false" outlineLevel="0" collapsed="false">
      <c r="A136" s="89" t="n">
        <v>49</v>
      </c>
      <c r="B136" s="97"/>
      <c r="C136" s="105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2.75" hidden="true" customHeight="false" outlineLevel="0" collapsed="false">
      <c r="A137" s="106" t="n">
        <v>50</v>
      </c>
      <c r="B137" s="97"/>
      <c r="C137" s="105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2.75" hidden="true" customHeight="false" outlineLevel="0" collapsed="false">
      <c r="A138" s="89" t="n">
        <v>51</v>
      </c>
      <c r="B138" s="97"/>
      <c r="C138" s="105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2.75" hidden="true" customHeight="false" outlineLevel="0" collapsed="false">
      <c r="A139" s="89" t="n">
        <v>52</v>
      </c>
      <c r="B139" s="97"/>
      <c r="C139" s="105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2.75" hidden="true" customHeight="false" outlineLevel="0" collapsed="false">
      <c r="A140" s="106" t="n">
        <v>53</v>
      </c>
      <c r="B140" s="97"/>
      <c r="C140" s="105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2.75" hidden="true" customHeight="false" outlineLevel="0" collapsed="false">
      <c r="A141" s="89" t="n">
        <v>54</v>
      </c>
      <c r="B141" s="97"/>
      <c r="C141" s="105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2.75" hidden="true" customHeight="false" outlineLevel="0" collapsed="false">
      <c r="A142" s="106" t="n">
        <v>55</v>
      </c>
      <c r="B142" s="97"/>
      <c r="C142" s="105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2.75" hidden="true" customHeight="false" outlineLevel="0" collapsed="false">
      <c r="A143" s="89" t="n">
        <v>56</v>
      </c>
      <c r="B143" s="97"/>
      <c r="C143" s="105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2.75" hidden="true" customHeight="false" outlineLevel="0" collapsed="false">
      <c r="A144" s="106" t="n">
        <v>57</v>
      </c>
      <c r="B144" s="97"/>
      <c r="C144" s="105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2.75" hidden="true" customHeight="false" outlineLevel="0" collapsed="false">
      <c r="A145" s="89" t="n">
        <v>58</v>
      </c>
      <c r="B145" s="97"/>
      <c r="C145" s="105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2.75" hidden="true" customHeight="false" outlineLevel="0" collapsed="false">
      <c r="A146" s="89" t="n">
        <v>59</v>
      </c>
      <c r="B146" s="97"/>
      <c r="C146" s="105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2.75" hidden="true" customHeight="false" outlineLevel="0" collapsed="false">
      <c r="A147" s="106" t="n">
        <v>60</v>
      </c>
      <c r="B147" s="97"/>
      <c r="C147" s="105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2.75" hidden="true" customHeight="false" outlineLevel="0" collapsed="false">
      <c r="A148" s="89" t="n">
        <v>61</v>
      </c>
      <c r="B148" s="97"/>
      <c r="C148" s="105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2.75" hidden="true" customHeight="false" outlineLevel="0" collapsed="false">
      <c r="A149" s="106" t="n">
        <v>62</v>
      </c>
      <c r="B149" s="97"/>
      <c r="C149" s="105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2.75" hidden="true" customHeight="false" outlineLevel="0" collapsed="false">
      <c r="A150" s="89" t="n">
        <v>63</v>
      </c>
      <c r="B150" s="97"/>
      <c r="C150" s="105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2.75" hidden="true" customHeight="false" outlineLevel="0" collapsed="false">
      <c r="A151" s="106" t="n">
        <v>64</v>
      </c>
      <c r="B151" s="97"/>
      <c r="C151" s="105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2.75" hidden="true" customHeight="false" outlineLevel="0" collapsed="false">
      <c r="A152" s="89" t="n">
        <v>65</v>
      </c>
      <c r="B152" s="97"/>
      <c r="C152" s="105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2.75" hidden="true" customHeight="false" outlineLevel="0" collapsed="false">
      <c r="A153" s="89" t="n">
        <v>66</v>
      </c>
      <c r="B153" s="97"/>
      <c r="C153" s="105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2.75" hidden="true" customHeight="false" outlineLevel="0" collapsed="false">
      <c r="A154" s="106" t="n">
        <v>67</v>
      </c>
      <c r="B154" s="97"/>
      <c r="C154" s="105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2.75" hidden="true" customHeight="false" outlineLevel="0" collapsed="false">
      <c r="A155" s="89" t="n">
        <v>68</v>
      </c>
      <c r="B155" s="97"/>
      <c r="C155" s="105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2.75" hidden="true" customHeight="false" outlineLevel="0" collapsed="false">
      <c r="A156" s="106" t="n">
        <v>69</v>
      </c>
      <c r="B156" s="97"/>
      <c r="C156" s="105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2.75" hidden="true" customHeight="false" outlineLevel="0" collapsed="false">
      <c r="A157" s="89" t="n">
        <v>70</v>
      </c>
      <c r="B157" s="97"/>
      <c r="C157" s="105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2.75" hidden="true" customHeight="false" outlineLevel="0" collapsed="false">
      <c r="A158" s="106" t="n">
        <v>71</v>
      </c>
      <c r="B158" s="97"/>
      <c r="C158" s="105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2.75" hidden="true" customHeight="false" outlineLevel="0" collapsed="false">
      <c r="A159" s="89" t="n">
        <v>72</v>
      </c>
      <c r="B159" s="97"/>
      <c r="C159" s="105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2.75" hidden="true" customHeight="false" outlineLevel="0" collapsed="false">
      <c r="A160" s="89" t="n">
        <v>73</v>
      </c>
      <c r="B160" s="97"/>
      <c r="C160" s="105"/>
      <c r="D160" s="98"/>
      <c r="E160" s="99"/>
      <c r="F160" s="99"/>
      <c r="G160" s="99"/>
      <c r="H160" s="99"/>
      <c r="I160" s="99"/>
      <c r="J160" s="99"/>
      <c r="K160" s="100"/>
      <c r="L160" s="100"/>
      <c r="M160" s="101" t="n">
        <f aca="false">3.1415/4*K160*K160*L160/1000000</f>
        <v>0</v>
      </c>
      <c r="N160" s="102"/>
    </row>
    <row r="161" customFormat="false" ht="12.75" hidden="true" customHeight="false" outlineLevel="0" collapsed="false">
      <c r="A161" s="106" t="n">
        <v>74</v>
      </c>
      <c r="B161" s="97"/>
      <c r="C161" s="105"/>
      <c r="D161" s="98"/>
      <c r="E161" s="99"/>
      <c r="F161" s="99"/>
      <c r="G161" s="99"/>
      <c r="H161" s="99"/>
      <c r="I161" s="99"/>
      <c r="J161" s="99"/>
      <c r="K161" s="100"/>
      <c r="L161" s="100"/>
      <c r="M161" s="101" t="n">
        <f aca="false">3.1415/4*K161*K161*L161/1000000</f>
        <v>0</v>
      </c>
      <c r="N161" s="102"/>
    </row>
    <row r="162" customFormat="false" ht="13.5" hidden="true" customHeight="false" outlineLevel="0" collapsed="false">
      <c r="A162" s="89" t="n">
        <v>75</v>
      </c>
      <c r="B162" s="107"/>
      <c r="C162" s="108"/>
      <c r="D162" s="109"/>
      <c r="E162" s="110"/>
      <c r="F162" s="110"/>
      <c r="G162" s="110"/>
      <c r="H162" s="110"/>
      <c r="I162" s="110"/>
      <c r="J162" s="110"/>
      <c r="K162" s="111"/>
      <c r="L162" s="111"/>
      <c r="M162" s="112" t="n">
        <f aca="false">3.1415/4*K162*K162*L162/1000000</f>
        <v>0</v>
      </c>
      <c r="N162" s="113"/>
    </row>
    <row r="163" customFormat="false" ht="16.5" hidden="false" customHeight="false" outlineLevel="0" collapsed="false">
      <c r="A163" s="114"/>
      <c r="B163" s="115"/>
      <c r="C163" s="116" t="s">
        <v>42</v>
      </c>
      <c r="D163" s="117"/>
      <c r="E163" s="118"/>
      <c r="F163" s="118"/>
      <c r="G163" s="118"/>
      <c r="H163" s="118"/>
      <c r="I163" s="118"/>
      <c r="J163" s="118"/>
      <c r="K163" s="119"/>
      <c r="L163" s="55"/>
      <c r="M163" s="120" t="n">
        <f aca="false">SUM(M75:M162)</f>
        <v>34.297565789375</v>
      </c>
      <c r="N163" s="66"/>
    </row>
    <row r="166" customFormat="false" ht="12.75" hidden="false" customHeight="false" outlineLevel="0" collapsed="false">
      <c r="A166" s="72" t="s">
        <v>46</v>
      </c>
      <c r="B166" s="72"/>
      <c r="C166" s="72"/>
      <c r="D166" s="72"/>
      <c r="E166" s="72"/>
      <c r="F166" s="72"/>
      <c r="H166" s="70" t="s">
        <v>45</v>
      </c>
      <c r="I166" s="70"/>
      <c r="J166" s="70"/>
      <c r="K166" s="70"/>
      <c r="L166" s="70"/>
      <c r="M166" s="70"/>
      <c r="N166" s="70"/>
    </row>
    <row r="167" customFormat="false" ht="12.75" hidden="false" customHeight="false" outlineLevel="0" collapsed="false">
      <c r="C167" s="71" t="s">
        <v>47</v>
      </c>
      <c r="H167" s="71"/>
    </row>
    <row r="168" customFormat="false" ht="12.75" hidden="false" customHeight="false" outlineLevel="0" collapsed="false">
      <c r="H168" s="71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H169" s="73"/>
      <c r="I169" s="73"/>
      <c r="J169" s="73"/>
      <c r="K169" s="73"/>
      <c r="L169" s="73"/>
      <c r="M169" s="73"/>
      <c r="N169" s="73"/>
    </row>
    <row r="170" customFormat="false" ht="12.75" hidden="false" customHeight="false" outlineLevel="0" collapsed="false">
      <c r="C170" s="71"/>
    </row>
  </sheetData>
  <mergeCells count="11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3:E63"/>
    <mergeCell ref="H63:N63"/>
    <mergeCell ref="A66:F66"/>
    <mergeCell ref="H66:N66"/>
    <mergeCell ref="A72:N72"/>
    <mergeCell ref="L73:M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A166:F166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06-02T06:48:26Z</cp:lastPrinted>
  <dcterms:modified xsi:type="dcterms:W3CDTF">2020-06-11T11:53:57Z</dcterms:modified>
  <cp:revision>0</cp:revision>
  <dc:subject/>
  <dc:title/>
</cp:coreProperties>
</file>