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3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3 г. по 30.09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Д-120.05 - Полевой проезд 4</t>
  </si>
  <si>
    <t xml:space="preserve">по сообщению</t>
  </si>
  <si>
    <t xml:space="preserve">Д-15.02 (1) - Кохомское шоссе 1б
</t>
  </si>
  <si>
    <t xml:space="preserve">Д-45.20 - Д-45.24</t>
  </si>
  <si>
    <t xml:space="preserve">Д-15.02 - Д-15.02(1)</t>
  </si>
  <si>
    <t xml:space="preserve">Д-100 - Шубиных 36а
</t>
  </si>
  <si>
    <t xml:space="preserve">Д-44.09 - Строителей 29</t>
  </si>
  <si>
    <t xml:space="preserve">В-132.22 - Ташкентская 67</t>
  </si>
  <si>
    <t xml:space="preserve">В-136.06 - В-136.08</t>
  </si>
  <si>
    <t xml:space="preserve">Д-161.38 - Куконковых 10</t>
  </si>
  <si>
    <t xml:space="preserve">Д-88.07 - Новосельская 2</t>
  </si>
  <si>
    <t xml:space="preserve">Д-131 - Д-131.01</t>
  </si>
  <si>
    <t xml:space="preserve">при включении</t>
  </si>
  <si>
    <t xml:space="preserve">Д-47 - Д-47.01</t>
  </si>
  <si>
    <t xml:space="preserve">Д-49.38 - н/ст</t>
  </si>
  <si>
    <t xml:space="preserve">Д-114.06 - Лежневская 207</t>
  </si>
  <si>
    <t xml:space="preserve">Д-18.62 - Кох. Шоссе 29</t>
  </si>
  <si>
    <t xml:space="preserve">Д-41.18/2 - Демьяна Бедного 117</t>
  </si>
  <si>
    <t xml:space="preserve">Д-121.22 - Диановых 1</t>
  </si>
  <si>
    <t xml:space="preserve">Жугина 19 - Благова 27</t>
  </si>
  <si>
    <t xml:space="preserve">Д-45.02 - 30 Микрорайон 17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Д-15.02 (1) - Кохомское шоссе 1б </t>
  </si>
  <si>
    <t xml:space="preserve">Д-100 - Шубиных 36а</t>
  </si>
  <si>
    <t xml:space="preserve">тек. ремонт</t>
  </si>
  <si>
    <t xml:space="preserve">Д-122 - Д-122.01</t>
  </si>
  <si>
    <t xml:space="preserve">кап. ремонт</t>
  </si>
  <si>
    <t xml:space="preserve">Д-63.18 - Д-63.04</t>
  </si>
  <si>
    <t xml:space="preserve">В-120.01 - Московская 46</t>
  </si>
  <si>
    <t xml:space="preserve">В-131.09 - В-131.13</t>
  </si>
  <si>
    <t xml:space="preserve">замена тр-да</t>
  </si>
  <si>
    <t xml:space="preserve">Д-33.10 - Д-33.02</t>
  </si>
  <si>
    <t xml:space="preserve">проглушение</t>
  </si>
  <si>
    <t xml:space="preserve">Д-129/2 - Д-57</t>
  </si>
  <si>
    <t xml:space="preserve">Д-33.28 - Д-33.30 </t>
  </si>
  <si>
    <t xml:space="preserve">Д-93.03 - Д-93.49</t>
  </si>
  <si>
    <t xml:space="preserve">Д-93.49 - Кудряшова 129</t>
  </si>
  <si>
    <t xml:space="preserve">В-120 - В-120.02 </t>
  </si>
  <si>
    <t xml:space="preserve">замена задвижки</t>
  </si>
  <si>
    <t xml:space="preserve">замена отвода</t>
  </si>
  <si>
    <t xml:space="preserve">Д-49.08 - Д-49.36</t>
  </si>
  <si>
    <t xml:space="preserve">Д-18.32 - Д-18.62</t>
  </si>
  <si>
    <t xml:space="preserve">В-131.125 - В-131.125/1</t>
  </si>
  <si>
    <t xml:space="preserve">монтаж врем. т/тр</t>
  </si>
  <si>
    <t xml:space="preserve">Д-68.02 - Д-68.04</t>
  </si>
  <si>
    <t xml:space="preserve">Д-45.08 - Д-45.06</t>
  </si>
  <si>
    <t xml:space="preserve">Д-33.10 - Д-33.12</t>
  </si>
  <si>
    <t xml:space="preserve">Д-91.01 - Д-91.07</t>
  </si>
  <si>
    <t xml:space="preserve">Д-88.01 - Д-88.03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:E3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2.75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75" hidden="false" customHeight="false" outlineLevel="0" collapsed="false">
      <c r="A4" s="6" t="s">
        <v>8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25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3" t="s">
        <v>17</v>
      </c>
      <c r="E7" s="12" t="s">
        <v>18</v>
      </c>
      <c r="F7" s="14" t="s">
        <v>19</v>
      </c>
      <c r="G7" s="15" t="s">
        <v>20</v>
      </c>
      <c r="H7" s="15" t="s">
        <v>21</v>
      </c>
      <c r="I7" s="15" t="s">
        <v>22</v>
      </c>
      <c r="J7" s="15" t="s">
        <v>23</v>
      </c>
      <c r="K7" s="12" t="s">
        <v>24</v>
      </c>
      <c r="L7" s="15" t="s">
        <v>25</v>
      </c>
      <c r="M7" s="15" t="s">
        <v>26</v>
      </c>
      <c r="N7" s="15" t="s">
        <v>27</v>
      </c>
    </row>
    <row r="8" customFormat="false" ht="12.75" hidden="false" customHeight="false" outlineLevel="0" collapsed="false">
      <c r="A8" s="11"/>
      <c r="B8" s="11"/>
      <c r="C8" s="11"/>
      <c r="D8" s="13"/>
      <c r="E8" s="12"/>
      <c r="F8" s="14"/>
      <c r="G8" s="15"/>
      <c r="H8" s="15"/>
      <c r="I8" s="15"/>
      <c r="J8" s="15"/>
      <c r="K8" s="12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3"/>
      <c r="E9" s="12"/>
      <c r="F9" s="14"/>
      <c r="G9" s="15"/>
      <c r="H9" s="15"/>
      <c r="I9" s="15"/>
      <c r="J9" s="15"/>
      <c r="K9" s="12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3"/>
      <c r="E10" s="12"/>
      <c r="F10" s="14"/>
      <c r="G10" s="15"/>
      <c r="H10" s="15"/>
      <c r="I10" s="15"/>
      <c r="J10" s="15"/>
      <c r="K10" s="12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3"/>
      <c r="E11" s="12"/>
      <c r="F11" s="14"/>
      <c r="G11" s="15"/>
      <c r="H11" s="15"/>
      <c r="I11" s="15"/>
      <c r="J11" s="15"/>
      <c r="K11" s="12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3"/>
      <c r="E12" s="12"/>
      <c r="F12" s="14"/>
      <c r="G12" s="15"/>
      <c r="H12" s="15"/>
      <c r="I12" s="15"/>
      <c r="J12" s="15"/>
      <c r="K12" s="12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3"/>
      <c r="E13" s="12"/>
      <c r="F13" s="14"/>
      <c r="G13" s="15"/>
      <c r="H13" s="15"/>
      <c r="I13" s="15"/>
      <c r="J13" s="15"/>
      <c r="K13" s="12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3"/>
      <c r="E14" s="12"/>
      <c r="F14" s="14"/>
      <c r="G14" s="15"/>
      <c r="H14" s="15"/>
      <c r="I14" s="15"/>
      <c r="J14" s="15"/>
      <c r="K14" s="12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3"/>
      <c r="E15" s="12"/>
      <c r="F15" s="14"/>
      <c r="G15" s="15"/>
      <c r="H15" s="15"/>
      <c r="I15" s="15"/>
      <c r="J15" s="15"/>
      <c r="K15" s="12"/>
      <c r="L15" s="15"/>
      <c r="M15" s="15"/>
      <c r="N15" s="15"/>
    </row>
    <row r="16" customFormat="false" ht="13.5" hidden="false" customHeight="false" outlineLevel="0" collapsed="false">
      <c r="A16" s="11"/>
      <c r="B16" s="11"/>
      <c r="C16" s="11"/>
      <c r="D16" s="13"/>
      <c r="E16" s="12"/>
      <c r="F16" s="14"/>
      <c r="G16" s="15"/>
      <c r="H16" s="15"/>
      <c r="I16" s="15"/>
      <c r="J16" s="15"/>
      <c r="K16" s="12"/>
      <c r="L16" s="15"/>
      <c r="M16" s="15"/>
      <c r="N16" s="15"/>
    </row>
    <row r="17" customFormat="false" ht="12.75" hidden="false" customHeight="false" outlineLevel="0" collapsed="false">
      <c r="A17" s="16" t="n">
        <v>1</v>
      </c>
      <c r="B17" s="17"/>
      <c r="C17" s="18" t="s">
        <v>28</v>
      </c>
      <c r="D17" s="19" t="n">
        <v>6.9</v>
      </c>
      <c r="E17" s="20" t="n">
        <v>3</v>
      </c>
      <c r="F17" s="21"/>
      <c r="G17" s="22" t="n">
        <v>41406</v>
      </c>
      <c r="H17" s="23" t="n">
        <v>0.548611111111111</v>
      </c>
      <c r="I17" s="24" t="n">
        <v>41407</v>
      </c>
      <c r="J17" s="23" t="n">
        <v>0.569444444444444</v>
      </c>
      <c r="K17" s="25" t="n">
        <f aca="false">0.00036*0.6*0.785*E17*E17*SQRT(2*9.81*D17*1000)</f>
        <v>0.561487334399312</v>
      </c>
      <c r="L17" s="26" t="n">
        <f aca="false">(I17-G17+J17-H17)*24</f>
        <v>24.5</v>
      </c>
      <c r="M17" s="27" t="n">
        <f aca="false">L17*K17</f>
        <v>13.7564396927831</v>
      </c>
      <c r="N17" s="28" t="s">
        <v>29</v>
      </c>
    </row>
    <row r="18" customFormat="false" ht="12.6" hidden="false" customHeight="true" outlineLevel="0" collapsed="false">
      <c r="A18" s="29" t="n">
        <v>2</v>
      </c>
      <c r="B18" s="30"/>
      <c r="C18" s="31" t="s">
        <v>30</v>
      </c>
      <c r="D18" s="19" t="n">
        <v>3</v>
      </c>
      <c r="E18" s="32" t="n">
        <v>0.1</v>
      </c>
      <c r="F18" s="21"/>
      <c r="G18" s="33" t="n">
        <v>41413</v>
      </c>
      <c r="H18" s="23" t="n">
        <v>0.413194444444444</v>
      </c>
      <c r="I18" s="34" t="n">
        <v>41414</v>
      </c>
      <c r="J18" s="23" t="n">
        <v>0.413194444444444</v>
      </c>
      <c r="K18" s="35" t="n">
        <f aca="false">0.00036*0.6*0.785*E18*E18*SQRT(2*9.81*D18*1000)</f>
        <v>0.000411370871513286</v>
      </c>
      <c r="L18" s="26" t="n">
        <f aca="false">(I18-G18+J18-H18)*24</f>
        <v>24</v>
      </c>
      <c r="M18" s="36" t="n">
        <f aca="false">L18*K18</f>
        <v>0.00987290091631885</v>
      </c>
      <c r="N18" s="28" t="s">
        <v>29</v>
      </c>
    </row>
    <row r="19" customFormat="false" ht="12.75" hidden="false" customHeight="false" outlineLevel="0" collapsed="false">
      <c r="A19" s="37" t="n">
        <v>3</v>
      </c>
      <c r="B19" s="17"/>
      <c r="C19" s="38" t="s">
        <v>31</v>
      </c>
      <c r="D19" s="39" t="n">
        <v>3</v>
      </c>
      <c r="E19" s="40" t="n">
        <v>3</v>
      </c>
      <c r="F19" s="41"/>
      <c r="G19" s="42" t="n">
        <v>41417</v>
      </c>
      <c r="H19" s="43" t="n">
        <v>0.708333333333333</v>
      </c>
      <c r="I19" s="44" t="n">
        <v>41423</v>
      </c>
      <c r="J19" s="43" t="n">
        <v>0.586805555555556</v>
      </c>
      <c r="K19" s="45" t="n">
        <f aca="false">0.00036*0.6*0.785*E19*E19*SQRT(2*9.81*D19*1000)</f>
        <v>0.370233784361957</v>
      </c>
      <c r="L19" s="46" t="n">
        <f aca="false">(I19-G19+J19-H19)*24</f>
        <v>141.083333333333</v>
      </c>
      <c r="M19" s="36" t="n">
        <f aca="false">L19*K19</f>
        <v>52.2338164103994</v>
      </c>
      <c r="N19" s="28"/>
    </row>
    <row r="20" customFormat="false" ht="12.75" hidden="false" customHeight="false" outlineLevel="0" collapsed="false">
      <c r="A20" s="16" t="n">
        <v>4</v>
      </c>
      <c r="B20" s="17"/>
      <c r="C20" s="47" t="s">
        <v>32</v>
      </c>
      <c r="D20" s="19" t="n">
        <v>3.1</v>
      </c>
      <c r="E20" s="32" t="n">
        <v>1</v>
      </c>
      <c r="F20" s="21"/>
      <c r="G20" s="33" t="n">
        <v>41427</v>
      </c>
      <c r="H20" s="23" t="n">
        <v>0.354166666666667</v>
      </c>
      <c r="I20" s="34" t="n">
        <v>41428</v>
      </c>
      <c r="J20" s="23" t="n">
        <v>0.361111111111111</v>
      </c>
      <c r="K20" s="35" t="n">
        <f aca="false">0.00036*0.6*0.785*E20*E20*SQRT(2*9.81*D20*1000)</f>
        <v>0.0418170850722429</v>
      </c>
      <c r="L20" s="26" t="n">
        <f aca="false">(I20-G20+J20-H20)*24</f>
        <v>24.1666666666667</v>
      </c>
      <c r="M20" s="36" t="n">
        <f aca="false">L20*K20</f>
        <v>1.01057955591254</v>
      </c>
      <c r="N20" s="28" t="s">
        <v>29</v>
      </c>
    </row>
    <row r="21" customFormat="false" ht="13.15" hidden="false" customHeight="true" outlineLevel="0" collapsed="false">
      <c r="A21" s="29" t="n">
        <v>5</v>
      </c>
      <c r="B21" s="48"/>
      <c r="C21" s="47" t="s">
        <v>33</v>
      </c>
      <c r="D21" s="19" t="n">
        <v>7.5</v>
      </c>
      <c r="E21" s="32" t="n">
        <v>2</v>
      </c>
      <c r="F21" s="21"/>
      <c r="G21" s="33" t="n">
        <v>41462</v>
      </c>
      <c r="H21" s="23" t="n">
        <v>0.89375</v>
      </c>
      <c r="I21" s="34" t="n">
        <v>41463</v>
      </c>
      <c r="J21" s="23" t="n">
        <v>0.930555555555556</v>
      </c>
      <c r="K21" s="35" t="n">
        <f aca="false">0.00036*0.6*0.785*E21*E21*SQRT(2*9.81*D21*1000)</f>
        <v>0.260173783406092</v>
      </c>
      <c r="L21" s="26" t="n">
        <f aca="false">(I21-G21+J21-H21)*24</f>
        <v>24.8833333333333</v>
      </c>
      <c r="M21" s="36" t="n">
        <f aca="false">L21*K21</f>
        <v>6.47399097708825</v>
      </c>
      <c r="N21" s="28" t="s">
        <v>29</v>
      </c>
    </row>
    <row r="22" customFormat="false" ht="13.15" hidden="false" customHeight="true" outlineLevel="0" collapsed="false">
      <c r="A22" s="37" t="n">
        <v>6</v>
      </c>
      <c r="B22" s="17"/>
      <c r="C22" s="38" t="s">
        <v>34</v>
      </c>
      <c r="D22" s="39" t="n">
        <v>6.8</v>
      </c>
      <c r="E22" s="40" t="n">
        <v>2</v>
      </c>
      <c r="F22" s="21"/>
      <c r="G22" s="42" t="n">
        <v>41486</v>
      </c>
      <c r="H22" s="23" t="n">
        <v>0.53125</v>
      </c>
      <c r="I22" s="34" t="n">
        <v>41487</v>
      </c>
      <c r="J22" s="23" t="n">
        <v>0.604166666666667</v>
      </c>
      <c r="K22" s="35" t="n">
        <f aca="false">0.00036*0.6*0.785*E22*E22*SQRT(2*9.81*D22*1000)</f>
        <v>0.247734993757042</v>
      </c>
      <c r="L22" s="26" t="n">
        <f aca="false">(I22-G22+J22-H22)*24</f>
        <v>25.75</v>
      </c>
      <c r="M22" s="36" t="n">
        <f aca="false">L22*K22</f>
        <v>6.37917608924383</v>
      </c>
      <c r="N22" s="28" t="s">
        <v>29</v>
      </c>
    </row>
    <row r="23" customFormat="false" ht="12.75" hidden="false" customHeight="false" outlineLevel="0" collapsed="false">
      <c r="A23" s="16" t="n">
        <v>7</v>
      </c>
      <c r="B23" s="49"/>
      <c r="C23" s="38" t="s">
        <v>35</v>
      </c>
      <c r="D23" s="19" t="n">
        <v>3</v>
      </c>
      <c r="E23" s="32" t="n">
        <v>0.5</v>
      </c>
      <c r="F23" s="21" t="n">
        <v>41509</v>
      </c>
      <c r="G23" s="33" t="n">
        <v>41510</v>
      </c>
      <c r="H23" s="23" t="n">
        <v>0</v>
      </c>
      <c r="I23" s="34" t="n">
        <v>41520</v>
      </c>
      <c r="J23" s="23" t="n">
        <v>0.40625</v>
      </c>
      <c r="K23" s="35" t="n">
        <f aca="false">0.00036*0.6*0.785*E23*E23*SQRT(2*9.81*D23*1000)</f>
        <v>0.0102842717878321</v>
      </c>
      <c r="L23" s="26" t="n">
        <f aca="false">(I23-G23+J23-H23)*24</f>
        <v>249.75</v>
      </c>
      <c r="M23" s="36" t="n">
        <f aca="false">L23*K23</f>
        <v>2.56849687901108</v>
      </c>
      <c r="N23" s="50"/>
    </row>
    <row r="24" customFormat="false" ht="12.75" hidden="false" customHeight="false" outlineLevel="0" collapsed="false">
      <c r="A24" s="29" t="n">
        <v>8</v>
      </c>
      <c r="B24" s="17"/>
      <c r="C24" s="38" t="s">
        <v>36</v>
      </c>
      <c r="D24" s="39" t="n">
        <v>6.7</v>
      </c>
      <c r="E24" s="40" t="n">
        <v>0.5</v>
      </c>
      <c r="F24" s="21" t="n">
        <v>41509</v>
      </c>
      <c r="G24" s="42" t="n">
        <v>41510</v>
      </c>
      <c r="H24" s="23" t="n">
        <v>0</v>
      </c>
      <c r="I24" s="34" t="n">
        <v>41520</v>
      </c>
      <c r="J24" s="23" t="n">
        <v>0.440972222222222</v>
      </c>
      <c r="K24" s="35" t="n">
        <f aca="false">0.00036*0.6*0.785*E24*E24*SQRT(2*9.81*D24*1000)</f>
        <v>0.0153691666395221</v>
      </c>
      <c r="L24" s="26" t="n">
        <f aca="false">(I24-G24+J24-H24)*24</f>
        <v>250.583333333333</v>
      </c>
      <c r="M24" s="36" t="n">
        <f aca="false">L24*K24</f>
        <v>3.85125700708692</v>
      </c>
      <c r="N24" s="28"/>
    </row>
    <row r="25" customFormat="false" ht="12.75" hidden="false" customHeight="false" outlineLevel="0" collapsed="false">
      <c r="A25" s="37" t="n">
        <v>9</v>
      </c>
      <c r="B25" s="17"/>
      <c r="C25" s="38" t="s">
        <v>37</v>
      </c>
      <c r="D25" s="39" t="n">
        <v>2.9</v>
      </c>
      <c r="E25" s="40" t="n">
        <v>2</v>
      </c>
      <c r="F25" s="21"/>
      <c r="G25" s="42" t="n">
        <v>41520</v>
      </c>
      <c r="H25" s="23" t="n">
        <v>0.5</v>
      </c>
      <c r="I25" s="34" t="n">
        <v>41521</v>
      </c>
      <c r="J25" s="23" t="n">
        <v>0.579861111111111</v>
      </c>
      <c r="K25" s="35" t="n">
        <f aca="false">0.00036*0.6*0.785*E25*E25*SQRT(2*9.81*D25*1000)</f>
        <v>0.16178263316699</v>
      </c>
      <c r="L25" s="26" t="n">
        <f aca="false">(I25-G25+J25-H25)*24</f>
        <v>25.9166666666667</v>
      </c>
      <c r="M25" s="36" t="n">
        <f aca="false">L25*K25</f>
        <v>4.19286657624449</v>
      </c>
      <c r="N25" s="28" t="s">
        <v>29</v>
      </c>
    </row>
    <row r="26" customFormat="false" ht="12.75" hidden="false" customHeight="false" outlineLevel="0" collapsed="false">
      <c r="A26" s="16" t="n">
        <v>10</v>
      </c>
      <c r="B26" s="17"/>
      <c r="C26" s="38" t="s">
        <v>38</v>
      </c>
      <c r="D26" s="39" t="n">
        <v>7.3</v>
      </c>
      <c r="E26" s="40" t="n">
        <v>6</v>
      </c>
      <c r="F26" s="21"/>
      <c r="G26" s="42" t="n">
        <v>41528</v>
      </c>
      <c r="H26" s="23" t="n">
        <v>0.416666666666667</v>
      </c>
      <c r="I26" s="34" t="n">
        <v>41529</v>
      </c>
      <c r="J26" s="23" t="n">
        <v>0.416666666666667</v>
      </c>
      <c r="K26" s="35" t="n">
        <f aca="false">0.00036*0.6*0.785*E26*E26*SQRT(2*9.81*D26*1000)</f>
        <v>2.3101322352982</v>
      </c>
      <c r="L26" s="26" t="n">
        <f aca="false">(I26-G26+J26-H26)*24</f>
        <v>24</v>
      </c>
      <c r="M26" s="36" t="n">
        <f aca="false">L26*K26</f>
        <v>55.4431736471569</v>
      </c>
      <c r="N26" s="28" t="s">
        <v>29</v>
      </c>
    </row>
    <row r="27" customFormat="false" ht="12.75" hidden="false" customHeight="false" outlineLevel="0" collapsed="false">
      <c r="A27" s="29" t="n">
        <v>11</v>
      </c>
      <c r="B27" s="17"/>
      <c r="C27" s="38" t="s">
        <v>39</v>
      </c>
      <c r="D27" s="39" t="n">
        <v>7.6</v>
      </c>
      <c r="E27" s="40" t="n">
        <v>3</v>
      </c>
      <c r="F27" s="21"/>
      <c r="G27" s="34" t="n">
        <v>41529</v>
      </c>
      <c r="H27" s="23" t="n">
        <v>0.447222222222222</v>
      </c>
      <c r="I27" s="34" t="n">
        <v>41529</v>
      </c>
      <c r="J27" s="23" t="n">
        <v>0.449305555555556</v>
      </c>
      <c r="K27" s="35" t="n">
        <f aca="false">0.00036*0.6*0.785*E27*E27*SQRT(2*9.81*D27*1000)</f>
        <v>0.589280696734196</v>
      </c>
      <c r="L27" s="26" t="n">
        <f aca="false">(I27-G27+J27-H27)*24</f>
        <v>0.0500000000000012</v>
      </c>
      <c r="M27" s="36" t="n">
        <f aca="false">L27*K27</f>
        <v>0.0294640348367105</v>
      </c>
      <c r="N27" s="28" t="s">
        <v>40</v>
      </c>
    </row>
    <row r="28" customFormat="false" ht="12.75" hidden="false" customHeight="false" outlineLevel="0" collapsed="false">
      <c r="A28" s="37" t="n">
        <v>12</v>
      </c>
      <c r="B28" s="17"/>
      <c r="C28" s="38" t="s">
        <v>41</v>
      </c>
      <c r="D28" s="39" t="n">
        <v>3.3</v>
      </c>
      <c r="E28" s="40" t="n">
        <v>2</v>
      </c>
      <c r="F28" s="21"/>
      <c r="G28" s="42" t="n">
        <v>41528</v>
      </c>
      <c r="H28" s="23" t="n">
        <v>0.423611111111111</v>
      </c>
      <c r="I28" s="34" t="n">
        <v>41529</v>
      </c>
      <c r="J28" s="23" t="n">
        <v>0.454166666666667</v>
      </c>
      <c r="K28" s="35" t="n">
        <f aca="false">0.00036*0.6*0.785*E28*E28*SQRT(2*9.81*D28*1000)</f>
        <v>0.17257976396904</v>
      </c>
      <c r="L28" s="26" t="n">
        <f aca="false">(I28-G28+J28-H28)*24</f>
        <v>24.7333333333333</v>
      </c>
      <c r="M28" s="36" t="n">
        <f aca="false">L28*K28</f>
        <v>4.26847282883426</v>
      </c>
      <c r="N28" s="28" t="s">
        <v>29</v>
      </c>
    </row>
    <row r="29" customFormat="false" ht="12.75" hidden="false" customHeight="false" outlineLevel="0" collapsed="false">
      <c r="A29" s="16" t="n">
        <v>13</v>
      </c>
      <c r="B29" s="17"/>
      <c r="C29" s="38" t="s">
        <v>42</v>
      </c>
      <c r="D29" s="39" t="n">
        <v>7</v>
      </c>
      <c r="E29" s="40" t="n">
        <v>3</v>
      </c>
      <c r="F29" s="21"/>
      <c r="G29" s="42" t="n">
        <v>41529</v>
      </c>
      <c r="H29" s="23" t="n">
        <v>0.423611111111111</v>
      </c>
      <c r="I29" s="34" t="n">
        <v>41530</v>
      </c>
      <c r="J29" s="23" t="n">
        <v>0.475694444444444</v>
      </c>
      <c r="K29" s="35" t="n">
        <f aca="false">0.00036*0.6*0.785*E29*E29*SQRT(2*9.81*D29*1000)</f>
        <v>0.565541447222875</v>
      </c>
      <c r="L29" s="26" t="n">
        <f aca="false">(I29-G29+J29-H29)*24</f>
        <v>25.25</v>
      </c>
      <c r="M29" s="36" t="n">
        <f aca="false">L29*K29</f>
        <v>14.2799215423776</v>
      </c>
      <c r="N29" s="28" t="s">
        <v>29</v>
      </c>
    </row>
    <row r="30" customFormat="false" ht="12.75" hidden="false" customHeight="false" outlineLevel="0" collapsed="false">
      <c r="A30" s="29" t="n">
        <v>14</v>
      </c>
      <c r="B30" s="17"/>
      <c r="C30" s="38" t="s">
        <v>43</v>
      </c>
      <c r="D30" s="39" t="n">
        <v>7.2</v>
      </c>
      <c r="E30" s="40" t="n">
        <v>2</v>
      </c>
      <c r="F30" s="21"/>
      <c r="G30" s="42" t="n">
        <v>41529</v>
      </c>
      <c r="H30" s="23" t="n">
        <v>0.763888888888889</v>
      </c>
      <c r="I30" s="34" t="n">
        <v>41530</v>
      </c>
      <c r="J30" s="23" t="n">
        <v>0.826388888888889</v>
      </c>
      <c r="K30" s="35" t="n">
        <f aca="false">0.00036*0.6*0.785*E30*E30*SQRT(2*9.81*D30*1000)</f>
        <v>0.254917205517726</v>
      </c>
      <c r="L30" s="26" t="n">
        <f aca="false">(I30-G30+J30-H30)*24</f>
        <v>25.5</v>
      </c>
      <c r="M30" s="36" t="n">
        <f aca="false">L30*K30</f>
        <v>6.50038874070201</v>
      </c>
      <c r="N30" s="28" t="s">
        <v>29</v>
      </c>
    </row>
    <row r="31" customFormat="false" ht="12.75" hidden="false" customHeight="false" outlineLevel="0" collapsed="false">
      <c r="A31" s="37" t="n">
        <v>15</v>
      </c>
      <c r="B31" s="17"/>
      <c r="C31" s="38" t="s">
        <v>44</v>
      </c>
      <c r="D31" s="39" t="n">
        <v>3.3</v>
      </c>
      <c r="E31" s="40" t="n">
        <v>1</v>
      </c>
      <c r="F31" s="21" t="n">
        <v>41526</v>
      </c>
      <c r="G31" s="42" t="n">
        <v>41527</v>
      </c>
      <c r="H31" s="23" t="n">
        <v>0</v>
      </c>
      <c r="I31" s="34" t="n">
        <v>41533</v>
      </c>
      <c r="J31" s="23" t="n">
        <v>0.620833333333333</v>
      </c>
      <c r="K31" s="35" t="n">
        <f aca="false">0.00036*0.6*0.785*E31*E31*SQRT(2*9.81*D31*1000)</f>
        <v>0.04314494099226</v>
      </c>
      <c r="L31" s="26" t="n">
        <f aca="false">(I31-G31+J31-H31)*24</f>
        <v>158.9</v>
      </c>
      <c r="M31" s="36" t="n">
        <f aca="false">L31*K31</f>
        <v>6.85573112367012</v>
      </c>
      <c r="N31" s="28"/>
    </row>
    <row r="32" customFormat="false" ht="12.75" hidden="false" customHeight="false" outlineLevel="0" collapsed="false">
      <c r="A32" s="16" t="n">
        <v>16</v>
      </c>
      <c r="B32" s="17"/>
      <c r="C32" s="38" t="s">
        <v>45</v>
      </c>
      <c r="D32" s="39" t="n">
        <v>3.1</v>
      </c>
      <c r="E32" s="40" t="n">
        <v>2</v>
      </c>
      <c r="F32" s="21"/>
      <c r="G32" s="42" t="n">
        <v>41526</v>
      </c>
      <c r="H32" s="23" t="n">
        <v>0.652777777777778</v>
      </c>
      <c r="I32" s="34" t="n">
        <v>41537</v>
      </c>
      <c r="J32" s="23" t="n">
        <v>0.384722222222222</v>
      </c>
      <c r="K32" s="35" t="n">
        <f aca="false">0.00036*0.6*0.785*E32*E32*SQRT(2*9.81*D32*1000)</f>
        <v>0.167268340288972</v>
      </c>
      <c r="L32" s="26" t="n">
        <f aca="false">(I32-G32+J32-H32)*24</f>
        <v>257.566666666667</v>
      </c>
      <c r="M32" s="36" t="n">
        <f aca="false">L32*K32</f>
        <v>43.0827488470961</v>
      </c>
      <c r="N32" s="28" t="s">
        <v>29</v>
      </c>
    </row>
    <row r="33" customFormat="false" ht="12.75" hidden="false" customHeight="false" outlineLevel="0" collapsed="false">
      <c r="A33" s="29" t="n">
        <v>17</v>
      </c>
      <c r="B33" s="17"/>
      <c r="C33" s="38" t="s">
        <v>46</v>
      </c>
      <c r="D33" s="39" t="n">
        <v>4</v>
      </c>
      <c r="E33" s="40" t="n">
        <v>3</v>
      </c>
      <c r="F33" s="21"/>
      <c r="G33" s="42" t="n">
        <v>41541</v>
      </c>
      <c r="H33" s="23" t="n">
        <v>0.638888888888889</v>
      </c>
      <c r="I33" s="34" t="n">
        <v>41542</v>
      </c>
      <c r="J33" s="23" t="n">
        <v>0.659722222222222</v>
      </c>
      <c r="K33" s="35" t="n">
        <f aca="false">0.00036*0.6*0.785*E33*E33*SQRT(2*9.81*D33*1000)</f>
        <v>0.427509150128939</v>
      </c>
      <c r="L33" s="26" t="n">
        <f aca="false">(I33-G33+J33-H33)*24</f>
        <v>24.5</v>
      </c>
      <c r="M33" s="36" t="n">
        <f aca="false">L33*K33</f>
        <v>10.473974178159</v>
      </c>
      <c r="N33" s="28" t="s">
        <v>29</v>
      </c>
    </row>
    <row r="34" customFormat="false" ht="12.75" hidden="false" customHeight="false" outlineLevel="0" collapsed="false">
      <c r="A34" s="37" t="n">
        <v>18</v>
      </c>
      <c r="B34" s="17"/>
      <c r="C34" s="38" t="s">
        <v>47</v>
      </c>
      <c r="D34" s="39" t="n">
        <v>4.5</v>
      </c>
      <c r="E34" s="40" t="n">
        <v>2</v>
      </c>
      <c r="F34" s="21" t="n">
        <v>41542</v>
      </c>
      <c r="G34" s="42" t="n">
        <v>41543</v>
      </c>
      <c r="H34" s="23" t="n">
        <v>0</v>
      </c>
      <c r="I34" s="34" t="n">
        <v>41543</v>
      </c>
      <c r="J34" s="23" t="n">
        <v>0.868055555555556</v>
      </c>
      <c r="K34" s="35" t="n">
        <f aca="false">0.00036*0.6*0.785*E34*E34*SQRT(2*9.81*D34*1000)</f>
        <v>0.201529746050314</v>
      </c>
      <c r="L34" s="26" t="n">
        <f aca="false">(I34-G34+J34-H34)*24</f>
        <v>20.8333333333333</v>
      </c>
      <c r="M34" s="36" t="n">
        <f aca="false">L34*K34</f>
        <v>4.19853637604821</v>
      </c>
      <c r="N34" s="28" t="s">
        <v>29</v>
      </c>
    </row>
    <row r="35" customFormat="false" ht="12.75" hidden="false" customHeight="false" outlineLevel="0" collapsed="false">
      <c r="A35" s="16" t="n">
        <v>19</v>
      </c>
      <c r="B35" s="17"/>
      <c r="C35" s="38" t="s">
        <v>48</v>
      </c>
      <c r="D35" s="39" t="n">
        <v>7.2</v>
      </c>
      <c r="E35" s="40" t="n">
        <v>2</v>
      </c>
      <c r="F35" s="21"/>
      <c r="G35" s="42" t="n">
        <v>41543</v>
      </c>
      <c r="H35" s="23" t="n">
        <v>0.493055555555556</v>
      </c>
      <c r="I35" s="34" t="n">
        <v>41545</v>
      </c>
      <c r="J35" s="23" t="n">
        <v>0.461805555555556</v>
      </c>
      <c r="K35" s="35" t="n">
        <f aca="false">0.00036*0.6*0.785*E35*E35*SQRT(2*9.81*D35*1000)</f>
        <v>0.254917205517726</v>
      </c>
      <c r="L35" s="26" t="n">
        <f aca="false">(I35-G35+J35-H35)*24</f>
        <v>47.25</v>
      </c>
      <c r="M35" s="36" t="n">
        <f aca="false">L35*K35</f>
        <v>12.0448379607125</v>
      </c>
      <c r="N35" s="28" t="s">
        <v>29</v>
      </c>
    </row>
    <row r="36" customFormat="false" ht="13.5" hidden="false" customHeight="false" outlineLevel="0" collapsed="false">
      <c r="A36" s="29" t="n">
        <v>20</v>
      </c>
      <c r="B36" s="17"/>
      <c r="C36" s="38" t="s">
        <v>47</v>
      </c>
      <c r="D36" s="39" t="n">
        <v>4.9</v>
      </c>
      <c r="E36" s="40" t="n">
        <v>0.5</v>
      </c>
      <c r="F36" s="41"/>
      <c r="G36" s="44" t="n">
        <v>41546</v>
      </c>
      <c r="H36" s="43" t="n">
        <v>0.670138888888889</v>
      </c>
      <c r="I36" s="44" t="n">
        <v>41546</v>
      </c>
      <c r="J36" s="43" t="n">
        <v>0.677083333333333</v>
      </c>
      <c r="K36" s="45" t="n">
        <f aca="false">0.00036*0.6*0.785*E36*E36*SQRT(2*9.81*D36*1000)</f>
        <v>0.0131434978399892</v>
      </c>
      <c r="L36" s="46" t="n">
        <f aca="false">(I36-G36+J36-H36)*24</f>
        <v>0.166666666666669</v>
      </c>
      <c r="M36" s="36" t="n">
        <f aca="false">L36*K36</f>
        <v>0.00219058297333156</v>
      </c>
      <c r="N36" s="28" t="s">
        <v>40</v>
      </c>
    </row>
    <row r="37" customFormat="false" ht="12.75" hidden="true" customHeight="false" outlineLevel="0" collapsed="false">
      <c r="A37" s="37" t="n">
        <v>19</v>
      </c>
      <c r="B37" s="17"/>
      <c r="C37" s="47"/>
      <c r="D37" s="39"/>
      <c r="E37" s="51"/>
      <c r="F37" s="21"/>
      <c r="G37" s="33"/>
      <c r="H37" s="23"/>
      <c r="I37" s="34"/>
      <c r="J37" s="23"/>
      <c r="K37" s="35" t="n">
        <f aca="false">0.00036*0.6*0.785*E37*E37*SQRT(2*9.81*D37*1000)</f>
        <v>0</v>
      </c>
      <c r="L37" s="26" t="n">
        <f aca="false">(I37-G37+J37-H37)*24</f>
        <v>0</v>
      </c>
      <c r="M37" s="36" t="n">
        <f aca="false">L37*K37</f>
        <v>0</v>
      </c>
      <c r="N37" s="28"/>
    </row>
    <row r="38" customFormat="false" ht="13.5" hidden="true" customHeight="false" outlineLevel="0" collapsed="false">
      <c r="A38" s="52" t="n">
        <v>20</v>
      </c>
      <c r="B38" s="17"/>
      <c r="C38" s="53"/>
      <c r="D38" s="39"/>
      <c r="E38" s="54"/>
      <c r="F38" s="21"/>
      <c r="G38" s="55"/>
      <c r="H38" s="23"/>
      <c r="I38" s="56"/>
      <c r="J38" s="23"/>
      <c r="K38" s="57" t="n">
        <f aca="false">0.00036*0.6*0.785*E38*E38*SQRT(2*9.81*D38*1000)</f>
        <v>0</v>
      </c>
      <c r="L38" s="26" t="n">
        <f aca="false">(I38-G38+J38-H38)*24</f>
        <v>0</v>
      </c>
      <c r="M38" s="58" t="n">
        <f aca="false">L38*K38</f>
        <v>0</v>
      </c>
      <c r="N38" s="28"/>
    </row>
    <row r="39" customFormat="false" ht="12.75" hidden="true" customHeight="false" outlineLevel="0" collapsed="false">
      <c r="A39" s="37" t="n">
        <v>20</v>
      </c>
      <c r="B39" s="37"/>
      <c r="C39" s="59"/>
      <c r="D39" s="60"/>
      <c r="E39" s="19"/>
      <c r="F39" s="34"/>
      <c r="G39" s="61"/>
      <c r="H39" s="62"/>
      <c r="I39" s="21"/>
      <c r="J39" s="62"/>
      <c r="K39" s="63" t="n">
        <f aca="false">0.00036*0.6*0.785*E39*E39*SQRT(2*9.81*D39*1000)</f>
        <v>0</v>
      </c>
      <c r="L39" s="64" t="n">
        <f aca="false">(I39-G39+J39-H39)*24</f>
        <v>0</v>
      </c>
      <c r="M39" s="36" t="n">
        <f aca="false">L39*K39</f>
        <v>0</v>
      </c>
      <c r="N39" s="65"/>
    </row>
    <row r="40" customFormat="false" ht="12.75" hidden="true" customHeight="false" outlineLevel="0" collapsed="false">
      <c r="A40" s="37" t="n">
        <v>21</v>
      </c>
      <c r="B40" s="37"/>
      <c r="C40" s="66"/>
      <c r="D40" s="60"/>
      <c r="E40" s="39"/>
      <c r="F40" s="34"/>
      <c r="G40" s="67"/>
      <c r="H40" s="62"/>
      <c r="I40" s="21"/>
      <c r="J40" s="62"/>
      <c r="K40" s="63" t="n">
        <f aca="false">0.00036*0.6*0.785*E40*E40*SQRT(2*9.81*D40*1000)</f>
        <v>0</v>
      </c>
      <c r="L40" s="64" t="n">
        <f aca="false">(I40-G40+J40-H40)*24</f>
        <v>0</v>
      </c>
      <c r="M40" s="36" t="n">
        <f aca="false">L40*K40</f>
        <v>0</v>
      </c>
      <c r="N40" s="65"/>
    </row>
    <row r="41" customFormat="false" ht="13.5" hidden="true" customHeight="false" outlineLevel="0" collapsed="false">
      <c r="A41" s="37" t="n">
        <v>22</v>
      </c>
      <c r="B41" s="37"/>
      <c r="C41" s="66"/>
      <c r="D41" s="60"/>
      <c r="E41" s="39"/>
      <c r="F41" s="34"/>
      <c r="G41" s="67"/>
      <c r="H41" s="62"/>
      <c r="I41" s="21"/>
      <c r="J41" s="62"/>
      <c r="K41" s="63" t="n">
        <f aca="false">0.00036*0.6*0.785*E41*E41*SQRT(2*9.81*D41*1000)</f>
        <v>0</v>
      </c>
      <c r="L41" s="64" t="n">
        <f aca="false">(I41-G41+J41-H41)*24</f>
        <v>0</v>
      </c>
      <c r="M41" s="36" t="n">
        <f aca="false">L41*K41</f>
        <v>0</v>
      </c>
      <c r="N41" s="65"/>
    </row>
    <row r="42" customFormat="false" ht="12.75" hidden="true" customHeight="false" outlineLevel="0" collapsed="false">
      <c r="A42" s="37" t="n">
        <v>23</v>
      </c>
      <c r="B42" s="37"/>
      <c r="C42" s="66"/>
      <c r="D42" s="60"/>
      <c r="E42" s="39"/>
      <c r="F42" s="34"/>
      <c r="G42" s="67"/>
      <c r="H42" s="62"/>
      <c r="I42" s="21"/>
      <c r="J42" s="62"/>
      <c r="K42" s="63" t="n">
        <f aca="false">0.00036*0.6*0.785*E42*E42*SQRT(2*9.81*D42*1000)</f>
        <v>0</v>
      </c>
      <c r="L42" s="64" t="n">
        <f aca="false">(I42-G42+J42-H42)*24</f>
        <v>0</v>
      </c>
      <c r="M42" s="36" t="n">
        <f aca="false">L42*K42</f>
        <v>0</v>
      </c>
      <c r="N42" s="65"/>
    </row>
    <row r="43" customFormat="false" ht="12.75" hidden="true" customHeight="false" outlineLevel="0" collapsed="false">
      <c r="A43" s="37" t="n">
        <v>24</v>
      </c>
      <c r="B43" s="37"/>
      <c r="C43" s="66"/>
      <c r="D43" s="60"/>
      <c r="E43" s="39"/>
      <c r="F43" s="34"/>
      <c r="G43" s="67"/>
      <c r="H43" s="62"/>
      <c r="I43" s="21"/>
      <c r="J43" s="62"/>
      <c r="K43" s="63" t="n">
        <f aca="false">0.00036*0.6*0.785*E43*E43*SQRT(2*9.81*D43*1000)</f>
        <v>0</v>
      </c>
      <c r="L43" s="64" t="n">
        <f aca="false">(I43-G43+J43-H43)*24</f>
        <v>0</v>
      </c>
      <c r="M43" s="36" t="n">
        <f aca="false">L43*K43</f>
        <v>0</v>
      </c>
      <c r="N43" s="65"/>
    </row>
    <row r="44" customFormat="false" ht="12.75" hidden="true" customHeight="false" outlineLevel="0" collapsed="false">
      <c r="A44" s="37" t="n">
        <v>25</v>
      </c>
      <c r="B44" s="37"/>
      <c r="C44" s="66"/>
      <c r="D44" s="60"/>
      <c r="E44" s="39"/>
      <c r="F44" s="34"/>
      <c r="G44" s="67"/>
      <c r="H44" s="62"/>
      <c r="I44" s="21"/>
      <c r="J44" s="62"/>
      <c r="K44" s="63" t="n">
        <f aca="false">0.00036*0.6*0.785*E44*E44*SQRT(2*9.81*D44*1000)</f>
        <v>0</v>
      </c>
      <c r="L44" s="64" t="n">
        <f aca="false">(I44-G44+J44-H44)*24</f>
        <v>0</v>
      </c>
      <c r="M44" s="36" t="n">
        <f aca="false">L44*K44</f>
        <v>0</v>
      </c>
      <c r="N44" s="65"/>
    </row>
    <row r="45" customFormat="false" ht="12.75" hidden="true" customHeight="false" outlineLevel="0" collapsed="false">
      <c r="A45" s="37" t="n">
        <v>26</v>
      </c>
      <c r="B45" s="37"/>
      <c r="C45" s="66"/>
      <c r="D45" s="60"/>
      <c r="E45" s="39"/>
      <c r="F45" s="34"/>
      <c r="G45" s="67"/>
      <c r="H45" s="62"/>
      <c r="I45" s="21"/>
      <c r="J45" s="62"/>
      <c r="K45" s="63" t="n">
        <f aca="false">0.00036*0.6*0.785*E45*E45*SQRT(2*9.81*D45*1000)</f>
        <v>0</v>
      </c>
      <c r="L45" s="64" t="n">
        <f aca="false">(I45-G45+J45-H45)*24</f>
        <v>0</v>
      </c>
      <c r="M45" s="36" t="n">
        <f aca="false">L45*K45</f>
        <v>0</v>
      </c>
      <c r="N45" s="65"/>
    </row>
    <row r="46" customFormat="false" ht="12.75" hidden="true" customHeight="false" outlineLevel="0" collapsed="false">
      <c r="A46" s="37" t="n">
        <v>27</v>
      </c>
      <c r="B46" s="37"/>
      <c r="C46" s="66"/>
      <c r="D46" s="60"/>
      <c r="E46" s="39"/>
      <c r="F46" s="34"/>
      <c r="G46" s="67"/>
      <c r="H46" s="62"/>
      <c r="I46" s="21"/>
      <c r="J46" s="62"/>
      <c r="K46" s="63" t="n">
        <f aca="false">0.00036*0.6*0.785*E46*E46*SQRT(2*9.81*D46*1000)</f>
        <v>0</v>
      </c>
      <c r="L46" s="64" t="n">
        <f aca="false">(I46-G46+J46-H46)*24</f>
        <v>0</v>
      </c>
      <c r="M46" s="36" t="n">
        <f aca="false">L46*K46</f>
        <v>0</v>
      </c>
      <c r="N46" s="65"/>
    </row>
    <row r="47" customFormat="false" ht="12.75" hidden="true" customHeight="false" outlineLevel="0" collapsed="false">
      <c r="A47" s="37" t="n">
        <v>28</v>
      </c>
      <c r="B47" s="37"/>
      <c r="C47" s="66"/>
      <c r="D47" s="60"/>
      <c r="E47" s="39"/>
      <c r="F47" s="34"/>
      <c r="G47" s="67"/>
      <c r="H47" s="62"/>
      <c r="I47" s="21"/>
      <c r="J47" s="62"/>
      <c r="K47" s="63" t="n">
        <f aca="false">0.00036*0.6*0.785*E47*E47*SQRT(2*9.81*D47*1000)</f>
        <v>0</v>
      </c>
      <c r="L47" s="64" t="n">
        <f aca="false">(I47-G47+J47-H47)*24</f>
        <v>0</v>
      </c>
      <c r="M47" s="36" t="n">
        <f aca="false">L47*K47</f>
        <v>0</v>
      </c>
      <c r="N47" s="65"/>
    </row>
    <row r="48" customFormat="false" ht="12.75" hidden="true" customHeight="false" outlineLevel="0" collapsed="false">
      <c r="A48" s="37" t="n">
        <v>29</v>
      </c>
      <c r="B48" s="37"/>
      <c r="C48" s="66"/>
      <c r="D48" s="60"/>
      <c r="E48" s="39"/>
      <c r="F48" s="34"/>
      <c r="G48" s="67"/>
      <c r="H48" s="62"/>
      <c r="I48" s="21"/>
      <c r="J48" s="62"/>
      <c r="K48" s="63" t="n">
        <f aca="false">0.00036*0.6*0.785*E48*E48*SQRT(2*9.81*D48*1000)</f>
        <v>0</v>
      </c>
      <c r="L48" s="64" t="n">
        <f aca="false">(I48-G48+J48-H48)*24</f>
        <v>0</v>
      </c>
      <c r="M48" s="36" t="n">
        <f aca="false">L48*K48</f>
        <v>0</v>
      </c>
      <c r="N48" s="65"/>
    </row>
    <row r="49" customFormat="false" ht="12.75" hidden="true" customHeight="false" outlineLevel="0" collapsed="false">
      <c r="A49" s="37" t="n">
        <v>30</v>
      </c>
      <c r="B49" s="37"/>
      <c r="C49" s="66"/>
      <c r="D49" s="60"/>
      <c r="E49" s="39"/>
      <c r="F49" s="34"/>
      <c r="G49" s="67"/>
      <c r="H49" s="62"/>
      <c r="I49" s="21"/>
      <c r="J49" s="62"/>
      <c r="K49" s="63" t="n">
        <f aca="false">0.00036*0.6*0.785*E49*E49*SQRT(2*9.81*D49*1000)</f>
        <v>0</v>
      </c>
      <c r="L49" s="64" t="n">
        <f aca="false">(I49-G49+J49-H49)*24</f>
        <v>0</v>
      </c>
      <c r="M49" s="36" t="n">
        <f aca="false">L49*K49</f>
        <v>0</v>
      </c>
      <c r="N49" s="65"/>
    </row>
    <row r="50" customFormat="false" ht="12.75" hidden="true" customHeight="false" outlineLevel="0" collapsed="false">
      <c r="A50" s="37" t="n">
        <v>31</v>
      </c>
      <c r="B50" s="37"/>
      <c r="C50" s="66"/>
      <c r="D50" s="60"/>
      <c r="E50" s="39"/>
      <c r="F50" s="34"/>
      <c r="G50" s="67"/>
      <c r="H50" s="62"/>
      <c r="I50" s="21"/>
      <c r="J50" s="62"/>
      <c r="K50" s="63" t="n">
        <f aca="false">0.00036*0.6*0.785*E50*E50*SQRT(2*9.81*D50*1000)</f>
        <v>0</v>
      </c>
      <c r="L50" s="64" t="n">
        <f aca="false">(I50-G50+J50-H50)*24</f>
        <v>0</v>
      </c>
      <c r="M50" s="36" t="n">
        <f aca="false">L50*K50</f>
        <v>0</v>
      </c>
      <c r="N50" s="65"/>
    </row>
    <row r="51" customFormat="false" ht="12.75" hidden="true" customHeight="false" outlineLevel="0" collapsed="false">
      <c r="A51" s="37" t="n">
        <v>32</v>
      </c>
      <c r="B51" s="37"/>
      <c r="C51" s="66"/>
      <c r="D51" s="60"/>
      <c r="E51" s="39"/>
      <c r="F51" s="34"/>
      <c r="G51" s="67"/>
      <c r="H51" s="62"/>
      <c r="I51" s="21"/>
      <c r="J51" s="62"/>
      <c r="K51" s="63" t="n">
        <f aca="false">0.00036*0.6*0.785*E51*E51*SQRT(2*9.81*D51*1000)</f>
        <v>0</v>
      </c>
      <c r="L51" s="64" t="n">
        <f aca="false">(I51-G51+J51-H51)*24</f>
        <v>0</v>
      </c>
      <c r="M51" s="36" t="n">
        <f aca="false">L51*K51</f>
        <v>0</v>
      </c>
      <c r="N51" s="65"/>
    </row>
    <row r="52" customFormat="false" ht="12.75" hidden="true" customHeight="false" outlineLevel="0" collapsed="false">
      <c r="A52" s="37" t="n">
        <v>33</v>
      </c>
      <c r="B52" s="37"/>
      <c r="C52" s="66"/>
      <c r="D52" s="60"/>
      <c r="E52" s="39"/>
      <c r="F52" s="34"/>
      <c r="G52" s="67"/>
      <c r="H52" s="62"/>
      <c r="I52" s="21"/>
      <c r="J52" s="62"/>
      <c r="K52" s="63" t="n">
        <f aca="false">0.00036*0.6*0.785*E52*E52*SQRT(2*9.81*D52*1000)</f>
        <v>0</v>
      </c>
      <c r="L52" s="64" t="n">
        <f aca="false">(I52-G52+J52-H52)*24</f>
        <v>0</v>
      </c>
      <c r="M52" s="36" t="n">
        <f aca="false">L52*K52</f>
        <v>0</v>
      </c>
      <c r="N52" s="65"/>
    </row>
    <row r="53" customFormat="false" ht="12.75" hidden="true" customHeight="false" outlineLevel="0" collapsed="false">
      <c r="A53" s="37" t="n">
        <v>34</v>
      </c>
      <c r="B53" s="37"/>
      <c r="C53" s="66"/>
      <c r="D53" s="60"/>
      <c r="E53" s="39"/>
      <c r="F53" s="34"/>
      <c r="G53" s="67"/>
      <c r="H53" s="62"/>
      <c r="I53" s="21"/>
      <c r="J53" s="62"/>
      <c r="K53" s="63" t="n">
        <f aca="false">0.00036*0.6*0.785*E53*E53*SQRT(2*9.81*D53*1000)</f>
        <v>0</v>
      </c>
      <c r="L53" s="64" t="n">
        <f aca="false">(I53-G53+J53-H53)*24</f>
        <v>0</v>
      </c>
      <c r="M53" s="36" t="n">
        <f aca="false">L53*K53</f>
        <v>0</v>
      </c>
      <c r="N53" s="65"/>
    </row>
    <row r="54" customFormat="false" ht="12.75" hidden="true" customHeight="false" outlineLevel="0" collapsed="false">
      <c r="A54" s="37" t="n">
        <v>35</v>
      </c>
      <c r="B54" s="37"/>
      <c r="C54" s="66"/>
      <c r="D54" s="60"/>
      <c r="E54" s="39"/>
      <c r="F54" s="34"/>
      <c r="G54" s="67"/>
      <c r="H54" s="62"/>
      <c r="I54" s="21"/>
      <c r="J54" s="62"/>
      <c r="K54" s="63" t="n">
        <f aca="false">0.00036*0.6*0.785*E54*E54*SQRT(2*9.81*D54*1000)</f>
        <v>0</v>
      </c>
      <c r="L54" s="64" t="n">
        <f aca="false">(I54-G54+J54-H54)*24</f>
        <v>0</v>
      </c>
      <c r="M54" s="36" t="n">
        <f aca="false">L54*K54</f>
        <v>0</v>
      </c>
      <c r="N54" s="65"/>
    </row>
    <row r="55" customFormat="false" ht="12.75" hidden="true" customHeight="false" outlineLevel="0" collapsed="false">
      <c r="A55" s="37" t="n">
        <v>36</v>
      </c>
      <c r="B55" s="37"/>
      <c r="C55" s="66"/>
      <c r="D55" s="60"/>
      <c r="E55" s="39"/>
      <c r="F55" s="34"/>
      <c r="G55" s="67"/>
      <c r="H55" s="62"/>
      <c r="I55" s="21"/>
      <c r="J55" s="62"/>
      <c r="K55" s="63" t="n">
        <f aca="false">0.00036*0.6*0.785*E55*E55*SQRT(2*9.81*D55*1000)</f>
        <v>0</v>
      </c>
      <c r="L55" s="64" t="n">
        <f aca="false">(I55-G55+J55-H55)*24</f>
        <v>0</v>
      </c>
      <c r="M55" s="36" t="n">
        <f aca="false">L55*K55</f>
        <v>0</v>
      </c>
      <c r="N55" s="65"/>
    </row>
    <row r="56" customFormat="false" ht="12.75" hidden="true" customHeight="false" outlineLevel="0" collapsed="false">
      <c r="A56" s="37" t="n">
        <v>37</v>
      </c>
      <c r="B56" s="37"/>
      <c r="C56" s="66"/>
      <c r="D56" s="60"/>
      <c r="E56" s="39"/>
      <c r="F56" s="34"/>
      <c r="G56" s="67"/>
      <c r="H56" s="62"/>
      <c r="I56" s="21"/>
      <c r="J56" s="62"/>
      <c r="K56" s="63" t="n">
        <f aca="false">0.00036*0.6*0.785*E56*E56*SQRT(2*9.81*D56*1000)</f>
        <v>0</v>
      </c>
      <c r="L56" s="64" t="n">
        <f aca="false">(I56-G56+J56-H56)*24</f>
        <v>0</v>
      </c>
      <c r="M56" s="36" t="n">
        <f aca="false">L56*K56</f>
        <v>0</v>
      </c>
      <c r="N56" s="65"/>
    </row>
    <row r="57" customFormat="false" ht="12.75" hidden="true" customHeight="false" outlineLevel="0" collapsed="false">
      <c r="A57" s="37" t="n">
        <v>38</v>
      </c>
      <c r="B57" s="37"/>
      <c r="C57" s="66"/>
      <c r="D57" s="60"/>
      <c r="E57" s="39"/>
      <c r="F57" s="34"/>
      <c r="G57" s="67"/>
      <c r="H57" s="62"/>
      <c r="I57" s="21"/>
      <c r="J57" s="62"/>
      <c r="K57" s="63" t="n">
        <f aca="false">0.00036*0.6*0.785*E57*E57*SQRT(2*9.81*D57*1000)</f>
        <v>0</v>
      </c>
      <c r="L57" s="64" t="n">
        <f aca="false">(I57-G57+J57-H57)*24</f>
        <v>0</v>
      </c>
      <c r="M57" s="36" t="n">
        <f aca="false">L57*K57</f>
        <v>0</v>
      </c>
      <c r="N57" s="65"/>
    </row>
    <row r="58" customFormat="false" ht="12.75" hidden="true" customHeight="false" outlineLevel="0" collapsed="false">
      <c r="A58" s="37" t="n">
        <v>39</v>
      </c>
      <c r="B58" s="37"/>
      <c r="C58" s="66"/>
      <c r="D58" s="60"/>
      <c r="E58" s="39"/>
      <c r="F58" s="34"/>
      <c r="G58" s="67"/>
      <c r="H58" s="62"/>
      <c r="I58" s="21"/>
      <c r="J58" s="62"/>
      <c r="K58" s="63" t="n">
        <f aca="false">0.00036*0.6*0.785*E58*E58*SQRT(2*9.81*D58*1000)</f>
        <v>0</v>
      </c>
      <c r="L58" s="64" t="n">
        <f aca="false">(I58-G58+J58-H58)*24</f>
        <v>0</v>
      </c>
      <c r="M58" s="36" t="n">
        <f aca="false">L58*K58</f>
        <v>0</v>
      </c>
      <c r="N58" s="65"/>
    </row>
    <row r="59" customFormat="false" ht="12.75" hidden="true" customHeight="false" outlineLevel="0" collapsed="false">
      <c r="A59" s="37" t="n">
        <v>40</v>
      </c>
      <c r="B59" s="37"/>
      <c r="C59" s="66"/>
      <c r="D59" s="60"/>
      <c r="E59" s="39"/>
      <c r="F59" s="34"/>
      <c r="G59" s="67"/>
      <c r="H59" s="62"/>
      <c r="I59" s="21"/>
      <c r="J59" s="62"/>
      <c r="K59" s="63" t="n">
        <f aca="false">0.00036*0.6*0.785*E59*E59*SQRT(2*9.81*D59*1000)</f>
        <v>0</v>
      </c>
      <c r="L59" s="64" t="n">
        <f aca="false">(I59-G59+J59-H59)*24</f>
        <v>0</v>
      </c>
      <c r="M59" s="36" t="n">
        <f aca="false">L59*K59</f>
        <v>0</v>
      </c>
      <c r="N59" s="65"/>
    </row>
    <row r="60" customFormat="false" ht="12.75" hidden="true" customHeight="false" outlineLevel="0" collapsed="false">
      <c r="A60" s="37" t="n">
        <v>41</v>
      </c>
      <c r="B60" s="37"/>
      <c r="C60" s="66"/>
      <c r="D60" s="60"/>
      <c r="E60" s="39"/>
      <c r="F60" s="34"/>
      <c r="G60" s="67"/>
      <c r="H60" s="62"/>
      <c r="I60" s="21"/>
      <c r="J60" s="62"/>
      <c r="K60" s="63" t="n">
        <f aca="false">0.00036*0.6*0.785*E60*E60*SQRT(2*9.81*D60*1000)</f>
        <v>0</v>
      </c>
      <c r="L60" s="64" t="n">
        <f aca="false">(I60-G60+J60-H60)*24</f>
        <v>0</v>
      </c>
      <c r="M60" s="36" t="n">
        <f aca="false">L60*K60</f>
        <v>0</v>
      </c>
      <c r="N60" s="65"/>
    </row>
    <row r="61" customFormat="false" ht="12.75" hidden="true" customHeight="false" outlineLevel="0" collapsed="false">
      <c r="A61" s="37" t="n">
        <v>42</v>
      </c>
      <c r="B61" s="37"/>
      <c r="C61" s="66"/>
      <c r="D61" s="60"/>
      <c r="E61" s="39"/>
      <c r="F61" s="34"/>
      <c r="G61" s="67"/>
      <c r="H61" s="62"/>
      <c r="I61" s="21"/>
      <c r="J61" s="62"/>
      <c r="K61" s="63" t="n">
        <f aca="false">0.00036*0.6*0.785*E61*E61*SQRT(2*9.81*D61*1000)</f>
        <v>0</v>
      </c>
      <c r="L61" s="64" t="n">
        <f aca="false">(I61-G61+J61-H61)*24</f>
        <v>0</v>
      </c>
      <c r="M61" s="36" t="n">
        <f aca="false">L61*K61</f>
        <v>0</v>
      </c>
      <c r="N61" s="65"/>
    </row>
    <row r="62" customFormat="false" ht="12.75" hidden="true" customHeight="false" outlineLevel="0" collapsed="false">
      <c r="A62" s="37" t="n">
        <v>43</v>
      </c>
      <c r="B62" s="37"/>
      <c r="C62" s="66"/>
      <c r="D62" s="60"/>
      <c r="E62" s="39"/>
      <c r="F62" s="34"/>
      <c r="G62" s="67"/>
      <c r="H62" s="62"/>
      <c r="I62" s="21"/>
      <c r="J62" s="62"/>
      <c r="K62" s="63" t="n">
        <f aca="false">0.00036*0.6*0.785*E62*E62*SQRT(2*9.81*D62*1000)</f>
        <v>0</v>
      </c>
      <c r="L62" s="64" t="n">
        <f aca="false">(I62-G62+J62-H62)*24</f>
        <v>0</v>
      </c>
      <c r="M62" s="36" t="n">
        <f aca="false">L62*K62</f>
        <v>0</v>
      </c>
      <c r="N62" s="65"/>
    </row>
    <row r="63" customFormat="false" ht="12.75" hidden="true" customHeight="false" outlineLevel="0" collapsed="false">
      <c r="A63" s="37" t="n">
        <v>44</v>
      </c>
      <c r="B63" s="37"/>
      <c r="C63" s="66"/>
      <c r="D63" s="60"/>
      <c r="E63" s="39"/>
      <c r="F63" s="34"/>
      <c r="G63" s="67"/>
      <c r="H63" s="62"/>
      <c r="I63" s="21"/>
      <c r="J63" s="62"/>
      <c r="K63" s="63" t="n">
        <f aca="false">0.00036*0.6*0.785*E63*E63*SQRT(2*9.81*D63*1000)</f>
        <v>0</v>
      </c>
      <c r="L63" s="64" t="n">
        <f aca="false">(I63-G63+J63-H63)*24</f>
        <v>0</v>
      </c>
      <c r="M63" s="36" t="n">
        <f aca="false">L63*K63</f>
        <v>0</v>
      </c>
      <c r="N63" s="65"/>
    </row>
    <row r="64" customFormat="false" ht="12.75" hidden="true" customHeight="false" outlineLevel="0" collapsed="false">
      <c r="A64" s="37" t="n">
        <v>45</v>
      </c>
      <c r="B64" s="37"/>
      <c r="C64" s="66"/>
      <c r="D64" s="60"/>
      <c r="E64" s="39"/>
      <c r="F64" s="34"/>
      <c r="G64" s="67"/>
      <c r="H64" s="62"/>
      <c r="I64" s="21"/>
      <c r="J64" s="62"/>
      <c r="K64" s="63" t="n">
        <f aca="false">0.00036*0.6*0.785*E64*E64*SQRT(2*9.81*D64*1000)</f>
        <v>0</v>
      </c>
      <c r="L64" s="64" t="n">
        <f aca="false">(I64-G64+J64-H64)*24</f>
        <v>0</v>
      </c>
      <c r="M64" s="36" t="n">
        <f aca="false">L64*K64</f>
        <v>0</v>
      </c>
      <c r="N64" s="65"/>
    </row>
    <row r="65" customFormat="false" ht="12.75" hidden="true" customHeight="false" outlineLevel="0" collapsed="false">
      <c r="A65" s="37" t="n">
        <v>46</v>
      </c>
      <c r="B65" s="37"/>
      <c r="C65" s="66"/>
      <c r="D65" s="60"/>
      <c r="E65" s="39"/>
      <c r="F65" s="34"/>
      <c r="G65" s="67"/>
      <c r="H65" s="62"/>
      <c r="I65" s="21"/>
      <c r="J65" s="62"/>
      <c r="K65" s="63" t="n">
        <f aca="false">0.00036*0.6*0.785*E65*E65*SQRT(2*9.81*D65*1000)</f>
        <v>0</v>
      </c>
      <c r="L65" s="64" t="n">
        <f aca="false">(I65-G65+J65-H65)*24</f>
        <v>0</v>
      </c>
      <c r="M65" s="36" t="n">
        <f aca="false">L65*K65</f>
        <v>0</v>
      </c>
      <c r="N65" s="65"/>
    </row>
    <row r="66" customFormat="false" ht="12.75" hidden="true" customHeight="false" outlineLevel="0" collapsed="false">
      <c r="A66" s="37" t="n">
        <v>47</v>
      </c>
      <c r="B66" s="37"/>
      <c r="C66" s="66"/>
      <c r="D66" s="60"/>
      <c r="E66" s="39"/>
      <c r="F66" s="34"/>
      <c r="G66" s="67"/>
      <c r="H66" s="62"/>
      <c r="I66" s="21"/>
      <c r="J66" s="62"/>
      <c r="K66" s="63" t="n">
        <f aca="false">0.00036*0.6*0.785*E66*E66*SQRT(2*9.81*D66*1000)</f>
        <v>0</v>
      </c>
      <c r="L66" s="64" t="n">
        <f aca="false">(I66-G66+J66-H66)*24</f>
        <v>0</v>
      </c>
      <c r="M66" s="36" t="n">
        <f aca="false">L66*K66</f>
        <v>0</v>
      </c>
      <c r="N66" s="65"/>
    </row>
    <row r="67" customFormat="false" ht="12.75" hidden="true" customHeight="false" outlineLevel="0" collapsed="false">
      <c r="A67" s="37" t="n">
        <v>48</v>
      </c>
      <c r="B67" s="37"/>
      <c r="C67" s="66"/>
      <c r="D67" s="60"/>
      <c r="E67" s="39"/>
      <c r="F67" s="34"/>
      <c r="G67" s="67"/>
      <c r="H67" s="62"/>
      <c r="I67" s="21"/>
      <c r="J67" s="62"/>
      <c r="K67" s="63" t="n">
        <f aca="false">0.00036*0.6*0.785*E67*E67*SQRT(2*9.81*D67*1000)</f>
        <v>0</v>
      </c>
      <c r="L67" s="64" t="n">
        <f aca="false">(I67-G67+J67-H67)*24</f>
        <v>0</v>
      </c>
      <c r="M67" s="36" t="n">
        <f aca="false">L67*K67</f>
        <v>0</v>
      </c>
      <c r="N67" s="65"/>
    </row>
    <row r="68" customFormat="false" ht="12.75" hidden="true" customHeight="false" outlineLevel="0" collapsed="false">
      <c r="A68" s="37" t="n">
        <v>49</v>
      </c>
      <c r="B68" s="37"/>
      <c r="C68" s="66"/>
      <c r="D68" s="60"/>
      <c r="E68" s="39"/>
      <c r="F68" s="34"/>
      <c r="G68" s="67"/>
      <c r="H68" s="62"/>
      <c r="I68" s="21"/>
      <c r="J68" s="62"/>
      <c r="K68" s="63" t="n">
        <f aca="false">0.00036*0.6*0.785*E68*E68*SQRT(2*9.81*D68*1000)</f>
        <v>0</v>
      </c>
      <c r="L68" s="64" t="n">
        <f aca="false">(I68-G68+J68-H68)*24</f>
        <v>0</v>
      </c>
      <c r="M68" s="36" t="n">
        <f aca="false">L68*K68</f>
        <v>0</v>
      </c>
      <c r="N68" s="65"/>
    </row>
    <row r="69" customFormat="false" ht="12.75" hidden="true" customHeight="false" outlineLevel="0" collapsed="false">
      <c r="A69" s="37" t="n">
        <v>50</v>
      </c>
      <c r="B69" s="37"/>
      <c r="C69" s="66"/>
      <c r="D69" s="60"/>
      <c r="E69" s="39"/>
      <c r="F69" s="34"/>
      <c r="G69" s="67"/>
      <c r="H69" s="62"/>
      <c r="I69" s="21"/>
      <c r="J69" s="62"/>
      <c r="K69" s="63" t="n">
        <f aca="false">0.00036*0.6*0.785*E69*E69*SQRT(2*9.81*D69*1000)</f>
        <v>0</v>
      </c>
      <c r="L69" s="64" t="n">
        <f aca="false">(I69-G69+J69-H69)*24</f>
        <v>0</v>
      </c>
      <c r="M69" s="36" t="n">
        <f aca="false">L69*K69</f>
        <v>0</v>
      </c>
      <c r="N69" s="65"/>
    </row>
    <row r="70" customFormat="false" ht="12.75" hidden="true" customHeight="false" outlineLevel="0" collapsed="false">
      <c r="A70" s="37" t="n">
        <v>51</v>
      </c>
      <c r="B70" s="37"/>
      <c r="C70" s="66"/>
      <c r="D70" s="60"/>
      <c r="E70" s="39"/>
      <c r="F70" s="34"/>
      <c r="G70" s="67"/>
      <c r="H70" s="62"/>
      <c r="I70" s="21"/>
      <c r="J70" s="62"/>
      <c r="K70" s="63" t="n">
        <f aca="false">0.00036*0.6*0.785*E70*E70*SQRT(2*9.81*D70*1000)</f>
        <v>0</v>
      </c>
      <c r="L70" s="64" t="n">
        <f aca="false">(I70-G70+J70-H70)*24</f>
        <v>0</v>
      </c>
      <c r="M70" s="36" t="n">
        <f aca="false">L70*K70</f>
        <v>0</v>
      </c>
      <c r="N70" s="65"/>
    </row>
    <row r="71" customFormat="false" ht="12.75" hidden="true" customHeight="false" outlineLevel="0" collapsed="false">
      <c r="A71" s="37" t="n">
        <v>52</v>
      </c>
      <c r="B71" s="37"/>
      <c r="C71" s="66"/>
      <c r="D71" s="60"/>
      <c r="E71" s="39"/>
      <c r="F71" s="34"/>
      <c r="G71" s="67"/>
      <c r="H71" s="62"/>
      <c r="I71" s="21"/>
      <c r="J71" s="62"/>
      <c r="K71" s="63" t="n">
        <f aca="false">0.00036*0.6*0.785*E71*E71*SQRT(2*9.81*D71*1000)</f>
        <v>0</v>
      </c>
      <c r="L71" s="64" t="n">
        <f aca="false">(I71-G71+J71-H71)*24</f>
        <v>0</v>
      </c>
      <c r="M71" s="36" t="n">
        <f aca="false">L71*K71</f>
        <v>0</v>
      </c>
      <c r="N71" s="65"/>
    </row>
    <row r="72" customFormat="false" ht="12.75" hidden="true" customHeight="false" outlineLevel="0" collapsed="false">
      <c r="A72" s="37" t="n">
        <v>53</v>
      </c>
      <c r="B72" s="37"/>
      <c r="C72" s="66"/>
      <c r="D72" s="60"/>
      <c r="E72" s="39"/>
      <c r="F72" s="34"/>
      <c r="G72" s="67"/>
      <c r="H72" s="62"/>
      <c r="I72" s="21"/>
      <c r="J72" s="62"/>
      <c r="K72" s="63" t="n">
        <f aca="false">0.00036*0.6*0.785*E72*E72*SQRT(2*9.81*D72*1000)</f>
        <v>0</v>
      </c>
      <c r="L72" s="64" t="n">
        <f aca="false">(I72-G72+J72-H72)*24</f>
        <v>0</v>
      </c>
      <c r="M72" s="36" t="n">
        <f aca="false">L72*K72</f>
        <v>0</v>
      </c>
      <c r="N72" s="65"/>
    </row>
    <row r="73" customFormat="false" ht="12.75" hidden="true" customHeight="false" outlineLevel="0" collapsed="false">
      <c r="A73" s="37" t="n">
        <v>54</v>
      </c>
      <c r="B73" s="68"/>
      <c r="C73" s="69"/>
      <c r="D73" s="60"/>
      <c r="E73" s="70"/>
      <c r="F73" s="71"/>
      <c r="G73" s="72"/>
      <c r="H73" s="73"/>
      <c r="I73" s="74"/>
      <c r="J73" s="73"/>
      <c r="K73" s="63" t="n">
        <f aca="false">0.00036*0.6*0.785*E73*E73*SQRT(2*9.81*D73*1000)</f>
        <v>0</v>
      </c>
      <c r="L73" s="64" t="n">
        <f aca="false">(I73-G73+J73-H73)*24</f>
        <v>0</v>
      </c>
      <c r="M73" s="36" t="n">
        <f aca="false">L73*K73</f>
        <v>0</v>
      </c>
      <c r="N73" s="65"/>
    </row>
    <row r="74" customFormat="false" ht="13.5" hidden="true" customHeight="false" outlineLevel="0" collapsed="false">
      <c r="A74" s="37" t="n">
        <v>55</v>
      </c>
      <c r="B74" s="68"/>
      <c r="C74" s="69"/>
      <c r="D74" s="75"/>
      <c r="E74" s="76"/>
      <c r="F74" s="77"/>
      <c r="G74" s="72"/>
      <c r="H74" s="78"/>
      <c r="I74" s="79"/>
      <c r="J74" s="78"/>
      <c r="K74" s="63" t="n">
        <f aca="false">0.00036*0.6*0.785*E74*E74*SQRT(2*9.81*D74*1000)</f>
        <v>0</v>
      </c>
      <c r="L74" s="80" t="n">
        <f aca="false">(I74-G74+J74-H74)*24</f>
        <v>0</v>
      </c>
      <c r="M74" s="36" t="n">
        <f aca="false">L74*K74</f>
        <v>0</v>
      </c>
      <c r="N74" s="81"/>
    </row>
    <row r="75" customFormat="false" ht="16.5" hidden="false" customHeight="false" outlineLevel="0" collapsed="false">
      <c r="A75" s="82"/>
      <c r="B75" s="82"/>
      <c r="C75" s="83" t="s">
        <v>49</v>
      </c>
      <c r="D75" s="84"/>
      <c r="E75" s="85"/>
      <c r="F75" s="86"/>
      <c r="G75" s="87"/>
      <c r="H75" s="88"/>
      <c r="I75" s="89"/>
      <c r="J75" s="88"/>
      <c r="K75" s="90" t="n">
        <f aca="false">SUM(K23:K74)</f>
        <v>5.18740030115458</v>
      </c>
      <c r="L75" s="91"/>
      <c r="M75" s="92" t="n">
        <f aca="false">SUM(M23:M74)</f>
        <v>167.792060324909</v>
      </c>
      <c r="N75" s="93"/>
    </row>
    <row r="78" customFormat="false" ht="18" hidden="false" customHeight="false" outlineLevel="0" collapsed="false">
      <c r="C78" s="94" t="s">
        <v>50</v>
      </c>
      <c r="D78" s="95" t="n">
        <f aca="false">M75+M171</f>
        <v>381.253762931284</v>
      </c>
      <c r="E78" s="95"/>
      <c r="H78" s="96" t="s">
        <v>51</v>
      </c>
      <c r="I78" s="96"/>
      <c r="J78" s="96"/>
      <c r="K78" s="96"/>
      <c r="L78" s="96"/>
      <c r="M78" s="96"/>
      <c r="N78" s="96"/>
    </row>
    <row r="79" customFormat="false" ht="12.75" hidden="false" customHeight="false" outlineLevel="0" collapsed="false">
      <c r="H79" s="97"/>
    </row>
    <row r="80" customFormat="false" ht="12.75" hidden="false" customHeight="false" outlineLevel="0" collapsed="false">
      <c r="H80" s="97"/>
    </row>
    <row r="81" customFormat="false" ht="12.75" hidden="false" customHeight="false" outlineLevel="0" collapsed="false">
      <c r="A81" s="98" t="s">
        <v>52</v>
      </c>
      <c r="B81" s="98"/>
      <c r="C81" s="98"/>
      <c r="D81" s="98"/>
      <c r="E81" s="98"/>
      <c r="F81" s="98"/>
      <c r="H81" s="99" t="s">
        <v>53</v>
      </c>
      <c r="I81" s="99"/>
      <c r="J81" s="99"/>
      <c r="K81" s="99"/>
      <c r="L81" s="99"/>
      <c r="M81" s="99"/>
      <c r="N81" s="99"/>
    </row>
    <row r="82" customFormat="false" ht="12.75" hidden="false" customHeight="false" outlineLevel="0" collapsed="false">
      <c r="A82" s="100"/>
      <c r="B82" s="100"/>
      <c r="C82" s="97" t="s">
        <v>54</v>
      </c>
    </row>
    <row r="84" customFormat="false" ht="12.75" hidden="false" customHeight="false" outlineLevel="0" collapsed="false">
      <c r="A84" s="101" t="s">
        <v>55</v>
      </c>
      <c r="B84" s="101"/>
      <c r="C84" s="101"/>
      <c r="N84" s="102" t="s">
        <v>56</v>
      </c>
    </row>
    <row r="85" customFormat="false" ht="12.75" hidden="false" customHeight="false" outlineLevel="0" collapsed="false">
      <c r="A85" s="101" t="s">
        <v>2</v>
      </c>
      <c r="B85" s="101"/>
      <c r="C85" s="101"/>
      <c r="D85" s="101" t="s">
        <v>3</v>
      </c>
      <c r="E85" s="101"/>
      <c r="F85" s="101"/>
      <c r="N85" s="102" t="s">
        <v>4</v>
      </c>
    </row>
    <row r="86" customFormat="false" ht="12.75" hidden="false" customHeight="false" outlineLevel="0" collapsed="false">
      <c r="A86" s="101" t="s">
        <v>5</v>
      </c>
      <c r="B86" s="103"/>
      <c r="D86" s="101" t="s">
        <v>6</v>
      </c>
      <c r="E86" s="101"/>
      <c r="F86" s="101"/>
      <c r="N86" s="104" t="s">
        <v>7</v>
      </c>
    </row>
    <row r="87" customFormat="false" ht="15.75" hidden="false" customHeight="false" outlineLevel="0" collapsed="false">
      <c r="A87" s="7" t="s">
        <v>57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105" t="str">
        <f aca="false">D6</f>
        <v>с 01.09.13 г. по 30.09.13 г.</v>
      </c>
      <c r="L88" s="106" t="s">
        <v>13</v>
      </c>
      <c r="M88" s="106"/>
    </row>
    <row r="89" customFormat="false" ht="16.5" hidden="false" customHeight="false" outlineLevel="0" collapsed="false">
      <c r="A89" s="107" t="s">
        <v>58</v>
      </c>
      <c r="B89" s="107"/>
      <c r="C89" s="108" t="s">
        <v>59</v>
      </c>
      <c r="D89" s="109" t="s">
        <v>60</v>
      </c>
      <c r="E89" s="110" t="s">
        <v>61</v>
      </c>
      <c r="F89" s="110"/>
      <c r="G89" s="110"/>
      <c r="H89" s="110"/>
      <c r="I89" s="110"/>
      <c r="J89" s="110"/>
      <c r="K89" s="111" t="s">
        <v>62</v>
      </c>
      <c r="L89" s="112" t="s">
        <v>63</v>
      </c>
      <c r="M89" s="111" t="s">
        <v>64</v>
      </c>
      <c r="N89" s="112" t="s">
        <v>27</v>
      </c>
    </row>
    <row r="90" customFormat="false" ht="12.75" hidden="false" customHeight="false" outlineLevel="0" collapsed="false">
      <c r="A90" s="113" t="n">
        <v>1</v>
      </c>
      <c r="B90" s="114"/>
      <c r="C90" s="115" t="s">
        <v>65</v>
      </c>
      <c r="D90" s="116" t="n">
        <v>41407</v>
      </c>
      <c r="E90" s="117" t="s">
        <v>28</v>
      </c>
      <c r="F90" s="117"/>
      <c r="G90" s="117"/>
      <c r="H90" s="117"/>
      <c r="I90" s="117"/>
      <c r="J90" s="117"/>
      <c r="K90" s="118" t="n">
        <v>51</v>
      </c>
      <c r="L90" s="118" t="n">
        <v>30</v>
      </c>
      <c r="M90" s="119" t="n">
        <f aca="false">3.1415/4*K90*K90*L90/1000000</f>
        <v>0.06128281125</v>
      </c>
      <c r="N90" s="120"/>
    </row>
    <row r="91" customFormat="false" ht="12.75" hidden="false" customHeight="false" outlineLevel="0" collapsed="false">
      <c r="A91" s="113" t="n">
        <v>2</v>
      </c>
      <c r="B91" s="114"/>
      <c r="C91" s="121" t="s">
        <v>65</v>
      </c>
      <c r="D91" s="116" t="n">
        <v>41414</v>
      </c>
      <c r="E91" s="117" t="s">
        <v>66</v>
      </c>
      <c r="F91" s="117"/>
      <c r="G91" s="117"/>
      <c r="H91" s="117"/>
      <c r="I91" s="117"/>
      <c r="J91" s="117"/>
      <c r="K91" s="118" t="n">
        <v>82</v>
      </c>
      <c r="L91" s="118" t="n">
        <v>82</v>
      </c>
      <c r="M91" s="119" t="n">
        <f aca="false">3.1415/4*K91*K91*L91/1000000</f>
        <v>0.433030643</v>
      </c>
      <c r="N91" s="120"/>
    </row>
    <row r="92" customFormat="false" ht="12.75" hidden="false" customHeight="false" outlineLevel="0" collapsed="false">
      <c r="A92" s="113" t="n">
        <v>3</v>
      </c>
      <c r="B92" s="114"/>
      <c r="C92" s="115" t="s">
        <v>65</v>
      </c>
      <c r="D92" s="116" t="n">
        <v>41423</v>
      </c>
      <c r="E92" s="117" t="s">
        <v>31</v>
      </c>
      <c r="F92" s="117"/>
      <c r="G92" s="117"/>
      <c r="H92" s="117"/>
      <c r="I92" s="117"/>
      <c r="J92" s="117"/>
      <c r="K92" s="118" t="n">
        <v>100</v>
      </c>
      <c r="L92" s="118" t="n">
        <v>45</v>
      </c>
      <c r="M92" s="119" t="n">
        <f aca="false">3.1415/4*K92*K92*L92/1000000</f>
        <v>0.35341875</v>
      </c>
      <c r="N92" s="120"/>
    </row>
    <row r="93" customFormat="false" ht="12.75" hidden="false" customHeight="false" outlineLevel="0" collapsed="false">
      <c r="A93" s="113" t="n">
        <v>4</v>
      </c>
      <c r="B93" s="114"/>
      <c r="C93" s="115" t="s">
        <v>65</v>
      </c>
      <c r="D93" s="116" t="n">
        <v>41428</v>
      </c>
      <c r="E93" s="117" t="s">
        <v>32</v>
      </c>
      <c r="F93" s="117"/>
      <c r="G93" s="117"/>
      <c r="H93" s="117"/>
      <c r="I93" s="117"/>
      <c r="J93" s="117"/>
      <c r="K93" s="118" t="n">
        <v>100</v>
      </c>
      <c r="L93" s="118" t="n">
        <v>130</v>
      </c>
      <c r="M93" s="119" t="n">
        <f aca="false">3.1415/4*K93*K93*L93/1000000</f>
        <v>1.0209875</v>
      </c>
      <c r="N93" s="120"/>
    </row>
    <row r="94" customFormat="false" ht="12.75" hidden="false" customHeight="false" outlineLevel="0" collapsed="false">
      <c r="A94" s="113" t="n">
        <v>5</v>
      </c>
      <c r="B94" s="122"/>
      <c r="C94" s="121" t="s">
        <v>65</v>
      </c>
      <c r="D94" s="123" t="n">
        <v>41463</v>
      </c>
      <c r="E94" s="124" t="s">
        <v>67</v>
      </c>
      <c r="F94" s="124"/>
      <c r="G94" s="124"/>
      <c r="H94" s="124"/>
      <c r="I94" s="124"/>
      <c r="J94" s="124"/>
      <c r="K94" s="125" t="n">
        <v>51</v>
      </c>
      <c r="L94" s="125" t="n">
        <v>19</v>
      </c>
      <c r="M94" s="126" t="n">
        <f aca="false">3.1415/4*K94*K94*L94/1000000</f>
        <v>0.038812447125</v>
      </c>
      <c r="N94" s="127"/>
    </row>
    <row r="95" customFormat="false" ht="13.5" hidden="false" customHeight="false" outlineLevel="0" collapsed="false">
      <c r="A95" s="113" t="n">
        <v>6</v>
      </c>
      <c r="B95" s="114"/>
      <c r="C95" s="121" t="s">
        <v>65</v>
      </c>
      <c r="D95" s="116" t="n">
        <v>41487</v>
      </c>
      <c r="E95" s="117" t="s">
        <v>34</v>
      </c>
      <c r="F95" s="117"/>
      <c r="G95" s="117"/>
      <c r="H95" s="117"/>
      <c r="I95" s="117"/>
      <c r="J95" s="117"/>
      <c r="K95" s="118" t="n">
        <v>82</v>
      </c>
      <c r="L95" s="118" t="n">
        <v>12</v>
      </c>
      <c r="M95" s="119" t="n">
        <f aca="false">3.1415/4*K95*K95*L95/1000000</f>
        <v>0.063370338</v>
      </c>
      <c r="N95" s="120"/>
    </row>
    <row r="96" customFormat="false" ht="12.75" hidden="false" customHeight="false" outlineLevel="0" collapsed="false">
      <c r="A96" s="113" t="n">
        <v>7</v>
      </c>
      <c r="B96" s="128"/>
      <c r="C96" s="115" t="s">
        <v>65</v>
      </c>
      <c r="D96" s="123" t="n">
        <v>41520</v>
      </c>
      <c r="E96" s="124" t="s">
        <v>35</v>
      </c>
      <c r="F96" s="124"/>
      <c r="G96" s="124"/>
      <c r="H96" s="124"/>
      <c r="I96" s="124"/>
      <c r="J96" s="124"/>
      <c r="K96" s="125" t="n">
        <v>51</v>
      </c>
      <c r="L96" s="125" t="n">
        <v>16</v>
      </c>
      <c r="M96" s="126" t="n">
        <f aca="false">3.1415/4*K96*K96*L96/1000000</f>
        <v>0.032684166</v>
      </c>
      <c r="N96" s="129"/>
    </row>
    <row r="97" customFormat="false" ht="12.75" hidden="false" customHeight="false" outlineLevel="0" collapsed="false">
      <c r="A97" s="113" t="n">
        <v>8</v>
      </c>
      <c r="B97" s="114"/>
      <c r="C97" s="115" t="s">
        <v>65</v>
      </c>
      <c r="D97" s="116" t="n">
        <v>41520</v>
      </c>
      <c r="E97" s="117" t="s">
        <v>36</v>
      </c>
      <c r="F97" s="117"/>
      <c r="G97" s="117"/>
      <c r="H97" s="117"/>
      <c r="I97" s="117"/>
      <c r="J97" s="117"/>
      <c r="K97" s="118" t="n">
        <v>150</v>
      </c>
      <c r="L97" s="118" t="n">
        <v>302</v>
      </c>
      <c r="M97" s="119" t="n">
        <f aca="false">3.1415/4*K97*K97*L97/1000000</f>
        <v>5.336623125</v>
      </c>
      <c r="N97" s="120"/>
    </row>
    <row r="98" customFormat="false" ht="12.75" hidden="false" customHeight="false" outlineLevel="0" collapsed="false">
      <c r="A98" s="113" t="n">
        <v>9</v>
      </c>
      <c r="B98" s="114"/>
      <c r="C98" s="115" t="s">
        <v>68</v>
      </c>
      <c r="D98" s="116" t="n">
        <v>41520</v>
      </c>
      <c r="E98" s="117" t="s">
        <v>69</v>
      </c>
      <c r="F98" s="117"/>
      <c r="G98" s="117"/>
      <c r="H98" s="117"/>
      <c r="I98" s="117"/>
      <c r="J98" s="117"/>
      <c r="K98" s="118" t="n">
        <v>207</v>
      </c>
      <c r="L98" s="118" t="n">
        <v>194</v>
      </c>
      <c r="M98" s="119" t="n">
        <f aca="false">3.1415/4*K98*K98*L98/1000000</f>
        <v>6.52859147475</v>
      </c>
      <c r="N98" s="120"/>
    </row>
    <row r="99" customFormat="false" ht="12.75" hidden="false" customHeight="false" outlineLevel="0" collapsed="false">
      <c r="A99" s="113" t="n">
        <v>10</v>
      </c>
      <c r="B99" s="114"/>
      <c r="C99" s="115"/>
      <c r="D99" s="116"/>
      <c r="E99" s="117"/>
      <c r="F99" s="117"/>
      <c r="G99" s="117"/>
      <c r="H99" s="117"/>
      <c r="I99" s="117"/>
      <c r="J99" s="117"/>
      <c r="K99" s="118" t="n">
        <v>150</v>
      </c>
      <c r="L99" s="118" t="n">
        <v>190</v>
      </c>
      <c r="M99" s="119" t="n">
        <f aca="false">3.1415/4*K99*K99*L99/1000000</f>
        <v>3.357478125</v>
      </c>
      <c r="N99" s="120"/>
    </row>
    <row r="100" customFormat="false" ht="12.75" hidden="false" customHeight="false" outlineLevel="0" collapsed="false">
      <c r="A100" s="113" t="n">
        <v>11</v>
      </c>
      <c r="B100" s="114"/>
      <c r="C100" s="115" t="s">
        <v>65</v>
      </c>
      <c r="D100" s="116" t="n">
        <v>41521</v>
      </c>
      <c r="E100" s="117" t="s">
        <v>37</v>
      </c>
      <c r="F100" s="117"/>
      <c r="G100" s="117"/>
      <c r="H100" s="117"/>
      <c r="I100" s="117"/>
      <c r="J100" s="117"/>
      <c r="K100" s="118" t="n">
        <v>70</v>
      </c>
      <c r="L100" s="118" t="n">
        <v>13</v>
      </c>
      <c r="M100" s="119" t="n">
        <f aca="false">3.1415/4*K100*K100*L100/1000000</f>
        <v>0.0500283875</v>
      </c>
      <c r="N100" s="120"/>
    </row>
    <row r="101" customFormat="false" ht="12.75" hidden="false" customHeight="false" outlineLevel="0" collapsed="false">
      <c r="A101" s="113" t="n">
        <v>12</v>
      </c>
      <c r="B101" s="114"/>
      <c r="C101" s="115" t="s">
        <v>70</v>
      </c>
      <c r="D101" s="116" t="n">
        <v>41522</v>
      </c>
      <c r="E101" s="117" t="s">
        <v>71</v>
      </c>
      <c r="F101" s="117"/>
      <c r="G101" s="117"/>
      <c r="H101" s="117"/>
      <c r="I101" s="117"/>
      <c r="J101" s="117"/>
      <c r="K101" s="118" t="n">
        <v>150</v>
      </c>
      <c r="L101" s="118" t="n">
        <v>324</v>
      </c>
      <c r="M101" s="119" t="n">
        <f aca="false">3.1415/4*K101*K101*L101/1000000</f>
        <v>5.72538375</v>
      </c>
      <c r="N101" s="120"/>
    </row>
    <row r="102" customFormat="false" ht="12.75" hidden="false" customHeight="false" outlineLevel="0" collapsed="false">
      <c r="A102" s="113" t="n">
        <v>13</v>
      </c>
      <c r="B102" s="114"/>
      <c r="C102" s="115"/>
      <c r="D102" s="116"/>
      <c r="E102" s="117"/>
      <c r="F102" s="117"/>
      <c r="G102" s="117"/>
      <c r="H102" s="117"/>
      <c r="I102" s="117"/>
      <c r="J102" s="117"/>
      <c r="K102" s="118" t="n">
        <v>100</v>
      </c>
      <c r="L102" s="118" t="n">
        <v>416</v>
      </c>
      <c r="M102" s="119" t="n">
        <f aca="false">3.1415/4*K102*K102*L102/1000000</f>
        <v>3.26716</v>
      </c>
      <c r="N102" s="120"/>
    </row>
    <row r="103" customFormat="false" ht="12.75" hidden="false" customHeight="false" outlineLevel="0" collapsed="false">
      <c r="A103" s="113" t="n">
        <v>14</v>
      </c>
      <c r="B103" s="114"/>
      <c r="C103" s="115" t="s">
        <v>70</v>
      </c>
      <c r="D103" s="116" t="n">
        <v>41523</v>
      </c>
      <c r="E103" s="117" t="s">
        <v>72</v>
      </c>
      <c r="F103" s="117"/>
      <c r="G103" s="117"/>
      <c r="H103" s="117"/>
      <c r="I103" s="117"/>
      <c r="J103" s="117"/>
      <c r="K103" s="118" t="n">
        <v>51</v>
      </c>
      <c r="L103" s="118" t="n">
        <v>174</v>
      </c>
      <c r="M103" s="119" t="n">
        <f aca="false">3.1415/4*K103*K103*L103/1000000</f>
        <v>0.35544030525</v>
      </c>
      <c r="N103" s="120"/>
    </row>
    <row r="104" customFormat="false" ht="12.75" hidden="false" customHeight="false" outlineLevel="0" collapsed="false">
      <c r="A104" s="113" t="n">
        <v>15</v>
      </c>
      <c r="B104" s="114"/>
      <c r="C104" s="115" t="s">
        <v>68</v>
      </c>
      <c r="D104" s="116" t="n">
        <v>41526</v>
      </c>
      <c r="E104" s="117" t="s">
        <v>73</v>
      </c>
      <c r="F104" s="117"/>
      <c r="G104" s="117"/>
      <c r="H104" s="117"/>
      <c r="I104" s="117"/>
      <c r="J104" s="117"/>
      <c r="K104" s="118" t="n">
        <v>207</v>
      </c>
      <c r="L104" s="118" t="n">
        <v>490</v>
      </c>
      <c r="M104" s="119" t="n">
        <f aca="false">3.1415/4*K104*K104*L104/1000000</f>
        <v>16.48974135375</v>
      </c>
      <c r="N104" s="120"/>
    </row>
    <row r="105" customFormat="false" ht="12.75" hidden="false" customHeight="false" outlineLevel="0" collapsed="false">
      <c r="A105" s="113" t="n">
        <v>16</v>
      </c>
      <c r="B105" s="114"/>
      <c r="C105" s="115"/>
      <c r="D105" s="116"/>
      <c r="E105" s="117"/>
      <c r="F105" s="117"/>
      <c r="G105" s="117"/>
      <c r="H105" s="117"/>
      <c r="I105" s="117"/>
      <c r="J105" s="117"/>
      <c r="K105" s="118" t="n">
        <v>150</v>
      </c>
      <c r="L105" s="118" t="n">
        <v>296</v>
      </c>
      <c r="M105" s="119" t="n">
        <f aca="false">3.1415/4*K105*K105*L105/1000000</f>
        <v>5.2305975</v>
      </c>
      <c r="N105" s="120"/>
    </row>
    <row r="106" customFormat="false" ht="12.75" hidden="false" customHeight="false" outlineLevel="0" collapsed="false">
      <c r="A106" s="113" t="n">
        <v>17</v>
      </c>
      <c r="B106" s="114"/>
      <c r="C106" s="115" t="s">
        <v>74</v>
      </c>
      <c r="D106" s="116" t="n">
        <v>41526</v>
      </c>
      <c r="E106" s="117" t="s">
        <v>75</v>
      </c>
      <c r="F106" s="117"/>
      <c r="G106" s="117"/>
      <c r="H106" s="117"/>
      <c r="I106" s="117"/>
      <c r="J106" s="117"/>
      <c r="K106" s="118" t="n">
        <v>309</v>
      </c>
      <c r="L106" s="118" t="n">
        <v>161</v>
      </c>
      <c r="M106" s="119" t="n">
        <f aca="false">3.1415/4*K106*K106*L106/1000000</f>
        <v>12.073130850375</v>
      </c>
      <c r="N106" s="120"/>
    </row>
    <row r="107" customFormat="false" ht="12.75" hidden="false" customHeight="false" outlineLevel="0" collapsed="false">
      <c r="A107" s="113" t="n">
        <v>18</v>
      </c>
      <c r="B107" s="114"/>
      <c r="C107" s="115" t="s">
        <v>76</v>
      </c>
      <c r="D107" s="116" t="n">
        <v>41526</v>
      </c>
      <c r="E107" s="117" t="s">
        <v>77</v>
      </c>
      <c r="F107" s="117"/>
      <c r="G107" s="117"/>
      <c r="H107" s="117"/>
      <c r="I107" s="117"/>
      <c r="J107" s="117"/>
      <c r="K107" s="118" t="n">
        <v>309</v>
      </c>
      <c r="L107" s="118" t="n">
        <v>1010</v>
      </c>
      <c r="M107" s="119" t="n">
        <f aca="false">3.1415/4*K107*K107*L107/1000000</f>
        <v>75.73827427875</v>
      </c>
      <c r="N107" s="120"/>
    </row>
    <row r="108" customFormat="false" ht="12.75" hidden="false" customHeight="false" outlineLevel="0" collapsed="false">
      <c r="A108" s="113" t="n">
        <v>19</v>
      </c>
      <c r="B108" s="114"/>
      <c r="C108" s="115" t="s">
        <v>70</v>
      </c>
      <c r="D108" s="116" t="n">
        <v>41527</v>
      </c>
      <c r="E108" s="117" t="s">
        <v>78</v>
      </c>
      <c r="F108" s="117"/>
      <c r="G108" s="117"/>
      <c r="H108" s="117"/>
      <c r="I108" s="117"/>
      <c r="J108" s="117"/>
      <c r="K108" s="118" t="n">
        <v>100</v>
      </c>
      <c r="L108" s="118" t="n">
        <v>72</v>
      </c>
      <c r="M108" s="119" t="n">
        <f aca="false">3.1415/4*K108*K108*L108/1000000</f>
        <v>0.56547</v>
      </c>
      <c r="N108" s="120"/>
    </row>
    <row r="109" customFormat="false" ht="12.75" hidden="false" customHeight="false" outlineLevel="0" collapsed="false">
      <c r="A109" s="113" t="n">
        <v>20</v>
      </c>
      <c r="B109" s="114"/>
      <c r="C109" s="115"/>
      <c r="D109" s="116"/>
      <c r="E109" s="117"/>
      <c r="F109" s="117"/>
      <c r="G109" s="117"/>
      <c r="H109" s="117"/>
      <c r="I109" s="117"/>
      <c r="J109" s="117"/>
      <c r="K109" s="118" t="n">
        <v>82</v>
      </c>
      <c r="L109" s="118" t="n">
        <v>334</v>
      </c>
      <c r="M109" s="119" t="n">
        <f aca="false">3.1415/4*K109*K109*L109/1000000</f>
        <v>1.763807741</v>
      </c>
      <c r="N109" s="120"/>
    </row>
    <row r="110" customFormat="false" ht="12.75" hidden="false" customHeight="false" outlineLevel="0" collapsed="false">
      <c r="A110" s="113" t="n">
        <v>21</v>
      </c>
      <c r="B110" s="114"/>
      <c r="C110" s="115" t="s">
        <v>65</v>
      </c>
      <c r="D110" s="116" t="n">
        <v>41529</v>
      </c>
      <c r="E110" s="117" t="s">
        <v>79</v>
      </c>
      <c r="F110" s="117"/>
      <c r="G110" s="117"/>
      <c r="H110" s="117"/>
      <c r="I110" s="117"/>
      <c r="J110" s="117"/>
      <c r="K110" s="118" t="n">
        <v>100</v>
      </c>
      <c r="L110" s="118" t="n">
        <v>168</v>
      </c>
      <c r="M110" s="119" t="n">
        <f aca="false">3.1415/4*K110*K110*L110/1000000</f>
        <v>1.31943</v>
      </c>
      <c r="N110" s="120"/>
    </row>
    <row r="111" customFormat="false" ht="12.75" hidden="false" customHeight="false" outlineLevel="0" collapsed="false">
      <c r="A111" s="113" t="n">
        <v>22</v>
      </c>
      <c r="B111" s="114"/>
      <c r="C111" s="115" t="s">
        <v>65</v>
      </c>
      <c r="D111" s="116" t="n">
        <v>41529</v>
      </c>
      <c r="E111" s="117" t="s">
        <v>38</v>
      </c>
      <c r="F111" s="117"/>
      <c r="G111" s="117"/>
      <c r="H111" s="117"/>
      <c r="I111" s="117"/>
      <c r="J111" s="117"/>
      <c r="K111" s="118" t="n">
        <v>100</v>
      </c>
      <c r="L111" s="118" t="n">
        <v>50</v>
      </c>
      <c r="M111" s="119" t="n">
        <f aca="false">3.1415/4*K111*K111*L111/1000000</f>
        <v>0.3926875</v>
      </c>
      <c r="N111" s="120"/>
    </row>
    <row r="112" customFormat="false" ht="12.75" hidden="false" customHeight="false" outlineLevel="0" collapsed="false">
      <c r="A112" s="113" t="n">
        <v>23</v>
      </c>
      <c r="B112" s="114"/>
      <c r="C112" s="115"/>
      <c r="D112" s="116"/>
      <c r="E112" s="117"/>
      <c r="F112" s="117"/>
      <c r="G112" s="117"/>
      <c r="H112" s="117"/>
      <c r="I112" s="117"/>
      <c r="J112" s="117"/>
      <c r="K112" s="118" t="n">
        <v>82</v>
      </c>
      <c r="L112" s="118" t="n">
        <v>33</v>
      </c>
      <c r="M112" s="119" t="n">
        <f aca="false">3.1415/4*K112*K112*L112/1000000</f>
        <v>0.1742684295</v>
      </c>
      <c r="N112" s="120"/>
    </row>
    <row r="113" customFormat="false" ht="12.75" hidden="false" customHeight="false" outlineLevel="0" collapsed="false">
      <c r="A113" s="113" t="n">
        <v>24</v>
      </c>
      <c r="B113" s="114"/>
      <c r="C113" s="115" t="s">
        <v>65</v>
      </c>
      <c r="D113" s="116" t="n">
        <v>41529</v>
      </c>
      <c r="E113" s="117" t="s">
        <v>39</v>
      </c>
      <c r="F113" s="117"/>
      <c r="G113" s="117"/>
      <c r="H113" s="117"/>
      <c r="I113" s="117"/>
      <c r="J113" s="117"/>
      <c r="K113" s="118" t="n">
        <v>150</v>
      </c>
      <c r="L113" s="118" t="n">
        <v>94</v>
      </c>
      <c r="M113" s="119" t="n">
        <f aca="false">3.1415/4*K113*K113*L113/1000000</f>
        <v>1.661068125</v>
      </c>
      <c r="N113" s="120"/>
    </row>
    <row r="114" customFormat="false" ht="12.75" hidden="false" customHeight="false" outlineLevel="0" collapsed="false">
      <c r="A114" s="113" t="n">
        <v>25</v>
      </c>
      <c r="B114" s="114"/>
      <c r="C114" s="115" t="s">
        <v>74</v>
      </c>
      <c r="D114" s="116" t="n">
        <v>41529</v>
      </c>
      <c r="E114" s="117" t="s">
        <v>80</v>
      </c>
      <c r="F114" s="117"/>
      <c r="G114" s="117"/>
      <c r="H114" s="117"/>
      <c r="I114" s="117"/>
      <c r="J114" s="117"/>
      <c r="K114" s="118" t="n">
        <v>70</v>
      </c>
      <c r="L114" s="118" t="n">
        <v>27</v>
      </c>
      <c r="M114" s="119" t="n">
        <f aca="false">3.1415/4*K114*K114*L114/1000000</f>
        <v>0.1039051125</v>
      </c>
      <c r="N114" s="120"/>
    </row>
    <row r="115" customFormat="false" ht="12.75" hidden="false" customHeight="false" outlineLevel="0" collapsed="false">
      <c r="A115" s="113" t="n">
        <v>26</v>
      </c>
      <c r="B115" s="114"/>
      <c r="C115" s="115" t="s">
        <v>65</v>
      </c>
      <c r="D115" s="116" t="n">
        <v>41529</v>
      </c>
      <c r="E115" s="117" t="s">
        <v>41</v>
      </c>
      <c r="F115" s="117"/>
      <c r="G115" s="117"/>
      <c r="H115" s="117"/>
      <c r="I115" s="117"/>
      <c r="J115" s="117"/>
      <c r="K115" s="118" t="n">
        <v>150</v>
      </c>
      <c r="L115" s="118" t="n">
        <v>95</v>
      </c>
      <c r="M115" s="119" t="n">
        <f aca="false">3.1415/4*K115*K115*L115/1000000</f>
        <v>1.6787390625</v>
      </c>
      <c r="N115" s="120"/>
    </row>
    <row r="116" customFormat="false" ht="12.75" hidden="false" customHeight="false" outlineLevel="0" collapsed="false">
      <c r="A116" s="113" t="n">
        <v>27</v>
      </c>
      <c r="B116" s="114"/>
      <c r="C116" s="130"/>
      <c r="D116" s="116"/>
      <c r="E116" s="117"/>
      <c r="F116" s="117"/>
      <c r="G116" s="117"/>
      <c r="H116" s="117"/>
      <c r="I116" s="117"/>
      <c r="J116" s="117"/>
      <c r="K116" s="118" t="n">
        <v>100</v>
      </c>
      <c r="L116" s="118" t="n">
        <v>24</v>
      </c>
      <c r="M116" s="119" t="n">
        <f aca="false">3.1415/4*K116*K116*L116/1000000</f>
        <v>0.18849</v>
      </c>
      <c r="N116" s="120"/>
    </row>
    <row r="117" customFormat="false" ht="12.75" hidden="false" customHeight="false" outlineLevel="0" collapsed="false">
      <c r="A117" s="113" t="n">
        <v>28</v>
      </c>
      <c r="B117" s="114"/>
      <c r="C117" s="115" t="s">
        <v>68</v>
      </c>
      <c r="D117" s="116" t="n">
        <v>41529</v>
      </c>
      <c r="E117" s="117" t="s">
        <v>81</v>
      </c>
      <c r="F117" s="117"/>
      <c r="G117" s="117"/>
      <c r="H117" s="117"/>
      <c r="I117" s="117"/>
      <c r="J117" s="117"/>
      <c r="K117" s="118" t="n">
        <v>125</v>
      </c>
      <c r="L117" s="118" t="n">
        <v>121</v>
      </c>
      <c r="M117" s="119" t="n">
        <f aca="false">3.1415/4*K117*K117*L117/1000000</f>
        <v>1.484849609375</v>
      </c>
      <c r="N117" s="120"/>
    </row>
    <row r="118" customFormat="false" ht="12.75" hidden="false" customHeight="false" outlineLevel="0" collapsed="false">
      <c r="A118" s="113" t="n">
        <v>29</v>
      </c>
      <c r="B118" s="114"/>
      <c r="C118" s="115" t="s">
        <v>65</v>
      </c>
      <c r="D118" s="116" t="n">
        <v>41530</v>
      </c>
      <c r="E118" s="117" t="s">
        <v>42</v>
      </c>
      <c r="F118" s="117"/>
      <c r="G118" s="117"/>
      <c r="H118" s="117"/>
      <c r="I118" s="117"/>
      <c r="J118" s="117"/>
      <c r="K118" s="118" t="n">
        <v>100</v>
      </c>
      <c r="L118" s="118" t="n">
        <v>105</v>
      </c>
      <c r="M118" s="119" t="n">
        <f aca="false">3.1415/4*K118*K118*L118/1000000</f>
        <v>0.82464375</v>
      </c>
      <c r="N118" s="120"/>
    </row>
    <row r="119" customFormat="false" ht="12.75" hidden="false" customHeight="false" outlineLevel="0" collapsed="false">
      <c r="A119" s="113" t="n">
        <v>30</v>
      </c>
      <c r="B119" s="114"/>
      <c r="C119" s="115" t="s">
        <v>65</v>
      </c>
      <c r="D119" s="116" t="n">
        <v>41530</v>
      </c>
      <c r="E119" s="117" t="s">
        <v>43</v>
      </c>
      <c r="F119" s="117"/>
      <c r="G119" s="117"/>
      <c r="H119" s="117"/>
      <c r="I119" s="117"/>
      <c r="J119" s="117"/>
      <c r="K119" s="118" t="n">
        <v>82</v>
      </c>
      <c r="L119" s="118" t="n">
        <v>16</v>
      </c>
      <c r="M119" s="119" t="n">
        <f aca="false">3.1415/4*K119*K119*L119/1000000</f>
        <v>0.084493784</v>
      </c>
      <c r="N119" s="120"/>
    </row>
    <row r="120" customFormat="false" ht="12.75" hidden="false" customHeight="false" outlineLevel="0" collapsed="false">
      <c r="A120" s="113" t="n">
        <v>31</v>
      </c>
      <c r="B120" s="114"/>
      <c r="C120" s="115" t="s">
        <v>65</v>
      </c>
      <c r="D120" s="116" t="n">
        <v>41533</v>
      </c>
      <c r="E120" s="117" t="s">
        <v>44</v>
      </c>
      <c r="F120" s="117"/>
      <c r="G120" s="117"/>
      <c r="H120" s="117"/>
      <c r="I120" s="117"/>
      <c r="J120" s="117"/>
      <c r="K120" s="118" t="n">
        <v>51</v>
      </c>
      <c r="L120" s="118" t="n">
        <v>212</v>
      </c>
      <c r="M120" s="119" t="n">
        <f aca="false">3.1415/4*K120*K120*L120/1000000</f>
        <v>0.4330651995</v>
      </c>
      <c r="N120" s="120"/>
    </row>
    <row r="121" customFormat="false" ht="12.75" hidden="false" customHeight="false" outlineLevel="0" collapsed="false">
      <c r="A121" s="113" t="n">
        <v>32</v>
      </c>
      <c r="B121" s="114"/>
      <c r="C121" s="115" t="s">
        <v>82</v>
      </c>
      <c r="D121" s="116" t="n">
        <v>41533</v>
      </c>
      <c r="E121" s="117" t="s">
        <v>42</v>
      </c>
      <c r="F121" s="117"/>
      <c r="G121" s="117"/>
      <c r="H121" s="117"/>
      <c r="I121" s="117"/>
      <c r="J121" s="117"/>
      <c r="K121" s="118" t="n">
        <v>100</v>
      </c>
      <c r="L121" s="118" t="n">
        <v>105</v>
      </c>
      <c r="M121" s="119" t="n">
        <f aca="false">3.1415/4*K121*K121*L121/1000000</f>
        <v>0.82464375</v>
      </c>
      <c r="N121" s="120"/>
    </row>
    <row r="122" customFormat="false" ht="12.75" hidden="false" customHeight="false" outlineLevel="0" collapsed="false">
      <c r="A122" s="113" t="n">
        <v>33</v>
      </c>
      <c r="B122" s="114"/>
      <c r="C122" s="115" t="s">
        <v>83</v>
      </c>
      <c r="D122" s="116" t="n">
        <v>41534</v>
      </c>
      <c r="E122" s="117" t="s">
        <v>79</v>
      </c>
      <c r="F122" s="117"/>
      <c r="G122" s="117"/>
      <c r="H122" s="117"/>
      <c r="I122" s="117"/>
      <c r="J122" s="117"/>
      <c r="K122" s="118" t="n">
        <v>100</v>
      </c>
      <c r="L122" s="118" t="n">
        <v>142</v>
      </c>
      <c r="M122" s="119" t="n">
        <f aca="false">3.1415/4*K122*K122*L122/1000000</f>
        <v>1.1152325</v>
      </c>
      <c r="N122" s="120"/>
    </row>
    <row r="123" customFormat="false" ht="12.75" hidden="false" customHeight="false" outlineLevel="0" collapsed="false">
      <c r="A123" s="113" t="n">
        <v>34</v>
      </c>
      <c r="B123" s="114"/>
      <c r="C123" s="115" t="s">
        <v>82</v>
      </c>
      <c r="D123" s="116" t="n">
        <v>41534</v>
      </c>
      <c r="E123" s="117" t="s">
        <v>84</v>
      </c>
      <c r="F123" s="117"/>
      <c r="G123" s="117"/>
      <c r="H123" s="117"/>
      <c r="I123" s="117"/>
      <c r="J123" s="117"/>
      <c r="K123" s="118" t="n">
        <v>207</v>
      </c>
      <c r="L123" s="118" t="n">
        <v>240</v>
      </c>
      <c r="M123" s="119" t="n">
        <f aca="false">3.1415/4*K123*K123*L123/1000000</f>
        <v>8.07660801</v>
      </c>
      <c r="N123" s="120"/>
    </row>
    <row r="124" customFormat="false" ht="12.75" hidden="false" customHeight="false" outlineLevel="0" collapsed="false">
      <c r="A124" s="113" t="n">
        <v>35</v>
      </c>
      <c r="B124" s="114"/>
      <c r="C124" s="115"/>
      <c r="D124" s="116"/>
      <c r="E124" s="117"/>
      <c r="F124" s="117"/>
      <c r="G124" s="117"/>
      <c r="H124" s="117"/>
      <c r="I124" s="117"/>
      <c r="J124" s="117"/>
      <c r="K124" s="118" t="n">
        <v>150</v>
      </c>
      <c r="L124" s="118" t="n">
        <v>42</v>
      </c>
      <c r="M124" s="119" t="n">
        <f aca="false">3.1415/4*K124*K124*L124/1000000</f>
        <v>0.742179375</v>
      </c>
      <c r="N124" s="120"/>
    </row>
    <row r="125" customFormat="false" ht="12.75" hidden="false" customHeight="false" outlineLevel="0" collapsed="false">
      <c r="A125" s="113" t="n">
        <v>36</v>
      </c>
      <c r="B125" s="114"/>
      <c r="C125" s="115" t="s">
        <v>82</v>
      </c>
      <c r="D125" s="116" t="n">
        <v>41534</v>
      </c>
      <c r="E125" s="117" t="s">
        <v>85</v>
      </c>
      <c r="F125" s="117"/>
      <c r="G125" s="117"/>
      <c r="H125" s="117"/>
      <c r="I125" s="117"/>
      <c r="J125" s="117"/>
      <c r="K125" s="118" t="n">
        <v>150</v>
      </c>
      <c r="L125" s="118" t="n">
        <v>68</v>
      </c>
      <c r="M125" s="119" t="n">
        <f aca="false">3.1415/4*K125*K125*L125/1000000</f>
        <v>1.20162375</v>
      </c>
      <c r="N125" s="120"/>
    </row>
    <row r="126" customFormat="false" ht="12.75" hidden="false" customHeight="false" outlineLevel="0" collapsed="false">
      <c r="A126" s="113" t="n">
        <v>37</v>
      </c>
      <c r="B126" s="114"/>
      <c r="C126" s="115"/>
      <c r="D126" s="116"/>
      <c r="E126" s="117"/>
      <c r="F126" s="117"/>
      <c r="G126" s="117"/>
      <c r="H126" s="117"/>
      <c r="I126" s="117"/>
      <c r="J126" s="117"/>
      <c r="K126" s="118" t="n">
        <v>51</v>
      </c>
      <c r="L126" s="118" t="n">
        <v>212</v>
      </c>
      <c r="M126" s="119" t="n">
        <f aca="false">3.1415/4*K126*K126*L126/1000000</f>
        <v>0.4330651995</v>
      </c>
      <c r="N126" s="120"/>
    </row>
    <row r="127" customFormat="false" ht="12.75" hidden="false" customHeight="false" outlineLevel="0" collapsed="false">
      <c r="A127" s="113" t="n">
        <v>38</v>
      </c>
      <c r="B127" s="114"/>
      <c r="C127" s="115" t="s">
        <v>68</v>
      </c>
      <c r="D127" s="116" t="n">
        <v>41535</v>
      </c>
      <c r="E127" s="117" t="s">
        <v>86</v>
      </c>
      <c r="F127" s="117"/>
      <c r="G127" s="117"/>
      <c r="H127" s="117"/>
      <c r="I127" s="117"/>
      <c r="J127" s="117"/>
      <c r="K127" s="118" t="n">
        <v>82</v>
      </c>
      <c r="L127" s="118" t="n">
        <v>16</v>
      </c>
      <c r="M127" s="119" t="n">
        <f aca="false">3.1415/4*K127*K127*L127/1000000</f>
        <v>0.084493784</v>
      </c>
      <c r="N127" s="120"/>
    </row>
    <row r="128" customFormat="false" ht="12.75" hidden="false" customHeight="false" outlineLevel="0" collapsed="false">
      <c r="A128" s="113" t="n">
        <v>39</v>
      </c>
      <c r="B128" s="114"/>
      <c r="C128" s="115" t="s">
        <v>87</v>
      </c>
      <c r="D128" s="116" t="n">
        <v>41536</v>
      </c>
      <c r="E128" s="117" t="s">
        <v>88</v>
      </c>
      <c r="F128" s="117"/>
      <c r="G128" s="117"/>
      <c r="H128" s="117"/>
      <c r="I128" s="117"/>
      <c r="J128" s="117"/>
      <c r="K128" s="118" t="n">
        <v>51</v>
      </c>
      <c r="L128" s="118" t="n">
        <v>420</v>
      </c>
      <c r="M128" s="119" t="n">
        <f aca="false">3.1415/4*K128*K128*L128/1000000</f>
        <v>0.8579593575</v>
      </c>
      <c r="N128" s="120"/>
    </row>
    <row r="129" customFormat="false" ht="12.75" hidden="false" customHeight="false" outlineLevel="0" collapsed="false">
      <c r="A129" s="113" t="n">
        <v>40</v>
      </c>
      <c r="B129" s="114"/>
      <c r="C129" s="115" t="s">
        <v>70</v>
      </c>
      <c r="D129" s="116" t="n">
        <v>41536</v>
      </c>
      <c r="E129" s="117" t="s">
        <v>88</v>
      </c>
      <c r="F129" s="117"/>
      <c r="G129" s="117"/>
      <c r="H129" s="117"/>
      <c r="I129" s="117"/>
      <c r="J129" s="117"/>
      <c r="K129" s="118" t="n">
        <v>150</v>
      </c>
      <c r="L129" s="118" t="n">
        <v>420</v>
      </c>
      <c r="M129" s="119" t="n">
        <f aca="false">3.1415/4*K129*K129*L129/1000000</f>
        <v>7.42179375</v>
      </c>
      <c r="N129" s="120"/>
    </row>
    <row r="130" customFormat="false" ht="12.75" hidden="false" customHeight="false" outlineLevel="0" collapsed="false">
      <c r="A130" s="113" t="n">
        <v>41</v>
      </c>
      <c r="B130" s="114"/>
      <c r="C130" s="115" t="s">
        <v>65</v>
      </c>
      <c r="D130" s="116" t="n">
        <v>41537</v>
      </c>
      <c r="E130" s="117" t="s">
        <v>45</v>
      </c>
      <c r="F130" s="117"/>
      <c r="G130" s="117"/>
      <c r="H130" s="117"/>
      <c r="I130" s="117"/>
      <c r="J130" s="117"/>
      <c r="K130" s="118" t="n">
        <v>70</v>
      </c>
      <c r="L130" s="118" t="n">
        <v>17</v>
      </c>
      <c r="M130" s="119" t="n">
        <f aca="false">3.1415/4*K130*K130*L130/1000000</f>
        <v>0.0654217375</v>
      </c>
      <c r="N130" s="120"/>
    </row>
    <row r="131" customFormat="false" ht="12.75" hidden="false" customHeight="false" outlineLevel="0" collapsed="false">
      <c r="A131" s="113" t="n">
        <v>42</v>
      </c>
      <c r="B131" s="114"/>
      <c r="C131" s="115" t="s">
        <v>82</v>
      </c>
      <c r="D131" s="116" t="n">
        <v>41541</v>
      </c>
      <c r="E131" s="117" t="s">
        <v>89</v>
      </c>
      <c r="F131" s="117"/>
      <c r="G131" s="117"/>
      <c r="H131" s="117"/>
      <c r="I131" s="117"/>
      <c r="J131" s="117"/>
      <c r="K131" s="118" t="n">
        <v>207</v>
      </c>
      <c r="L131" s="118" t="n">
        <v>118</v>
      </c>
      <c r="M131" s="119" t="n">
        <f aca="false">3.1415/4*K131*K131*L131/1000000</f>
        <v>3.97099893825</v>
      </c>
      <c r="N131" s="120"/>
    </row>
    <row r="132" customFormat="false" ht="12.75" hidden="false" customHeight="false" outlineLevel="0" collapsed="false">
      <c r="A132" s="113" t="n">
        <v>43</v>
      </c>
      <c r="B132" s="114"/>
      <c r="C132" s="115" t="s">
        <v>82</v>
      </c>
      <c r="D132" s="116" t="n">
        <v>41541</v>
      </c>
      <c r="E132" s="117" t="s">
        <v>90</v>
      </c>
      <c r="F132" s="117"/>
      <c r="G132" s="117"/>
      <c r="H132" s="117"/>
      <c r="I132" s="117"/>
      <c r="J132" s="117"/>
      <c r="K132" s="118" t="n">
        <v>207</v>
      </c>
      <c r="L132" s="118" t="n">
        <v>396</v>
      </c>
      <c r="M132" s="119" t="n">
        <f aca="false">3.1415/4*K132*K132*L132/1000000</f>
        <v>13.3264032165</v>
      </c>
      <c r="N132" s="120"/>
    </row>
    <row r="133" customFormat="false" ht="12.75" hidden="false" customHeight="false" outlineLevel="0" collapsed="false">
      <c r="A133" s="113" t="n">
        <v>44</v>
      </c>
      <c r="B133" s="114"/>
      <c r="C133" s="130"/>
      <c r="D133" s="116"/>
      <c r="E133" s="117"/>
      <c r="F133" s="117"/>
      <c r="G133" s="117"/>
      <c r="H133" s="117"/>
      <c r="I133" s="117"/>
      <c r="J133" s="117"/>
      <c r="K133" s="118" t="n">
        <v>70</v>
      </c>
      <c r="L133" s="118" t="n">
        <v>66</v>
      </c>
      <c r="M133" s="119" t="n">
        <f aca="false">3.1415/4*K133*K133*L133/1000000</f>
        <v>0.253990275</v>
      </c>
      <c r="N133" s="120"/>
    </row>
    <row r="134" customFormat="false" ht="12.75" hidden="false" customHeight="false" outlineLevel="0" collapsed="false">
      <c r="A134" s="113" t="n">
        <v>45</v>
      </c>
      <c r="B134" s="114"/>
      <c r="C134" s="115" t="s">
        <v>65</v>
      </c>
      <c r="D134" s="116" t="n">
        <v>41542</v>
      </c>
      <c r="E134" s="117" t="s">
        <v>46</v>
      </c>
      <c r="F134" s="117"/>
      <c r="G134" s="117"/>
      <c r="H134" s="117"/>
      <c r="I134" s="117"/>
      <c r="J134" s="117"/>
      <c r="K134" s="118" t="n">
        <v>82</v>
      </c>
      <c r="L134" s="118" t="n">
        <v>9</v>
      </c>
      <c r="M134" s="119" t="n">
        <f aca="false">3.1415/4*K134*K134*L134/1000000</f>
        <v>0.0475277535</v>
      </c>
      <c r="N134" s="120"/>
    </row>
    <row r="135" customFormat="false" ht="12.75" hidden="false" customHeight="false" outlineLevel="0" collapsed="false">
      <c r="A135" s="113" t="n">
        <v>46</v>
      </c>
      <c r="B135" s="114"/>
      <c r="C135" s="115" t="s">
        <v>87</v>
      </c>
      <c r="D135" s="116" t="n">
        <v>41543</v>
      </c>
      <c r="E135" s="117" t="s">
        <v>78</v>
      </c>
      <c r="F135" s="117"/>
      <c r="G135" s="117"/>
      <c r="H135" s="117"/>
      <c r="I135" s="117"/>
      <c r="J135" s="117"/>
      <c r="K135" s="118" t="n">
        <v>100</v>
      </c>
      <c r="L135" s="118" t="n">
        <v>72</v>
      </c>
      <c r="M135" s="119" t="n">
        <f aca="false">3.1415/4*K135*K135*L135/1000000</f>
        <v>0.56547</v>
      </c>
      <c r="N135" s="120"/>
    </row>
    <row r="136" customFormat="false" ht="12.75" hidden="false" customHeight="false" outlineLevel="0" collapsed="false">
      <c r="A136" s="113" t="n">
        <v>47</v>
      </c>
      <c r="B136" s="114"/>
      <c r="C136" s="130"/>
      <c r="D136" s="116"/>
      <c r="E136" s="117"/>
      <c r="F136" s="117"/>
      <c r="G136" s="117"/>
      <c r="H136" s="117"/>
      <c r="I136" s="117"/>
      <c r="J136" s="117"/>
      <c r="K136" s="118" t="n">
        <v>82</v>
      </c>
      <c r="L136" s="118" t="n">
        <v>140</v>
      </c>
      <c r="M136" s="119" t="n">
        <f aca="false">3.1415/4*K136*K136*L136/1000000</f>
        <v>0.73932061</v>
      </c>
      <c r="N136" s="120"/>
    </row>
    <row r="137" customFormat="false" ht="12.75" hidden="false" customHeight="false" outlineLevel="0" collapsed="false">
      <c r="A137" s="113" t="n">
        <v>48</v>
      </c>
      <c r="B137" s="114"/>
      <c r="C137" s="130"/>
      <c r="D137" s="116"/>
      <c r="E137" s="117"/>
      <c r="F137" s="117"/>
      <c r="G137" s="117"/>
      <c r="H137" s="117"/>
      <c r="I137" s="117"/>
      <c r="J137" s="117"/>
      <c r="K137" s="118" t="n">
        <v>51</v>
      </c>
      <c r="L137" s="118" t="n">
        <v>194</v>
      </c>
      <c r="M137" s="119" t="n">
        <f aca="false">3.1415/4*K137*K137*L137/1000000</f>
        <v>0.39629551275</v>
      </c>
      <c r="N137" s="120"/>
    </row>
    <row r="138" customFormat="false" ht="12.75" hidden="false" customHeight="false" outlineLevel="0" collapsed="false">
      <c r="A138" s="113" t="n">
        <v>49</v>
      </c>
      <c r="B138" s="114"/>
      <c r="C138" s="115" t="s">
        <v>70</v>
      </c>
      <c r="D138" s="116" t="n">
        <v>41543</v>
      </c>
      <c r="E138" s="117" t="s">
        <v>91</v>
      </c>
      <c r="F138" s="117"/>
      <c r="G138" s="117"/>
      <c r="H138" s="117"/>
      <c r="I138" s="117"/>
      <c r="J138" s="117"/>
      <c r="K138" s="118" t="n">
        <v>100</v>
      </c>
      <c r="L138" s="118" t="n">
        <v>410</v>
      </c>
      <c r="M138" s="119" t="n">
        <f aca="false">3.1415/4*K138*K138*L138/1000000</f>
        <v>3.2200375</v>
      </c>
      <c r="N138" s="120"/>
    </row>
    <row r="139" customFormat="false" ht="12.75" hidden="false" customHeight="false" outlineLevel="0" collapsed="false">
      <c r="A139" s="113" t="n">
        <v>50</v>
      </c>
      <c r="B139" s="114"/>
      <c r="C139" s="115" t="s">
        <v>87</v>
      </c>
      <c r="D139" s="116" t="n">
        <v>41543</v>
      </c>
      <c r="E139" s="117" t="s">
        <v>91</v>
      </c>
      <c r="F139" s="117"/>
      <c r="G139" s="117"/>
      <c r="H139" s="117"/>
      <c r="I139" s="117"/>
      <c r="J139" s="117"/>
      <c r="K139" s="118" t="n">
        <v>51</v>
      </c>
      <c r="L139" s="118" t="n">
        <v>410</v>
      </c>
      <c r="M139" s="119" t="n">
        <f aca="false">3.1415/4*K139*K139*L139/1000000</f>
        <v>0.83753175375</v>
      </c>
      <c r="N139" s="120"/>
    </row>
    <row r="140" customFormat="false" ht="12.75" hidden="false" customHeight="false" outlineLevel="0" collapsed="false">
      <c r="A140" s="113" t="n">
        <v>51</v>
      </c>
      <c r="B140" s="114"/>
      <c r="C140" s="115" t="s">
        <v>65</v>
      </c>
      <c r="D140" s="116" t="n">
        <v>41543</v>
      </c>
      <c r="E140" s="117" t="s">
        <v>47</v>
      </c>
      <c r="F140" s="117"/>
      <c r="G140" s="117"/>
      <c r="H140" s="117"/>
      <c r="I140" s="117"/>
      <c r="J140" s="117"/>
      <c r="K140" s="118" t="n">
        <v>70</v>
      </c>
      <c r="L140" s="118" t="n">
        <v>106</v>
      </c>
      <c r="M140" s="119" t="n">
        <f aca="false">3.1415/4*K140*K140*L140/1000000</f>
        <v>0.407923775</v>
      </c>
      <c r="N140" s="120"/>
    </row>
    <row r="141" customFormat="false" ht="12.75" hidden="false" customHeight="false" outlineLevel="0" collapsed="false">
      <c r="A141" s="113" t="n">
        <v>52</v>
      </c>
      <c r="B141" s="114"/>
      <c r="C141" s="115" t="s">
        <v>65</v>
      </c>
      <c r="D141" s="116" t="n">
        <v>41545</v>
      </c>
      <c r="E141" s="117" t="s">
        <v>48</v>
      </c>
      <c r="F141" s="117"/>
      <c r="G141" s="117"/>
      <c r="H141" s="117"/>
      <c r="I141" s="117"/>
      <c r="J141" s="117"/>
      <c r="K141" s="118" t="n">
        <v>70</v>
      </c>
      <c r="L141" s="118" t="n">
        <v>37</v>
      </c>
      <c r="M141" s="119" t="n">
        <f aca="false">3.1415/4*K141*K141*L141/1000000</f>
        <v>0.1423884875</v>
      </c>
      <c r="N141" s="120"/>
    </row>
    <row r="142" customFormat="false" ht="12.75" hidden="false" customHeight="false" outlineLevel="0" collapsed="false">
      <c r="A142" s="113" t="n">
        <v>53</v>
      </c>
      <c r="B142" s="114"/>
      <c r="C142" s="115" t="s">
        <v>65</v>
      </c>
      <c r="D142" s="116" t="n">
        <v>41546</v>
      </c>
      <c r="E142" s="117" t="s">
        <v>47</v>
      </c>
      <c r="F142" s="117"/>
      <c r="G142" s="117"/>
      <c r="H142" s="117"/>
      <c r="I142" s="117"/>
      <c r="J142" s="117"/>
      <c r="K142" s="118" t="n">
        <v>70</v>
      </c>
      <c r="L142" s="118" t="n">
        <v>106</v>
      </c>
      <c r="M142" s="119" t="n">
        <f aca="false">3.1415/4*K142*K142*L142/1000000</f>
        <v>0.407923775</v>
      </c>
      <c r="N142" s="120"/>
    </row>
    <row r="143" customFormat="false" ht="12.75" hidden="false" customHeight="false" outlineLevel="0" collapsed="false">
      <c r="A143" s="113" t="n">
        <v>54</v>
      </c>
      <c r="B143" s="114"/>
      <c r="C143" s="115" t="s">
        <v>70</v>
      </c>
      <c r="D143" s="116" t="n">
        <v>41547</v>
      </c>
      <c r="E143" s="117" t="s">
        <v>92</v>
      </c>
      <c r="F143" s="117"/>
      <c r="G143" s="117"/>
      <c r="H143" s="117"/>
      <c r="I143" s="117"/>
      <c r="J143" s="117"/>
      <c r="K143" s="118" t="n">
        <v>259</v>
      </c>
      <c r="L143" s="118" t="n">
        <v>334</v>
      </c>
      <c r="M143" s="119" t="n">
        <f aca="false">3.1415/4*K143*K143*L143/1000000</f>
        <v>17.59636928525</v>
      </c>
      <c r="N143" s="120"/>
    </row>
    <row r="144" customFormat="false" ht="12.75" hidden="false" customHeight="false" outlineLevel="0" collapsed="false">
      <c r="A144" s="113" t="n">
        <v>55</v>
      </c>
      <c r="B144" s="114"/>
      <c r="C144" s="130"/>
      <c r="D144" s="116"/>
      <c r="E144" s="117"/>
      <c r="F144" s="117"/>
      <c r="G144" s="117"/>
      <c r="H144" s="117"/>
      <c r="I144" s="117"/>
      <c r="J144" s="117"/>
      <c r="K144" s="118" t="n">
        <v>82</v>
      </c>
      <c r="L144" s="118" t="n">
        <v>106</v>
      </c>
      <c r="M144" s="119" t="n">
        <f aca="false">3.1415/4*K144*K144*L144/1000000</f>
        <v>0.559771319</v>
      </c>
      <c r="N144" s="120"/>
    </row>
    <row r="145" customFormat="false" ht="12.75" hidden="false" customHeight="false" outlineLevel="0" collapsed="false">
      <c r="A145" s="113" t="n">
        <v>56</v>
      </c>
      <c r="B145" s="114"/>
      <c r="C145" s="115" t="s">
        <v>87</v>
      </c>
      <c r="D145" s="116" t="n">
        <v>41547</v>
      </c>
      <c r="E145" s="117" t="s">
        <v>92</v>
      </c>
      <c r="F145" s="117"/>
      <c r="G145" s="117"/>
      <c r="H145" s="117"/>
      <c r="I145" s="117"/>
      <c r="J145" s="117"/>
      <c r="K145" s="118" t="n">
        <v>259</v>
      </c>
      <c r="L145" s="118" t="n">
        <v>87</v>
      </c>
      <c r="M145" s="119" t="n">
        <f aca="false">3.1415/4*K145*K145*L145/1000000</f>
        <v>4.583485412625</v>
      </c>
      <c r="N145" s="120"/>
    </row>
    <row r="146" customFormat="false" ht="12.75" hidden="false" customHeight="false" outlineLevel="0" collapsed="false">
      <c r="A146" s="113" t="n">
        <v>57</v>
      </c>
      <c r="B146" s="114"/>
      <c r="C146" s="130"/>
      <c r="D146" s="116"/>
      <c r="E146" s="117"/>
      <c r="F146" s="117"/>
      <c r="G146" s="117"/>
      <c r="H146" s="117"/>
      <c r="I146" s="117"/>
      <c r="J146" s="117"/>
      <c r="K146" s="118" t="n">
        <v>82</v>
      </c>
      <c r="L146" s="118" t="n">
        <v>106</v>
      </c>
      <c r="M146" s="119" t="n">
        <f aca="false">3.1415/4*K146*K146*L146/1000000</f>
        <v>0.559771319</v>
      </c>
      <c r="N146" s="120"/>
    </row>
    <row r="147" customFormat="false" ht="12.75" hidden="false" customHeight="false" outlineLevel="0" collapsed="false">
      <c r="A147" s="113" t="n">
        <v>58</v>
      </c>
      <c r="B147" s="114"/>
      <c r="C147" s="130"/>
      <c r="D147" s="116"/>
      <c r="E147" s="117"/>
      <c r="F147" s="117"/>
      <c r="G147" s="117"/>
      <c r="H147" s="117"/>
      <c r="I147" s="117"/>
      <c r="J147" s="117"/>
      <c r="K147" s="118" t="n">
        <v>51</v>
      </c>
      <c r="L147" s="118" t="n">
        <v>80</v>
      </c>
      <c r="M147" s="119" t="n">
        <f aca="false">3.1415/4*K147*K147*L147/1000000</f>
        <v>0.16342083</v>
      </c>
      <c r="N147" s="120"/>
    </row>
    <row r="148" customFormat="false" ht="13.5" hidden="false" customHeight="false" outlineLevel="0" collapsed="false">
      <c r="A148" s="113" t="n">
        <v>59</v>
      </c>
      <c r="B148" s="114"/>
      <c r="C148" s="130"/>
      <c r="D148" s="116"/>
      <c r="E148" s="117"/>
      <c r="F148" s="117"/>
      <c r="G148" s="117"/>
      <c r="H148" s="117"/>
      <c r="I148" s="117"/>
      <c r="J148" s="117"/>
      <c r="K148" s="118"/>
      <c r="L148" s="118"/>
      <c r="M148" s="119" t="n">
        <f aca="false">3.1415/4*K148*K148*L148/1000000</f>
        <v>0</v>
      </c>
      <c r="N148" s="120"/>
    </row>
    <row r="149" customFormat="false" ht="12.75" hidden="true" customHeight="false" outlineLevel="0" collapsed="false">
      <c r="A149" s="113" t="n">
        <v>60</v>
      </c>
      <c r="B149" s="114"/>
      <c r="C149" s="130"/>
      <c r="D149" s="116"/>
      <c r="E149" s="117"/>
      <c r="F149" s="117"/>
      <c r="G149" s="117"/>
      <c r="H149" s="117"/>
      <c r="I149" s="117"/>
      <c r="J149" s="117"/>
      <c r="K149" s="118"/>
      <c r="L149" s="118"/>
      <c r="M149" s="119" t="n">
        <f aca="false">3.1415/4*K149*K149*L149/1000000</f>
        <v>0</v>
      </c>
      <c r="N149" s="120"/>
    </row>
    <row r="150" customFormat="false" ht="12.75" hidden="true" customHeight="false" outlineLevel="0" collapsed="false">
      <c r="A150" s="113" t="n">
        <v>61</v>
      </c>
      <c r="B150" s="114"/>
      <c r="C150" s="130"/>
      <c r="D150" s="116"/>
      <c r="E150" s="117"/>
      <c r="F150" s="117"/>
      <c r="G150" s="117"/>
      <c r="H150" s="117"/>
      <c r="I150" s="117"/>
      <c r="J150" s="117"/>
      <c r="K150" s="118"/>
      <c r="L150" s="118"/>
      <c r="M150" s="119" t="n">
        <f aca="false">3.1415/4*K150*K150*L150/1000000</f>
        <v>0</v>
      </c>
      <c r="N150" s="120"/>
    </row>
    <row r="151" customFormat="false" ht="12.75" hidden="true" customHeight="false" outlineLevel="0" collapsed="false">
      <c r="A151" s="113" t="n">
        <v>62</v>
      </c>
      <c r="B151" s="114"/>
      <c r="C151" s="130"/>
      <c r="D151" s="116"/>
      <c r="E151" s="117"/>
      <c r="F151" s="117"/>
      <c r="G151" s="117"/>
      <c r="H151" s="117"/>
      <c r="I151" s="117"/>
      <c r="J151" s="117"/>
      <c r="K151" s="118"/>
      <c r="L151" s="118"/>
      <c r="M151" s="119" t="n">
        <f aca="false">3.1415/4*K151*K151*L151/1000000</f>
        <v>0</v>
      </c>
      <c r="N151" s="120"/>
    </row>
    <row r="152" customFormat="false" ht="12.75" hidden="true" customHeight="false" outlineLevel="0" collapsed="false">
      <c r="A152" s="113" t="n">
        <v>63</v>
      </c>
      <c r="B152" s="114"/>
      <c r="C152" s="130"/>
      <c r="D152" s="116"/>
      <c r="E152" s="117"/>
      <c r="F152" s="117"/>
      <c r="G152" s="117"/>
      <c r="H152" s="117"/>
      <c r="I152" s="117"/>
      <c r="J152" s="117"/>
      <c r="K152" s="118"/>
      <c r="L152" s="118"/>
      <c r="M152" s="119" t="n">
        <f aca="false">3.1415/4*K152*K152*L152/1000000</f>
        <v>0</v>
      </c>
      <c r="N152" s="120"/>
    </row>
    <row r="153" customFormat="false" ht="12.75" hidden="true" customHeight="false" outlineLevel="0" collapsed="false">
      <c r="A153" s="113" t="n">
        <v>64</v>
      </c>
      <c r="B153" s="114"/>
      <c r="C153" s="130"/>
      <c r="D153" s="116"/>
      <c r="E153" s="117"/>
      <c r="F153" s="117"/>
      <c r="G153" s="117"/>
      <c r="H153" s="117"/>
      <c r="I153" s="117"/>
      <c r="J153" s="117"/>
      <c r="K153" s="118"/>
      <c r="L153" s="118"/>
      <c r="M153" s="119" t="n">
        <f aca="false">3.1415/4*K153*K153*L153/1000000</f>
        <v>0</v>
      </c>
      <c r="N153" s="120"/>
    </row>
    <row r="154" customFormat="false" ht="12.75" hidden="true" customHeight="false" outlineLevel="0" collapsed="false">
      <c r="A154" s="113" t="n">
        <v>65</v>
      </c>
      <c r="B154" s="114"/>
      <c r="C154" s="130"/>
      <c r="D154" s="116"/>
      <c r="E154" s="117"/>
      <c r="F154" s="117"/>
      <c r="G154" s="117"/>
      <c r="H154" s="117"/>
      <c r="I154" s="117"/>
      <c r="J154" s="117"/>
      <c r="K154" s="118"/>
      <c r="L154" s="118"/>
      <c r="M154" s="119" t="n">
        <f aca="false">3.1415/4*K154*K154*L154/1000000</f>
        <v>0</v>
      </c>
      <c r="N154" s="120"/>
    </row>
    <row r="155" customFormat="false" ht="12.75" hidden="true" customHeight="false" outlineLevel="0" collapsed="false">
      <c r="A155" s="113" t="n">
        <v>66</v>
      </c>
      <c r="B155" s="114"/>
      <c r="C155" s="130"/>
      <c r="D155" s="116"/>
      <c r="E155" s="117"/>
      <c r="F155" s="117"/>
      <c r="G155" s="117"/>
      <c r="H155" s="117"/>
      <c r="I155" s="117"/>
      <c r="J155" s="117"/>
      <c r="K155" s="118"/>
      <c r="L155" s="118"/>
      <c r="M155" s="119" t="n">
        <f aca="false">3.1415/4*K155*K155*L155/1000000</f>
        <v>0</v>
      </c>
      <c r="N155" s="120"/>
    </row>
    <row r="156" customFormat="false" ht="12.75" hidden="true" customHeight="false" outlineLevel="0" collapsed="false">
      <c r="A156" s="113" t="n">
        <v>67</v>
      </c>
      <c r="B156" s="114"/>
      <c r="C156" s="130"/>
      <c r="D156" s="116"/>
      <c r="E156" s="117"/>
      <c r="F156" s="117"/>
      <c r="G156" s="117"/>
      <c r="H156" s="117"/>
      <c r="I156" s="117"/>
      <c r="J156" s="117"/>
      <c r="K156" s="118"/>
      <c r="L156" s="118"/>
      <c r="M156" s="119" t="n">
        <f aca="false">3.1415/4*K156*K156*L156/1000000</f>
        <v>0</v>
      </c>
      <c r="N156" s="120"/>
    </row>
    <row r="157" customFormat="false" ht="12.75" hidden="true" customHeight="false" outlineLevel="0" collapsed="false">
      <c r="A157" s="113" t="n">
        <v>68</v>
      </c>
      <c r="B157" s="114"/>
      <c r="C157" s="130"/>
      <c r="D157" s="116"/>
      <c r="E157" s="117"/>
      <c r="F157" s="117"/>
      <c r="G157" s="117"/>
      <c r="H157" s="117"/>
      <c r="I157" s="117"/>
      <c r="J157" s="117"/>
      <c r="K157" s="118"/>
      <c r="L157" s="118"/>
      <c r="M157" s="119" t="n">
        <f aca="false">3.1415/4*K157*K157*L157/1000000</f>
        <v>0</v>
      </c>
      <c r="N157" s="120"/>
    </row>
    <row r="158" customFormat="false" ht="12.75" hidden="true" customHeight="false" outlineLevel="0" collapsed="false">
      <c r="A158" s="113" t="n">
        <v>69</v>
      </c>
      <c r="B158" s="114"/>
      <c r="C158" s="130"/>
      <c r="D158" s="116"/>
      <c r="E158" s="117"/>
      <c r="F158" s="117"/>
      <c r="G158" s="117"/>
      <c r="H158" s="117"/>
      <c r="I158" s="117"/>
      <c r="J158" s="117"/>
      <c r="K158" s="118"/>
      <c r="L158" s="118"/>
      <c r="M158" s="119" t="n">
        <f aca="false">3.1415/4*K158*K158*L158/1000000</f>
        <v>0</v>
      </c>
      <c r="N158" s="120"/>
    </row>
    <row r="159" customFormat="false" ht="12.75" hidden="true" customHeight="false" outlineLevel="0" collapsed="false">
      <c r="A159" s="113" t="n">
        <v>70</v>
      </c>
      <c r="B159" s="114"/>
      <c r="C159" s="130"/>
      <c r="D159" s="116"/>
      <c r="E159" s="117"/>
      <c r="F159" s="117"/>
      <c r="G159" s="117"/>
      <c r="H159" s="117"/>
      <c r="I159" s="117"/>
      <c r="J159" s="117"/>
      <c r="K159" s="118"/>
      <c r="L159" s="118"/>
      <c r="M159" s="119" t="n">
        <f aca="false">3.1415/4*K159*K159*L159/1000000</f>
        <v>0</v>
      </c>
      <c r="N159" s="120"/>
    </row>
    <row r="160" customFormat="false" ht="12.75" hidden="true" customHeight="false" outlineLevel="0" collapsed="false">
      <c r="A160" s="113" t="n">
        <v>71</v>
      </c>
      <c r="B160" s="114"/>
      <c r="C160" s="130"/>
      <c r="D160" s="116"/>
      <c r="E160" s="117"/>
      <c r="F160" s="117"/>
      <c r="G160" s="117"/>
      <c r="H160" s="117"/>
      <c r="I160" s="117"/>
      <c r="J160" s="117"/>
      <c r="K160" s="118"/>
      <c r="L160" s="118"/>
      <c r="M160" s="119" t="n">
        <f aca="false">3.1415/4*K160*K160*L160/1000000</f>
        <v>0</v>
      </c>
      <c r="N160" s="120"/>
    </row>
    <row r="161" customFormat="false" ht="12.75" hidden="true" customHeight="false" outlineLevel="0" collapsed="false">
      <c r="A161" s="113" t="n">
        <v>72</v>
      </c>
      <c r="B161" s="114"/>
      <c r="C161" s="130"/>
      <c r="D161" s="116"/>
      <c r="E161" s="117"/>
      <c r="F161" s="117"/>
      <c r="G161" s="117"/>
      <c r="H161" s="117"/>
      <c r="I161" s="117"/>
      <c r="J161" s="117"/>
      <c r="K161" s="118"/>
      <c r="L161" s="118"/>
      <c r="M161" s="119" t="n">
        <f aca="false">3.1415/4*K161*K161*L161/1000000</f>
        <v>0</v>
      </c>
      <c r="N161" s="120"/>
    </row>
    <row r="162" customFormat="false" ht="12.75" hidden="true" customHeight="false" outlineLevel="0" collapsed="false">
      <c r="A162" s="113" t="n">
        <v>73</v>
      </c>
      <c r="B162" s="114"/>
      <c r="C162" s="130"/>
      <c r="D162" s="116"/>
      <c r="E162" s="117"/>
      <c r="F162" s="117"/>
      <c r="G162" s="117"/>
      <c r="H162" s="117"/>
      <c r="I162" s="117"/>
      <c r="J162" s="117"/>
      <c r="K162" s="118"/>
      <c r="L162" s="118"/>
      <c r="M162" s="119" t="n">
        <f aca="false">3.1415/4*K162*K162*L162/1000000</f>
        <v>0</v>
      </c>
      <c r="N162" s="120"/>
    </row>
    <row r="163" customFormat="false" ht="12.75" hidden="true" customHeight="false" outlineLevel="0" collapsed="false">
      <c r="A163" s="113" t="n">
        <v>74</v>
      </c>
      <c r="B163" s="114"/>
      <c r="C163" s="130"/>
      <c r="D163" s="116"/>
      <c r="E163" s="117"/>
      <c r="F163" s="117"/>
      <c r="G163" s="117"/>
      <c r="H163" s="117"/>
      <c r="I163" s="117"/>
      <c r="J163" s="117"/>
      <c r="K163" s="118"/>
      <c r="L163" s="118"/>
      <c r="M163" s="119" t="n">
        <f aca="false">3.1415/4*K163*K163*L163/1000000</f>
        <v>0</v>
      </c>
      <c r="N163" s="120"/>
    </row>
    <row r="164" customFormat="false" ht="12.75" hidden="true" customHeight="false" outlineLevel="0" collapsed="false">
      <c r="A164" s="113" t="n">
        <v>75</v>
      </c>
      <c r="B164" s="114"/>
      <c r="C164" s="130"/>
      <c r="D164" s="116"/>
      <c r="E164" s="117"/>
      <c r="F164" s="117"/>
      <c r="G164" s="117"/>
      <c r="H164" s="117"/>
      <c r="I164" s="117"/>
      <c r="J164" s="117"/>
      <c r="K164" s="118"/>
      <c r="L164" s="118"/>
      <c r="M164" s="119" t="n">
        <f aca="false">3.1415/4*K164*K164*L164/1000000</f>
        <v>0</v>
      </c>
      <c r="N164" s="120"/>
    </row>
    <row r="165" customFormat="false" ht="12.75" hidden="true" customHeight="false" outlineLevel="0" collapsed="false">
      <c r="A165" s="113" t="n">
        <v>76</v>
      </c>
      <c r="B165" s="114"/>
      <c r="C165" s="130"/>
      <c r="D165" s="116"/>
      <c r="E165" s="117"/>
      <c r="F165" s="117"/>
      <c r="G165" s="117"/>
      <c r="H165" s="117"/>
      <c r="I165" s="117"/>
      <c r="J165" s="117"/>
      <c r="K165" s="118"/>
      <c r="L165" s="118"/>
      <c r="M165" s="119" t="n">
        <f aca="false">3.1415/4*K165*K165*L165/1000000</f>
        <v>0</v>
      </c>
      <c r="N165" s="120"/>
    </row>
    <row r="166" customFormat="false" ht="12.75" hidden="true" customHeight="false" outlineLevel="0" collapsed="false">
      <c r="A166" s="113" t="n">
        <v>77</v>
      </c>
      <c r="B166" s="114"/>
      <c r="C166" s="130"/>
      <c r="D166" s="116"/>
      <c r="E166" s="117"/>
      <c r="F166" s="117"/>
      <c r="G166" s="117"/>
      <c r="H166" s="117"/>
      <c r="I166" s="117"/>
      <c r="J166" s="117"/>
      <c r="K166" s="118"/>
      <c r="L166" s="118"/>
      <c r="M166" s="119" t="n">
        <f aca="false">3.1415/4*K166*K166*L166/1000000</f>
        <v>0</v>
      </c>
      <c r="N166" s="120"/>
    </row>
    <row r="167" customFormat="false" ht="12.75" hidden="true" customHeight="false" outlineLevel="0" collapsed="false">
      <c r="A167" s="113" t="n">
        <v>78</v>
      </c>
      <c r="B167" s="114"/>
      <c r="C167" s="130"/>
      <c r="D167" s="116"/>
      <c r="E167" s="117"/>
      <c r="F167" s="117"/>
      <c r="G167" s="117"/>
      <c r="H167" s="117"/>
      <c r="I167" s="117"/>
      <c r="J167" s="117"/>
      <c r="K167" s="118"/>
      <c r="L167" s="118"/>
      <c r="M167" s="119" t="n">
        <f aca="false">3.1415/4*K167*K167*L167/1000000</f>
        <v>0</v>
      </c>
      <c r="N167" s="120"/>
    </row>
    <row r="168" customFormat="false" ht="12.75" hidden="true" customHeight="false" outlineLevel="0" collapsed="false">
      <c r="A168" s="113" t="n">
        <v>79</v>
      </c>
      <c r="B168" s="114"/>
      <c r="C168" s="130"/>
      <c r="D168" s="116"/>
      <c r="E168" s="117"/>
      <c r="F168" s="117"/>
      <c r="G168" s="117"/>
      <c r="H168" s="117"/>
      <c r="I168" s="117"/>
      <c r="J168" s="117"/>
      <c r="K168" s="118"/>
      <c r="L168" s="118"/>
      <c r="M168" s="119" t="n">
        <f aca="false">3.1415/4*K168*K168*L168/1000000</f>
        <v>0</v>
      </c>
      <c r="N168" s="120"/>
    </row>
    <row r="169" customFormat="false" ht="12.75" hidden="true" customHeight="false" outlineLevel="0" collapsed="false">
      <c r="A169" s="113" t="n">
        <v>80</v>
      </c>
      <c r="B169" s="114"/>
      <c r="C169" s="130"/>
      <c r="D169" s="116"/>
      <c r="E169" s="117"/>
      <c r="F169" s="117"/>
      <c r="G169" s="117"/>
      <c r="H169" s="117"/>
      <c r="I169" s="117"/>
      <c r="J169" s="117"/>
      <c r="K169" s="118"/>
      <c r="L169" s="118"/>
      <c r="M169" s="119" t="n">
        <f aca="false">3.1415/4*K169*K169*L169/1000000</f>
        <v>0</v>
      </c>
      <c r="N169" s="120"/>
    </row>
    <row r="170" customFormat="false" ht="13.5" hidden="true" customHeight="false" outlineLevel="0" collapsed="false">
      <c r="A170" s="113" t="n">
        <v>81</v>
      </c>
      <c r="B170" s="131"/>
      <c r="C170" s="132"/>
      <c r="D170" s="133"/>
      <c r="E170" s="134"/>
      <c r="F170" s="134"/>
      <c r="G170" s="134"/>
      <c r="H170" s="134"/>
      <c r="I170" s="134"/>
      <c r="J170" s="134"/>
      <c r="K170" s="135"/>
      <c r="L170" s="135"/>
      <c r="M170" s="136" t="n">
        <f aca="false">3.1415/4*K170*K170*L170/1000000</f>
        <v>0</v>
      </c>
      <c r="N170" s="137"/>
    </row>
    <row r="171" customFormat="false" ht="16.5" hidden="false" customHeight="false" outlineLevel="0" collapsed="false">
      <c r="A171" s="138"/>
      <c r="B171" s="139"/>
      <c r="C171" s="140" t="s">
        <v>49</v>
      </c>
      <c r="D171" s="141"/>
      <c r="E171" s="142"/>
      <c r="F171" s="142"/>
      <c r="G171" s="142"/>
      <c r="H171" s="142"/>
      <c r="I171" s="142"/>
      <c r="J171" s="142"/>
      <c r="K171" s="143"/>
      <c r="L171" s="82"/>
      <c r="M171" s="144" t="n">
        <f aca="false">SUM(M96:M170)</f>
        <v>213.461702606375</v>
      </c>
      <c r="N171" s="93"/>
    </row>
    <row r="174" customFormat="false" ht="12.75" hidden="false" customHeight="false" outlineLevel="0" collapsed="false">
      <c r="H174" s="96" t="s">
        <v>51</v>
      </c>
      <c r="I174" s="96"/>
      <c r="J174" s="96"/>
      <c r="K174" s="96"/>
      <c r="L174" s="96"/>
      <c r="M174" s="96"/>
      <c r="N174" s="96"/>
    </row>
    <row r="175" customFormat="false" ht="12.75" hidden="false" customHeight="false" outlineLevel="0" collapsed="false">
      <c r="H175" s="97"/>
    </row>
    <row r="176" customFormat="false" ht="12.75" hidden="false" customHeight="false" outlineLevel="0" collapsed="false">
      <c r="H176" s="97"/>
    </row>
    <row r="177" customFormat="false" ht="12.75" hidden="false" customHeight="false" outlineLevel="0" collapsed="false">
      <c r="A177" s="98" t="s">
        <v>52</v>
      </c>
      <c r="B177" s="98"/>
      <c r="C177" s="98"/>
      <c r="D177" s="98"/>
      <c r="E177" s="98"/>
      <c r="F177" s="98"/>
      <c r="H177" s="99" t="s">
        <v>53</v>
      </c>
      <c r="I177" s="99"/>
      <c r="J177" s="99"/>
      <c r="K177" s="99"/>
      <c r="L177" s="99"/>
      <c r="M177" s="99"/>
      <c r="N177" s="99"/>
    </row>
    <row r="178" customFormat="false" ht="12.75" hidden="false" customHeight="false" outlineLevel="0" collapsed="false">
      <c r="C178" s="97" t="s">
        <v>54</v>
      </c>
    </row>
  </sheetData>
  <mergeCells count="109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H174:N174"/>
    <mergeCell ref="A177:F177"/>
    <mergeCell ref="H177:N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Богачев</cp:lastModifiedBy>
  <cp:lastPrinted>2011-09-08T04:19:57Z</cp:lastPrinted>
  <dcterms:modified xsi:type="dcterms:W3CDTF">2013-10-29T13:50:08Z</dcterms:modified>
  <cp:revision>0</cp:revision>
  <dc:subject/>
  <dc:title/>
</cp:coreProperties>
</file>