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0" name="_xlnm.Print_Area" vbProcedure="false">1нед!$A$1:$P$80</definedName>
    <definedName function="false" hidden="false" localSheetId="4" name="_xlnm.Print_Area" vbProcedure="false">'2 р-н общ.'!$A$1:$P$169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7.08 г. по 31.07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с 01.08.08 г. по 07.08.08 г.</t>
  </si>
  <si>
    <t xml:space="preserve">ИТОГО с нач. месяца</t>
  </si>
  <si>
    <t xml:space="preserve">с 08.08.08 г. по 14.08.08 г.</t>
  </si>
  <si>
    <t xml:space="preserve">с 15.08.08 г. по 21.08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26.07.08 г. по 25.08.08 г.</t>
  </si>
  <si>
    <t xml:space="preserve">В-136.04-В-136.30</t>
  </si>
  <si>
    <t xml:space="preserve">Д-38.01-Д-38.03 (отсутствие поврежд.)</t>
  </si>
  <si>
    <t xml:space="preserve">н/ст-Лежневская157</t>
  </si>
  <si>
    <t xml:space="preserve">Д-93.09-Д-93.29</t>
  </si>
  <si>
    <t xml:space="preserve">Д-168.17-Д168.25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.ремонт</t>
  </si>
  <si>
    <t xml:space="preserve">В-120.02-Лежневская.36</t>
  </si>
  <si>
    <t xml:space="preserve">Переврезка</t>
  </si>
  <si>
    <t xml:space="preserve">Д-125-Д-125.02</t>
  </si>
  <si>
    <t xml:space="preserve">Замена задвижки</t>
  </si>
  <si>
    <t xml:space="preserve">Д-41.04-Д-41.48</t>
  </si>
  <si>
    <t xml:space="preserve">Д-33.53-Д-33.57</t>
  </si>
  <si>
    <t xml:space="preserve">Д-67.27-Д-67.05</t>
  </si>
  <si>
    <t xml:space="preserve">ЦТП-К.Ш.17</t>
  </si>
  <si>
    <t xml:space="preserve">Д-41.40-Д-41.48</t>
  </si>
  <si>
    <t xml:space="preserve">Д-66.17-Д-66.21</t>
  </si>
  <si>
    <t xml:space="preserve">В-132.02-В-132.22</t>
  </si>
  <si>
    <t xml:space="preserve">Врезка приборов</t>
  </si>
  <si>
    <t xml:space="preserve">Д-117-Лежневская.160</t>
  </si>
  <si>
    <t xml:space="preserve">Повреждение</t>
  </si>
  <si>
    <t xml:space="preserve">Д168.17-Д-168.25</t>
  </si>
  <si>
    <t xml:space="preserve">Д-5.08-Д-5.20</t>
  </si>
  <si>
    <t xml:space="preserve">Лереврезка</t>
  </si>
  <si>
    <t xml:space="preserve">Д-41.38-Д-41.40</t>
  </si>
  <si>
    <t xml:space="preserve">Замена обвязки</t>
  </si>
  <si>
    <t xml:space="preserve">Проглушение</t>
  </si>
  <si>
    <t xml:space="preserve">Д-50.22-Д-50.14</t>
  </si>
  <si>
    <t xml:space="preserve">Д-33.18-Д-33.20</t>
  </si>
  <si>
    <t xml:space="preserve">Подвал К.Ш.17-Д-18.58</t>
  </si>
  <si>
    <t xml:space="preserve">Д-116-Лежневская.166</t>
  </si>
  <si>
    <t xml:space="preserve">В-120-В-120.02</t>
  </si>
  <si>
    <t xml:space="preserve">В-131-В-131.09</t>
  </si>
  <si>
    <t xml:space="preserve">В-136.04-В-136.14</t>
  </si>
  <si>
    <t xml:space="preserve">Врезка труболровода</t>
  </si>
  <si>
    <t xml:space="preserve">В-104.10-Шубиных.20а</t>
  </si>
  <si>
    <t xml:space="preserve">Д-38.09-пер.Чапаева.13</t>
  </si>
  <si>
    <t xml:space="preserve">н/ст.Лежневская.209-Д114.04</t>
  </si>
  <si>
    <t xml:space="preserve">Д-52.16-Д-52.14</t>
  </si>
  <si>
    <t xml:space="preserve">В-120.01-В-120.03</t>
  </si>
  <si>
    <t xml:space="preserve">Д-38.01-Д-38.03</t>
  </si>
  <si>
    <t xml:space="preserve">Ремонт в тк.</t>
  </si>
  <si>
    <t xml:space="preserve">Д-50.10-Д-50.12</t>
  </si>
  <si>
    <t xml:space="preserve">Врезка в тк.</t>
  </si>
  <si>
    <t xml:space="preserve">Д-121-Д-121.01</t>
  </si>
  <si>
    <t xml:space="preserve">Д-134.107-Некрасова.55</t>
  </si>
  <si>
    <t xml:space="preserve">Д-49.04-Д-110</t>
  </si>
  <si>
    <t xml:space="preserve">Врезка в тр.пр.</t>
  </si>
  <si>
    <t xml:space="preserve">Д-33.60-Д-33.68</t>
  </si>
  <si>
    <t xml:space="preserve">Монтаж ш.крана</t>
  </si>
  <si>
    <t xml:space="preserve">Д-161.04-Д-161.06</t>
  </si>
  <si>
    <t xml:space="preserve">Д-38.09-Д-38.11</t>
  </si>
  <si>
    <t xml:space="preserve">В-134.105-В-134.107</t>
  </si>
  <si>
    <t xml:space="preserve">Установка проглушки</t>
  </si>
  <si>
    <t xml:space="preserve">Д-50.220Д-50.16</t>
  </si>
  <si>
    <t xml:space="preserve">Д-63-Д-63.02</t>
  </si>
  <si>
    <t xml:space="preserve">Д-130-н/ст.Лежневская.1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2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2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74" t="s">
        <v>29</v>
      </c>
      <c r="D6" s="74"/>
      <c r="E6" s="74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2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2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3" t="s">
        <v>30</v>
      </c>
      <c r="C76" s="75" t="n">
        <f aca="false">SUM(1нед!C75,C75)</f>
        <v>0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4.1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1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2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2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3" t="s">
        <v>30</v>
      </c>
      <c r="C76" s="75" t="n">
        <f aca="false">SUM(1нед!C75,2нед!C75,C75)</f>
        <v>0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2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2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2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fals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fals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fals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24</v>
      </c>
      <c r="C75" s="64" t="n">
        <f aca="false">M72</f>
        <v>0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3" t="s">
        <v>30</v>
      </c>
      <c r="C76" s="75" t="n">
        <f aca="false">SUM(1нед!C75,2нед!C75,3нед!C75,C75)</f>
        <v>0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71" t="s">
        <v>26</v>
      </c>
      <c r="B78" s="71"/>
      <c r="C78" s="71"/>
      <c r="D78" s="71"/>
      <c r="E78" s="71"/>
      <c r="F78" s="71"/>
      <c r="G78" s="71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11" colorId="64" zoomScale="75" zoomScaleNormal="75" zoomScalePageLayoutView="75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0.43"/>
    <col collapsed="false" customWidth="false" hidden="false" outlineLevel="0" max="12" min="11" style="1" width="9.1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76" t="s">
        <v>33</v>
      </c>
      <c r="B1" s="76"/>
      <c r="C1" s="76"/>
      <c r="D1" s="76"/>
      <c r="E1" s="76"/>
      <c r="F1" s="76"/>
      <c r="G1" s="76"/>
      <c r="H1" s="76"/>
      <c r="I1" s="0"/>
      <c r="J1" s="77" t="s">
        <v>34</v>
      </c>
      <c r="K1" s="77"/>
      <c r="L1" s="77"/>
      <c r="M1" s="77"/>
      <c r="N1" s="77"/>
      <c r="O1" s="77"/>
      <c r="P1" s="77"/>
    </row>
    <row r="2" customFormat="false" ht="1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9"/>
      <c r="J2" s="3" t="s">
        <v>36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8" t="s">
        <v>37</v>
      </c>
      <c r="B3" s="78"/>
      <c r="C3" s="78"/>
      <c r="D3" s="78"/>
      <c r="E3" s="78"/>
      <c r="F3" s="78"/>
      <c r="G3" s="78"/>
      <c r="H3" s="78"/>
      <c r="I3" s="79"/>
      <c r="J3" s="3" t="s">
        <v>38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40</v>
      </c>
      <c r="C17" s="17" t="n">
        <v>3.5</v>
      </c>
      <c r="D17" s="16" t="n">
        <v>2</v>
      </c>
      <c r="E17" s="18" t="n">
        <v>0.545138888888889</v>
      </c>
      <c r="F17" s="19" t="n">
        <v>39665</v>
      </c>
      <c r="G17" s="20"/>
      <c r="H17" s="18" t="n">
        <v>0.431944444444444</v>
      </c>
      <c r="I17" s="19" t="n">
        <v>39666</v>
      </c>
      <c r="J17" s="21" t="n">
        <f aca="false">0.00036*0.82*0.785*D17*D17*SQRT(2*9.81*C17*1000)</f>
        <v>0.242901124256405</v>
      </c>
      <c r="K17" s="22" t="n">
        <f aca="false">(I17-F17+H17-E17)*24</f>
        <v>21.2833333333333</v>
      </c>
      <c r="L17" s="23"/>
      <c r="M17" s="24" t="n">
        <f aca="false">K17*J17</f>
        <v>5.16974559459048</v>
      </c>
      <c r="N17" s="25"/>
      <c r="O17" s="16"/>
      <c r="P17" s="26"/>
    </row>
    <row r="18" customFormat="false" ht="26.4" hidden="false" customHeight="false" outlineLevel="0" collapsed="false">
      <c r="A18" s="27" t="n">
        <v>2</v>
      </c>
      <c r="B18" s="28" t="s">
        <v>41</v>
      </c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42</v>
      </c>
      <c r="C19" s="29" t="n">
        <v>5</v>
      </c>
      <c r="D19" s="28" t="n">
        <v>5</v>
      </c>
      <c r="E19" s="30" t="n">
        <v>0.375</v>
      </c>
      <c r="F19" s="31" t="n">
        <v>39679</v>
      </c>
      <c r="G19" s="32"/>
      <c r="H19" s="30" t="n">
        <v>0.395833333333333</v>
      </c>
      <c r="I19" s="31" t="n">
        <v>39679</v>
      </c>
      <c r="J19" s="21" t="n">
        <f aca="false">0.00036*0.82*0.785*D19*D19*SQRT(2*9.81*C19*1000)</f>
        <v>1.81451483094215</v>
      </c>
      <c r="K19" s="22" t="n">
        <f aca="false">(I19-F19+H19-E19)*24</f>
        <v>0.5</v>
      </c>
      <c r="L19" s="33"/>
      <c r="M19" s="24" t="n">
        <f aca="false">K19*J19</f>
        <v>0.907257415471072</v>
      </c>
      <c r="N19" s="34"/>
      <c r="O19" s="28"/>
      <c r="P19" s="35"/>
    </row>
    <row r="20" customFormat="false" ht="13.2" hidden="false" customHeight="false" outlineLevel="0" collapsed="false">
      <c r="A20" s="27" t="n">
        <v>4</v>
      </c>
      <c r="B20" s="28" t="s">
        <v>43</v>
      </c>
      <c r="C20" s="29" t="n">
        <v>6</v>
      </c>
      <c r="D20" s="28" t="n">
        <v>40</v>
      </c>
      <c r="E20" s="30" t="n">
        <v>0.375</v>
      </c>
      <c r="F20" s="31" t="n">
        <v>39685</v>
      </c>
      <c r="G20" s="32"/>
      <c r="H20" s="30" t="n">
        <v>0.541666666666667</v>
      </c>
      <c r="I20" s="31" t="n">
        <v>39685</v>
      </c>
      <c r="J20" s="21" t="n">
        <f aca="false">0.00036*0.82*0.785*D20*D20*SQRT(2*9.81*C20*1000)</f>
        <v>127.21289009084</v>
      </c>
      <c r="K20" s="22" t="n">
        <f aca="false">(I20-F20+H20-E20)*24</f>
        <v>4</v>
      </c>
      <c r="L20" s="33"/>
      <c r="M20" s="24" t="n">
        <f aca="false">K20*J20</f>
        <v>508.851560363359</v>
      </c>
      <c r="N20" s="34"/>
      <c r="O20" s="28"/>
      <c r="P20" s="35"/>
    </row>
    <row r="21" customFormat="false" ht="13.2" hidden="false" customHeight="false" outlineLevel="0" collapsed="false">
      <c r="A21" s="27" t="n">
        <v>5</v>
      </c>
      <c r="B21" s="28" t="s">
        <v>44</v>
      </c>
      <c r="C21" s="29" t="n">
        <v>5</v>
      </c>
      <c r="D21" s="28" t="n">
        <v>8</v>
      </c>
      <c r="E21" s="30" t="n">
        <v>0.552083333333333</v>
      </c>
      <c r="F21" s="31" t="n">
        <v>39663</v>
      </c>
      <c r="G21" s="32"/>
      <c r="H21" s="30" t="n">
        <v>0.430555555555556</v>
      </c>
      <c r="I21" s="31" t="n">
        <v>39664</v>
      </c>
      <c r="J21" s="21" t="n">
        <f aca="false">0.00036*0.82*0.785*D21*D21*SQRT(2*9.81*C21*1000)</f>
        <v>4.64515796721189</v>
      </c>
      <c r="K21" s="22" t="n">
        <f aca="false">(I21-F21+H21-E21)*24</f>
        <v>21.0833333333333</v>
      </c>
      <c r="L21" s="33"/>
      <c r="M21" s="24" t="n">
        <f aca="false">K21*J21</f>
        <v>97.9354138087174</v>
      </c>
      <c r="N21" s="34"/>
      <c r="O21" s="28"/>
      <c r="P21" s="35"/>
    </row>
    <row r="22" customFormat="false" ht="13.2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3.2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3.2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3.2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3.2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3.2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3.2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3.2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3.2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3.2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3.2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3.2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3.2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3.2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8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2" hidden="tru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3.2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3.2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3.2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2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3.2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3.2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3.2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3.2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3.2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3.2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3.2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3.2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3.2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3.2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3.2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3.2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3.2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3.2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3.2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3.2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3.2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3.2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3.2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3.2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3.2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3.2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3.2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3.2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3.2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3.2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3.2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3.2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3.2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8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2" hidden="false" customHeight="false" outlineLevel="0" collapsed="false">
      <c r="A72" s="47"/>
      <c r="B72" s="48" t="s">
        <v>24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133.91546401325</v>
      </c>
      <c r="K72" s="55"/>
      <c r="L72" s="56"/>
      <c r="M72" s="57" t="n">
        <f aca="false">SUM(M17:M71)</f>
        <v>612.863977182138</v>
      </c>
      <c r="N72" s="58"/>
      <c r="O72" s="59"/>
      <c r="P72" s="60" t="n">
        <f aca="false">SUM(P17:P71)</f>
        <v>0</v>
      </c>
    </row>
    <row r="73" customFormat="false" ht="13.2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3" t="s">
        <v>45</v>
      </c>
      <c r="C75" s="64" t="n">
        <f aca="false">M72+K162</f>
        <v>746.243243494013</v>
      </c>
      <c r="D75" s="65"/>
      <c r="F75" s="66"/>
      <c r="G75" s="67"/>
      <c r="H75" s="67"/>
      <c r="I75" s="68" t="s">
        <v>25</v>
      </c>
      <c r="J75" s="68"/>
      <c r="K75" s="68"/>
      <c r="L75" s="68"/>
      <c r="M75" s="68"/>
      <c r="N75" s="68"/>
      <c r="O75" s="68"/>
      <c r="P75" s="68"/>
    </row>
    <row r="76" customFormat="false" ht="13.2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3.2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3.2" hidden="false" customHeight="false" outlineLevel="0" collapsed="false">
      <c r="A78" s="80" t="s">
        <v>46</v>
      </c>
      <c r="B78" s="80"/>
      <c r="C78" s="80"/>
      <c r="D78" s="80"/>
      <c r="E78" s="80"/>
      <c r="F78" s="80"/>
      <c r="G78" s="80"/>
      <c r="H78" s="72"/>
      <c r="I78" s="73" t="s">
        <v>27</v>
      </c>
      <c r="J78" s="73"/>
      <c r="K78" s="73"/>
      <c r="L78" s="73"/>
      <c r="M78" s="73"/>
      <c r="N78" s="73"/>
      <c r="O78" s="73"/>
      <c r="P78" s="73"/>
    </row>
    <row r="79" customFormat="false" ht="13.2" hidden="false" customHeight="false" outlineLevel="0" collapsed="false">
      <c r="B79" s="6" t="s">
        <v>28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3.2" hidden="false" customHeight="false" outlineLevel="0" collapsed="false">
      <c r="A81" s="81" t="s">
        <v>47</v>
      </c>
      <c r="B81" s="81"/>
      <c r="C81" s="82"/>
      <c r="D81" s="82"/>
      <c r="E81" s="82"/>
      <c r="F81" s="82"/>
      <c r="G81" s="82"/>
      <c r="H81" s="82"/>
      <c r="I81" s="83"/>
      <c r="J81" s="79"/>
      <c r="K81" s="84" t="s">
        <v>48</v>
      </c>
      <c r="L81" s="84"/>
      <c r="M81" s="84"/>
    </row>
    <row r="82" customFormat="false" ht="13.2" hidden="false" customHeight="false" outlineLevel="0" collapsed="false">
      <c r="A82" s="81" t="s">
        <v>35</v>
      </c>
      <c r="B82" s="81"/>
      <c r="C82" s="85"/>
      <c r="D82" s="85"/>
      <c r="E82" s="85"/>
      <c r="F82" s="85"/>
      <c r="G82" s="85"/>
      <c r="H82" s="3" t="s">
        <v>36</v>
      </c>
      <c r="I82" s="3"/>
      <c r="J82" s="3"/>
      <c r="K82" s="3"/>
      <c r="L82" s="3"/>
      <c r="M82" s="3"/>
    </row>
    <row r="83" customFormat="false" ht="21" hidden="false" customHeight="true" outlineLevel="0" collapsed="false">
      <c r="A83" s="86" t="s">
        <v>37</v>
      </c>
      <c r="B83" s="86"/>
      <c r="C83" s="87"/>
      <c r="D83" s="85"/>
      <c r="E83" s="85"/>
      <c r="F83" s="88"/>
      <c r="G83" s="89"/>
      <c r="H83" s="90"/>
      <c r="I83" s="91"/>
      <c r="J83" s="79"/>
      <c r="K83" s="92" t="s">
        <v>38</v>
      </c>
      <c r="L83" s="92"/>
      <c r="M83" s="92"/>
    </row>
    <row r="84" customFormat="false" ht="15.6" hidden="false" customHeight="false" outlineLevel="0" collapsed="false">
      <c r="A84" s="7" t="s">
        <v>49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4" hidden="false" customHeight="false" outlineLevel="0" collapsed="false">
      <c r="A85" s="93"/>
      <c r="B85" s="94" t="str">
        <f aca="false">C6</f>
        <v>с 26.07.08 г. по 25.08.08 г.</v>
      </c>
      <c r="C85" s="95"/>
      <c r="D85" s="95"/>
      <c r="E85" s="95"/>
      <c r="F85" s="95"/>
      <c r="G85" s="95"/>
      <c r="H85" s="95"/>
      <c r="I85" s="95"/>
      <c r="J85" s="95"/>
      <c r="K85" s="95"/>
      <c r="L85" s="96" t="s">
        <v>7</v>
      </c>
      <c r="M85" s="96"/>
    </row>
    <row r="86" customFormat="false" ht="16.2" hidden="false" customHeight="false" outlineLevel="0" collapsed="false">
      <c r="A86" s="97" t="s">
        <v>50</v>
      </c>
      <c r="B86" s="98" t="s">
        <v>51</v>
      </c>
      <c r="C86" s="99" t="s">
        <v>52</v>
      </c>
      <c r="D86" s="98" t="s">
        <v>53</v>
      </c>
      <c r="E86" s="98"/>
      <c r="F86" s="98"/>
      <c r="G86" s="98"/>
      <c r="H86" s="98"/>
      <c r="I86" s="100" t="s">
        <v>54</v>
      </c>
      <c r="J86" s="100" t="s">
        <v>55</v>
      </c>
      <c r="K86" s="100" t="s">
        <v>56</v>
      </c>
      <c r="L86" s="100" t="s">
        <v>57</v>
      </c>
      <c r="M86" s="101" t="s">
        <v>58</v>
      </c>
    </row>
    <row r="87" customFormat="false" ht="13.2" hidden="false" customHeight="false" outlineLevel="0" collapsed="false">
      <c r="A87" s="102" t="n">
        <v>1</v>
      </c>
      <c r="B87" s="103"/>
      <c r="C87" s="104"/>
      <c r="D87" s="105"/>
      <c r="E87" s="105"/>
      <c r="F87" s="105"/>
      <c r="G87" s="105"/>
      <c r="H87" s="105"/>
      <c r="I87" s="106"/>
      <c r="J87" s="106"/>
      <c r="K87" s="107" t="n">
        <f aca="false">3.1415/4*I87*I87*J87/1000000</f>
        <v>0</v>
      </c>
      <c r="L87" s="108"/>
      <c r="M87" s="109" t="n">
        <f aca="false">K87*L87/1000</f>
        <v>0</v>
      </c>
    </row>
    <row r="88" customFormat="false" ht="13.2" hidden="false" customHeight="false" outlineLevel="0" collapsed="false">
      <c r="A88" s="110" t="n">
        <v>2</v>
      </c>
      <c r="B88" s="111" t="s">
        <v>59</v>
      </c>
      <c r="C88" s="112" t="n">
        <v>39657</v>
      </c>
      <c r="D88" s="113" t="s">
        <v>60</v>
      </c>
      <c r="E88" s="113"/>
      <c r="F88" s="113"/>
      <c r="G88" s="113"/>
      <c r="H88" s="113"/>
      <c r="I88" s="114" t="n">
        <v>70</v>
      </c>
      <c r="J88" s="114" t="n">
        <v>63</v>
      </c>
      <c r="K88" s="107" t="n">
        <f aca="false">3.1415/4*I88*I88*J88/1000000</f>
        <v>0.2424452625</v>
      </c>
      <c r="L88" s="115"/>
      <c r="M88" s="116" t="n">
        <f aca="false">K88*L88/1000</f>
        <v>0</v>
      </c>
    </row>
    <row r="89" customFormat="false" ht="13.2" hidden="false" customHeight="false" outlineLevel="0" collapsed="false">
      <c r="A89" s="102" t="n">
        <v>3</v>
      </c>
      <c r="B89" s="111" t="s">
        <v>61</v>
      </c>
      <c r="C89" s="112" t="n">
        <v>39657</v>
      </c>
      <c r="D89" s="117" t="s">
        <v>62</v>
      </c>
      <c r="E89" s="117"/>
      <c r="F89" s="117"/>
      <c r="G89" s="117"/>
      <c r="H89" s="117"/>
      <c r="I89" s="114" t="n">
        <v>207</v>
      </c>
      <c r="J89" s="114" t="n">
        <v>20</v>
      </c>
      <c r="K89" s="107" t="n">
        <f aca="false">3.1415/4*I89*I89*J89/1000000</f>
        <v>0.6730506675</v>
      </c>
      <c r="L89" s="115"/>
      <c r="M89" s="116" t="n">
        <f aca="false">K89*L89/1000</f>
        <v>0</v>
      </c>
    </row>
    <row r="90" customFormat="false" ht="13.2" hidden="false" customHeight="false" outlineLevel="0" collapsed="false">
      <c r="A90" s="110" t="n">
        <v>4</v>
      </c>
      <c r="B90" s="111" t="s">
        <v>63</v>
      </c>
      <c r="C90" s="112" t="n">
        <v>39658</v>
      </c>
      <c r="D90" s="117" t="s">
        <v>64</v>
      </c>
      <c r="E90" s="117"/>
      <c r="F90" s="117"/>
      <c r="G90" s="117"/>
      <c r="H90" s="117"/>
      <c r="I90" s="114" t="n">
        <v>150</v>
      </c>
      <c r="J90" s="114" t="n">
        <v>249</v>
      </c>
      <c r="K90" s="107" t="n">
        <f aca="false">3.1415/4*I90*I90*J90/1000000</f>
        <v>4.4000634375</v>
      </c>
      <c r="L90" s="115"/>
      <c r="M90" s="116" t="n">
        <f aca="false">K90*L90/1000</f>
        <v>0</v>
      </c>
    </row>
    <row r="91" customFormat="false" ht="13.2" hidden="false" customHeight="false" outlineLevel="0" collapsed="false">
      <c r="A91" s="102" t="n">
        <v>5</v>
      </c>
      <c r="B91" s="103" t="s">
        <v>59</v>
      </c>
      <c r="C91" s="112" t="n">
        <v>39659</v>
      </c>
      <c r="D91" s="113" t="s">
        <v>65</v>
      </c>
      <c r="E91" s="113"/>
      <c r="F91" s="113"/>
      <c r="G91" s="113"/>
      <c r="H91" s="113"/>
      <c r="I91" s="114" t="n">
        <v>207</v>
      </c>
      <c r="J91" s="114" t="n">
        <v>171</v>
      </c>
      <c r="K91" s="107" t="n">
        <f aca="false">3.1415/4*I91*I91*J91/1000000</f>
        <v>5.754583207125</v>
      </c>
      <c r="L91" s="115"/>
      <c r="M91" s="116" t="n">
        <f aca="false">K91*L91/1000</f>
        <v>0</v>
      </c>
    </row>
    <row r="92" customFormat="false" ht="13.2" hidden="false" customHeight="false" outlineLevel="0" collapsed="false">
      <c r="A92" s="110" t="n">
        <v>6</v>
      </c>
      <c r="B92" s="103" t="s">
        <v>61</v>
      </c>
      <c r="C92" s="112" t="n">
        <v>39659</v>
      </c>
      <c r="D92" s="117" t="s">
        <v>66</v>
      </c>
      <c r="E92" s="117"/>
      <c r="F92" s="117"/>
      <c r="G92" s="117"/>
      <c r="H92" s="117"/>
      <c r="I92" s="114" t="n">
        <v>150</v>
      </c>
      <c r="J92" s="114" t="n">
        <v>111</v>
      </c>
      <c r="K92" s="107" t="n">
        <f aca="false">3.1415/4*I92*I92*J92/1000000</f>
        <v>1.9614740625</v>
      </c>
      <c r="L92" s="115"/>
      <c r="M92" s="116" t="n">
        <f aca="false">K92*L92/1000</f>
        <v>0</v>
      </c>
    </row>
    <row r="93" customFormat="false" ht="13.2" hidden="false" customHeight="false" outlineLevel="0" collapsed="false">
      <c r="A93" s="102" t="n">
        <v>7</v>
      </c>
      <c r="B93" s="118"/>
      <c r="C93" s="112"/>
      <c r="D93" s="119"/>
      <c r="E93" s="119"/>
      <c r="F93" s="119"/>
      <c r="G93" s="119"/>
      <c r="H93" s="119"/>
      <c r="I93" s="114" t="n">
        <v>100</v>
      </c>
      <c r="J93" s="114" t="n">
        <v>22</v>
      </c>
      <c r="K93" s="107" t="n">
        <f aca="false">3.1415/4*I93*I93*J93/1000000</f>
        <v>0.1727825</v>
      </c>
      <c r="L93" s="115"/>
      <c r="M93" s="116" t="n">
        <f aca="false">K93*L93/1000</f>
        <v>0</v>
      </c>
    </row>
    <row r="94" customFormat="false" ht="13.2" hidden="false" customHeight="false" outlineLevel="0" collapsed="false">
      <c r="A94" s="110" t="n">
        <v>8</v>
      </c>
      <c r="B94" s="103" t="s">
        <v>59</v>
      </c>
      <c r="C94" s="112" t="n">
        <v>39660</v>
      </c>
      <c r="D94" s="113" t="s">
        <v>67</v>
      </c>
      <c r="E94" s="113"/>
      <c r="F94" s="113"/>
      <c r="G94" s="113"/>
      <c r="H94" s="113"/>
      <c r="I94" s="114" t="n">
        <v>100</v>
      </c>
      <c r="J94" s="114" t="n">
        <v>38</v>
      </c>
      <c r="K94" s="107" t="n">
        <f aca="false">3.1415/4*I94*I94*J94/1000000</f>
        <v>0.2984425</v>
      </c>
      <c r="L94" s="115"/>
      <c r="M94" s="116" t="n">
        <f aca="false">K94*L94/1000</f>
        <v>0</v>
      </c>
    </row>
    <row r="95" customFormat="false" ht="13.2" hidden="false" customHeight="false" outlineLevel="0" collapsed="false">
      <c r="A95" s="102" t="n">
        <v>9</v>
      </c>
      <c r="B95" s="103" t="s">
        <v>59</v>
      </c>
      <c r="C95" s="112" t="n">
        <v>39660</v>
      </c>
      <c r="D95" s="117" t="s">
        <v>68</v>
      </c>
      <c r="E95" s="117"/>
      <c r="F95" s="117"/>
      <c r="G95" s="117"/>
      <c r="H95" s="117"/>
      <c r="I95" s="114" t="n">
        <v>100</v>
      </c>
      <c r="J95" s="114" t="n">
        <v>48</v>
      </c>
      <c r="K95" s="107" t="n">
        <f aca="false">3.1415/4*I95*I95*J95/1000000</f>
        <v>0.37698</v>
      </c>
      <c r="L95" s="115"/>
      <c r="M95" s="116" t="n">
        <f aca="false">K95*L95/1000</f>
        <v>0</v>
      </c>
    </row>
    <row r="96" customFormat="false" ht="13.2" hidden="false" customHeight="false" outlineLevel="0" collapsed="false">
      <c r="A96" s="110" t="n">
        <v>10</v>
      </c>
      <c r="B96" s="103" t="s">
        <v>61</v>
      </c>
      <c r="C96" s="112" t="n">
        <v>39661</v>
      </c>
      <c r="D96" s="117" t="s">
        <v>69</v>
      </c>
      <c r="E96" s="117"/>
      <c r="F96" s="117"/>
      <c r="G96" s="117"/>
      <c r="H96" s="117"/>
      <c r="I96" s="114" t="n">
        <v>100</v>
      </c>
      <c r="J96" s="114" t="n">
        <v>118</v>
      </c>
      <c r="K96" s="107" t="n">
        <f aca="false">3.1415/4*I96*I96*J96/1000000</f>
        <v>0.9267425</v>
      </c>
      <c r="L96" s="115"/>
      <c r="M96" s="116" t="n">
        <f aca="false">K96*L96/1000</f>
        <v>0</v>
      </c>
    </row>
    <row r="97" customFormat="false" ht="13.2" hidden="false" customHeight="false" outlineLevel="0" collapsed="false">
      <c r="A97" s="102" t="n">
        <v>11</v>
      </c>
      <c r="B97" s="111" t="s">
        <v>63</v>
      </c>
      <c r="C97" s="112" t="n">
        <v>39661</v>
      </c>
      <c r="D97" s="113" t="s">
        <v>70</v>
      </c>
      <c r="E97" s="113"/>
      <c r="F97" s="113"/>
      <c r="G97" s="113"/>
      <c r="H97" s="113"/>
      <c r="I97" s="114" t="n">
        <v>100</v>
      </c>
      <c r="J97" s="114" t="n">
        <v>45</v>
      </c>
      <c r="K97" s="107" t="n">
        <f aca="false">3.1415/4*I97*I97*J97/1000000</f>
        <v>0.35341875</v>
      </c>
      <c r="L97" s="115"/>
      <c r="M97" s="116" t="n">
        <f aca="false">K97*L97/1000</f>
        <v>0</v>
      </c>
    </row>
    <row r="98" customFormat="false" ht="13.2" hidden="false" customHeight="false" outlineLevel="0" collapsed="false">
      <c r="A98" s="110" t="n">
        <v>12</v>
      </c>
      <c r="B98" s="103" t="s">
        <v>71</v>
      </c>
      <c r="C98" s="112" t="n">
        <v>39661</v>
      </c>
      <c r="D98" s="117" t="s">
        <v>72</v>
      </c>
      <c r="E98" s="117"/>
      <c r="F98" s="117"/>
      <c r="G98" s="117"/>
      <c r="H98" s="117"/>
      <c r="I98" s="114" t="n">
        <v>100</v>
      </c>
      <c r="J98" s="114" t="n">
        <v>38</v>
      </c>
      <c r="K98" s="107" t="n">
        <f aca="false">3.1415/4*I98*I98*J98/1000000</f>
        <v>0.2984425</v>
      </c>
      <c r="L98" s="115"/>
      <c r="M98" s="116" t="n">
        <f aca="false">K98*L98/1000</f>
        <v>0</v>
      </c>
    </row>
    <row r="99" customFormat="false" ht="13.2" hidden="false" customHeight="false" outlineLevel="0" collapsed="false">
      <c r="A99" s="102" t="n">
        <v>13</v>
      </c>
      <c r="B99" s="120"/>
      <c r="C99" s="112"/>
      <c r="D99" s="119"/>
      <c r="E99" s="119"/>
      <c r="F99" s="119"/>
      <c r="G99" s="119"/>
      <c r="H99" s="119"/>
      <c r="I99" s="114" t="n">
        <v>82</v>
      </c>
      <c r="J99" s="114" t="n">
        <v>25</v>
      </c>
      <c r="K99" s="107" t="n">
        <f aca="false">3.1415/4*I99*I99*J99/1000000</f>
        <v>0.1320215375</v>
      </c>
      <c r="L99" s="115"/>
      <c r="M99" s="116" t="n">
        <f aca="false">K99*L99/1000</f>
        <v>0</v>
      </c>
    </row>
    <row r="100" customFormat="false" ht="13.2" hidden="false" customHeight="false" outlineLevel="0" collapsed="false">
      <c r="A100" s="110" t="n">
        <v>14</v>
      </c>
      <c r="B100" s="103" t="s">
        <v>73</v>
      </c>
      <c r="C100" s="112" t="n">
        <v>39663</v>
      </c>
      <c r="D100" s="113" t="s">
        <v>74</v>
      </c>
      <c r="E100" s="113"/>
      <c r="F100" s="113"/>
      <c r="G100" s="113"/>
      <c r="H100" s="113"/>
      <c r="I100" s="114" t="n">
        <v>125</v>
      </c>
      <c r="J100" s="114" t="n">
        <v>169</v>
      </c>
      <c r="K100" s="107" t="n">
        <f aca="false">3.1415/4*I100*I100*J100/1000000</f>
        <v>2.073880859375</v>
      </c>
      <c r="L100" s="115"/>
      <c r="M100" s="116" t="n">
        <f aca="false">K100*L100/1000</f>
        <v>0</v>
      </c>
    </row>
    <row r="101" customFormat="false" ht="13.2" hidden="false" customHeight="false" outlineLevel="0" collapsed="false">
      <c r="A101" s="102" t="n">
        <v>15</v>
      </c>
      <c r="B101" s="111" t="s">
        <v>63</v>
      </c>
      <c r="C101" s="112" t="n">
        <v>39664</v>
      </c>
      <c r="D101" s="117" t="s">
        <v>75</v>
      </c>
      <c r="E101" s="117"/>
      <c r="F101" s="117"/>
      <c r="G101" s="117"/>
      <c r="H101" s="117"/>
      <c r="I101" s="114" t="n">
        <v>150</v>
      </c>
      <c r="J101" s="114" t="n">
        <v>54</v>
      </c>
      <c r="K101" s="107" t="n">
        <f aca="false">3.1415/4*I101*I101*J101/1000000</f>
        <v>0.954230625</v>
      </c>
      <c r="L101" s="115"/>
      <c r="M101" s="116" t="n">
        <f aca="false">K101*L101/1000</f>
        <v>0</v>
      </c>
    </row>
    <row r="102" customFormat="false" ht="13.2" hidden="false" customHeight="false" outlineLevel="0" collapsed="false">
      <c r="A102" s="110" t="n">
        <v>16</v>
      </c>
      <c r="B102" s="103" t="s">
        <v>76</v>
      </c>
      <c r="C102" s="112" t="n">
        <v>39665</v>
      </c>
      <c r="D102" s="117" t="s">
        <v>77</v>
      </c>
      <c r="E102" s="117"/>
      <c r="F102" s="117"/>
      <c r="G102" s="117"/>
      <c r="H102" s="117"/>
      <c r="I102" s="114" t="n">
        <v>150</v>
      </c>
      <c r="J102" s="114" t="n">
        <v>87</v>
      </c>
      <c r="K102" s="107" t="n">
        <f aca="false">3.1415/4*I102*I102*J102/1000000</f>
        <v>1.5373715625</v>
      </c>
      <c r="L102" s="115"/>
      <c r="M102" s="116" t="n">
        <f aca="false">K102*L102/1000</f>
        <v>0</v>
      </c>
    </row>
    <row r="103" customFormat="false" ht="13.2" hidden="false" customHeight="false" outlineLevel="0" collapsed="false">
      <c r="A103" s="102" t="n">
        <v>17</v>
      </c>
      <c r="B103" s="103" t="s">
        <v>78</v>
      </c>
      <c r="C103" s="112" t="n">
        <v>39665</v>
      </c>
      <c r="D103" s="113" t="s">
        <v>69</v>
      </c>
      <c r="E103" s="113"/>
      <c r="F103" s="113"/>
      <c r="G103" s="113"/>
      <c r="H103" s="113"/>
      <c r="I103" s="114" t="n">
        <v>100</v>
      </c>
      <c r="J103" s="114" t="n">
        <v>236</v>
      </c>
      <c r="K103" s="107" t="n">
        <f aca="false">3.1415/4*I103*I103*J103/1000000</f>
        <v>1.853485</v>
      </c>
      <c r="L103" s="115"/>
      <c r="M103" s="116" t="n">
        <f aca="false">K103*L103/1000</f>
        <v>0</v>
      </c>
    </row>
    <row r="104" customFormat="false" ht="13.2" hidden="false" customHeight="false" outlineLevel="0" collapsed="false">
      <c r="A104" s="110" t="n">
        <v>18</v>
      </c>
      <c r="B104" s="103" t="s">
        <v>79</v>
      </c>
      <c r="C104" s="112" t="n">
        <v>39665</v>
      </c>
      <c r="D104" s="117" t="s">
        <v>80</v>
      </c>
      <c r="E104" s="117"/>
      <c r="F104" s="117"/>
      <c r="G104" s="117"/>
      <c r="H104" s="117"/>
      <c r="I104" s="114" t="n">
        <v>150</v>
      </c>
      <c r="J104" s="114" t="n">
        <v>135</v>
      </c>
      <c r="K104" s="107" t="n">
        <f aca="false">3.1415/4*I104*I104*J104/1000000</f>
        <v>2.3855765625</v>
      </c>
      <c r="L104" s="115"/>
      <c r="M104" s="116" t="n">
        <f aca="false">K104*L104/1000</f>
        <v>0</v>
      </c>
    </row>
    <row r="105" customFormat="false" ht="13.2" hidden="false" customHeight="false" outlineLevel="0" collapsed="false">
      <c r="A105" s="102" t="n">
        <v>19</v>
      </c>
      <c r="B105" s="118"/>
      <c r="C105" s="104"/>
      <c r="D105" s="119"/>
      <c r="E105" s="119"/>
      <c r="F105" s="119"/>
      <c r="G105" s="119"/>
      <c r="H105" s="119"/>
      <c r="I105" s="106" t="n">
        <v>1235</v>
      </c>
      <c r="J105" s="106" t="n">
        <v>29</v>
      </c>
      <c r="K105" s="107" t="n">
        <f aca="false">3.1415/4*I105*I105*J105/1000000</f>
        <v>34.738333946875</v>
      </c>
      <c r="L105" s="121"/>
      <c r="M105" s="116" t="n">
        <f aca="false">K105*L105/1000</f>
        <v>0</v>
      </c>
    </row>
    <row r="106" customFormat="false" ht="13.2" hidden="false" customHeight="false" outlineLevel="0" collapsed="false">
      <c r="A106" s="110" t="n">
        <v>20</v>
      </c>
      <c r="B106" s="120"/>
      <c r="C106" s="112"/>
      <c r="D106" s="122"/>
      <c r="E106" s="122"/>
      <c r="F106" s="122"/>
      <c r="G106" s="122"/>
      <c r="H106" s="122"/>
      <c r="I106" s="114" t="n">
        <v>100</v>
      </c>
      <c r="J106" s="114" t="n">
        <v>30</v>
      </c>
      <c r="K106" s="107" t="n">
        <f aca="false">3.1415/4*I106*I106*J106/1000000</f>
        <v>0.2356125</v>
      </c>
      <c r="L106" s="121"/>
      <c r="M106" s="116" t="n">
        <f aca="false">K106*L106/1000</f>
        <v>0</v>
      </c>
    </row>
    <row r="107" customFormat="false" ht="13.2" hidden="false" customHeight="false" outlineLevel="0" collapsed="false">
      <c r="A107" s="102" t="n">
        <v>21</v>
      </c>
      <c r="B107" s="103" t="s">
        <v>73</v>
      </c>
      <c r="C107" s="123" t="n">
        <v>39666</v>
      </c>
      <c r="D107" s="117" t="s">
        <v>40</v>
      </c>
      <c r="E107" s="117"/>
      <c r="F107" s="117"/>
      <c r="G107" s="117"/>
      <c r="H107" s="117"/>
      <c r="I107" s="114" t="n">
        <v>150</v>
      </c>
      <c r="J107" s="114" t="n">
        <v>55</v>
      </c>
      <c r="K107" s="107" t="n">
        <f aca="false">3.1415/4*I107*I107*J107/1000000</f>
        <v>0.9719015625</v>
      </c>
      <c r="L107" s="121"/>
      <c r="M107" s="116" t="n">
        <f aca="false">K107*L107/1000</f>
        <v>0</v>
      </c>
    </row>
    <row r="108" customFormat="false" ht="13.2" hidden="false" customHeight="false" outlineLevel="0" collapsed="false">
      <c r="A108" s="110" t="n">
        <v>22</v>
      </c>
      <c r="B108" s="103" t="s">
        <v>59</v>
      </c>
      <c r="C108" s="123" t="n">
        <v>39665</v>
      </c>
      <c r="D108" s="117" t="s">
        <v>81</v>
      </c>
      <c r="E108" s="117"/>
      <c r="F108" s="117"/>
      <c r="G108" s="117"/>
      <c r="H108" s="117"/>
      <c r="I108" s="114" t="n">
        <v>150</v>
      </c>
      <c r="J108" s="114" t="n">
        <v>124</v>
      </c>
      <c r="K108" s="107" t="n">
        <f aca="false">3.1415/4*I108*I108*J108/1000000</f>
        <v>2.19119625</v>
      </c>
      <c r="L108" s="121"/>
      <c r="M108" s="116" t="n">
        <f aca="false">K108*L108/1000</f>
        <v>0</v>
      </c>
    </row>
    <row r="109" customFormat="false" ht="13.2" hidden="false" customHeight="false" outlineLevel="0" collapsed="false">
      <c r="A109" s="102" t="n">
        <v>23</v>
      </c>
      <c r="B109" s="111" t="s">
        <v>59</v>
      </c>
      <c r="C109" s="112" t="n">
        <v>39667</v>
      </c>
      <c r="D109" s="113" t="s">
        <v>82</v>
      </c>
      <c r="E109" s="113"/>
      <c r="F109" s="113"/>
      <c r="G109" s="113"/>
      <c r="H109" s="113"/>
      <c r="I109" s="114" t="n">
        <v>150</v>
      </c>
      <c r="J109" s="114" t="n">
        <v>93</v>
      </c>
      <c r="K109" s="107" t="n">
        <f aca="false">3.1415/4*I109*I109*J109/1000000</f>
        <v>1.6433971875</v>
      </c>
      <c r="L109" s="121"/>
      <c r="M109" s="116" t="n">
        <f aca="false">K109*L109/1000</f>
        <v>0</v>
      </c>
    </row>
    <row r="110" customFormat="false" ht="13.2" hidden="false" customHeight="false" outlineLevel="0" collapsed="false">
      <c r="A110" s="110" t="n">
        <v>24</v>
      </c>
      <c r="B110" s="103" t="s">
        <v>71</v>
      </c>
      <c r="C110" s="123" t="n">
        <v>39666</v>
      </c>
      <c r="D110" s="117" t="s">
        <v>83</v>
      </c>
      <c r="E110" s="117"/>
      <c r="F110" s="117"/>
      <c r="G110" s="117"/>
      <c r="H110" s="117"/>
      <c r="I110" s="114" t="n">
        <v>100</v>
      </c>
      <c r="J110" s="114" t="n">
        <v>88</v>
      </c>
      <c r="K110" s="107" t="n">
        <f aca="false">3.1415/4*I110*I110*J110/1000000</f>
        <v>0.69113</v>
      </c>
      <c r="L110" s="121"/>
      <c r="M110" s="116" t="n">
        <f aca="false">K110*L110/1000</f>
        <v>0</v>
      </c>
    </row>
    <row r="111" customFormat="false" ht="13.2" hidden="false" customHeight="false" outlineLevel="0" collapsed="false">
      <c r="A111" s="102" t="n">
        <v>25</v>
      </c>
      <c r="B111" s="120"/>
      <c r="C111" s="112"/>
      <c r="D111" s="119"/>
      <c r="E111" s="119"/>
      <c r="F111" s="119"/>
      <c r="G111" s="119"/>
      <c r="H111" s="119"/>
      <c r="I111" s="114" t="n">
        <v>82</v>
      </c>
      <c r="J111" s="114" t="n">
        <v>43</v>
      </c>
      <c r="K111" s="107" t="n">
        <f aca="false">3.1415/4*I111*I111*J111/1000000</f>
        <v>0.2270770445</v>
      </c>
      <c r="L111" s="121"/>
      <c r="M111" s="116" t="n">
        <f aca="false">K111*L111/1000</f>
        <v>0</v>
      </c>
    </row>
    <row r="112" customFormat="false" ht="13.2" hidden="false" customHeight="false" outlineLevel="0" collapsed="false">
      <c r="A112" s="110" t="n">
        <v>26</v>
      </c>
      <c r="B112" s="103" t="s">
        <v>61</v>
      </c>
      <c r="C112" s="112" t="n">
        <v>39667</v>
      </c>
      <c r="D112" s="113" t="s">
        <v>84</v>
      </c>
      <c r="E112" s="113"/>
      <c r="F112" s="113"/>
      <c r="G112" s="113"/>
      <c r="H112" s="113"/>
      <c r="I112" s="114" t="n">
        <v>125</v>
      </c>
      <c r="J112" s="114" t="n">
        <v>120</v>
      </c>
      <c r="K112" s="107" t="n">
        <f aca="false">3.1415/4*I112*I112*J112/1000000</f>
        <v>1.472578125</v>
      </c>
      <c r="L112" s="121"/>
      <c r="M112" s="116" t="n">
        <f aca="false">K112*L112/1000</f>
        <v>0</v>
      </c>
    </row>
    <row r="113" customFormat="false" ht="13.2" hidden="false" customHeight="false" outlineLevel="0" collapsed="false">
      <c r="A113" s="102" t="n">
        <v>27</v>
      </c>
      <c r="B113" s="111" t="s">
        <v>61</v>
      </c>
      <c r="C113" s="112" t="n">
        <v>39667</v>
      </c>
      <c r="D113" s="117" t="s">
        <v>85</v>
      </c>
      <c r="E113" s="117"/>
      <c r="F113" s="117"/>
      <c r="G113" s="117"/>
      <c r="H113" s="117"/>
      <c r="I113" s="114" t="n">
        <v>309</v>
      </c>
      <c r="J113" s="114" t="n">
        <v>381</v>
      </c>
      <c r="K113" s="107" t="n">
        <f aca="false">3.1415/4*I113*I113*J113/1000000</f>
        <v>28.570576732875</v>
      </c>
      <c r="L113" s="121"/>
      <c r="M113" s="116" t="n">
        <f aca="false">K113*L113/1000</f>
        <v>0</v>
      </c>
    </row>
    <row r="114" customFormat="false" ht="13.2" hidden="false" customHeight="false" outlineLevel="0" collapsed="false">
      <c r="A114" s="110" t="n">
        <v>28</v>
      </c>
      <c r="B114" s="111" t="s">
        <v>61</v>
      </c>
      <c r="C114" s="123" t="n">
        <v>39671</v>
      </c>
      <c r="D114" s="117" t="s">
        <v>86</v>
      </c>
      <c r="E114" s="117"/>
      <c r="F114" s="117"/>
      <c r="G114" s="117"/>
      <c r="H114" s="117"/>
      <c r="I114" s="114" t="n">
        <v>150</v>
      </c>
      <c r="J114" s="114" t="n">
        <v>301</v>
      </c>
      <c r="K114" s="107" t="n">
        <f aca="false">3.1415/4*I114*I114*J114/1000000</f>
        <v>5.3189521875</v>
      </c>
      <c r="L114" s="121"/>
      <c r="M114" s="116" t="n">
        <f aca="false">K114*L114/1000</f>
        <v>0</v>
      </c>
    </row>
    <row r="115" customFormat="false" ht="13.2" hidden="false" customHeight="false" outlineLevel="0" collapsed="false">
      <c r="A115" s="102" t="n">
        <v>29</v>
      </c>
      <c r="B115" s="103" t="s">
        <v>87</v>
      </c>
      <c r="C115" s="112" t="n">
        <v>39667</v>
      </c>
      <c r="D115" s="113" t="s">
        <v>88</v>
      </c>
      <c r="E115" s="113"/>
      <c r="F115" s="113"/>
      <c r="G115" s="113"/>
      <c r="H115" s="113"/>
      <c r="I115" s="114" t="n">
        <v>82</v>
      </c>
      <c r="J115" s="114" t="n">
        <v>53</v>
      </c>
      <c r="K115" s="107" t="n">
        <f aca="false">3.1415/4*I115*I115*J115/1000000</f>
        <v>0.2798856595</v>
      </c>
      <c r="L115" s="121"/>
      <c r="M115" s="116" t="n">
        <f aca="false">K115*L115/1000</f>
        <v>0</v>
      </c>
    </row>
    <row r="116" customFormat="false" ht="13.2" hidden="false" customHeight="false" outlineLevel="0" collapsed="false">
      <c r="A116" s="110" t="n">
        <v>30</v>
      </c>
      <c r="B116" s="103" t="s">
        <v>59</v>
      </c>
      <c r="C116" s="112" t="n">
        <v>39667</v>
      </c>
      <c r="D116" s="117" t="s">
        <v>89</v>
      </c>
      <c r="E116" s="117"/>
      <c r="F116" s="117"/>
      <c r="G116" s="117"/>
      <c r="H116" s="117"/>
      <c r="I116" s="114" t="n">
        <v>100</v>
      </c>
      <c r="J116" s="114" t="n">
        <v>34</v>
      </c>
      <c r="K116" s="107" t="n">
        <f aca="false">3.1415/4*I116*I116*J116/1000000</f>
        <v>0.2670275</v>
      </c>
      <c r="L116" s="121"/>
      <c r="M116" s="116" t="n">
        <f aca="false">K116*L116/1000</f>
        <v>0</v>
      </c>
    </row>
    <row r="117" customFormat="false" ht="13.2" hidden="false" customHeight="false" outlineLevel="0" collapsed="false">
      <c r="A117" s="102" t="n">
        <v>31</v>
      </c>
      <c r="B117" s="111" t="s">
        <v>61</v>
      </c>
      <c r="C117" s="112" t="n">
        <v>39667</v>
      </c>
      <c r="D117" s="117" t="s">
        <v>90</v>
      </c>
      <c r="E117" s="117"/>
      <c r="F117" s="117"/>
      <c r="G117" s="117"/>
      <c r="H117" s="117"/>
      <c r="I117" s="114" t="n">
        <v>82</v>
      </c>
      <c r="J117" s="114" t="n">
        <v>102</v>
      </c>
      <c r="K117" s="107" t="n">
        <f aca="false">3.1415/4*I117*I117*J117/1000000</f>
        <v>0.538647873</v>
      </c>
      <c r="L117" s="121"/>
      <c r="M117" s="116" t="n">
        <f aca="false">K117*L117/1000</f>
        <v>0</v>
      </c>
    </row>
    <row r="118" customFormat="false" ht="13.2" hidden="false" customHeight="false" outlineLevel="0" collapsed="false">
      <c r="A118" s="110" t="n">
        <v>32</v>
      </c>
      <c r="B118" s="103" t="s">
        <v>61</v>
      </c>
      <c r="C118" s="112" t="n">
        <v>39667</v>
      </c>
      <c r="D118" s="113" t="s">
        <v>91</v>
      </c>
      <c r="E118" s="113"/>
      <c r="F118" s="113"/>
      <c r="G118" s="113"/>
      <c r="H118" s="113"/>
      <c r="I118" s="114" t="n">
        <v>207</v>
      </c>
      <c r="J118" s="114" t="n">
        <v>42</v>
      </c>
      <c r="K118" s="107" t="n">
        <f aca="false">3.1415/4*I118*I118*J118/1000000</f>
        <v>1.41340640175</v>
      </c>
      <c r="L118" s="121"/>
      <c r="M118" s="116" t="n">
        <f aca="false">K118*L118/1000</f>
        <v>0</v>
      </c>
    </row>
    <row r="119" customFormat="false" ht="13.2" hidden="false" customHeight="false" outlineLevel="0" collapsed="false">
      <c r="A119" s="102" t="n">
        <v>33</v>
      </c>
      <c r="B119" s="103" t="s">
        <v>61</v>
      </c>
      <c r="C119" s="123" t="n">
        <v>39667</v>
      </c>
      <c r="D119" s="117" t="s">
        <v>86</v>
      </c>
      <c r="E119" s="117"/>
      <c r="F119" s="117"/>
      <c r="G119" s="117"/>
      <c r="H119" s="117"/>
      <c r="I119" s="114" t="n">
        <v>150</v>
      </c>
      <c r="J119" s="114" t="n">
        <v>110</v>
      </c>
      <c r="K119" s="107" t="n">
        <f aca="false">3.1415/4*I119*I119*J119/1000000</f>
        <v>1.943803125</v>
      </c>
      <c r="L119" s="121"/>
      <c r="M119" s="116" t="n">
        <f aca="false">K119*L119/1000</f>
        <v>0</v>
      </c>
    </row>
    <row r="120" customFormat="false" ht="13.2" hidden="false" customHeight="false" outlineLevel="0" collapsed="false">
      <c r="A120" s="110" t="n">
        <v>34</v>
      </c>
      <c r="B120" s="103" t="s">
        <v>59</v>
      </c>
      <c r="C120" s="123" t="n">
        <v>39672</v>
      </c>
      <c r="D120" s="117" t="s">
        <v>92</v>
      </c>
      <c r="E120" s="117"/>
      <c r="F120" s="117"/>
      <c r="G120" s="117"/>
      <c r="H120" s="117"/>
      <c r="I120" s="114" t="n">
        <v>125</v>
      </c>
      <c r="J120" s="114" t="n">
        <v>50</v>
      </c>
      <c r="K120" s="107" t="n">
        <f aca="false">3.1415/4*I120*I120*J120/1000000</f>
        <v>0.61357421875</v>
      </c>
      <c r="L120" s="121"/>
      <c r="M120" s="116" t="n">
        <f aca="false">K120*L120/1000</f>
        <v>0</v>
      </c>
    </row>
    <row r="121" customFormat="false" ht="13.2" hidden="false" customHeight="false" outlineLevel="0" collapsed="false">
      <c r="A121" s="102" t="n">
        <v>35</v>
      </c>
      <c r="B121" s="111" t="s">
        <v>73</v>
      </c>
      <c r="C121" s="123" t="n">
        <v>39672</v>
      </c>
      <c r="D121" s="113" t="s">
        <v>93</v>
      </c>
      <c r="E121" s="113"/>
      <c r="F121" s="113"/>
      <c r="G121" s="113"/>
      <c r="H121" s="113"/>
      <c r="I121" s="114" t="n">
        <v>100</v>
      </c>
      <c r="J121" s="114" t="n">
        <v>44</v>
      </c>
      <c r="K121" s="107" t="n">
        <f aca="false">3.1415/4*I121*I121*J121/1000000</f>
        <v>0.345565</v>
      </c>
      <c r="L121" s="121"/>
      <c r="M121" s="116" t="n">
        <f aca="false">K121*L121/1000</f>
        <v>0</v>
      </c>
    </row>
    <row r="122" customFormat="false" ht="13.2" hidden="false" customHeight="false" outlineLevel="0" collapsed="false">
      <c r="A122" s="110" t="n">
        <v>36</v>
      </c>
      <c r="B122" s="103" t="s">
        <v>94</v>
      </c>
      <c r="C122" s="123" t="n">
        <v>39673</v>
      </c>
      <c r="D122" s="117" t="s">
        <v>95</v>
      </c>
      <c r="E122" s="117"/>
      <c r="F122" s="117"/>
      <c r="G122" s="117"/>
      <c r="H122" s="117"/>
      <c r="I122" s="114" t="n">
        <v>150</v>
      </c>
      <c r="J122" s="114" t="n">
        <v>86</v>
      </c>
      <c r="K122" s="107" t="n">
        <f aca="false">3.1415/4*I122*I122*J122/1000000</f>
        <v>1.519700625</v>
      </c>
      <c r="L122" s="121"/>
      <c r="M122" s="116" t="n">
        <f aca="false">K122*L122/1000</f>
        <v>0</v>
      </c>
    </row>
    <row r="123" customFormat="false" ht="13.2" hidden="false" customHeight="false" outlineLevel="0" collapsed="false">
      <c r="A123" s="102" t="n">
        <v>37</v>
      </c>
      <c r="B123" s="103" t="s">
        <v>96</v>
      </c>
      <c r="C123" s="123" t="n">
        <v>39674</v>
      </c>
      <c r="D123" s="117" t="s">
        <v>97</v>
      </c>
      <c r="E123" s="117"/>
      <c r="F123" s="117"/>
      <c r="G123" s="117"/>
      <c r="H123" s="117"/>
      <c r="I123" s="114" t="n">
        <v>150</v>
      </c>
      <c r="J123" s="114" t="n">
        <v>116</v>
      </c>
      <c r="K123" s="107" t="n">
        <f aca="false">3.1415/4*I123*I123*J123/1000000</f>
        <v>2.04982875</v>
      </c>
      <c r="L123" s="121"/>
      <c r="M123" s="116" t="n">
        <f aca="false">K123*L123/1000</f>
        <v>0</v>
      </c>
    </row>
    <row r="124" customFormat="false" ht="13.2" hidden="false" customHeight="false" outlineLevel="0" collapsed="false">
      <c r="A124" s="110" t="n">
        <v>38</v>
      </c>
      <c r="B124" s="103" t="s">
        <v>59</v>
      </c>
      <c r="C124" s="123" t="n">
        <v>39674</v>
      </c>
      <c r="D124" s="113" t="s">
        <v>98</v>
      </c>
      <c r="E124" s="113"/>
      <c r="F124" s="113"/>
      <c r="G124" s="113"/>
      <c r="H124" s="113"/>
      <c r="I124" s="114" t="n">
        <v>100</v>
      </c>
      <c r="J124" s="114" t="n">
        <v>120</v>
      </c>
      <c r="K124" s="107" t="n">
        <f aca="false">3.1415/4*I124*I124*J124/1000000</f>
        <v>0.94245</v>
      </c>
      <c r="L124" s="121"/>
      <c r="M124" s="116" t="n">
        <f aca="false">K124*L124/1000</f>
        <v>0</v>
      </c>
    </row>
    <row r="125" customFormat="false" ht="13.2" hidden="false" customHeight="false" outlineLevel="0" collapsed="false">
      <c r="A125" s="102" t="n">
        <v>39</v>
      </c>
      <c r="B125" s="111" t="s">
        <v>63</v>
      </c>
      <c r="C125" s="123" t="n">
        <v>39678</v>
      </c>
      <c r="D125" s="117" t="s">
        <v>99</v>
      </c>
      <c r="E125" s="117"/>
      <c r="F125" s="117"/>
      <c r="G125" s="117"/>
      <c r="H125" s="117"/>
      <c r="I125" s="114" t="n">
        <v>150</v>
      </c>
      <c r="J125" s="114" t="n">
        <v>270</v>
      </c>
      <c r="K125" s="107" t="n">
        <f aca="false">3.1415/4*I125*I125*J125/1000000</f>
        <v>4.771153125</v>
      </c>
      <c r="L125" s="121"/>
      <c r="M125" s="116" t="n">
        <f aca="false">K125*L125/1000</f>
        <v>0</v>
      </c>
    </row>
    <row r="126" customFormat="false" ht="13.2" hidden="false" customHeight="false" outlineLevel="0" collapsed="false">
      <c r="A126" s="110" t="n">
        <v>40</v>
      </c>
      <c r="B126" s="103" t="s">
        <v>100</v>
      </c>
      <c r="C126" s="112" t="n">
        <v>39678</v>
      </c>
      <c r="D126" s="117" t="s">
        <v>97</v>
      </c>
      <c r="E126" s="117"/>
      <c r="F126" s="117"/>
      <c r="G126" s="117"/>
      <c r="H126" s="117"/>
      <c r="I126" s="114" t="n">
        <v>150</v>
      </c>
      <c r="J126" s="124" t="n">
        <v>115</v>
      </c>
      <c r="K126" s="107" t="n">
        <f aca="false">3.1415/4*I126*I126*J126/1000000</f>
        <v>2.0321578125</v>
      </c>
      <c r="L126" s="121"/>
      <c r="M126" s="116" t="n">
        <f aca="false">K126*L126/1000</f>
        <v>0</v>
      </c>
    </row>
    <row r="127" customFormat="false" ht="13.2" hidden="false" customHeight="false" outlineLevel="0" collapsed="false">
      <c r="A127" s="102" t="n">
        <v>41</v>
      </c>
      <c r="B127" s="103" t="s">
        <v>59</v>
      </c>
      <c r="C127" s="112" t="n">
        <v>39678</v>
      </c>
      <c r="D127" s="113" t="s">
        <v>101</v>
      </c>
      <c r="E127" s="113"/>
      <c r="F127" s="113"/>
      <c r="G127" s="113"/>
      <c r="H127" s="113"/>
      <c r="I127" s="114" t="n">
        <v>150</v>
      </c>
      <c r="J127" s="114" t="n">
        <v>62</v>
      </c>
      <c r="K127" s="107" t="n">
        <f aca="false">3.1415/4*I127*I127*J127/1000000</f>
        <v>1.095598125</v>
      </c>
      <c r="L127" s="121"/>
      <c r="M127" s="116" t="n">
        <f aca="false">K127*L127/1000</f>
        <v>0</v>
      </c>
    </row>
    <row r="128" customFormat="false" ht="13.2" hidden="false" customHeight="false" outlineLevel="0" collapsed="false">
      <c r="A128" s="110" t="n">
        <v>42</v>
      </c>
      <c r="B128" s="103" t="s">
        <v>102</v>
      </c>
      <c r="C128" s="112" t="n">
        <v>39680</v>
      </c>
      <c r="D128" s="117" t="s">
        <v>103</v>
      </c>
      <c r="E128" s="117"/>
      <c r="F128" s="117"/>
      <c r="G128" s="117"/>
      <c r="H128" s="117"/>
      <c r="I128" s="114" t="n">
        <v>207</v>
      </c>
      <c r="J128" s="114" t="n">
        <v>90</v>
      </c>
      <c r="K128" s="107" t="n">
        <f aca="false">3.1415/4*I128*I128*J128/1000000</f>
        <v>3.02872800375</v>
      </c>
      <c r="L128" s="121"/>
      <c r="M128" s="116" t="n">
        <f aca="false">K128*L128/1000</f>
        <v>0</v>
      </c>
    </row>
    <row r="129" customFormat="false" ht="13.2" hidden="false" customHeight="false" outlineLevel="0" collapsed="false">
      <c r="A129" s="102" t="n">
        <v>43</v>
      </c>
      <c r="B129" s="111" t="s">
        <v>59</v>
      </c>
      <c r="C129" s="112" t="n">
        <v>39680</v>
      </c>
      <c r="D129" s="117" t="s">
        <v>104</v>
      </c>
      <c r="E129" s="117"/>
      <c r="F129" s="117"/>
      <c r="G129" s="117"/>
      <c r="H129" s="117"/>
      <c r="I129" s="114" t="n">
        <v>100</v>
      </c>
      <c r="J129" s="114" t="n">
        <v>44</v>
      </c>
      <c r="K129" s="107" t="n">
        <f aca="false">3.1415/4*I129*I129*J129/1000000</f>
        <v>0.345565</v>
      </c>
      <c r="L129" s="121"/>
      <c r="M129" s="116" t="n">
        <f aca="false">K129*L129/1000</f>
        <v>0</v>
      </c>
    </row>
    <row r="130" customFormat="false" ht="13.2" hidden="false" customHeight="false" outlineLevel="0" collapsed="false">
      <c r="A130" s="110" t="n">
        <v>44</v>
      </c>
      <c r="B130" s="103" t="s">
        <v>102</v>
      </c>
      <c r="C130" s="112" t="n">
        <v>39681</v>
      </c>
      <c r="D130" s="113" t="s">
        <v>105</v>
      </c>
      <c r="E130" s="113"/>
      <c r="F130" s="113"/>
      <c r="G130" s="113"/>
      <c r="H130" s="113"/>
      <c r="I130" s="114" t="n">
        <v>150</v>
      </c>
      <c r="J130" s="114" t="n">
        <v>133</v>
      </c>
      <c r="K130" s="107" t="n">
        <f aca="false">3.1415/4*I130*I130*J130/1000000</f>
        <v>2.3502346875</v>
      </c>
      <c r="L130" s="121"/>
      <c r="M130" s="116" t="n">
        <f aca="false">K130*L130/1000</f>
        <v>0</v>
      </c>
    </row>
    <row r="131" customFormat="false" ht="13.2" hidden="false" customHeight="false" outlineLevel="0" collapsed="false">
      <c r="A131" s="102" t="n">
        <v>45</v>
      </c>
      <c r="B131" s="103" t="s">
        <v>106</v>
      </c>
      <c r="C131" s="112" t="n">
        <v>39682</v>
      </c>
      <c r="D131" s="117" t="s">
        <v>107</v>
      </c>
      <c r="E131" s="117"/>
      <c r="F131" s="117"/>
      <c r="G131" s="117"/>
      <c r="H131" s="117"/>
      <c r="I131" s="114" t="n">
        <v>150</v>
      </c>
      <c r="J131" s="114" t="n">
        <v>168</v>
      </c>
      <c r="K131" s="107" t="n">
        <f aca="false">3.1415/4*I131*I131*J131/1000000</f>
        <v>2.9687175</v>
      </c>
      <c r="L131" s="121"/>
      <c r="M131" s="116" t="n">
        <f aca="false">K131*L131/1000</f>
        <v>0</v>
      </c>
    </row>
    <row r="132" customFormat="false" ht="13.2" hidden="false" customHeight="false" outlineLevel="0" collapsed="false">
      <c r="A132" s="110" t="n">
        <v>46</v>
      </c>
      <c r="B132" s="103" t="s">
        <v>59</v>
      </c>
      <c r="C132" s="112" t="n">
        <v>39682</v>
      </c>
      <c r="D132" s="117" t="s">
        <v>101</v>
      </c>
      <c r="E132" s="117"/>
      <c r="F132" s="117"/>
      <c r="G132" s="117"/>
      <c r="H132" s="117"/>
      <c r="I132" s="114" t="n">
        <v>150</v>
      </c>
      <c r="J132" s="114" t="n">
        <v>62</v>
      </c>
      <c r="K132" s="107" t="n">
        <f aca="false">3.1415/4*I132*I132*J132/1000000</f>
        <v>1.095598125</v>
      </c>
      <c r="L132" s="121"/>
      <c r="M132" s="116" t="n">
        <f aca="false">K132*L132/1000</f>
        <v>0</v>
      </c>
    </row>
    <row r="133" customFormat="false" ht="13.2" hidden="false" customHeight="false" outlineLevel="0" collapsed="false">
      <c r="A133" s="102" t="n">
        <v>47</v>
      </c>
      <c r="B133" s="111" t="s">
        <v>59</v>
      </c>
      <c r="C133" s="112" t="n">
        <v>39682</v>
      </c>
      <c r="D133" s="113" t="s">
        <v>108</v>
      </c>
      <c r="E133" s="113"/>
      <c r="F133" s="113"/>
      <c r="G133" s="113"/>
      <c r="H133" s="113"/>
      <c r="I133" s="114" t="n">
        <v>207</v>
      </c>
      <c r="J133" s="114" t="n">
        <v>25</v>
      </c>
      <c r="K133" s="107" t="n">
        <f aca="false">3.1415/4*I133*I133*J133/1000000</f>
        <v>0.841313334375</v>
      </c>
      <c r="L133" s="121"/>
      <c r="M133" s="116" t="n">
        <f aca="false">K133*L133/1000</f>
        <v>0</v>
      </c>
    </row>
    <row r="134" customFormat="false" ht="13.2" hidden="false" customHeight="false" outlineLevel="0" collapsed="false">
      <c r="A134" s="110" t="n">
        <v>48</v>
      </c>
      <c r="B134" s="103" t="s">
        <v>73</v>
      </c>
      <c r="C134" s="112" t="n">
        <v>39685</v>
      </c>
      <c r="D134" s="117" t="s">
        <v>43</v>
      </c>
      <c r="E134" s="117"/>
      <c r="F134" s="117"/>
      <c r="G134" s="117"/>
      <c r="H134" s="117"/>
      <c r="I134" s="114" t="n">
        <v>100</v>
      </c>
      <c r="J134" s="114" t="n">
        <v>35</v>
      </c>
      <c r="K134" s="107" t="n">
        <f aca="false">3.1415/4*I134*I134*J134/1000000</f>
        <v>0.27488125</v>
      </c>
      <c r="L134" s="121"/>
      <c r="M134" s="116" t="n">
        <f aca="false">K134*L134/1000</f>
        <v>0</v>
      </c>
    </row>
    <row r="135" customFormat="false" ht="13.2" hidden="false" customHeight="false" outlineLevel="0" collapsed="false">
      <c r="A135" s="102" t="n">
        <v>49</v>
      </c>
      <c r="B135" s="103" t="s">
        <v>73</v>
      </c>
      <c r="C135" s="112" t="n">
        <v>39685</v>
      </c>
      <c r="D135" s="117" t="s">
        <v>109</v>
      </c>
      <c r="E135" s="117"/>
      <c r="F135" s="117"/>
      <c r="G135" s="117"/>
      <c r="H135" s="117"/>
      <c r="I135" s="114" t="n">
        <v>150</v>
      </c>
      <c r="J135" s="114" t="n">
        <v>238</v>
      </c>
      <c r="K135" s="107" t="n">
        <f aca="false">3.1415/4*I135*I135*J135/1000000</f>
        <v>4.205683125</v>
      </c>
      <c r="L135" s="121"/>
      <c r="M135" s="116" t="n">
        <f aca="false">K135*L135/1000</f>
        <v>0</v>
      </c>
    </row>
    <row r="136" customFormat="false" ht="13.2" hidden="false" customHeight="false" outlineLevel="0" collapsed="false">
      <c r="A136" s="110" t="n">
        <v>50</v>
      </c>
      <c r="B136" s="120"/>
      <c r="C136" s="112"/>
      <c r="D136" s="122"/>
      <c r="E136" s="122"/>
      <c r="F136" s="122"/>
      <c r="G136" s="122"/>
      <c r="H136" s="122"/>
      <c r="I136" s="114"/>
      <c r="J136" s="114"/>
      <c r="K136" s="107" t="n">
        <f aca="false">3.1415/4*I136*I136*J136/1000000</f>
        <v>0</v>
      </c>
      <c r="L136" s="121"/>
      <c r="M136" s="116" t="n">
        <f aca="false">K136*L136/1000</f>
        <v>0</v>
      </c>
    </row>
    <row r="137" customFormat="false" ht="13.2" hidden="false" customHeight="false" outlineLevel="0" collapsed="false">
      <c r="A137" s="102" t="n">
        <v>51</v>
      </c>
      <c r="B137" s="118"/>
      <c r="C137" s="112"/>
      <c r="D137" s="119"/>
      <c r="E137" s="119"/>
      <c r="F137" s="119"/>
      <c r="G137" s="119"/>
      <c r="H137" s="119"/>
      <c r="I137" s="114"/>
      <c r="J137" s="114"/>
      <c r="K137" s="107" t="n">
        <f aca="false">3.1415/4*I137*I137*J137/1000000</f>
        <v>0</v>
      </c>
      <c r="L137" s="121"/>
      <c r="M137" s="116" t="n">
        <f aca="false">K137*L137/1000</f>
        <v>0</v>
      </c>
    </row>
    <row r="138" customFormat="false" ht="13.2" hidden="false" customHeight="false" outlineLevel="0" collapsed="false">
      <c r="A138" s="110" t="n">
        <v>52</v>
      </c>
      <c r="B138" s="120"/>
      <c r="C138" s="112"/>
      <c r="D138" s="119"/>
      <c r="E138" s="119"/>
      <c r="F138" s="119"/>
      <c r="G138" s="119"/>
      <c r="H138" s="119"/>
      <c r="I138" s="114"/>
      <c r="J138" s="114"/>
      <c r="K138" s="107" t="n">
        <f aca="false">3.1415/4*I138*I138*J138/1000000</f>
        <v>0</v>
      </c>
      <c r="L138" s="121"/>
      <c r="M138" s="116" t="n">
        <f aca="false">K138*L138/1000</f>
        <v>0</v>
      </c>
    </row>
    <row r="139" customFormat="false" ht="13.2" hidden="false" customHeight="false" outlineLevel="0" collapsed="false">
      <c r="A139" s="102" t="n">
        <v>53</v>
      </c>
      <c r="B139" s="120"/>
      <c r="C139" s="112"/>
      <c r="D139" s="122"/>
      <c r="E139" s="122"/>
      <c r="F139" s="122"/>
      <c r="G139" s="122"/>
      <c r="H139" s="122"/>
      <c r="I139" s="114"/>
      <c r="J139" s="114"/>
      <c r="K139" s="107" t="n">
        <f aca="false">3.1415/4*I139*I139*J139/1000000</f>
        <v>0</v>
      </c>
      <c r="L139" s="121"/>
      <c r="M139" s="116" t="n">
        <f aca="false">K139*L139/1000</f>
        <v>0</v>
      </c>
    </row>
    <row r="140" customFormat="false" ht="13.2" hidden="false" customHeight="false" outlineLevel="0" collapsed="false">
      <c r="A140" s="110" t="n">
        <v>54</v>
      </c>
      <c r="B140" s="120"/>
      <c r="C140" s="112"/>
      <c r="D140" s="119"/>
      <c r="E140" s="119"/>
      <c r="F140" s="119"/>
      <c r="G140" s="119"/>
      <c r="H140" s="119"/>
      <c r="I140" s="114"/>
      <c r="J140" s="114"/>
      <c r="K140" s="107" t="n">
        <f aca="false">3.1415/4*I140*I140*J140/1000000</f>
        <v>0</v>
      </c>
      <c r="L140" s="121"/>
      <c r="M140" s="116" t="n">
        <f aca="false">K140*L140/1000</f>
        <v>0</v>
      </c>
    </row>
    <row r="141" customFormat="false" ht="13.2" hidden="false" customHeight="false" outlineLevel="0" collapsed="false">
      <c r="A141" s="102" t="n">
        <v>55</v>
      </c>
      <c r="B141" s="118"/>
      <c r="C141" s="112"/>
      <c r="D141" s="119"/>
      <c r="E141" s="119"/>
      <c r="F141" s="119"/>
      <c r="G141" s="119"/>
      <c r="H141" s="119"/>
      <c r="I141" s="114"/>
      <c r="J141" s="114"/>
      <c r="K141" s="107" t="n">
        <f aca="false">3.1415/4*I141*I141*J141/1000000</f>
        <v>0</v>
      </c>
      <c r="L141" s="121"/>
      <c r="M141" s="116" t="n">
        <f aca="false">K141*L141/1000</f>
        <v>0</v>
      </c>
    </row>
    <row r="142" customFormat="false" ht="13.2" hidden="false" customHeight="false" outlineLevel="0" collapsed="false">
      <c r="A142" s="110" t="n">
        <v>56</v>
      </c>
      <c r="B142" s="120"/>
      <c r="C142" s="112"/>
      <c r="D142" s="122"/>
      <c r="E142" s="122"/>
      <c r="F142" s="122"/>
      <c r="G142" s="122"/>
      <c r="H142" s="122"/>
      <c r="I142" s="114"/>
      <c r="J142" s="114"/>
      <c r="K142" s="107" t="n">
        <f aca="false">3.1415/4*I142*I142*J142/1000000</f>
        <v>0</v>
      </c>
      <c r="L142" s="121"/>
      <c r="M142" s="116" t="n">
        <f aca="false">K142*L142/1000</f>
        <v>0</v>
      </c>
    </row>
    <row r="143" customFormat="false" ht="13.2" hidden="false" customHeight="false" outlineLevel="0" collapsed="false">
      <c r="A143" s="102" t="n">
        <v>57</v>
      </c>
      <c r="B143" s="120"/>
      <c r="C143" s="112"/>
      <c r="D143" s="119"/>
      <c r="E143" s="119"/>
      <c r="F143" s="119"/>
      <c r="G143" s="119"/>
      <c r="H143" s="119"/>
      <c r="I143" s="114"/>
      <c r="J143" s="114"/>
      <c r="K143" s="107" t="n">
        <f aca="false">3.1415/4*I143*I143*J143/1000000</f>
        <v>0</v>
      </c>
      <c r="L143" s="121"/>
      <c r="M143" s="116" t="n">
        <f aca="false">K143*L143/1000</f>
        <v>0</v>
      </c>
    </row>
    <row r="144" customFormat="false" ht="13.2" hidden="false" customHeight="false" outlineLevel="0" collapsed="false">
      <c r="A144" s="110" t="n">
        <v>58</v>
      </c>
      <c r="B144" s="120"/>
      <c r="C144" s="112"/>
      <c r="D144" s="119"/>
      <c r="E144" s="119"/>
      <c r="F144" s="119"/>
      <c r="G144" s="119"/>
      <c r="H144" s="119"/>
      <c r="I144" s="114"/>
      <c r="J144" s="114"/>
      <c r="K144" s="107" t="n">
        <f aca="false">3.1415/4*I144*I144*J144/1000000</f>
        <v>0</v>
      </c>
      <c r="L144" s="121"/>
      <c r="M144" s="116" t="n">
        <f aca="false">K144*L144/1000</f>
        <v>0</v>
      </c>
    </row>
    <row r="145" customFormat="false" ht="13.2" hidden="false" customHeight="false" outlineLevel="0" collapsed="false">
      <c r="A145" s="102" t="n">
        <v>59</v>
      </c>
      <c r="B145" s="118"/>
      <c r="C145" s="123"/>
      <c r="D145" s="122"/>
      <c r="E145" s="122"/>
      <c r="F145" s="122"/>
      <c r="G145" s="122"/>
      <c r="H145" s="122"/>
      <c r="I145" s="114"/>
      <c r="J145" s="114"/>
      <c r="K145" s="107" t="n">
        <f aca="false">3.1415/4*I145*I145*J145/1000000</f>
        <v>0</v>
      </c>
      <c r="L145" s="121"/>
      <c r="M145" s="116" t="n">
        <f aca="false">K145*L145/1000</f>
        <v>0</v>
      </c>
    </row>
    <row r="146" customFormat="false" ht="13.2" hidden="false" customHeight="false" outlineLevel="0" collapsed="false">
      <c r="A146" s="110" t="n">
        <v>60</v>
      </c>
      <c r="B146" s="120"/>
      <c r="C146" s="123"/>
      <c r="D146" s="119"/>
      <c r="E146" s="119"/>
      <c r="F146" s="119"/>
      <c r="G146" s="119"/>
      <c r="H146" s="119"/>
      <c r="I146" s="114"/>
      <c r="J146" s="114"/>
      <c r="K146" s="107" t="n">
        <f aca="false">3.1415/4*I146*I146*J146/1000000</f>
        <v>0</v>
      </c>
      <c r="L146" s="121"/>
      <c r="M146" s="116" t="n">
        <f aca="false">K146*L146/1000</f>
        <v>0</v>
      </c>
    </row>
    <row r="147" customFormat="false" ht="13.2" hidden="false" customHeight="false" outlineLevel="0" collapsed="false">
      <c r="A147" s="102" t="n">
        <v>61</v>
      </c>
      <c r="B147" s="120"/>
      <c r="C147" s="123"/>
      <c r="D147" s="119"/>
      <c r="E147" s="119"/>
      <c r="F147" s="119"/>
      <c r="G147" s="119"/>
      <c r="H147" s="119"/>
      <c r="I147" s="124"/>
      <c r="J147" s="124"/>
      <c r="K147" s="107" t="n">
        <f aca="false">3.1415/4*I147*I147*J147/1000000</f>
        <v>0</v>
      </c>
      <c r="L147" s="121"/>
      <c r="M147" s="116" t="n">
        <f aca="false">K147*L147/1000</f>
        <v>0</v>
      </c>
    </row>
    <row r="148" customFormat="false" ht="13.2" hidden="false" customHeight="false" outlineLevel="0" collapsed="false">
      <c r="A148" s="110" t="n">
        <v>62</v>
      </c>
      <c r="B148" s="120"/>
      <c r="C148" s="123"/>
      <c r="D148" s="122"/>
      <c r="E148" s="122"/>
      <c r="F148" s="122"/>
      <c r="G148" s="122"/>
      <c r="H148" s="122"/>
      <c r="I148" s="124"/>
      <c r="J148" s="124"/>
      <c r="K148" s="107" t="n">
        <f aca="false">3.1415/4*I148*I148*J148/1000000</f>
        <v>0</v>
      </c>
      <c r="L148" s="121"/>
      <c r="M148" s="116" t="n">
        <f aca="false">K148*L148/1000</f>
        <v>0</v>
      </c>
    </row>
    <row r="149" customFormat="false" ht="13.2" hidden="false" customHeight="false" outlineLevel="0" collapsed="false">
      <c r="A149" s="102" t="n">
        <v>63</v>
      </c>
      <c r="B149" s="118"/>
      <c r="C149" s="123"/>
      <c r="D149" s="119"/>
      <c r="E149" s="119"/>
      <c r="F149" s="119"/>
      <c r="G149" s="119"/>
      <c r="H149" s="119"/>
      <c r="I149" s="124"/>
      <c r="J149" s="124"/>
      <c r="K149" s="107" t="n">
        <f aca="false">3.1415/4*I149*I149*J149/1000000</f>
        <v>0</v>
      </c>
      <c r="L149" s="121"/>
      <c r="M149" s="116" t="n">
        <f aca="false">K149*L149/1000</f>
        <v>0</v>
      </c>
    </row>
    <row r="150" customFormat="false" ht="13.2" hidden="false" customHeight="false" outlineLevel="0" collapsed="false">
      <c r="A150" s="110" t="n">
        <v>64</v>
      </c>
      <c r="B150" s="120"/>
      <c r="C150" s="123"/>
      <c r="D150" s="119"/>
      <c r="E150" s="119"/>
      <c r="F150" s="119"/>
      <c r="G150" s="119"/>
      <c r="H150" s="119"/>
      <c r="I150" s="124"/>
      <c r="J150" s="124"/>
      <c r="K150" s="107" t="n">
        <f aca="false">3.1415/4*I150*I150*J150/1000000</f>
        <v>0</v>
      </c>
      <c r="L150" s="121"/>
      <c r="M150" s="116" t="n">
        <f aca="false">K150*L150/1000</f>
        <v>0</v>
      </c>
    </row>
    <row r="151" customFormat="false" ht="13.2" hidden="false" customHeight="false" outlineLevel="0" collapsed="false">
      <c r="A151" s="102" t="n">
        <v>65</v>
      </c>
      <c r="B151" s="120"/>
      <c r="C151" s="123"/>
      <c r="D151" s="122"/>
      <c r="E151" s="122"/>
      <c r="F151" s="122"/>
      <c r="G151" s="122"/>
      <c r="H151" s="122"/>
      <c r="I151" s="124"/>
      <c r="J151" s="124"/>
      <c r="K151" s="107" t="n">
        <f aca="false">3.1415/4*I151*I151*J151/1000000</f>
        <v>0</v>
      </c>
      <c r="L151" s="121"/>
      <c r="M151" s="116" t="n">
        <f aca="false">K151*L151/1000</f>
        <v>0</v>
      </c>
    </row>
    <row r="152" customFormat="false" ht="13.2" hidden="false" customHeight="false" outlineLevel="0" collapsed="false">
      <c r="A152" s="110" t="n">
        <v>66</v>
      </c>
      <c r="B152" s="120"/>
      <c r="C152" s="123"/>
      <c r="D152" s="119"/>
      <c r="E152" s="119"/>
      <c r="F152" s="119"/>
      <c r="G152" s="119"/>
      <c r="H152" s="119"/>
      <c r="I152" s="124"/>
      <c r="J152" s="124"/>
      <c r="K152" s="107" t="n">
        <f aca="false">3.1415/4*I152*I152*J152/1000000</f>
        <v>0</v>
      </c>
      <c r="L152" s="121"/>
      <c r="M152" s="116" t="n">
        <f aca="false">K152*L152/1000</f>
        <v>0</v>
      </c>
    </row>
    <row r="153" customFormat="false" ht="13.2" hidden="false" customHeight="false" outlineLevel="0" collapsed="false">
      <c r="A153" s="102" t="n">
        <v>67</v>
      </c>
      <c r="B153" s="118"/>
      <c r="C153" s="123"/>
      <c r="D153" s="119"/>
      <c r="E153" s="119"/>
      <c r="F153" s="119"/>
      <c r="G153" s="119"/>
      <c r="H153" s="119"/>
      <c r="I153" s="124"/>
      <c r="J153" s="124"/>
      <c r="K153" s="107" t="n">
        <f aca="false">3.1415/4*I153*I153*J153/1000000</f>
        <v>0</v>
      </c>
      <c r="L153" s="121"/>
      <c r="M153" s="116" t="n">
        <f aca="false">K153*L153/1000</f>
        <v>0</v>
      </c>
    </row>
    <row r="154" customFormat="false" ht="13.2" hidden="false" customHeight="false" outlineLevel="0" collapsed="false">
      <c r="A154" s="110" t="n">
        <v>68</v>
      </c>
      <c r="B154" s="120"/>
      <c r="C154" s="123"/>
      <c r="D154" s="122"/>
      <c r="E154" s="122"/>
      <c r="F154" s="122"/>
      <c r="G154" s="122"/>
      <c r="H154" s="122"/>
      <c r="I154" s="124"/>
      <c r="J154" s="124"/>
      <c r="K154" s="107" t="n">
        <f aca="false">3.1415/4*I154*I154*J154/1000000</f>
        <v>0</v>
      </c>
      <c r="L154" s="121"/>
      <c r="M154" s="116" t="n">
        <f aca="false">K154*L154/1000</f>
        <v>0</v>
      </c>
    </row>
    <row r="155" customFormat="false" ht="13.2" hidden="false" customHeight="false" outlineLevel="0" collapsed="false">
      <c r="A155" s="102" t="n">
        <v>69</v>
      </c>
      <c r="B155" s="120"/>
      <c r="C155" s="123"/>
      <c r="D155" s="119"/>
      <c r="E155" s="119"/>
      <c r="F155" s="119"/>
      <c r="G155" s="119"/>
      <c r="H155" s="119"/>
      <c r="I155" s="124"/>
      <c r="J155" s="124"/>
      <c r="K155" s="107" t="n">
        <f aca="false">3.1415/4*I155*I155*J155/1000000</f>
        <v>0</v>
      </c>
      <c r="L155" s="121"/>
      <c r="M155" s="116" t="n">
        <f aca="false">K155*L155/1000</f>
        <v>0</v>
      </c>
    </row>
    <row r="156" customFormat="false" ht="13.2" hidden="false" customHeight="false" outlineLevel="0" collapsed="false">
      <c r="A156" s="110" t="n">
        <v>70</v>
      </c>
      <c r="B156" s="120"/>
      <c r="C156" s="123"/>
      <c r="D156" s="119"/>
      <c r="E156" s="119"/>
      <c r="F156" s="119"/>
      <c r="G156" s="119"/>
      <c r="H156" s="119"/>
      <c r="I156" s="124"/>
      <c r="J156" s="124"/>
      <c r="K156" s="107" t="n">
        <f aca="false">3.1415/4*I156*I156*J156/1000000</f>
        <v>0</v>
      </c>
      <c r="L156" s="121"/>
      <c r="M156" s="116" t="n">
        <f aca="false">K156*L156/1000</f>
        <v>0</v>
      </c>
    </row>
    <row r="157" customFormat="false" ht="13.2" hidden="false" customHeight="false" outlineLevel="0" collapsed="false">
      <c r="A157" s="102" t="n">
        <v>71</v>
      </c>
      <c r="B157" s="118"/>
      <c r="C157" s="123"/>
      <c r="D157" s="122"/>
      <c r="E157" s="122"/>
      <c r="F157" s="122"/>
      <c r="G157" s="122"/>
      <c r="H157" s="122"/>
      <c r="I157" s="124"/>
      <c r="J157" s="124"/>
      <c r="K157" s="107" t="n">
        <f aca="false">3.1415/4*I157*I157*J157/1000000</f>
        <v>0</v>
      </c>
      <c r="L157" s="121"/>
      <c r="M157" s="116" t="n">
        <f aca="false">K157*L157/1000</f>
        <v>0</v>
      </c>
    </row>
    <row r="158" customFormat="false" ht="13.2" hidden="false" customHeight="false" outlineLevel="0" collapsed="false">
      <c r="A158" s="110" t="n">
        <v>72</v>
      </c>
      <c r="B158" s="120"/>
      <c r="C158" s="123"/>
      <c r="D158" s="119"/>
      <c r="E158" s="119"/>
      <c r="F158" s="119"/>
      <c r="G158" s="119"/>
      <c r="H158" s="119"/>
      <c r="I158" s="124"/>
      <c r="J158" s="124"/>
      <c r="K158" s="107" t="n">
        <f aca="false">3.1415/4*I158*I158*J158/1000000</f>
        <v>0</v>
      </c>
      <c r="L158" s="121"/>
      <c r="M158" s="116" t="n">
        <f aca="false">K158*L158/1000</f>
        <v>0</v>
      </c>
    </row>
    <row r="159" customFormat="false" ht="13.2" hidden="false" customHeight="false" outlineLevel="0" collapsed="false">
      <c r="A159" s="110" t="n">
        <v>73</v>
      </c>
      <c r="B159" s="120"/>
      <c r="C159" s="123"/>
      <c r="D159" s="119"/>
      <c r="E159" s="119"/>
      <c r="F159" s="119"/>
      <c r="G159" s="119"/>
      <c r="H159" s="119"/>
      <c r="I159" s="124"/>
      <c r="J159" s="124"/>
      <c r="K159" s="107" t="n">
        <f aca="false">3.1415/4*I159*I159*J159/1000000</f>
        <v>0</v>
      </c>
      <c r="L159" s="121"/>
      <c r="M159" s="116" t="n">
        <f aca="false">K159*L159/1000</f>
        <v>0</v>
      </c>
    </row>
    <row r="160" customFormat="false" ht="13.2" hidden="false" customHeight="false" outlineLevel="0" collapsed="false">
      <c r="A160" s="102" t="n">
        <v>74</v>
      </c>
      <c r="B160" s="120"/>
      <c r="C160" s="123"/>
      <c r="D160" s="122"/>
      <c r="E160" s="122"/>
      <c r="F160" s="122"/>
      <c r="G160" s="122"/>
      <c r="H160" s="122"/>
      <c r="I160" s="124"/>
      <c r="J160" s="124"/>
      <c r="K160" s="107" t="n">
        <f aca="false">3.1415/4*I160*I160*J160/1000000</f>
        <v>0</v>
      </c>
      <c r="L160" s="121"/>
      <c r="M160" s="116" t="n">
        <f aca="false">K160*L160/1000</f>
        <v>0</v>
      </c>
    </row>
    <row r="161" customFormat="false" ht="13.8" hidden="false" customHeight="false" outlineLevel="0" collapsed="false">
      <c r="A161" s="110" t="n">
        <v>75</v>
      </c>
      <c r="B161" s="118"/>
      <c r="C161" s="123"/>
      <c r="D161" s="119"/>
      <c r="E161" s="119"/>
      <c r="F161" s="119"/>
      <c r="G161" s="119"/>
      <c r="H161" s="119"/>
      <c r="I161" s="124"/>
      <c r="J161" s="124"/>
      <c r="K161" s="107" t="n">
        <f aca="false">3.1415/4*I161*I161*J161/1000000</f>
        <v>0</v>
      </c>
      <c r="L161" s="121"/>
      <c r="M161" s="116" t="n">
        <f aca="false">K161*L161/1000</f>
        <v>0</v>
      </c>
    </row>
    <row r="162" customFormat="false" ht="16.2" hidden="false" customHeight="false" outlineLevel="0" collapsed="false">
      <c r="A162" s="125"/>
      <c r="B162" s="126" t="s">
        <v>24</v>
      </c>
      <c r="C162" s="127"/>
      <c r="D162" s="128"/>
      <c r="E162" s="128"/>
      <c r="F162" s="128"/>
      <c r="G162" s="128"/>
      <c r="H162" s="128"/>
      <c r="I162" s="129"/>
      <c r="J162" s="127"/>
      <c r="K162" s="130" t="n">
        <f aca="false">SUM(K87:K161)</f>
        <v>133.379266311875</v>
      </c>
      <c r="L162" s="127"/>
      <c r="M162" s="131" t="n">
        <f aca="false">SUM(M87:M161)</f>
        <v>0</v>
      </c>
    </row>
    <row r="163" customFormat="false" ht="13.2" hidden="false" customHeight="false" outlineLevel="0" collapsed="false">
      <c r="B163" s="93"/>
      <c r="J163" s="132"/>
    </row>
    <row r="164" customFormat="false" ht="13.2" hidden="false" customHeight="false" outlineLevel="0" collapsed="false">
      <c r="B164" s="93"/>
      <c r="J164" s="132"/>
    </row>
    <row r="165" customFormat="false" ht="17.4" hidden="false" customHeight="false" outlineLevel="0" collapsed="false">
      <c r="B165" s="133"/>
      <c r="C165" s="134"/>
      <c r="D165" s="65"/>
      <c r="F165" s="66"/>
      <c r="G165" s="67"/>
      <c r="H165" s="67"/>
      <c r="I165" s="68" t="s">
        <v>25</v>
      </c>
      <c r="J165" s="68"/>
      <c r="K165" s="68"/>
      <c r="L165" s="68"/>
      <c r="M165" s="68"/>
      <c r="N165" s="68"/>
      <c r="O165" s="68"/>
      <c r="P165" s="68"/>
    </row>
    <row r="166" customFormat="false" ht="13.2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3.2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3.2" hidden="false" customHeight="false" outlineLevel="0" collapsed="false">
      <c r="A168" s="80" t="s">
        <v>46</v>
      </c>
      <c r="B168" s="80"/>
      <c r="C168" s="80"/>
      <c r="D168" s="80"/>
      <c r="E168" s="80"/>
      <c r="F168" s="80"/>
      <c r="G168" s="80"/>
      <c r="H168" s="72"/>
      <c r="I168" s="73" t="s">
        <v>27</v>
      </c>
      <c r="J168" s="73"/>
      <c r="K168" s="73"/>
      <c r="L168" s="73"/>
      <c r="M168" s="73"/>
      <c r="N168" s="73"/>
      <c r="O168" s="73"/>
      <c r="P168" s="73"/>
    </row>
    <row r="169" customFormat="false" ht="13.2" hidden="false" customHeight="false" outlineLevel="0" collapsed="false">
      <c r="B169" s="6" t="s">
        <v>28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ГиКиДОСТ</cp:lastModifiedBy>
  <cp:lastPrinted>2008-08-28T12:06:29Z</cp:lastPrinted>
  <dcterms:modified xsi:type="dcterms:W3CDTF">2014-12-03T05:55:22Z</dcterms:modified>
  <cp:revision>0</cp:revision>
  <dc:subject/>
  <dc:title/>
</cp:coreProperties>
</file>