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51">
  <si>
    <t xml:space="preserve">                                Отчет</t>
  </si>
  <si>
    <t xml:space="preserve">           о часовых параметрах теплопотребления по тепловому вводу №1</t>
  </si>
  <si>
    <t xml:space="preserve">                      за 29/10/2009г.-6/11/2009г.</t>
  </si>
  <si>
    <t xml:space="preserve">Абонент:КИП Проходная                     Договор______________</t>
  </si>
  <si>
    <t xml:space="preserve">Адрес:____________________                Тип расходомера _____</t>
  </si>
  <si>
    <t xml:space="preserve">Тепловычислитель:  ВКТ5 №00               Код организации: </t>
  </si>
  <si>
    <t xml:space="preserve">Договорные расходы:                       Пределы измерений:</t>
  </si>
  <si>
    <t xml:space="preserve">M под=_____т.сут М обр=_____ т.сут        G под max=_____ G под min=_____</t>
  </si>
  <si>
    <t xml:space="preserve">T хв =_____гр.С                           G обр max=_____ G обр min=_____</t>
  </si>
  <si>
    <t xml:space="preserve">  Дата  </t>
  </si>
  <si>
    <t xml:space="preserve">Масса         </t>
  </si>
  <si>
    <t xml:space="preserve">Температура     </t>
  </si>
  <si>
    <t xml:space="preserve">Давление   </t>
  </si>
  <si>
    <t xml:space="preserve">Тепловая энергия    </t>
  </si>
  <si>
    <t xml:space="preserve">НС</t>
  </si>
  <si>
    <t xml:space="preserve">        </t>
  </si>
  <si>
    <t xml:space="preserve"> Mпод  </t>
  </si>
  <si>
    <t xml:space="preserve"> Мобр  </t>
  </si>
  <si>
    <t xml:space="preserve">  dM   </t>
  </si>
  <si>
    <t xml:space="preserve"> Тпод </t>
  </si>
  <si>
    <t xml:space="preserve"> Tобр </t>
  </si>
  <si>
    <t xml:space="preserve">  dТ  </t>
  </si>
  <si>
    <t xml:space="preserve"> Pпод </t>
  </si>
  <si>
    <t xml:space="preserve"> Pобр </t>
  </si>
  <si>
    <t xml:space="preserve"> Qсум  </t>
  </si>
  <si>
    <t xml:space="preserve"> Qотоп </t>
  </si>
  <si>
    <t xml:space="preserve"> Q гвс </t>
  </si>
  <si>
    <t xml:space="preserve">  </t>
  </si>
  <si>
    <t xml:space="preserve">   т   </t>
  </si>
  <si>
    <t xml:space="preserve"> гр.С </t>
  </si>
  <si>
    <t xml:space="preserve">кг/см2</t>
  </si>
  <si>
    <t xml:space="preserve"> Гкал  </t>
  </si>
  <si>
    <t xml:space="preserve">29/10:00</t>
  </si>
  <si>
    <t xml:space="preserve">29/10:01</t>
  </si>
  <si>
    <t xml:space="preserve">29/10:02</t>
  </si>
  <si>
    <t xml:space="preserve">29/10:03</t>
  </si>
  <si>
    <t xml:space="preserve">29/10:04</t>
  </si>
  <si>
    <t xml:space="preserve">29/10:05</t>
  </si>
  <si>
    <t xml:space="preserve">29/10:06</t>
  </si>
  <si>
    <t xml:space="preserve">29/10:07</t>
  </si>
  <si>
    <t xml:space="preserve">29/10:08</t>
  </si>
  <si>
    <t xml:space="preserve">29/10:09</t>
  </si>
  <si>
    <t xml:space="preserve">29/10:10</t>
  </si>
  <si>
    <t xml:space="preserve">29/10:11</t>
  </si>
  <si>
    <t xml:space="preserve">29/10:12</t>
  </si>
  <si>
    <t xml:space="preserve">29/10:13</t>
  </si>
  <si>
    <t xml:space="preserve">29/10:14</t>
  </si>
  <si>
    <t xml:space="preserve">29/10:15</t>
  </si>
  <si>
    <t xml:space="preserve">29/10:16</t>
  </si>
  <si>
    <t xml:space="preserve">29/10:17</t>
  </si>
  <si>
    <t xml:space="preserve">29/10:18</t>
  </si>
  <si>
    <t xml:space="preserve">29/10:19</t>
  </si>
  <si>
    <t xml:space="preserve">29/10:20</t>
  </si>
  <si>
    <t xml:space="preserve">29/10:21</t>
  </si>
  <si>
    <t xml:space="preserve">29/10:22</t>
  </si>
  <si>
    <t xml:space="preserve">29/10:23</t>
  </si>
  <si>
    <t xml:space="preserve">30/10:00</t>
  </si>
  <si>
    <t xml:space="preserve">30/10:01</t>
  </si>
  <si>
    <t xml:space="preserve">30/10:02</t>
  </si>
  <si>
    <t xml:space="preserve">30/10:03</t>
  </si>
  <si>
    <t xml:space="preserve">30/10:04</t>
  </si>
  <si>
    <t xml:space="preserve">30/10:05</t>
  </si>
  <si>
    <t xml:space="preserve">30/10:06</t>
  </si>
  <si>
    <t xml:space="preserve">30/10:07</t>
  </si>
  <si>
    <t xml:space="preserve">30/10:08</t>
  </si>
  <si>
    <t xml:space="preserve">30/10:09</t>
  </si>
  <si>
    <t xml:space="preserve">30/10:10</t>
  </si>
  <si>
    <t xml:space="preserve">30/10:11</t>
  </si>
  <si>
    <t xml:space="preserve">30/10:12</t>
  </si>
  <si>
    <t xml:space="preserve">30/10:13</t>
  </si>
  <si>
    <t xml:space="preserve">30/10:14</t>
  </si>
  <si>
    <t xml:space="preserve">30/10:15</t>
  </si>
  <si>
    <t xml:space="preserve">30/10:16</t>
  </si>
  <si>
    <t xml:space="preserve">30/10:17</t>
  </si>
  <si>
    <t xml:space="preserve">30/10:18</t>
  </si>
  <si>
    <t xml:space="preserve">30/10:19</t>
  </si>
  <si>
    <t xml:space="preserve">30/10:20</t>
  </si>
  <si>
    <t xml:space="preserve">30/10:21</t>
  </si>
  <si>
    <t xml:space="preserve">30/10:22</t>
  </si>
  <si>
    <t xml:space="preserve">30/10:23</t>
  </si>
  <si>
    <t xml:space="preserve">31/10:00</t>
  </si>
  <si>
    <t xml:space="preserve">31/10:01</t>
  </si>
  <si>
    <t xml:space="preserve">31/10:02</t>
  </si>
  <si>
    <t xml:space="preserve">31/10:03</t>
  </si>
  <si>
    <t xml:space="preserve">31/10:04</t>
  </si>
  <si>
    <t xml:space="preserve">31/10:05</t>
  </si>
  <si>
    <t xml:space="preserve">31/10:06</t>
  </si>
  <si>
    <t xml:space="preserve">31/10:07</t>
  </si>
  <si>
    <t xml:space="preserve">31/10:08</t>
  </si>
  <si>
    <t xml:space="preserve">31/10:09</t>
  </si>
  <si>
    <t xml:space="preserve">31/10:10</t>
  </si>
  <si>
    <t xml:space="preserve">31/10:11</t>
  </si>
  <si>
    <t xml:space="preserve">31/10:12</t>
  </si>
  <si>
    <t xml:space="preserve">31/10:13</t>
  </si>
  <si>
    <t xml:space="preserve">31/10:14</t>
  </si>
  <si>
    <t xml:space="preserve">31/10:15</t>
  </si>
  <si>
    <t xml:space="preserve">31/10:16</t>
  </si>
  <si>
    <t xml:space="preserve">31/10:17</t>
  </si>
  <si>
    <t xml:space="preserve">31/10:18</t>
  </si>
  <si>
    <t xml:space="preserve">31/10:19</t>
  </si>
  <si>
    <t xml:space="preserve">31/10:20</t>
  </si>
  <si>
    <t xml:space="preserve">31/10:21</t>
  </si>
  <si>
    <t xml:space="preserve">31/10:22</t>
  </si>
  <si>
    <t xml:space="preserve">31/10:23</t>
  </si>
  <si>
    <t xml:space="preserve">01/11:00</t>
  </si>
  <si>
    <t xml:space="preserve">01/11:01</t>
  </si>
  <si>
    <t xml:space="preserve">01/11:02</t>
  </si>
  <si>
    <t xml:space="preserve">01/11:03</t>
  </si>
  <si>
    <t xml:space="preserve">01/11:04</t>
  </si>
  <si>
    <t xml:space="preserve">01/11:05</t>
  </si>
  <si>
    <t xml:space="preserve">01/11:06</t>
  </si>
  <si>
    <t xml:space="preserve">01/11:07</t>
  </si>
  <si>
    <t xml:space="preserve">01/11:08</t>
  </si>
  <si>
    <t xml:space="preserve">01/11:09</t>
  </si>
  <si>
    <t xml:space="preserve">01/11:10</t>
  </si>
  <si>
    <t xml:space="preserve">01/11:11</t>
  </si>
  <si>
    <t xml:space="preserve">01/11:12</t>
  </si>
  <si>
    <t xml:space="preserve">01/11:13</t>
  </si>
  <si>
    <t xml:space="preserve">01/11:14</t>
  </si>
  <si>
    <t xml:space="preserve">01/11:15</t>
  </si>
  <si>
    <t xml:space="preserve">01/11:16</t>
  </si>
  <si>
    <t xml:space="preserve">01/11:17</t>
  </si>
  <si>
    <t xml:space="preserve">01/11:18</t>
  </si>
  <si>
    <t xml:space="preserve">01/11:19</t>
  </si>
  <si>
    <t xml:space="preserve">01/11:20</t>
  </si>
  <si>
    <t xml:space="preserve">01/11:21</t>
  </si>
  <si>
    <t xml:space="preserve">01/11:22</t>
  </si>
  <si>
    <t xml:space="preserve">01/11:23</t>
  </si>
  <si>
    <t xml:space="preserve">02/11:00</t>
  </si>
  <si>
    <t xml:space="preserve">02/11:01</t>
  </si>
  <si>
    <t xml:space="preserve">02/11:02</t>
  </si>
  <si>
    <t xml:space="preserve">02/11:03</t>
  </si>
  <si>
    <t xml:space="preserve">02/11:04</t>
  </si>
  <si>
    <t xml:space="preserve">02/11:05</t>
  </si>
  <si>
    <t xml:space="preserve">02/11:06</t>
  </si>
  <si>
    <t xml:space="preserve">02/11:07</t>
  </si>
  <si>
    <t xml:space="preserve">02/11:08</t>
  </si>
  <si>
    <t xml:space="preserve">02/11:09</t>
  </si>
  <si>
    <t xml:space="preserve">02/11:10</t>
  </si>
  <si>
    <t xml:space="preserve">02/11:11</t>
  </si>
  <si>
    <t xml:space="preserve">02/11:12</t>
  </si>
  <si>
    <t xml:space="preserve">02/11:13</t>
  </si>
  <si>
    <t xml:space="preserve">02/11:14</t>
  </si>
  <si>
    <t xml:space="preserve">02/11:15</t>
  </si>
  <si>
    <t xml:space="preserve">02/11:16</t>
  </si>
  <si>
    <t xml:space="preserve">02/11:17</t>
  </si>
  <si>
    <t xml:space="preserve">02/11:18</t>
  </si>
  <si>
    <t xml:space="preserve">02/11:19</t>
  </si>
  <si>
    <t xml:space="preserve">02/11:20</t>
  </si>
  <si>
    <t xml:space="preserve">02/11:21</t>
  </si>
  <si>
    <t xml:space="preserve">02/11:22</t>
  </si>
  <si>
    <t xml:space="preserve">02/11:23</t>
  </si>
  <si>
    <t xml:space="preserve">03/11:00</t>
  </si>
  <si>
    <t xml:space="preserve">03/11:01</t>
  </si>
  <si>
    <t xml:space="preserve">03/11:02</t>
  </si>
  <si>
    <t xml:space="preserve">03/11:03</t>
  </si>
  <si>
    <t xml:space="preserve">03/11:04</t>
  </si>
  <si>
    <t xml:space="preserve">03/11:05</t>
  </si>
  <si>
    <t xml:space="preserve">03/11:06</t>
  </si>
  <si>
    <t xml:space="preserve">03/11:07</t>
  </si>
  <si>
    <t xml:space="preserve">03/11:08</t>
  </si>
  <si>
    <t xml:space="preserve">03/11:09</t>
  </si>
  <si>
    <t xml:space="preserve">03/11:10</t>
  </si>
  <si>
    <t xml:space="preserve">03/11:11</t>
  </si>
  <si>
    <t xml:space="preserve">03/11:12</t>
  </si>
  <si>
    <t xml:space="preserve">03/11:13</t>
  </si>
  <si>
    <t xml:space="preserve">03/11:14</t>
  </si>
  <si>
    <t xml:space="preserve">03/11:15</t>
  </si>
  <si>
    <t xml:space="preserve">03/11:16</t>
  </si>
  <si>
    <t xml:space="preserve">03/11:17</t>
  </si>
  <si>
    <t xml:space="preserve">03/11:18</t>
  </si>
  <si>
    <t xml:space="preserve">03/11:19</t>
  </si>
  <si>
    <t xml:space="preserve">03/11:20</t>
  </si>
  <si>
    <t xml:space="preserve">03/11:21</t>
  </si>
  <si>
    <t xml:space="preserve">03/11:22</t>
  </si>
  <si>
    <t xml:space="preserve">03/11:23</t>
  </si>
  <si>
    <t xml:space="preserve">04/11:00</t>
  </si>
  <si>
    <t xml:space="preserve">04/11:01</t>
  </si>
  <si>
    <t xml:space="preserve">04/11:02</t>
  </si>
  <si>
    <t xml:space="preserve">04/11:03</t>
  </si>
  <si>
    <t xml:space="preserve">04/11:04</t>
  </si>
  <si>
    <t xml:space="preserve">04/11:05</t>
  </si>
  <si>
    <t xml:space="preserve">04/11:06</t>
  </si>
  <si>
    <t xml:space="preserve">04/11:07</t>
  </si>
  <si>
    <t xml:space="preserve">04/11:08</t>
  </si>
  <si>
    <t xml:space="preserve">04/11:09</t>
  </si>
  <si>
    <t xml:space="preserve">04/11:10</t>
  </si>
  <si>
    <t xml:space="preserve">04/11:11</t>
  </si>
  <si>
    <t xml:space="preserve">04/11:12</t>
  </si>
  <si>
    <t xml:space="preserve">04/11:13</t>
  </si>
  <si>
    <t xml:space="preserve">04/11:14</t>
  </si>
  <si>
    <t xml:space="preserve">04/11:15</t>
  </si>
  <si>
    <t xml:space="preserve">04/11:16</t>
  </si>
  <si>
    <t xml:space="preserve">04/11:17</t>
  </si>
  <si>
    <t xml:space="preserve">04/11:18</t>
  </si>
  <si>
    <t xml:space="preserve">04/11:19</t>
  </si>
  <si>
    <t xml:space="preserve">04/11:20</t>
  </si>
  <si>
    <t xml:space="preserve">04/11:21</t>
  </si>
  <si>
    <t xml:space="preserve">04/11:22</t>
  </si>
  <si>
    <t xml:space="preserve">04/11:23</t>
  </si>
  <si>
    <t xml:space="preserve">05/11:00</t>
  </si>
  <si>
    <t xml:space="preserve">05/11:01</t>
  </si>
  <si>
    <t xml:space="preserve">05/11:02</t>
  </si>
  <si>
    <t xml:space="preserve">05/11:03</t>
  </si>
  <si>
    <t xml:space="preserve">05/11:04</t>
  </si>
  <si>
    <t xml:space="preserve">05/11:05</t>
  </si>
  <si>
    <t xml:space="preserve">05/11:06</t>
  </si>
  <si>
    <t xml:space="preserve">05/11:07</t>
  </si>
  <si>
    <t xml:space="preserve">05/11:08</t>
  </si>
  <si>
    <t xml:space="preserve">05/11:09</t>
  </si>
  <si>
    <t xml:space="preserve">05/11:10</t>
  </si>
  <si>
    <t xml:space="preserve">05/11:11</t>
  </si>
  <si>
    <t xml:space="preserve">05/11:12</t>
  </si>
  <si>
    <t xml:space="preserve">05/11:13</t>
  </si>
  <si>
    <t xml:space="preserve">05/11:14</t>
  </si>
  <si>
    <t xml:space="preserve">05/11:15</t>
  </si>
  <si>
    <t xml:space="preserve">05/11:16</t>
  </si>
  <si>
    <t xml:space="preserve">05/11:17</t>
  </si>
  <si>
    <t xml:space="preserve">05/11:18</t>
  </si>
  <si>
    <t xml:space="preserve">05/11:19</t>
  </si>
  <si>
    <t xml:space="preserve">05/11:20</t>
  </si>
  <si>
    <t xml:space="preserve">05/11:21</t>
  </si>
  <si>
    <t xml:space="preserve">05/11:22</t>
  </si>
  <si>
    <t xml:space="preserve">05/11:23</t>
  </si>
  <si>
    <t xml:space="preserve">06/11:00</t>
  </si>
  <si>
    <t xml:space="preserve">06/11:01</t>
  </si>
  <si>
    <t xml:space="preserve">06/11:02</t>
  </si>
  <si>
    <t xml:space="preserve">06/11:03</t>
  </si>
  <si>
    <t xml:space="preserve">06/11:04</t>
  </si>
  <si>
    <t xml:space="preserve">06/11:05</t>
  </si>
  <si>
    <t xml:space="preserve">06/11:06</t>
  </si>
  <si>
    <t xml:space="preserve">06/11:07</t>
  </si>
  <si>
    <t xml:space="preserve">06/11:08</t>
  </si>
  <si>
    <t xml:space="preserve">06/11:09</t>
  </si>
  <si>
    <t xml:space="preserve">06/11:10</t>
  </si>
  <si>
    <t xml:space="preserve">06/11:11</t>
  </si>
  <si>
    <t xml:space="preserve">06/11:12</t>
  </si>
  <si>
    <t xml:space="preserve">06/11:13</t>
  </si>
  <si>
    <t xml:space="preserve">06/11:14</t>
  </si>
  <si>
    <t xml:space="preserve">06/11:15</t>
  </si>
  <si>
    <t xml:space="preserve">06/11:16</t>
  </si>
  <si>
    <t xml:space="preserve">06/11:17</t>
  </si>
  <si>
    <t xml:space="preserve">06/11:18</t>
  </si>
  <si>
    <t xml:space="preserve">06/11:19</t>
  </si>
  <si>
    <t xml:space="preserve">06/11:20</t>
  </si>
  <si>
    <t xml:space="preserve">06/11:21</t>
  </si>
  <si>
    <t xml:space="preserve">06/11:22</t>
  </si>
  <si>
    <t xml:space="preserve">06/11:23</t>
  </si>
  <si>
    <t xml:space="preserve">Утечка</t>
  </si>
  <si>
    <t xml:space="preserve">Ср.знач подпитки с 03/11:16 по 06/11:23</t>
  </si>
  <si>
    <t xml:space="preserve">Запол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87" activePane="bottomLeft" state="frozen"/>
      <selection pane="topLeft" activeCell="A1" activeCellId="0" sqref="A1"/>
      <selection pane="bottomLeft" activeCell="I230" activeCellId="0" sqref="I2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99"/>
    <col collapsed="false" customWidth="true" hidden="false" outlineLevel="0" max="3" min="3" style="0" width="8.99"/>
    <col collapsed="false" customWidth="true" hidden="false" outlineLevel="0" max="5" min="4" style="0" width="7.99"/>
    <col collapsed="false" customWidth="true" hidden="false" outlineLevel="0" max="8" min="6" style="0" width="6.99"/>
    <col collapsed="false" customWidth="true" hidden="false" outlineLevel="0" max="9" min="9" style="0" width="12.14"/>
    <col collapsed="false" customWidth="true" hidden="false" outlineLevel="0" max="10" min="10" style="0" width="6.99"/>
    <col collapsed="false" customWidth="true" hidden="false" outlineLevel="0" max="13" min="11" style="0" width="7.99"/>
    <col collapsed="false" customWidth="true" hidden="false" outlineLevel="0" max="14" min="14" style="0" width="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  <c r="B10" s="1" t="s">
        <v>10</v>
      </c>
      <c r="C10" s="1"/>
      <c r="D10" s="1"/>
      <c r="F10" s="1" t="s">
        <v>11</v>
      </c>
      <c r="G10" s="1"/>
      <c r="H10" s="1"/>
      <c r="I10" s="1" t="s">
        <v>12</v>
      </c>
      <c r="J10" s="1"/>
      <c r="K10" s="1" t="s">
        <v>13</v>
      </c>
      <c r="L10" s="1"/>
      <c r="M10" s="1"/>
      <c r="N10" s="0" t="s">
        <v>1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F11" s="0" t="s">
        <v>19</v>
      </c>
      <c r="G11" s="0" t="s">
        <v>20</v>
      </c>
      <c r="H11" s="0" t="s">
        <v>21</v>
      </c>
      <c r="I11" s="0" t="s">
        <v>22</v>
      </c>
      <c r="J11" s="0" t="s">
        <v>23</v>
      </c>
      <c r="K11" s="0" t="s">
        <v>24</v>
      </c>
      <c r="L11" s="0" t="s">
        <v>25</v>
      </c>
      <c r="M11" s="0" t="s">
        <v>26</v>
      </c>
      <c r="N11" s="0" t="s">
        <v>27</v>
      </c>
    </row>
    <row r="12" customFormat="false" ht="12.75" hidden="false" customHeight="false" outlineLevel="0" collapsed="false">
      <c r="A12" s="0" t="s">
        <v>15</v>
      </c>
      <c r="B12" s="0" t="s">
        <v>28</v>
      </c>
      <c r="C12" s="0" t="s">
        <v>28</v>
      </c>
      <c r="D12" s="0" t="s">
        <v>28</v>
      </c>
      <c r="F12" s="0" t="s">
        <v>29</v>
      </c>
      <c r="G12" s="0" t="s">
        <v>29</v>
      </c>
      <c r="H12" s="0" t="s">
        <v>29</v>
      </c>
      <c r="I12" s="0" t="s">
        <v>30</v>
      </c>
      <c r="J12" s="0" t="s">
        <v>30</v>
      </c>
      <c r="K12" s="0" t="s">
        <v>31</v>
      </c>
      <c r="L12" s="0" t="s">
        <v>31</v>
      </c>
      <c r="M12" s="0" t="s">
        <v>31</v>
      </c>
      <c r="N12" s="0" t="s">
        <v>27</v>
      </c>
    </row>
    <row r="13" customFormat="false" ht="12.75" hidden="false" customHeight="false" outlineLevel="0" collapsed="false">
      <c r="A13" s="0" t="s">
        <v>32</v>
      </c>
      <c r="B13" s="2" t="n">
        <v>121.238</v>
      </c>
      <c r="C13" s="2" t="n">
        <v>120.129</v>
      </c>
      <c r="D13" s="2" t="n">
        <v>1.11</v>
      </c>
      <c r="E13" s="2"/>
      <c r="F13" s="2" t="n">
        <v>50.84</v>
      </c>
      <c r="G13" s="2" t="n">
        <v>41.66</v>
      </c>
      <c r="H13" s="2" t="n">
        <v>9.18</v>
      </c>
      <c r="I13" s="2" t="n">
        <v>6.7607</v>
      </c>
      <c r="J13" s="2" t="n">
        <v>3.5792</v>
      </c>
      <c r="K13" s="2" t="n">
        <v>1.1604</v>
      </c>
      <c r="L13" s="2" t="n">
        <v>1.1198</v>
      </c>
      <c r="M13" s="2" t="n">
        <v>0.0407</v>
      </c>
      <c r="N13" s="0" t="s">
        <v>27</v>
      </c>
    </row>
    <row r="14" customFormat="false" ht="12.75" hidden="false" customHeight="false" outlineLevel="0" collapsed="false">
      <c r="A14" s="0" t="s">
        <v>33</v>
      </c>
      <c r="B14" s="2" t="n">
        <v>121.137</v>
      </c>
      <c r="C14" s="2" t="n">
        <v>120.133</v>
      </c>
      <c r="D14" s="2" t="n">
        <v>1.004</v>
      </c>
      <c r="E14" s="2"/>
      <c r="F14" s="2" t="n">
        <v>50.86</v>
      </c>
      <c r="G14" s="2" t="n">
        <v>41.7</v>
      </c>
      <c r="H14" s="2" t="n">
        <v>9.16</v>
      </c>
      <c r="I14" s="2" t="n">
        <v>6.7098</v>
      </c>
      <c r="J14" s="2" t="n">
        <v>3.5282</v>
      </c>
      <c r="K14" s="2" t="n">
        <v>1.1529</v>
      </c>
      <c r="L14" s="2" t="n">
        <v>1.1161</v>
      </c>
      <c r="M14" s="2" t="n">
        <v>0.0368</v>
      </c>
      <c r="N14" s="0" t="s">
        <v>27</v>
      </c>
    </row>
    <row r="15" customFormat="false" ht="12.75" hidden="false" customHeight="false" outlineLevel="0" collapsed="false">
      <c r="A15" s="0" t="s">
        <v>34</v>
      </c>
      <c r="B15" s="2" t="n">
        <v>120.939</v>
      </c>
      <c r="C15" s="2" t="n">
        <v>119.931</v>
      </c>
      <c r="D15" s="2" t="n">
        <v>1.009</v>
      </c>
      <c r="E15" s="2"/>
      <c r="F15" s="2" t="n">
        <v>50.86</v>
      </c>
      <c r="G15" s="2" t="n">
        <v>41.72</v>
      </c>
      <c r="H15" s="2" t="n">
        <v>9.14</v>
      </c>
      <c r="I15" s="2" t="n">
        <v>6.6792</v>
      </c>
      <c r="J15" s="2" t="n">
        <v>3.5078</v>
      </c>
      <c r="K15" s="2" t="n">
        <v>1.149</v>
      </c>
      <c r="L15" s="2" t="n">
        <v>1.112</v>
      </c>
      <c r="M15" s="2" t="n">
        <v>0.037</v>
      </c>
      <c r="N15" s="0" t="s">
        <v>27</v>
      </c>
    </row>
    <row r="16" customFormat="false" ht="12.75" hidden="false" customHeight="false" outlineLevel="0" collapsed="false">
      <c r="A16" s="0" t="s">
        <v>35</v>
      </c>
      <c r="B16" s="2" t="n">
        <v>121.133</v>
      </c>
      <c r="C16" s="2" t="n">
        <v>120.027</v>
      </c>
      <c r="D16" s="2" t="n">
        <v>1.107</v>
      </c>
      <c r="E16" s="2"/>
      <c r="F16" s="2" t="n">
        <v>50.9</v>
      </c>
      <c r="G16" s="2" t="n">
        <v>41.74</v>
      </c>
      <c r="H16" s="2" t="n">
        <v>9.16</v>
      </c>
      <c r="I16" s="2" t="n">
        <v>6.669</v>
      </c>
      <c r="J16" s="2" t="n">
        <v>3.4976</v>
      </c>
      <c r="K16" s="2" t="n">
        <v>1.1578</v>
      </c>
      <c r="L16" s="2" t="n">
        <v>1.1172</v>
      </c>
      <c r="M16" s="2" t="n">
        <v>0.0407</v>
      </c>
      <c r="N16" s="0" t="s">
        <v>27</v>
      </c>
    </row>
    <row r="17" customFormat="false" ht="12.75" hidden="false" customHeight="false" outlineLevel="0" collapsed="false">
      <c r="A17" s="0" t="s">
        <v>36</v>
      </c>
      <c r="B17" s="2" t="n">
        <v>121.129</v>
      </c>
      <c r="C17" s="2" t="n">
        <v>120.029</v>
      </c>
      <c r="D17" s="2" t="n">
        <v>1.1</v>
      </c>
      <c r="E17" s="2"/>
      <c r="F17" s="2" t="n">
        <v>50.98</v>
      </c>
      <c r="G17" s="2" t="n">
        <v>41.78</v>
      </c>
      <c r="H17" s="2" t="n">
        <v>9.2</v>
      </c>
      <c r="I17" s="2" t="n">
        <v>6.6792</v>
      </c>
      <c r="J17" s="2" t="n">
        <v>3.5078</v>
      </c>
      <c r="K17" s="2" t="n">
        <v>1.1621</v>
      </c>
      <c r="L17" s="2" t="n">
        <v>1.1217</v>
      </c>
      <c r="M17" s="2" t="n">
        <v>0.0404</v>
      </c>
      <c r="N17" s="0" t="s">
        <v>27</v>
      </c>
    </row>
    <row r="18" customFormat="false" ht="12.75" hidden="false" customHeight="false" outlineLevel="0" collapsed="false">
      <c r="A18" s="0" t="s">
        <v>37</v>
      </c>
      <c r="B18" s="2" t="n">
        <v>121.212</v>
      </c>
      <c r="C18" s="2" t="n">
        <v>120.124</v>
      </c>
      <c r="D18" s="2" t="n">
        <v>1.088</v>
      </c>
      <c r="E18" s="2"/>
      <c r="F18" s="2" t="n">
        <v>51.18</v>
      </c>
      <c r="G18" s="2" t="n">
        <v>41.84</v>
      </c>
      <c r="H18" s="2" t="n">
        <v>9.34</v>
      </c>
      <c r="I18" s="2" t="n">
        <v>6.6894</v>
      </c>
      <c r="J18" s="2" t="n">
        <v>3.5078</v>
      </c>
      <c r="K18" s="2" t="n">
        <v>1.1792</v>
      </c>
      <c r="L18" s="2" t="n">
        <v>1.1391</v>
      </c>
      <c r="M18" s="2" t="n">
        <v>0.04</v>
      </c>
      <c r="N18" s="0" t="s">
        <v>27</v>
      </c>
    </row>
    <row r="19" customFormat="false" ht="12.75" hidden="false" customHeight="false" outlineLevel="0" collapsed="false">
      <c r="A19" s="0" t="s">
        <v>38</v>
      </c>
      <c r="B19" s="2" t="n">
        <v>121.104</v>
      </c>
      <c r="C19" s="2" t="n">
        <v>120.022</v>
      </c>
      <c r="D19" s="2" t="n">
        <v>1.083</v>
      </c>
      <c r="E19" s="2"/>
      <c r="F19" s="2" t="n">
        <v>51.4</v>
      </c>
      <c r="G19" s="2" t="n">
        <v>41.98</v>
      </c>
      <c r="H19" s="2" t="n">
        <v>9.42</v>
      </c>
      <c r="I19" s="2" t="n">
        <v>6.6996</v>
      </c>
      <c r="J19" s="2" t="n">
        <v>3.5282</v>
      </c>
      <c r="K19" s="2" t="n">
        <v>1.1893</v>
      </c>
      <c r="L19" s="2" t="n">
        <v>1.1493</v>
      </c>
      <c r="M19" s="2" t="n">
        <v>0.04</v>
      </c>
      <c r="N19" s="0" t="s">
        <v>27</v>
      </c>
    </row>
    <row r="20" customFormat="false" ht="12.75" hidden="false" customHeight="false" outlineLevel="0" collapsed="false">
      <c r="A20" s="0" t="s">
        <v>39</v>
      </c>
      <c r="B20" s="2" t="n">
        <v>121.156</v>
      </c>
      <c r="C20" s="2" t="n">
        <v>119.923</v>
      </c>
      <c r="D20" s="2" t="n">
        <v>1.233</v>
      </c>
      <c r="E20" s="2"/>
      <c r="F20" s="2" t="n">
        <v>50.56</v>
      </c>
      <c r="G20" s="2" t="n">
        <v>42</v>
      </c>
      <c r="H20" s="2" t="n">
        <v>8.56</v>
      </c>
      <c r="I20" s="2" t="n">
        <v>7.0973</v>
      </c>
      <c r="J20" s="2" t="n">
        <v>3.8749</v>
      </c>
      <c r="K20" s="2" t="n">
        <v>1.0889</v>
      </c>
      <c r="L20" s="2" t="n">
        <v>1.0433</v>
      </c>
      <c r="M20" s="2" t="n">
        <v>0.0456</v>
      </c>
      <c r="N20" s="0" t="s">
        <v>27</v>
      </c>
    </row>
    <row r="21" customFormat="false" ht="12.75" hidden="false" customHeight="false" outlineLevel="0" collapsed="false">
      <c r="A21" s="0" t="s">
        <v>40</v>
      </c>
      <c r="B21" s="2" t="n">
        <v>121.164</v>
      </c>
      <c r="C21" s="2" t="n">
        <v>120.049</v>
      </c>
      <c r="D21" s="2" t="n">
        <v>1.115</v>
      </c>
      <c r="E21" s="2"/>
      <c r="F21" s="2" t="n">
        <v>50.48</v>
      </c>
      <c r="G21" s="2" t="n">
        <v>41.46</v>
      </c>
      <c r="H21" s="2" t="n">
        <v>9.02</v>
      </c>
      <c r="I21" s="2" t="n">
        <v>7.7805</v>
      </c>
      <c r="J21" s="2" t="n">
        <v>4.497</v>
      </c>
      <c r="K21" s="2" t="n">
        <v>1.1409</v>
      </c>
      <c r="L21" s="2" t="n">
        <v>1.1003</v>
      </c>
      <c r="M21" s="2" t="n">
        <v>0.0406</v>
      </c>
      <c r="N21" s="0" t="s">
        <v>27</v>
      </c>
    </row>
    <row r="22" customFormat="false" ht="12.75" hidden="false" customHeight="false" outlineLevel="0" collapsed="false">
      <c r="A22" s="0" t="s">
        <v>41</v>
      </c>
      <c r="B22" s="2" t="n">
        <v>121.217</v>
      </c>
      <c r="C22" s="2" t="n">
        <v>119.955</v>
      </c>
      <c r="D22" s="2" t="n">
        <v>1.262</v>
      </c>
      <c r="E22" s="2"/>
      <c r="F22" s="2" t="n">
        <v>49.54</v>
      </c>
      <c r="G22" s="2" t="n">
        <v>41.32</v>
      </c>
      <c r="H22" s="2" t="n">
        <v>8.22</v>
      </c>
      <c r="I22" s="2" t="n">
        <v>7.6071</v>
      </c>
      <c r="J22" s="2" t="n">
        <v>4.344</v>
      </c>
      <c r="K22" s="2" t="n">
        <v>1.0494</v>
      </c>
      <c r="L22" s="2" t="n">
        <v>1.0036</v>
      </c>
      <c r="M22" s="2" t="n">
        <v>0.0458</v>
      </c>
      <c r="N22" s="0" t="s">
        <v>27</v>
      </c>
    </row>
    <row r="23" customFormat="false" ht="12.75" hidden="false" customHeight="false" outlineLevel="0" collapsed="false">
      <c r="A23" s="0" t="s">
        <v>42</v>
      </c>
      <c r="B23" s="2" t="n">
        <v>120.957</v>
      </c>
      <c r="C23" s="2" t="n">
        <v>119.782</v>
      </c>
      <c r="D23" s="2" t="n">
        <v>1.175</v>
      </c>
      <c r="E23" s="2"/>
      <c r="F23" s="2" t="n">
        <v>48.92</v>
      </c>
      <c r="G23" s="2" t="n">
        <v>40.78</v>
      </c>
      <c r="H23" s="2" t="n">
        <v>8.14</v>
      </c>
      <c r="I23" s="2" t="n">
        <v>7.4542</v>
      </c>
      <c r="J23" s="2" t="n">
        <v>4.2114</v>
      </c>
      <c r="K23" s="2" t="n">
        <v>1.0336</v>
      </c>
      <c r="L23" s="2" t="n">
        <v>0.9916</v>
      </c>
      <c r="M23" s="2" t="n">
        <v>0.042</v>
      </c>
      <c r="N23" s="0" t="s">
        <v>27</v>
      </c>
    </row>
    <row r="24" customFormat="false" ht="12.75" hidden="false" customHeight="false" outlineLevel="0" collapsed="false">
      <c r="A24" s="0" t="s">
        <v>43</v>
      </c>
      <c r="B24" s="2" t="n">
        <v>120.469</v>
      </c>
      <c r="C24" s="2" t="n">
        <v>119.408</v>
      </c>
      <c r="D24" s="2" t="n">
        <v>1.061</v>
      </c>
      <c r="E24" s="2"/>
      <c r="F24" s="2" t="n">
        <v>48.8</v>
      </c>
      <c r="G24" s="2" t="n">
        <v>40.36</v>
      </c>
      <c r="H24" s="2" t="n">
        <v>8.44</v>
      </c>
      <c r="I24" s="2" t="n">
        <v>7.291</v>
      </c>
      <c r="J24" s="2" t="n">
        <v>4.0891</v>
      </c>
      <c r="K24" s="2" t="n">
        <v>1.0594</v>
      </c>
      <c r="L24" s="2" t="n">
        <v>1.0219</v>
      </c>
      <c r="M24" s="2" t="n">
        <v>0.0375</v>
      </c>
      <c r="N24" s="0" t="s">
        <v>27</v>
      </c>
    </row>
    <row r="25" customFormat="false" ht="12.75" hidden="false" customHeight="false" outlineLevel="0" collapsed="false">
      <c r="A25" s="0" t="s">
        <v>44</v>
      </c>
      <c r="B25" s="2" t="n">
        <v>120.687</v>
      </c>
      <c r="C25" s="2" t="n">
        <v>118.532</v>
      </c>
      <c r="D25" s="2" t="n">
        <v>2.155</v>
      </c>
      <c r="E25" s="2"/>
      <c r="F25" s="2" t="n">
        <v>48.38</v>
      </c>
      <c r="G25" s="2" t="n">
        <v>40.06</v>
      </c>
      <c r="H25" s="2" t="n">
        <v>8.32</v>
      </c>
      <c r="I25" s="2" t="n">
        <v>7.1584</v>
      </c>
      <c r="J25" s="2" t="n">
        <v>3.9769</v>
      </c>
      <c r="K25" s="2" t="n">
        <v>1.0844</v>
      </c>
      <c r="L25" s="2" t="n">
        <v>1.0089</v>
      </c>
      <c r="M25" s="2" t="n">
        <v>0.0755</v>
      </c>
      <c r="N25" s="0" t="s">
        <v>27</v>
      </c>
    </row>
    <row r="26" customFormat="false" ht="12.75" hidden="false" customHeight="false" outlineLevel="0" collapsed="false">
      <c r="A26" s="0" t="s">
        <v>45</v>
      </c>
      <c r="B26" s="2" t="n">
        <v>120.755</v>
      </c>
      <c r="C26" s="2" t="n">
        <v>119.236</v>
      </c>
      <c r="D26" s="2" t="n">
        <v>1.519</v>
      </c>
      <c r="E26" s="2"/>
      <c r="F26" s="2" t="n">
        <v>48.9</v>
      </c>
      <c r="G26" s="2" t="n">
        <v>39.9</v>
      </c>
      <c r="H26" s="2" t="n">
        <v>9</v>
      </c>
      <c r="I26" s="2" t="n">
        <v>7.2604</v>
      </c>
      <c r="J26" s="2" t="n">
        <v>4.0789</v>
      </c>
      <c r="K26" s="2" t="n">
        <v>1.1459</v>
      </c>
      <c r="L26" s="2" t="n">
        <v>1.0929</v>
      </c>
      <c r="M26" s="2" t="n">
        <v>0.053</v>
      </c>
      <c r="N26" s="0" t="s">
        <v>27</v>
      </c>
    </row>
    <row r="27" customFormat="false" ht="12.75" hidden="false" customHeight="false" outlineLevel="0" collapsed="false">
      <c r="A27" s="0" t="s">
        <v>46</v>
      </c>
      <c r="B27" s="2" t="n">
        <v>120.702</v>
      </c>
      <c r="C27" s="2" t="n">
        <v>119.217</v>
      </c>
      <c r="D27" s="2" t="n">
        <v>1.486</v>
      </c>
      <c r="E27" s="2"/>
      <c r="F27" s="2" t="n">
        <v>49.88</v>
      </c>
      <c r="G27" s="2" t="n">
        <v>40.2</v>
      </c>
      <c r="H27" s="2" t="n">
        <v>9.68</v>
      </c>
      <c r="I27" s="2" t="n">
        <v>7.2298</v>
      </c>
      <c r="J27" s="2" t="n">
        <v>4.0483</v>
      </c>
      <c r="K27" s="2" t="n">
        <v>1.2287</v>
      </c>
      <c r="L27" s="2" t="n">
        <v>1.1765</v>
      </c>
      <c r="M27" s="2" t="n">
        <v>0.0523</v>
      </c>
      <c r="N27" s="0" t="s">
        <v>27</v>
      </c>
    </row>
    <row r="28" customFormat="false" ht="12.75" hidden="false" customHeight="false" outlineLevel="0" collapsed="false">
      <c r="A28" s="0" t="s">
        <v>47</v>
      </c>
      <c r="B28" s="2" t="n">
        <v>121.188</v>
      </c>
      <c r="C28" s="2" t="n">
        <v>120.083</v>
      </c>
      <c r="D28" s="2" t="n">
        <v>1.104</v>
      </c>
      <c r="E28" s="2"/>
      <c r="F28" s="2" t="n">
        <v>50.08</v>
      </c>
      <c r="G28" s="2" t="n">
        <v>40.78</v>
      </c>
      <c r="H28" s="2" t="n">
        <v>9.3</v>
      </c>
      <c r="I28" s="2" t="n">
        <v>7.3318</v>
      </c>
      <c r="J28" s="2" t="n">
        <v>4.1095</v>
      </c>
      <c r="K28" s="2" t="n">
        <v>1.1743</v>
      </c>
      <c r="L28" s="2" t="n">
        <v>1.1348</v>
      </c>
      <c r="M28" s="2" t="n">
        <v>0.0395</v>
      </c>
      <c r="N28" s="0" t="s">
        <v>27</v>
      </c>
    </row>
    <row r="29" customFormat="false" ht="12.75" hidden="false" customHeight="false" outlineLevel="0" collapsed="false">
      <c r="A29" s="0" t="s">
        <v>48</v>
      </c>
      <c r="B29" s="2" t="n">
        <v>121.882</v>
      </c>
      <c r="C29" s="2" t="n">
        <v>120.075</v>
      </c>
      <c r="D29" s="2" t="n">
        <v>1.808</v>
      </c>
      <c r="E29" s="2"/>
      <c r="F29" s="2" t="n">
        <v>50.04</v>
      </c>
      <c r="G29" s="2" t="n">
        <v>41</v>
      </c>
      <c r="H29" s="2" t="n">
        <v>9.04</v>
      </c>
      <c r="I29" s="2" t="n">
        <v>7.2706</v>
      </c>
      <c r="J29" s="2" t="n">
        <v>4.0483</v>
      </c>
      <c r="K29" s="2" t="n">
        <v>1.1744</v>
      </c>
      <c r="L29" s="2" t="n">
        <v>1.1093</v>
      </c>
      <c r="M29" s="2" t="n">
        <v>0.065</v>
      </c>
      <c r="N29" s="0" t="s">
        <v>27</v>
      </c>
    </row>
    <row r="30" customFormat="false" ht="12.75" hidden="false" customHeight="false" outlineLevel="0" collapsed="false">
      <c r="A30" s="0" t="s">
        <v>49</v>
      </c>
      <c r="B30" s="2" t="n">
        <v>121.675</v>
      </c>
      <c r="C30" s="2" t="n">
        <v>120.665</v>
      </c>
      <c r="D30" s="2" t="n">
        <v>1.01</v>
      </c>
      <c r="E30" s="2"/>
      <c r="F30" s="2" t="n">
        <v>50.2</v>
      </c>
      <c r="G30" s="2" t="n">
        <v>41</v>
      </c>
      <c r="H30" s="2" t="n">
        <v>9.2</v>
      </c>
      <c r="I30" s="2" t="n">
        <v>7.393</v>
      </c>
      <c r="J30" s="2" t="n">
        <v>4.1503</v>
      </c>
      <c r="K30" s="2" t="n">
        <v>1.1633</v>
      </c>
      <c r="L30" s="2" t="n">
        <v>1.127</v>
      </c>
      <c r="M30" s="2" t="n">
        <v>0.0363</v>
      </c>
      <c r="N30" s="0" t="s">
        <v>27</v>
      </c>
    </row>
    <row r="31" customFormat="false" ht="12.75" hidden="false" customHeight="false" outlineLevel="0" collapsed="false">
      <c r="A31" s="0" t="s">
        <v>50</v>
      </c>
      <c r="B31" s="2" t="n">
        <v>121.766</v>
      </c>
      <c r="C31" s="2" t="n">
        <v>120.564</v>
      </c>
      <c r="D31" s="2" t="n">
        <v>1.202</v>
      </c>
      <c r="E31" s="2"/>
      <c r="F31" s="2" t="n">
        <v>50.28</v>
      </c>
      <c r="G31" s="2" t="n">
        <v>41.12</v>
      </c>
      <c r="H31" s="2" t="n">
        <v>9.16</v>
      </c>
      <c r="I31" s="2" t="n">
        <v>7.5051</v>
      </c>
      <c r="J31" s="2" t="n">
        <v>4.242</v>
      </c>
      <c r="K31" s="2" t="n">
        <v>1.1675</v>
      </c>
      <c r="L31" s="2" t="n">
        <v>1.1242</v>
      </c>
      <c r="M31" s="2" t="n">
        <v>0.0434</v>
      </c>
      <c r="N31" s="0" t="s">
        <v>27</v>
      </c>
    </row>
    <row r="32" customFormat="false" ht="12.75" hidden="false" customHeight="false" outlineLevel="0" collapsed="false">
      <c r="A32" s="0" t="s">
        <v>51</v>
      </c>
      <c r="B32" s="2" t="n">
        <v>121.773</v>
      </c>
      <c r="C32" s="2" t="n">
        <v>120.659</v>
      </c>
      <c r="D32" s="2" t="n">
        <v>1.115</v>
      </c>
      <c r="E32" s="2"/>
      <c r="F32" s="2" t="n">
        <v>50.06</v>
      </c>
      <c r="G32" s="2" t="n">
        <v>41.14</v>
      </c>
      <c r="H32" s="2" t="n">
        <v>8.92</v>
      </c>
      <c r="I32" s="2" t="n">
        <v>6.7302</v>
      </c>
      <c r="J32" s="2" t="n">
        <v>3.5588</v>
      </c>
      <c r="K32" s="2" t="n">
        <v>1.1341</v>
      </c>
      <c r="L32" s="2" t="n">
        <v>1.0939</v>
      </c>
      <c r="M32" s="2" t="n">
        <v>0.0402</v>
      </c>
      <c r="N32" s="0" t="s">
        <v>27</v>
      </c>
    </row>
    <row r="33" customFormat="false" ht="12.75" hidden="false" customHeight="false" outlineLevel="0" collapsed="false">
      <c r="A33" s="0" t="s">
        <v>52</v>
      </c>
      <c r="B33" s="2" t="n">
        <v>121.784</v>
      </c>
      <c r="C33" s="2" t="n">
        <v>120.463</v>
      </c>
      <c r="D33" s="2" t="n">
        <v>1.32</v>
      </c>
      <c r="E33" s="2"/>
      <c r="F33" s="2" t="n">
        <v>49.96</v>
      </c>
      <c r="G33" s="2" t="n">
        <v>41.08</v>
      </c>
      <c r="H33" s="2" t="n">
        <v>8.88</v>
      </c>
      <c r="I33" s="2" t="n">
        <v>6.9443</v>
      </c>
      <c r="J33" s="2" t="n">
        <v>3.7424</v>
      </c>
      <c r="K33" s="2" t="n">
        <v>1.1359</v>
      </c>
      <c r="L33" s="2" t="n">
        <v>1.0882</v>
      </c>
      <c r="M33" s="2" t="n">
        <v>0.0476</v>
      </c>
      <c r="N33" s="0" t="s">
        <v>27</v>
      </c>
    </row>
    <row r="34" customFormat="false" ht="12.75" hidden="false" customHeight="false" outlineLevel="0" collapsed="false">
      <c r="A34" s="0" t="s">
        <v>53</v>
      </c>
      <c r="B34" s="2" t="n">
        <v>121.784</v>
      </c>
      <c r="C34" s="2" t="n">
        <v>120.678</v>
      </c>
      <c r="D34" s="2" t="n">
        <v>1.106</v>
      </c>
      <c r="E34" s="2"/>
      <c r="F34" s="2" t="n">
        <v>49.98</v>
      </c>
      <c r="G34" s="2" t="n">
        <v>40.98</v>
      </c>
      <c r="H34" s="2" t="n">
        <v>9</v>
      </c>
      <c r="I34" s="2" t="n">
        <v>7.2298</v>
      </c>
      <c r="J34" s="2" t="n">
        <v>3.9973</v>
      </c>
      <c r="K34" s="2" t="n">
        <v>1.1415</v>
      </c>
      <c r="L34" s="2" t="n">
        <v>1.1017</v>
      </c>
      <c r="M34" s="2" t="n">
        <v>0.0397</v>
      </c>
      <c r="N34" s="0" t="s">
        <v>27</v>
      </c>
    </row>
    <row r="35" customFormat="false" ht="12.75" hidden="false" customHeight="false" outlineLevel="0" collapsed="false">
      <c r="A35" s="0" t="s">
        <v>54</v>
      </c>
      <c r="B35" s="2" t="n">
        <v>121.692</v>
      </c>
      <c r="C35" s="2" t="n">
        <v>120.567</v>
      </c>
      <c r="D35" s="2" t="n">
        <v>1.124</v>
      </c>
      <c r="E35" s="2"/>
      <c r="F35" s="2" t="n">
        <v>50</v>
      </c>
      <c r="G35" s="2" t="n">
        <v>41</v>
      </c>
      <c r="H35" s="2" t="n">
        <v>9</v>
      </c>
      <c r="I35" s="2" t="n">
        <v>7.5663</v>
      </c>
      <c r="J35" s="2" t="n">
        <v>4.3032</v>
      </c>
      <c r="K35" s="2" t="n">
        <v>1.1419</v>
      </c>
      <c r="L35" s="2" t="n">
        <v>1.1014</v>
      </c>
      <c r="M35" s="2" t="n">
        <v>0.0405</v>
      </c>
      <c r="N35" s="0" t="s">
        <v>27</v>
      </c>
    </row>
    <row r="36" customFormat="false" ht="12.75" hidden="false" customHeight="false" outlineLevel="0" collapsed="false">
      <c r="A36" s="0" t="s">
        <v>55</v>
      </c>
      <c r="B36" s="2" t="n">
        <v>121.748</v>
      </c>
      <c r="C36" s="2" t="n">
        <v>120.662</v>
      </c>
      <c r="D36" s="2" t="n">
        <v>1.086</v>
      </c>
      <c r="E36" s="2"/>
      <c r="F36" s="2" t="n">
        <v>50.6</v>
      </c>
      <c r="G36" s="2" t="n">
        <v>41.08</v>
      </c>
      <c r="H36" s="2" t="n">
        <v>9.52</v>
      </c>
      <c r="I36" s="2" t="n">
        <v>7.4745</v>
      </c>
      <c r="J36" s="2" t="n">
        <v>4.2216</v>
      </c>
      <c r="K36" s="2" t="n">
        <v>1.2062</v>
      </c>
      <c r="L36" s="2" t="n">
        <v>1.1671</v>
      </c>
      <c r="M36" s="2" t="n">
        <v>0.0392</v>
      </c>
      <c r="N36" s="0" t="s">
        <v>27</v>
      </c>
    </row>
    <row r="37" customFormat="false" ht="12.75" hidden="false" customHeight="false" outlineLevel="0" collapsed="false">
      <c r="A37" s="0" t="s">
        <v>56</v>
      </c>
      <c r="B37" s="2" t="n">
        <v>121.686</v>
      </c>
      <c r="C37" s="2" t="n">
        <v>120.638</v>
      </c>
      <c r="D37" s="2" t="n">
        <v>1.048</v>
      </c>
      <c r="E37" s="2"/>
      <c r="F37" s="2" t="n">
        <v>51.64</v>
      </c>
      <c r="G37" s="2" t="n">
        <v>41.52</v>
      </c>
      <c r="H37" s="2" t="n">
        <v>10.12</v>
      </c>
      <c r="I37" s="2" t="n">
        <v>6.8015</v>
      </c>
      <c r="J37" s="2" t="n">
        <v>3.6098</v>
      </c>
      <c r="K37" s="2" t="n">
        <v>1.2772</v>
      </c>
      <c r="L37" s="2" t="n">
        <v>1.2389</v>
      </c>
      <c r="M37" s="2" t="n">
        <v>0.0382</v>
      </c>
      <c r="N37" s="0" t="s">
        <v>27</v>
      </c>
    </row>
    <row r="38" customFormat="false" ht="12.75" hidden="false" customHeight="false" outlineLevel="0" collapsed="false">
      <c r="A38" s="0" t="s">
        <v>57</v>
      </c>
      <c r="B38" s="2" t="n">
        <v>121.621</v>
      </c>
      <c r="C38" s="2" t="n">
        <v>120.608</v>
      </c>
      <c r="D38" s="2" t="n">
        <v>1.013</v>
      </c>
      <c r="E38" s="2"/>
      <c r="F38" s="2" t="n">
        <v>52.7</v>
      </c>
      <c r="G38" s="2" t="n">
        <v>42.14</v>
      </c>
      <c r="H38" s="2" t="n">
        <v>10.56</v>
      </c>
      <c r="I38" s="2" t="n">
        <v>6.6894</v>
      </c>
      <c r="J38" s="2" t="n">
        <v>3.5078</v>
      </c>
      <c r="K38" s="2" t="n">
        <v>1.3306</v>
      </c>
      <c r="L38" s="2" t="n">
        <v>1.293</v>
      </c>
      <c r="M38" s="2" t="n">
        <v>0.0376</v>
      </c>
      <c r="N38" s="0" t="s">
        <v>27</v>
      </c>
    </row>
    <row r="39" customFormat="false" ht="12.75" hidden="false" customHeight="false" outlineLevel="0" collapsed="false">
      <c r="A39" s="0" t="s">
        <v>58</v>
      </c>
      <c r="B39" s="2" t="n">
        <v>121.57</v>
      </c>
      <c r="C39" s="2" t="n">
        <v>120.569</v>
      </c>
      <c r="D39" s="2" t="n">
        <v>1.001</v>
      </c>
      <c r="E39" s="2"/>
      <c r="F39" s="2" t="n">
        <v>53.56</v>
      </c>
      <c r="G39" s="2" t="n">
        <v>42.78</v>
      </c>
      <c r="H39" s="2" t="n">
        <v>10.78</v>
      </c>
      <c r="I39" s="2" t="n">
        <v>6.6792</v>
      </c>
      <c r="J39" s="2" t="n">
        <v>3.4976</v>
      </c>
      <c r="K39" s="2" t="n">
        <v>1.3562</v>
      </c>
      <c r="L39" s="2" t="n">
        <v>1.3184</v>
      </c>
      <c r="M39" s="2" t="n">
        <v>0.0378</v>
      </c>
      <c r="N39" s="0" t="s">
        <v>27</v>
      </c>
    </row>
    <row r="40" customFormat="false" ht="12.75" hidden="false" customHeight="false" outlineLevel="0" collapsed="false">
      <c r="A40" s="0" t="s">
        <v>59</v>
      </c>
      <c r="B40" s="2" t="n">
        <v>121.63</v>
      </c>
      <c r="C40" s="2" t="n">
        <v>120.543</v>
      </c>
      <c r="D40" s="2" t="n">
        <v>1.087</v>
      </c>
      <c r="E40" s="2"/>
      <c r="F40" s="2" t="n">
        <v>54.16</v>
      </c>
      <c r="G40" s="2" t="n">
        <v>43.32</v>
      </c>
      <c r="H40" s="2" t="n">
        <v>10.84</v>
      </c>
      <c r="I40" s="2" t="n">
        <v>6.6792</v>
      </c>
      <c r="J40" s="2" t="n">
        <v>3.4976</v>
      </c>
      <c r="K40" s="2" t="n">
        <v>1.3661</v>
      </c>
      <c r="L40" s="2" t="n">
        <v>1.3244</v>
      </c>
      <c r="M40" s="2" t="n">
        <v>0.0416</v>
      </c>
      <c r="N40" s="0" t="s">
        <v>27</v>
      </c>
    </row>
    <row r="41" customFormat="false" ht="12.75" hidden="false" customHeight="false" outlineLevel="0" collapsed="false">
      <c r="A41" s="0" t="s">
        <v>60</v>
      </c>
      <c r="B41" s="2" t="n">
        <v>121.404</v>
      </c>
      <c r="C41" s="2" t="n">
        <v>120.322</v>
      </c>
      <c r="D41" s="2" t="n">
        <v>1.082</v>
      </c>
      <c r="E41" s="2"/>
      <c r="F41" s="2" t="n">
        <v>54.6</v>
      </c>
      <c r="G41" s="2" t="n">
        <v>43.74</v>
      </c>
      <c r="H41" s="2" t="n">
        <v>10.86</v>
      </c>
      <c r="I41" s="2" t="n">
        <v>6.6792</v>
      </c>
      <c r="J41" s="2" t="n">
        <v>3.4976</v>
      </c>
      <c r="K41" s="2" t="n">
        <v>1.368</v>
      </c>
      <c r="L41" s="2" t="n">
        <v>1.3261</v>
      </c>
      <c r="M41" s="2" t="n">
        <v>0.0419</v>
      </c>
      <c r="N41" s="0" t="s">
        <v>27</v>
      </c>
    </row>
    <row r="42" customFormat="false" ht="12.75" hidden="false" customHeight="false" outlineLevel="0" collapsed="false">
      <c r="A42" s="0" t="s">
        <v>61</v>
      </c>
      <c r="B42" s="2" t="n">
        <v>121.489</v>
      </c>
      <c r="C42" s="2" t="n">
        <v>120.608</v>
      </c>
      <c r="D42" s="2" t="n">
        <v>0.881</v>
      </c>
      <c r="E42" s="2"/>
      <c r="F42" s="2" t="n">
        <v>54.88</v>
      </c>
      <c r="G42" s="2" t="n">
        <v>44.04</v>
      </c>
      <c r="H42" s="2" t="n">
        <v>10.84</v>
      </c>
      <c r="I42" s="2" t="n">
        <v>6.6894</v>
      </c>
      <c r="J42" s="2" t="n">
        <v>3.4976</v>
      </c>
      <c r="K42" s="2" t="n">
        <v>1.3599</v>
      </c>
      <c r="L42" s="2" t="n">
        <v>1.3255</v>
      </c>
      <c r="M42" s="2" t="n">
        <v>0.0344</v>
      </c>
      <c r="N42" s="0" t="s">
        <v>27</v>
      </c>
    </row>
    <row r="43" customFormat="false" ht="12.75" hidden="false" customHeight="false" outlineLevel="0" collapsed="false">
      <c r="A43" s="0" t="s">
        <v>62</v>
      </c>
      <c r="B43" s="2" t="n">
        <v>121.584</v>
      </c>
      <c r="C43" s="2" t="n">
        <v>120.497</v>
      </c>
      <c r="D43" s="2" t="n">
        <v>1.087</v>
      </c>
      <c r="E43" s="2"/>
      <c r="F43" s="2" t="n">
        <v>54.98</v>
      </c>
      <c r="G43" s="2" t="n">
        <v>44.24</v>
      </c>
      <c r="H43" s="2" t="n">
        <v>10.74</v>
      </c>
      <c r="I43" s="2" t="n">
        <v>6.7098</v>
      </c>
      <c r="J43" s="2" t="n">
        <v>3.5282</v>
      </c>
      <c r="K43" s="2" t="n">
        <v>1.3553</v>
      </c>
      <c r="L43" s="2" t="n">
        <v>1.3127</v>
      </c>
      <c r="M43" s="2" t="n">
        <v>0.0426</v>
      </c>
      <c r="N43" s="0" t="s">
        <v>27</v>
      </c>
    </row>
    <row r="44" customFormat="false" ht="12.75" hidden="false" customHeight="false" outlineLevel="0" collapsed="false">
      <c r="A44" s="0" t="s">
        <v>63</v>
      </c>
      <c r="B44" s="2" t="n">
        <v>121.578</v>
      </c>
      <c r="C44" s="2" t="n">
        <v>120.313</v>
      </c>
      <c r="D44" s="2" t="n">
        <v>1.265</v>
      </c>
      <c r="E44" s="2"/>
      <c r="F44" s="2" t="n">
        <v>53.46</v>
      </c>
      <c r="G44" s="2" t="n">
        <v>44.06</v>
      </c>
      <c r="H44" s="2" t="n">
        <v>9.4</v>
      </c>
      <c r="I44" s="2" t="n">
        <v>7.2706</v>
      </c>
      <c r="J44" s="2" t="n">
        <v>4.0279</v>
      </c>
      <c r="K44" s="2" t="n">
        <v>1.1992</v>
      </c>
      <c r="L44" s="2" t="n">
        <v>1.1499</v>
      </c>
      <c r="M44" s="2" t="n">
        <v>0.0494</v>
      </c>
      <c r="N44" s="0" t="s">
        <v>27</v>
      </c>
    </row>
    <row r="45" customFormat="false" ht="12.75" hidden="false" customHeight="false" outlineLevel="0" collapsed="false">
      <c r="A45" s="0" t="s">
        <v>64</v>
      </c>
      <c r="B45" s="2" t="n">
        <v>121.588</v>
      </c>
      <c r="C45" s="2" t="n">
        <v>120.553</v>
      </c>
      <c r="D45" s="2" t="n">
        <v>1.034</v>
      </c>
      <c r="E45" s="2"/>
      <c r="F45" s="2" t="n">
        <v>53.4</v>
      </c>
      <c r="G45" s="2" t="n">
        <v>43.36</v>
      </c>
      <c r="H45" s="2" t="n">
        <v>10.04</v>
      </c>
      <c r="I45" s="2" t="n">
        <v>7.8009</v>
      </c>
      <c r="J45" s="2" t="n">
        <v>4.497</v>
      </c>
      <c r="K45" s="2" t="n">
        <v>1.2675</v>
      </c>
      <c r="L45" s="2" t="n">
        <v>1.2278</v>
      </c>
      <c r="M45" s="2" t="n">
        <v>0.0397</v>
      </c>
      <c r="N45" s="0" t="s">
        <v>27</v>
      </c>
    </row>
    <row r="46" customFormat="false" ht="12.75" hidden="false" customHeight="false" outlineLevel="0" collapsed="false">
      <c r="A46" s="0" t="s">
        <v>65</v>
      </c>
      <c r="B46" s="2" t="n">
        <v>121.59</v>
      </c>
      <c r="C46" s="2" t="n">
        <v>120.461</v>
      </c>
      <c r="D46" s="2" t="n">
        <v>1.129</v>
      </c>
      <c r="E46" s="2"/>
      <c r="F46" s="2" t="n">
        <v>53.32</v>
      </c>
      <c r="G46" s="2" t="n">
        <v>43.18</v>
      </c>
      <c r="H46" s="2" t="n">
        <v>10.14</v>
      </c>
      <c r="I46" s="2" t="n">
        <v>7.6377</v>
      </c>
      <c r="J46" s="2" t="n">
        <v>4.3644</v>
      </c>
      <c r="K46" s="2" t="n">
        <v>1.2827</v>
      </c>
      <c r="L46" s="2" t="n">
        <v>1.2396</v>
      </c>
      <c r="M46" s="2" t="n">
        <v>0.0431</v>
      </c>
      <c r="N46" s="0" t="s">
        <v>27</v>
      </c>
    </row>
    <row r="47" customFormat="false" ht="12.75" hidden="false" customHeight="false" outlineLevel="0" collapsed="false">
      <c r="A47" s="0" t="s">
        <v>66</v>
      </c>
      <c r="B47" s="2" t="n">
        <v>121.522</v>
      </c>
      <c r="C47" s="2" t="n">
        <v>120.36</v>
      </c>
      <c r="D47" s="2" t="n">
        <v>1.162</v>
      </c>
      <c r="E47" s="2"/>
      <c r="F47" s="2" t="n">
        <v>52.72</v>
      </c>
      <c r="G47" s="2" t="n">
        <v>43.1</v>
      </c>
      <c r="H47" s="2" t="n">
        <v>9.62</v>
      </c>
      <c r="I47" s="2" t="n">
        <v>7.4236</v>
      </c>
      <c r="J47" s="2" t="n">
        <v>4.1809</v>
      </c>
      <c r="K47" s="2" t="n">
        <v>1.2191</v>
      </c>
      <c r="L47" s="2" t="n">
        <v>1.1749</v>
      </c>
      <c r="M47" s="2" t="n">
        <v>0.0442</v>
      </c>
      <c r="N47" s="0" t="s">
        <v>27</v>
      </c>
    </row>
    <row r="48" customFormat="false" ht="12.75" hidden="false" customHeight="false" outlineLevel="0" collapsed="false">
      <c r="A48" s="0" t="s">
        <v>67</v>
      </c>
      <c r="B48" s="2" t="n">
        <v>121.536</v>
      </c>
      <c r="C48" s="2" t="n">
        <v>120.38</v>
      </c>
      <c r="D48" s="2" t="n">
        <v>1.156</v>
      </c>
      <c r="E48" s="2"/>
      <c r="F48" s="2" t="n">
        <v>52.52</v>
      </c>
      <c r="G48" s="2" t="n">
        <v>42.66</v>
      </c>
      <c r="H48" s="2" t="n">
        <v>9.86</v>
      </c>
      <c r="I48" s="2" t="n">
        <v>7.3828</v>
      </c>
      <c r="J48" s="2" t="n">
        <v>4.1401</v>
      </c>
      <c r="K48" s="2" t="n">
        <v>1.2488</v>
      </c>
      <c r="L48" s="2" t="n">
        <v>1.2053</v>
      </c>
      <c r="M48" s="2" t="n">
        <v>0.0435</v>
      </c>
      <c r="N48" s="0" t="s">
        <v>27</v>
      </c>
    </row>
    <row r="49" customFormat="false" ht="12.75" hidden="false" customHeight="false" outlineLevel="0" collapsed="false">
      <c r="A49" s="0" t="s">
        <v>68</v>
      </c>
      <c r="B49" s="2" t="n">
        <v>120.33</v>
      </c>
      <c r="C49" s="2" t="n">
        <v>119.295</v>
      </c>
      <c r="D49" s="2" t="n">
        <v>1.035</v>
      </c>
      <c r="E49" s="2"/>
      <c r="F49" s="2" t="n">
        <v>52.9</v>
      </c>
      <c r="G49" s="2" t="n">
        <v>42.62</v>
      </c>
      <c r="H49" s="2" t="n">
        <v>10.28</v>
      </c>
      <c r="I49" s="2" t="n">
        <v>7.291</v>
      </c>
      <c r="J49" s="2" t="n">
        <v>4.1095</v>
      </c>
      <c r="K49" s="2" t="n">
        <v>1.2833</v>
      </c>
      <c r="L49" s="2" t="n">
        <v>1.2444</v>
      </c>
      <c r="M49" s="2" t="n">
        <v>0.0389</v>
      </c>
      <c r="N49" s="0" t="s">
        <v>27</v>
      </c>
    </row>
    <row r="50" customFormat="false" ht="12.75" hidden="false" customHeight="false" outlineLevel="0" collapsed="false">
      <c r="A50" s="0" t="s">
        <v>69</v>
      </c>
      <c r="B50" s="2" t="n">
        <v>119.603</v>
      </c>
      <c r="C50" s="2" t="n">
        <v>118.099</v>
      </c>
      <c r="D50" s="2" t="n">
        <v>1.505</v>
      </c>
      <c r="E50" s="2"/>
      <c r="F50" s="2" t="n">
        <v>53.56</v>
      </c>
      <c r="G50" s="2" t="n">
        <v>42.74</v>
      </c>
      <c r="H50" s="2" t="n">
        <v>10.82</v>
      </c>
      <c r="I50" s="2" t="n">
        <v>7.1686</v>
      </c>
      <c r="J50" s="2" t="n">
        <v>4.0279</v>
      </c>
      <c r="K50" s="2" t="n">
        <v>1.3568</v>
      </c>
      <c r="L50" s="2" t="n">
        <v>1.3001</v>
      </c>
      <c r="M50" s="2" t="n">
        <v>0.0567</v>
      </c>
      <c r="N50" s="0" t="s">
        <v>27</v>
      </c>
    </row>
    <row r="51" customFormat="false" ht="12.75" hidden="false" customHeight="false" outlineLevel="0" collapsed="false">
      <c r="A51" s="0" t="s">
        <v>70</v>
      </c>
      <c r="B51" s="2" t="n">
        <v>119.411</v>
      </c>
      <c r="C51" s="2" t="n">
        <v>118.279</v>
      </c>
      <c r="D51" s="2" t="n">
        <v>1.132</v>
      </c>
      <c r="E51" s="2"/>
      <c r="F51" s="2" t="n">
        <v>53.46</v>
      </c>
      <c r="G51" s="2" t="n">
        <v>43.02</v>
      </c>
      <c r="H51" s="2" t="n">
        <v>10.44</v>
      </c>
      <c r="I51" s="2" t="n">
        <v>7.2298</v>
      </c>
      <c r="J51" s="2" t="n">
        <v>4.0789</v>
      </c>
      <c r="K51" s="2" t="n">
        <v>1.2962</v>
      </c>
      <c r="L51" s="2" t="n">
        <v>1.2532</v>
      </c>
      <c r="M51" s="2" t="n">
        <v>0.043</v>
      </c>
      <c r="N51" s="0" t="s">
        <v>27</v>
      </c>
    </row>
    <row r="52" customFormat="false" ht="12.75" hidden="false" customHeight="false" outlineLevel="0" collapsed="false">
      <c r="A52" s="0" t="s">
        <v>71</v>
      </c>
      <c r="B52" s="2" t="n">
        <v>119.378</v>
      </c>
      <c r="C52" s="2" t="n">
        <v>118.274</v>
      </c>
      <c r="D52" s="2" t="n">
        <v>1.104</v>
      </c>
      <c r="E52" s="2"/>
      <c r="F52" s="2" t="n">
        <v>53.96</v>
      </c>
      <c r="G52" s="2" t="n">
        <v>43.08</v>
      </c>
      <c r="H52" s="2" t="n">
        <v>10.88</v>
      </c>
      <c r="I52" s="2" t="n">
        <v>7.2808</v>
      </c>
      <c r="J52" s="2" t="n">
        <v>4.1197</v>
      </c>
      <c r="K52" s="2" t="n">
        <v>1.3461</v>
      </c>
      <c r="L52" s="2" t="n">
        <v>1.3041</v>
      </c>
      <c r="M52" s="2" t="n">
        <v>0.042</v>
      </c>
      <c r="N52" s="0" t="s">
        <v>27</v>
      </c>
    </row>
    <row r="53" customFormat="false" ht="12.75" hidden="false" customHeight="false" outlineLevel="0" collapsed="false">
      <c r="A53" s="0" t="s">
        <v>72</v>
      </c>
      <c r="B53" s="2" t="n">
        <v>119.366</v>
      </c>
      <c r="C53" s="2" t="n">
        <v>118.269</v>
      </c>
      <c r="D53" s="2" t="n">
        <v>1.096</v>
      </c>
      <c r="E53" s="2"/>
      <c r="F53" s="2" t="n">
        <v>54.16</v>
      </c>
      <c r="G53" s="2" t="n">
        <v>43.36</v>
      </c>
      <c r="H53" s="2" t="n">
        <v>10.8</v>
      </c>
      <c r="I53" s="2" t="n">
        <v>7.2706</v>
      </c>
      <c r="J53" s="2" t="n">
        <v>4.1197</v>
      </c>
      <c r="K53" s="2" t="n">
        <v>1.3375</v>
      </c>
      <c r="L53" s="2" t="n">
        <v>1.2955</v>
      </c>
      <c r="M53" s="2" t="n">
        <v>0.042</v>
      </c>
      <c r="N53" s="0" t="s">
        <v>27</v>
      </c>
    </row>
    <row r="54" customFormat="false" ht="12.75" hidden="false" customHeight="false" outlineLevel="0" collapsed="false">
      <c r="A54" s="0" t="s">
        <v>73</v>
      </c>
      <c r="B54" s="2" t="n">
        <v>119.454</v>
      </c>
      <c r="C54" s="2" t="n">
        <v>117.966</v>
      </c>
      <c r="D54" s="2" t="n">
        <v>1.487</v>
      </c>
      <c r="E54" s="2"/>
      <c r="F54" s="2" t="n">
        <v>54.3</v>
      </c>
      <c r="G54" s="2" t="n">
        <v>43.46</v>
      </c>
      <c r="H54" s="2" t="n">
        <v>10.84</v>
      </c>
      <c r="I54" s="2" t="n">
        <v>7.2502</v>
      </c>
      <c r="J54" s="2" t="n">
        <v>4.0993</v>
      </c>
      <c r="K54" s="2" t="n">
        <v>1.3592</v>
      </c>
      <c r="L54" s="2" t="n">
        <v>1.302</v>
      </c>
      <c r="M54" s="2" t="n">
        <v>0.0572</v>
      </c>
      <c r="N54" s="0" t="s">
        <v>27</v>
      </c>
    </row>
    <row r="55" customFormat="false" ht="12.75" hidden="false" customHeight="false" outlineLevel="0" collapsed="false">
      <c r="A55" s="0" t="s">
        <v>74</v>
      </c>
      <c r="B55" s="2" t="n">
        <v>119.457</v>
      </c>
      <c r="C55" s="2" t="n">
        <v>118.352</v>
      </c>
      <c r="D55" s="2" t="n">
        <v>1.105</v>
      </c>
      <c r="E55" s="2"/>
      <c r="F55" s="2" t="n">
        <v>54.22</v>
      </c>
      <c r="G55" s="2" t="n">
        <v>43.54</v>
      </c>
      <c r="H55" s="2" t="n">
        <v>10.68</v>
      </c>
      <c r="I55" s="2" t="n">
        <v>7.4032</v>
      </c>
      <c r="J55" s="2" t="n">
        <v>4.2318</v>
      </c>
      <c r="K55" s="2" t="n">
        <v>1.3252</v>
      </c>
      <c r="L55" s="2" t="n">
        <v>1.2826</v>
      </c>
      <c r="M55" s="2" t="n">
        <v>0.0426</v>
      </c>
      <c r="N55" s="0" t="s">
        <v>27</v>
      </c>
    </row>
    <row r="56" customFormat="false" ht="12.75" hidden="false" customHeight="false" outlineLevel="0" collapsed="false">
      <c r="A56" s="0" t="s">
        <v>75</v>
      </c>
      <c r="B56" s="2" t="n">
        <v>119.868</v>
      </c>
      <c r="C56" s="2" t="n">
        <v>118.059</v>
      </c>
      <c r="D56" s="2" t="n">
        <v>1.809</v>
      </c>
      <c r="E56" s="2"/>
      <c r="F56" s="2" t="n">
        <v>54</v>
      </c>
      <c r="G56" s="2" t="n">
        <v>43.52</v>
      </c>
      <c r="H56" s="2" t="n">
        <v>10.48</v>
      </c>
      <c r="I56" s="2" t="n">
        <v>7.5561</v>
      </c>
      <c r="J56" s="2" t="n">
        <v>4.3746</v>
      </c>
      <c r="K56" s="2" t="n">
        <v>1.3319</v>
      </c>
      <c r="L56" s="2" t="n">
        <v>1.2623</v>
      </c>
      <c r="M56" s="2" t="n">
        <v>0.0697</v>
      </c>
      <c r="N56" s="0" t="s">
        <v>27</v>
      </c>
    </row>
    <row r="57" customFormat="false" ht="12.75" hidden="false" customHeight="false" outlineLevel="0" collapsed="false">
      <c r="A57" s="0" t="s">
        <v>76</v>
      </c>
      <c r="B57" s="2" t="n">
        <v>119.677</v>
      </c>
      <c r="C57" s="2" t="n">
        <v>118.264</v>
      </c>
      <c r="D57" s="2" t="n">
        <v>1.413</v>
      </c>
      <c r="E57" s="2"/>
      <c r="F57" s="2" t="n">
        <v>53.86</v>
      </c>
      <c r="G57" s="2" t="n">
        <v>43.4</v>
      </c>
      <c r="H57" s="2" t="n">
        <v>10.46</v>
      </c>
      <c r="I57" s="2" t="n">
        <v>7.6071</v>
      </c>
      <c r="J57" s="2" t="n">
        <v>4.4154</v>
      </c>
      <c r="K57" s="2" t="n">
        <v>1.3127</v>
      </c>
      <c r="L57" s="2" t="n">
        <v>1.2584</v>
      </c>
      <c r="M57" s="2" t="n">
        <v>0.0543</v>
      </c>
      <c r="N57" s="0" t="s">
        <v>27</v>
      </c>
    </row>
    <row r="58" customFormat="false" ht="12.75" hidden="false" customHeight="false" outlineLevel="0" collapsed="false">
      <c r="A58" s="0" t="s">
        <v>77</v>
      </c>
      <c r="B58" s="2" t="n">
        <v>121.465</v>
      </c>
      <c r="C58" s="2" t="n">
        <v>120.449</v>
      </c>
      <c r="D58" s="2" t="n">
        <v>1.016</v>
      </c>
      <c r="E58" s="2"/>
      <c r="F58" s="2" t="n">
        <v>53.74</v>
      </c>
      <c r="G58" s="2" t="n">
        <v>43.36</v>
      </c>
      <c r="H58" s="2" t="n">
        <v>10.38</v>
      </c>
      <c r="I58" s="2" t="n">
        <v>7.7397</v>
      </c>
      <c r="J58" s="2" t="n">
        <v>4.4562</v>
      </c>
      <c r="K58" s="2" t="n">
        <v>1.3085</v>
      </c>
      <c r="L58" s="2" t="n">
        <v>1.2696</v>
      </c>
      <c r="M58" s="2" t="n">
        <v>0.039</v>
      </c>
      <c r="N58" s="0" t="s">
        <v>27</v>
      </c>
    </row>
    <row r="59" customFormat="false" ht="12.75" hidden="false" customHeight="false" outlineLevel="0" collapsed="false">
      <c r="A59" s="0" t="s">
        <v>78</v>
      </c>
      <c r="B59" s="2" t="n">
        <v>121.646</v>
      </c>
      <c r="C59" s="2" t="n">
        <v>120.543</v>
      </c>
      <c r="D59" s="2" t="n">
        <v>1.103</v>
      </c>
      <c r="E59" s="2"/>
      <c r="F59" s="2" t="n">
        <v>54</v>
      </c>
      <c r="G59" s="2" t="n">
        <v>43.4</v>
      </c>
      <c r="H59" s="2" t="n">
        <v>10.6</v>
      </c>
      <c r="I59" s="2" t="n">
        <v>7.7397</v>
      </c>
      <c r="J59" s="2" t="n">
        <v>4.4562</v>
      </c>
      <c r="K59" s="2" t="n">
        <v>1.3384</v>
      </c>
      <c r="L59" s="2" t="n">
        <v>1.296</v>
      </c>
      <c r="M59" s="2" t="n">
        <v>0.0424</v>
      </c>
      <c r="N59" s="0" t="s">
        <v>27</v>
      </c>
    </row>
    <row r="60" customFormat="false" ht="12.75" hidden="false" customHeight="false" outlineLevel="0" collapsed="false">
      <c r="A60" s="0" t="s">
        <v>79</v>
      </c>
      <c r="B60" s="2" t="n">
        <v>121.635</v>
      </c>
      <c r="C60" s="2" t="n">
        <v>120.73</v>
      </c>
      <c r="D60" s="2" t="n">
        <v>0.905</v>
      </c>
      <c r="E60" s="2"/>
      <c r="F60" s="2" t="n">
        <v>54.08</v>
      </c>
      <c r="G60" s="2" t="n">
        <v>43.54</v>
      </c>
      <c r="H60" s="2" t="n">
        <v>10.54</v>
      </c>
      <c r="I60" s="2" t="n">
        <v>7.4338</v>
      </c>
      <c r="J60" s="2" t="n">
        <v>4.1809</v>
      </c>
      <c r="K60" s="2" t="n">
        <v>1.3251</v>
      </c>
      <c r="L60" s="2" t="n">
        <v>1.2902</v>
      </c>
      <c r="M60" s="2" t="n">
        <v>0.0349</v>
      </c>
      <c r="N60" s="0" t="s">
        <v>27</v>
      </c>
    </row>
    <row r="61" customFormat="false" ht="12.75" hidden="false" customHeight="false" outlineLevel="0" collapsed="false">
      <c r="A61" s="0" t="s">
        <v>80</v>
      </c>
      <c r="B61" s="2" t="n">
        <v>121.62</v>
      </c>
      <c r="C61" s="2" t="n">
        <v>120.623</v>
      </c>
      <c r="D61" s="2" t="n">
        <v>0.997</v>
      </c>
      <c r="E61" s="2"/>
      <c r="F61" s="2" t="n">
        <v>54.3</v>
      </c>
      <c r="G61" s="2" t="n">
        <v>43.62</v>
      </c>
      <c r="H61" s="2" t="n">
        <v>10.68</v>
      </c>
      <c r="I61" s="2" t="n">
        <v>6.7505</v>
      </c>
      <c r="J61" s="2" t="n">
        <v>3.569</v>
      </c>
      <c r="K61" s="2" t="n">
        <v>1.3433</v>
      </c>
      <c r="L61" s="2" t="n">
        <v>1.3048</v>
      </c>
      <c r="M61" s="2" t="n">
        <v>0.0385</v>
      </c>
      <c r="N61" s="0" t="s">
        <v>27</v>
      </c>
    </row>
    <row r="62" customFormat="false" ht="12.75" hidden="false" customHeight="false" outlineLevel="0" collapsed="false">
      <c r="A62" s="0" t="s">
        <v>81</v>
      </c>
      <c r="B62" s="2" t="n">
        <v>121.687</v>
      </c>
      <c r="C62" s="2" t="n">
        <v>120.617</v>
      </c>
      <c r="D62" s="2" t="n">
        <v>1.069</v>
      </c>
      <c r="E62" s="2"/>
      <c r="F62" s="2" t="n">
        <v>54.92</v>
      </c>
      <c r="G62" s="2" t="n">
        <v>43.82</v>
      </c>
      <c r="H62" s="2" t="n">
        <v>11.1</v>
      </c>
      <c r="I62" s="2" t="n">
        <v>6.6894</v>
      </c>
      <c r="J62" s="2" t="n">
        <v>3.5078</v>
      </c>
      <c r="K62" s="2" t="n">
        <v>1.3987</v>
      </c>
      <c r="L62" s="2" t="n">
        <v>1.3572</v>
      </c>
      <c r="M62" s="2" t="n">
        <v>0.0415</v>
      </c>
      <c r="N62" s="0" t="s">
        <v>27</v>
      </c>
    </row>
    <row r="63" customFormat="false" ht="12.75" hidden="false" customHeight="false" outlineLevel="0" collapsed="false">
      <c r="A63" s="0" t="s">
        <v>82</v>
      </c>
      <c r="B63" s="2" t="n">
        <v>121.551</v>
      </c>
      <c r="C63" s="2" t="n">
        <v>120.599</v>
      </c>
      <c r="D63" s="2" t="n">
        <v>0.953</v>
      </c>
      <c r="E63" s="2"/>
      <c r="F63" s="2" t="n">
        <v>55.42</v>
      </c>
      <c r="G63" s="2" t="n">
        <v>44.16</v>
      </c>
      <c r="H63" s="2" t="n">
        <v>11.26</v>
      </c>
      <c r="I63" s="2" t="n">
        <v>6.6792</v>
      </c>
      <c r="J63" s="2" t="n">
        <v>3.4976</v>
      </c>
      <c r="K63" s="2" t="n">
        <v>1.413</v>
      </c>
      <c r="L63" s="2" t="n">
        <v>1.3758</v>
      </c>
      <c r="M63" s="2" t="n">
        <v>0.0373</v>
      </c>
      <c r="N63" s="0" t="s">
        <v>27</v>
      </c>
    </row>
    <row r="64" customFormat="false" ht="12.75" hidden="false" customHeight="false" outlineLevel="0" collapsed="false">
      <c r="A64" s="0" t="s">
        <v>83</v>
      </c>
      <c r="B64" s="2" t="n">
        <v>121.612</v>
      </c>
      <c r="C64" s="2" t="n">
        <v>120.479</v>
      </c>
      <c r="D64" s="2" t="n">
        <v>1.133</v>
      </c>
      <c r="E64" s="2"/>
      <c r="F64" s="2" t="n">
        <v>56.04</v>
      </c>
      <c r="G64" s="2" t="n">
        <v>44.54</v>
      </c>
      <c r="H64" s="2" t="n">
        <v>11.5</v>
      </c>
      <c r="I64" s="2" t="n">
        <v>6.6486</v>
      </c>
      <c r="J64" s="2" t="n">
        <v>3.467</v>
      </c>
      <c r="K64" s="2" t="n">
        <v>1.4525</v>
      </c>
      <c r="L64" s="2" t="n">
        <v>1.4077</v>
      </c>
      <c r="M64" s="2" t="n">
        <v>0.0447</v>
      </c>
      <c r="N64" s="0" t="s">
        <v>27</v>
      </c>
    </row>
    <row r="65" customFormat="false" ht="12.75" hidden="false" customHeight="false" outlineLevel="0" collapsed="false">
      <c r="A65" s="0" t="s">
        <v>84</v>
      </c>
      <c r="B65" s="2" t="n">
        <v>121.502</v>
      </c>
      <c r="C65" s="2" t="n">
        <v>120.558</v>
      </c>
      <c r="D65" s="2" t="n">
        <v>0.943</v>
      </c>
      <c r="E65" s="2"/>
      <c r="F65" s="2" t="n">
        <v>56.32</v>
      </c>
      <c r="G65" s="2" t="n">
        <v>44.92</v>
      </c>
      <c r="H65" s="2" t="n">
        <v>11.4</v>
      </c>
      <c r="I65" s="2" t="n">
        <v>6.618</v>
      </c>
      <c r="J65" s="2" t="n">
        <v>3.4365</v>
      </c>
      <c r="K65" s="2" t="n">
        <v>1.4286</v>
      </c>
      <c r="L65" s="2" t="n">
        <v>1.391</v>
      </c>
      <c r="M65" s="2" t="n">
        <v>0.0376</v>
      </c>
      <c r="N65" s="0" t="s">
        <v>27</v>
      </c>
    </row>
    <row r="66" customFormat="false" ht="12.75" hidden="false" customHeight="false" outlineLevel="0" collapsed="false">
      <c r="A66" s="0" t="s">
        <v>85</v>
      </c>
      <c r="B66" s="2" t="n">
        <v>121.594</v>
      </c>
      <c r="C66" s="2" t="n">
        <v>120.445</v>
      </c>
      <c r="D66" s="2" t="n">
        <v>1.149</v>
      </c>
      <c r="E66" s="2"/>
      <c r="F66" s="2" t="n">
        <v>56.42</v>
      </c>
      <c r="G66" s="2" t="n">
        <v>45.1</v>
      </c>
      <c r="H66" s="2" t="n">
        <v>11.32</v>
      </c>
      <c r="I66" s="2" t="n">
        <v>6.618</v>
      </c>
      <c r="J66" s="2" t="n">
        <v>3.4365</v>
      </c>
      <c r="K66" s="2" t="n">
        <v>1.4289</v>
      </c>
      <c r="L66" s="2" t="n">
        <v>1.3829</v>
      </c>
      <c r="M66" s="2" t="n">
        <v>0.0461</v>
      </c>
      <c r="N66" s="0" t="s">
        <v>27</v>
      </c>
    </row>
    <row r="67" customFormat="false" ht="12.75" hidden="false" customHeight="false" outlineLevel="0" collapsed="false">
      <c r="A67" s="0" t="s">
        <v>86</v>
      </c>
      <c r="B67" s="2" t="n">
        <v>121.298</v>
      </c>
      <c r="C67" s="2" t="n">
        <v>120.346</v>
      </c>
      <c r="D67" s="2" t="n">
        <v>0.952</v>
      </c>
      <c r="E67" s="2"/>
      <c r="F67" s="2" t="n">
        <v>56.36</v>
      </c>
      <c r="G67" s="2" t="n">
        <v>45.18</v>
      </c>
      <c r="H67" s="2" t="n">
        <v>11.18</v>
      </c>
      <c r="I67" s="2" t="n">
        <v>6.6078</v>
      </c>
      <c r="J67" s="2" t="n">
        <v>3.4365</v>
      </c>
      <c r="K67" s="2" t="n">
        <v>1.4017</v>
      </c>
      <c r="L67" s="2" t="n">
        <v>1.3634</v>
      </c>
      <c r="M67" s="2" t="n">
        <v>0.0382</v>
      </c>
      <c r="N67" s="0" t="s">
        <v>27</v>
      </c>
    </row>
    <row r="68" customFormat="false" ht="12.75" hidden="false" customHeight="false" outlineLevel="0" collapsed="false">
      <c r="A68" s="0" t="s">
        <v>87</v>
      </c>
      <c r="B68" s="2" t="n">
        <v>121.712</v>
      </c>
      <c r="C68" s="2" t="n">
        <v>120.46</v>
      </c>
      <c r="D68" s="2" t="n">
        <v>1.252</v>
      </c>
      <c r="E68" s="2"/>
      <c r="F68" s="2" t="n">
        <v>54.48</v>
      </c>
      <c r="G68" s="2" t="n">
        <v>44.92</v>
      </c>
      <c r="H68" s="2" t="n">
        <v>9.56</v>
      </c>
      <c r="I68" s="2" t="n">
        <v>6.669</v>
      </c>
      <c r="J68" s="2" t="n">
        <v>3.4874</v>
      </c>
      <c r="K68" s="2" t="n">
        <v>1.2201</v>
      </c>
      <c r="L68" s="2" t="n">
        <v>1.1702</v>
      </c>
      <c r="M68" s="2" t="n">
        <v>0.0499</v>
      </c>
      <c r="N68" s="0" t="s">
        <v>27</v>
      </c>
    </row>
    <row r="69" customFormat="false" ht="12.75" hidden="false" customHeight="false" outlineLevel="0" collapsed="false">
      <c r="A69" s="0" t="s">
        <v>88</v>
      </c>
      <c r="B69" s="2" t="n">
        <v>121.689</v>
      </c>
      <c r="C69" s="2" t="n">
        <v>120.309</v>
      </c>
      <c r="D69" s="2" t="n">
        <v>1.38</v>
      </c>
      <c r="E69" s="2"/>
      <c r="F69" s="2" t="n">
        <v>54.84</v>
      </c>
      <c r="G69" s="2" t="n">
        <v>44.1</v>
      </c>
      <c r="H69" s="2" t="n">
        <v>10.74</v>
      </c>
      <c r="I69" s="2" t="n">
        <v>6.8729</v>
      </c>
      <c r="J69" s="2" t="n">
        <v>3.671</v>
      </c>
      <c r="K69" s="2" t="n">
        <v>1.3675</v>
      </c>
      <c r="L69" s="2" t="n">
        <v>1.3136</v>
      </c>
      <c r="M69" s="2" t="n">
        <v>0.0539</v>
      </c>
      <c r="N69" s="0" t="s">
        <v>27</v>
      </c>
    </row>
    <row r="70" customFormat="false" ht="12.75" hidden="false" customHeight="false" outlineLevel="0" collapsed="false">
      <c r="A70" s="0" t="s">
        <v>89</v>
      </c>
      <c r="B70" s="2" t="n">
        <v>121.706</v>
      </c>
      <c r="C70" s="2" t="n">
        <v>120.311</v>
      </c>
      <c r="D70" s="2" t="n">
        <v>1.395</v>
      </c>
      <c r="E70" s="2"/>
      <c r="F70" s="2" t="n">
        <v>54.58</v>
      </c>
      <c r="G70" s="2" t="n">
        <v>44.08</v>
      </c>
      <c r="H70" s="2" t="n">
        <v>10.5</v>
      </c>
      <c r="I70" s="2" t="n">
        <v>7.393</v>
      </c>
      <c r="J70" s="2" t="n">
        <v>4.1401</v>
      </c>
      <c r="K70" s="2" t="n">
        <v>1.3391</v>
      </c>
      <c r="L70" s="2" t="n">
        <v>1.2846</v>
      </c>
      <c r="M70" s="2" t="n">
        <v>0.0545</v>
      </c>
      <c r="N70" s="0" t="s">
        <v>27</v>
      </c>
    </row>
    <row r="71" customFormat="false" ht="12.75" hidden="false" customHeight="false" outlineLevel="0" collapsed="false">
      <c r="A71" s="0" t="s">
        <v>90</v>
      </c>
      <c r="B71" s="2" t="n">
        <v>121.676</v>
      </c>
      <c r="C71" s="2" t="n">
        <v>120.222</v>
      </c>
      <c r="D71" s="2" t="n">
        <v>1.454</v>
      </c>
      <c r="E71" s="2"/>
      <c r="F71" s="2" t="n">
        <v>55.1</v>
      </c>
      <c r="G71" s="2" t="n">
        <v>43.98</v>
      </c>
      <c r="H71" s="2" t="n">
        <v>11.12</v>
      </c>
      <c r="I71" s="2" t="n">
        <v>7.4745</v>
      </c>
      <c r="J71" s="2" t="n">
        <v>4.2114</v>
      </c>
      <c r="K71" s="2" t="n">
        <v>1.4165</v>
      </c>
      <c r="L71" s="2" t="n">
        <v>1.3599</v>
      </c>
      <c r="M71" s="2" t="n">
        <v>0.0566</v>
      </c>
      <c r="N71" s="0" t="s">
        <v>27</v>
      </c>
    </row>
    <row r="72" customFormat="false" ht="12.75" hidden="false" customHeight="false" outlineLevel="0" collapsed="false">
      <c r="A72" s="0" t="s">
        <v>91</v>
      </c>
      <c r="B72" s="2" t="n">
        <v>121.57</v>
      </c>
      <c r="C72" s="2" t="n">
        <v>120.405</v>
      </c>
      <c r="D72" s="2" t="n">
        <v>1.166</v>
      </c>
      <c r="E72" s="2"/>
      <c r="F72" s="2" t="n">
        <v>55.24</v>
      </c>
      <c r="G72" s="2" t="n">
        <v>44.24</v>
      </c>
      <c r="H72" s="2" t="n">
        <v>11</v>
      </c>
      <c r="I72" s="2" t="n">
        <v>7.5459</v>
      </c>
      <c r="J72" s="2" t="n">
        <v>4.2726</v>
      </c>
      <c r="K72" s="2" t="n">
        <v>1.3891</v>
      </c>
      <c r="L72" s="2" t="n">
        <v>1.3434</v>
      </c>
      <c r="M72" s="2" t="n">
        <v>0.0457</v>
      </c>
      <c r="N72" s="0" t="s">
        <v>27</v>
      </c>
    </row>
    <row r="73" customFormat="false" ht="12.75" hidden="false" customHeight="false" outlineLevel="0" collapsed="false">
      <c r="A73" s="0" t="s">
        <v>92</v>
      </c>
      <c r="B73" s="2" t="n">
        <v>121.554</v>
      </c>
      <c r="C73" s="2" t="n">
        <v>120.403</v>
      </c>
      <c r="D73" s="2" t="n">
        <v>1.15</v>
      </c>
      <c r="E73" s="2"/>
      <c r="F73" s="2" t="n">
        <v>55.46</v>
      </c>
      <c r="G73" s="2" t="n">
        <v>44.36</v>
      </c>
      <c r="H73" s="2" t="n">
        <v>11.1</v>
      </c>
      <c r="I73" s="2" t="n">
        <v>7.6377</v>
      </c>
      <c r="J73" s="2" t="n">
        <v>4.3644</v>
      </c>
      <c r="K73" s="2" t="n">
        <v>1.4016</v>
      </c>
      <c r="L73" s="2" t="n">
        <v>1.3563</v>
      </c>
      <c r="M73" s="2" t="n">
        <v>0.0453</v>
      </c>
      <c r="N73" s="0" t="s">
        <v>27</v>
      </c>
    </row>
    <row r="74" customFormat="false" ht="12.75" hidden="false" customHeight="false" outlineLevel="0" collapsed="false">
      <c r="A74" s="0" t="s">
        <v>93</v>
      </c>
      <c r="B74" s="2" t="n">
        <v>121.662</v>
      </c>
      <c r="C74" s="2" t="n">
        <v>120.484</v>
      </c>
      <c r="D74" s="2" t="n">
        <v>1.178</v>
      </c>
      <c r="E74" s="2"/>
      <c r="F74" s="2" t="n">
        <v>55.38</v>
      </c>
      <c r="G74" s="2" t="n">
        <v>44.48</v>
      </c>
      <c r="H74" s="2" t="n">
        <v>10.9</v>
      </c>
      <c r="I74" s="2" t="n">
        <v>7.6989</v>
      </c>
      <c r="J74" s="2" t="n">
        <v>4.4052</v>
      </c>
      <c r="K74" s="2" t="n">
        <v>1.3793</v>
      </c>
      <c r="L74" s="2" t="n">
        <v>1.3328</v>
      </c>
      <c r="M74" s="2" t="n">
        <v>0.0465</v>
      </c>
      <c r="N74" s="0" t="s">
        <v>27</v>
      </c>
    </row>
    <row r="75" customFormat="false" ht="12.75" hidden="false" customHeight="false" outlineLevel="0" collapsed="false">
      <c r="A75" s="0" t="s">
        <v>94</v>
      </c>
      <c r="B75" s="2" t="n">
        <v>121.584</v>
      </c>
      <c r="C75" s="2" t="n">
        <v>120.493</v>
      </c>
      <c r="D75" s="2" t="n">
        <v>1.092</v>
      </c>
      <c r="E75" s="2"/>
      <c r="F75" s="2" t="n">
        <v>55.06</v>
      </c>
      <c r="G75" s="2" t="n">
        <v>44.38</v>
      </c>
      <c r="H75" s="2" t="n">
        <v>10.68</v>
      </c>
      <c r="I75" s="2" t="n">
        <v>7.6989</v>
      </c>
      <c r="J75" s="2" t="n">
        <v>4.4052</v>
      </c>
      <c r="K75" s="2" t="n">
        <v>1.3485</v>
      </c>
      <c r="L75" s="2" t="n">
        <v>1.3056</v>
      </c>
      <c r="M75" s="2" t="n">
        <v>0.043</v>
      </c>
      <c r="N75" s="0" t="s">
        <v>27</v>
      </c>
    </row>
    <row r="76" customFormat="false" ht="12.75" hidden="false" customHeight="false" outlineLevel="0" collapsed="false">
      <c r="A76" s="0" t="s">
        <v>95</v>
      </c>
      <c r="B76" s="2" t="n">
        <v>121.674</v>
      </c>
      <c r="C76" s="2" t="n">
        <v>120.599</v>
      </c>
      <c r="D76" s="2" t="n">
        <v>1.075</v>
      </c>
      <c r="E76" s="2"/>
      <c r="F76" s="2" t="n">
        <v>55.12</v>
      </c>
      <c r="G76" s="2" t="n">
        <v>44.3</v>
      </c>
      <c r="H76" s="2" t="n">
        <v>10.82</v>
      </c>
      <c r="I76" s="2" t="n">
        <v>7.7499</v>
      </c>
      <c r="J76" s="2" t="n">
        <v>4.4562</v>
      </c>
      <c r="K76" s="2" t="n">
        <v>1.3653</v>
      </c>
      <c r="L76" s="2" t="n">
        <v>1.3231</v>
      </c>
      <c r="M76" s="2" t="n">
        <v>0.0422</v>
      </c>
      <c r="N76" s="0" t="s">
        <v>27</v>
      </c>
    </row>
    <row r="77" customFormat="false" ht="12.75" hidden="false" customHeight="false" outlineLevel="0" collapsed="false">
      <c r="A77" s="0" t="s">
        <v>96</v>
      </c>
      <c r="B77" s="2" t="n">
        <v>121.701</v>
      </c>
      <c r="C77" s="2" t="n">
        <v>120.409</v>
      </c>
      <c r="D77" s="2" t="n">
        <v>1.293</v>
      </c>
      <c r="E77" s="2"/>
      <c r="F77" s="2" t="n">
        <v>54.72</v>
      </c>
      <c r="G77" s="2" t="n">
        <v>44.2</v>
      </c>
      <c r="H77" s="2" t="n">
        <v>10.52</v>
      </c>
      <c r="I77" s="2" t="n">
        <v>7.8518</v>
      </c>
      <c r="J77" s="2" t="n">
        <v>4.548</v>
      </c>
      <c r="K77" s="2" t="n">
        <v>1.34</v>
      </c>
      <c r="L77" s="2" t="n">
        <v>1.2894</v>
      </c>
      <c r="M77" s="2" t="n">
        <v>0.0507</v>
      </c>
      <c r="N77" s="0" t="s">
        <v>27</v>
      </c>
    </row>
    <row r="78" customFormat="false" ht="12.75" hidden="false" customHeight="false" outlineLevel="0" collapsed="false">
      <c r="A78" s="0" t="s">
        <v>97</v>
      </c>
      <c r="B78" s="2" t="n">
        <v>121.729</v>
      </c>
      <c r="C78" s="2" t="n">
        <v>120.507</v>
      </c>
      <c r="D78" s="2" t="n">
        <v>1.221</v>
      </c>
      <c r="E78" s="2"/>
      <c r="F78" s="2" t="n">
        <v>55.9</v>
      </c>
      <c r="G78" s="2" t="n">
        <v>44.12</v>
      </c>
      <c r="H78" s="2" t="n">
        <v>11.78</v>
      </c>
      <c r="I78" s="2" t="n">
        <v>7.8518</v>
      </c>
      <c r="J78" s="2" t="n">
        <v>4.548</v>
      </c>
      <c r="K78" s="2" t="n">
        <v>1.4876</v>
      </c>
      <c r="L78" s="2" t="n">
        <v>1.4398</v>
      </c>
      <c r="M78" s="2" t="n">
        <v>0.0478</v>
      </c>
      <c r="N78" s="0" t="s">
        <v>27</v>
      </c>
    </row>
    <row r="79" customFormat="false" ht="12.75" hidden="false" customHeight="false" outlineLevel="0" collapsed="false">
      <c r="A79" s="0" t="s">
        <v>98</v>
      </c>
      <c r="B79" s="2" t="n">
        <v>121.688</v>
      </c>
      <c r="C79" s="2" t="n">
        <v>120.376</v>
      </c>
      <c r="D79" s="2" t="n">
        <v>1.312</v>
      </c>
      <c r="E79" s="2"/>
      <c r="F79" s="2" t="n">
        <v>56.54</v>
      </c>
      <c r="G79" s="2" t="n">
        <v>44.76</v>
      </c>
      <c r="H79" s="2" t="n">
        <v>11.78</v>
      </c>
      <c r="I79" s="2" t="n">
        <v>7.8824</v>
      </c>
      <c r="J79" s="2" t="n">
        <v>4.5785</v>
      </c>
      <c r="K79" s="2" t="n">
        <v>1.4929</v>
      </c>
      <c r="L79" s="2" t="n">
        <v>1.4408</v>
      </c>
      <c r="M79" s="2" t="n">
        <v>0.0521</v>
      </c>
      <c r="N79" s="0" t="s">
        <v>27</v>
      </c>
    </row>
    <row r="80" customFormat="false" ht="12.75" hidden="false" customHeight="false" outlineLevel="0" collapsed="false">
      <c r="A80" s="0" t="s">
        <v>99</v>
      </c>
      <c r="B80" s="2" t="n">
        <v>121.438</v>
      </c>
      <c r="C80" s="2" t="n">
        <v>120.154</v>
      </c>
      <c r="D80" s="2" t="n">
        <v>1.284</v>
      </c>
      <c r="E80" s="2"/>
      <c r="F80" s="2" t="n">
        <v>57.42</v>
      </c>
      <c r="G80" s="2" t="n">
        <v>45.22</v>
      </c>
      <c r="H80" s="2" t="n">
        <v>12.2</v>
      </c>
      <c r="I80" s="2" t="n">
        <v>7.9334</v>
      </c>
      <c r="J80" s="2" t="n">
        <v>4.6193</v>
      </c>
      <c r="K80" s="2" t="n">
        <v>1.5405</v>
      </c>
      <c r="L80" s="2" t="n">
        <v>1.4889</v>
      </c>
      <c r="M80" s="2" t="n">
        <v>0.0516</v>
      </c>
      <c r="N80" s="0" t="s">
        <v>27</v>
      </c>
    </row>
    <row r="81" customFormat="false" ht="12.75" hidden="false" customHeight="false" outlineLevel="0" collapsed="false">
      <c r="A81" s="0" t="s">
        <v>100</v>
      </c>
      <c r="B81" s="2" t="n">
        <v>121.603</v>
      </c>
      <c r="C81" s="2" t="n">
        <v>120.224</v>
      </c>
      <c r="D81" s="2" t="n">
        <v>1.379</v>
      </c>
      <c r="E81" s="2"/>
      <c r="F81" s="2" t="n">
        <v>57.92</v>
      </c>
      <c r="G81" s="2" t="n">
        <v>45.74</v>
      </c>
      <c r="H81" s="2" t="n">
        <v>12.18</v>
      </c>
      <c r="I81" s="2" t="n">
        <v>7.8926</v>
      </c>
      <c r="J81" s="2" t="n">
        <v>4.5887</v>
      </c>
      <c r="K81" s="2" t="n">
        <v>1.5444</v>
      </c>
      <c r="L81" s="2" t="n">
        <v>1.4882</v>
      </c>
      <c r="M81" s="2" t="n">
        <v>0.0562</v>
      </c>
      <c r="N81" s="0" t="s">
        <v>27</v>
      </c>
    </row>
    <row r="82" customFormat="false" ht="12.75" hidden="false" customHeight="false" outlineLevel="0" collapsed="false">
      <c r="A82" s="0" t="s">
        <v>101</v>
      </c>
      <c r="B82" s="2" t="n">
        <v>122.069</v>
      </c>
      <c r="C82" s="2" t="n">
        <v>119.707</v>
      </c>
      <c r="D82" s="2" t="n">
        <v>2.362</v>
      </c>
      <c r="E82" s="2" t="n">
        <f aca="false">D82-1.05</f>
        <v>1.312</v>
      </c>
      <c r="F82" s="2" t="n">
        <v>58.32</v>
      </c>
      <c r="G82" s="2" t="n">
        <v>46.1</v>
      </c>
      <c r="H82" s="2" t="n">
        <v>12.22</v>
      </c>
      <c r="I82" s="2" t="n">
        <v>7.8009</v>
      </c>
      <c r="J82" s="2" t="n">
        <v>4.497</v>
      </c>
      <c r="K82" s="2" t="n">
        <v>1.5965</v>
      </c>
      <c r="L82" s="2" t="n">
        <v>1.4994</v>
      </c>
      <c r="M82" s="2" t="n">
        <v>0.0971</v>
      </c>
      <c r="N82" s="0" t="s">
        <v>27</v>
      </c>
    </row>
    <row r="83" customFormat="false" ht="12.75" hidden="false" customHeight="false" outlineLevel="0" collapsed="false">
      <c r="A83" s="0" t="s">
        <v>102</v>
      </c>
      <c r="B83" s="2" t="n">
        <v>122.155</v>
      </c>
      <c r="C83" s="2" t="n">
        <v>119.502</v>
      </c>
      <c r="D83" s="2" t="n">
        <v>2.653</v>
      </c>
      <c r="E83" s="2" t="n">
        <f aca="false">D83-1.05</f>
        <v>1.603</v>
      </c>
      <c r="F83" s="2" t="n">
        <v>58.44</v>
      </c>
      <c r="G83" s="2" t="n">
        <v>46.34</v>
      </c>
      <c r="H83" s="2" t="n">
        <v>12.1</v>
      </c>
      <c r="I83" s="2" t="n">
        <v>7.6275</v>
      </c>
      <c r="J83" s="2" t="n">
        <v>4.344</v>
      </c>
      <c r="K83" s="2" t="n">
        <v>1.5935</v>
      </c>
      <c r="L83" s="2" t="n">
        <v>1.4839</v>
      </c>
      <c r="M83" s="2" t="n">
        <v>0.1097</v>
      </c>
      <c r="N83" s="0" t="s">
        <v>27</v>
      </c>
    </row>
    <row r="84" customFormat="false" ht="12.75" hidden="false" customHeight="false" outlineLevel="0" collapsed="false">
      <c r="A84" s="0" t="s">
        <v>103</v>
      </c>
      <c r="B84" s="2" t="n">
        <v>120.984</v>
      </c>
      <c r="C84" s="2" t="n">
        <v>118.304</v>
      </c>
      <c r="D84" s="2" t="n">
        <v>2.68</v>
      </c>
      <c r="E84" s="2" t="n">
        <f aca="false">D84-1.05</f>
        <v>1.63</v>
      </c>
      <c r="F84" s="2" t="n">
        <v>58.28</v>
      </c>
      <c r="G84" s="2" t="n">
        <v>46.4</v>
      </c>
      <c r="H84" s="2" t="n">
        <v>11.88</v>
      </c>
      <c r="I84" s="2" t="n">
        <v>6.8627</v>
      </c>
      <c r="J84" s="2" t="n">
        <v>3.7118</v>
      </c>
      <c r="K84" s="2" t="n">
        <v>1.556</v>
      </c>
      <c r="L84" s="2" t="n">
        <v>1.4451</v>
      </c>
      <c r="M84" s="2" t="n">
        <v>0.1109</v>
      </c>
      <c r="N84" s="0" t="s">
        <v>27</v>
      </c>
    </row>
    <row r="85" customFormat="false" ht="12.75" hidden="false" customHeight="false" outlineLevel="0" collapsed="false">
      <c r="A85" s="0" t="s">
        <v>104</v>
      </c>
      <c r="B85" s="2" t="n">
        <v>120.476</v>
      </c>
      <c r="C85" s="2" t="n">
        <v>118.012</v>
      </c>
      <c r="D85" s="2" t="n">
        <v>2.465</v>
      </c>
      <c r="E85" s="2" t="n">
        <f aca="false">D85-1.05</f>
        <v>1.415</v>
      </c>
      <c r="F85" s="2" t="n">
        <v>58.48</v>
      </c>
      <c r="G85" s="2" t="n">
        <v>46.34</v>
      </c>
      <c r="H85" s="2" t="n">
        <v>12.14</v>
      </c>
      <c r="I85" s="2" t="n">
        <v>6.4854</v>
      </c>
      <c r="J85" s="2" t="n">
        <v>3.3753</v>
      </c>
      <c r="K85" s="2" t="n">
        <v>1.5703</v>
      </c>
      <c r="L85" s="2" t="n">
        <v>1.4685</v>
      </c>
      <c r="M85" s="2" t="n">
        <v>0.1018</v>
      </c>
      <c r="N85" s="0" t="s">
        <v>27</v>
      </c>
    </row>
    <row r="86" customFormat="false" ht="12.75" hidden="false" customHeight="false" outlineLevel="0" collapsed="false">
      <c r="A86" s="0" t="s">
        <v>105</v>
      </c>
      <c r="B86" s="2" t="n">
        <v>120.574</v>
      </c>
      <c r="C86" s="2" t="n">
        <v>117.999</v>
      </c>
      <c r="D86" s="2" t="n">
        <v>2.575</v>
      </c>
      <c r="E86" s="2" t="n">
        <f aca="false">D86-1.05</f>
        <v>1.525</v>
      </c>
      <c r="F86" s="2" t="n">
        <v>58.46</v>
      </c>
      <c r="G86" s="2" t="n">
        <v>46.42</v>
      </c>
      <c r="H86" s="2" t="n">
        <v>12.04</v>
      </c>
      <c r="I86" s="2" t="n">
        <v>6.4344</v>
      </c>
      <c r="J86" s="2" t="n">
        <v>3.3345</v>
      </c>
      <c r="K86" s="2" t="n">
        <v>1.5671</v>
      </c>
      <c r="L86" s="2" t="n">
        <v>1.4606</v>
      </c>
      <c r="M86" s="2" t="n">
        <v>0.1065</v>
      </c>
      <c r="N86" s="0" t="s">
        <v>27</v>
      </c>
    </row>
    <row r="87" customFormat="false" ht="12.75" hidden="false" customHeight="false" outlineLevel="0" collapsed="false">
      <c r="A87" s="0" t="s">
        <v>106</v>
      </c>
      <c r="B87" s="2" t="n">
        <v>120.575</v>
      </c>
      <c r="C87" s="2" t="n">
        <v>118.005</v>
      </c>
      <c r="D87" s="2" t="n">
        <v>2.57</v>
      </c>
      <c r="E87" s="2" t="n">
        <f aca="false">D87-1.05</f>
        <v>1.52</v>
      </c>
      <c r="F87" s="2" t="n">
        <v>58.44</v>
      </c>
      <c r="G87" s="2" t="n">
        <v>46.44</v>
      </c>
      <c r="H87" s="2" t="n">
        <v>12</v>
      </c>
      <c r="I87" s="2" t="n">
        <v>6.4038</v>
      </c>
      <c r="J87" s="2" t="n">
        <v>3.3039</v>
      </c>
      <c r="K87" s="2" t="n">
        <v>1.5611</v>
      </c>
      <c r="L87" s="2" t="n">
        <v>1.4548</v>
      </c>
      <c r="M87" s="2" t="n">
        <v>0.1064</v>
      </c>
      <c r="N87" s="0" t="s">
        <v>27</v>
      </c>
    </row>
    <row r="88" customFormat="false" ht="12.75" hidden="false" customHeight="false" outlineLevel="0" collapsed="false">
      <c r="A88" s="0" t="s">
        <v>107</v>
      </c>
      <c r="B88" s="2" t="n">
        <v>120.703</v>
      </c>
      <c r="C88" s="2" t="n">
        <v>118.008</v>
      </c>
      <c r="D88" s="2" t="n">
        <v>2.694</v>
      </c>
      <c r="E88" s="2" t="n">
        <f aca="false">D88-1.05</f>
        <v>1.644</v>
      </c>
      <c r="F88" s="2" t="n">
        <v>57.98</v>
      </c>
      <c r="G88" s="2" t="n">
        <v>46.36</v>
      </c>
      <c r="H88" s="2" t="n">
        <v>11.62</v>
      </c>
      <c r="I88" s="2" t="n">
        <v>6.4242</v>
      </c>
      <c r="J88" s="2" t="n">
        <v>3.3243</v>
      </c>
      <c r="K88" s="2" t="n">
        <v>1.5213</v>
      </c>
      <c r="L88" s="2" t="n">
        <v>1.41</v>
      </c>
      <c r="M88" s="2" t="n">
        <v>0.1113</v>
      </c>
      <c r="N88" s="0" t="s">
        <v>27</v>
      </c>
    </row>
    <row r="89" customFormat="false" ht="12.75" hidden="false" customHeight="false" outlineLevel="0" collapsed="false">
      <c r="A89" s="0" t="s">
        <v>108</v>
      </c>
      <c r="B89" s="2" t="n">
        <v>120.604</v>
      </c>
      <c r="C89" s="2" t="n">
        <v>118.114</v>
      </c>
      <c r="D89" s="2" t="n">
        <v>2.49</v>
      </c>
      <c r="E89" s="2" t="n">
        <f aca="false">D89-1.05</f>
        <v>1.44</v>
      </c>
      <c r="F89" s="2" t="n">
        <v>57.98</v>
      </c>
      <c r="G89" s="2" t="n">
        <v>46.14</v>
      </c>
      <c r="H89" s="2" t="n">
        <v>11.84</v>
      </c>
      <c r="I89" s="2" t="n">
        <v>6.4242</v>
      </c>
      <c r="J89" s="2" t="n">
        <v>3.3345</v>
      </c>
      <c r="K89" s="2" t="n">
        <v>1.5383</v>
      </c>
      <c r="L89" s="2" t="n">
        <v>1.436</v>
      </c>
      <c r="M89" s="2" t="n">
        <v>0.1023</v>
      </c>
      <c r="N89" s="0" t="s">
        <v>27</v>
      </c>
    </row>
    <row r="90" customFormat="false" ht="12.75" hidden="false" customHeight="false" outlineLevel="0" collapsed="false">
      <c r="A90" s="0" t="s">
        <v>109</v>
      </c>
      <c r="B90" s="2" t="n">
        <v>120.603</v>
      </c>
      <c r="C90" s="2" t="n">
        <v>118.118</v>
      </c>
      <c r="D90" s="2" t="n">
        <v>2.485</v>
      </c>
      <c r="E90" s="2" t="n">
        <f aca="false">D90-1.05</f>
        <v>1.435</v>
      </c>
      <c r="F90" s="2" t="n">
        <v>58.1</v>
      </c>
      <c r="G90" s="2" t="n">
        <v>46.1</v>
      </c>
      <c r="H90" s="2" t="n">
        <v>12</v>
      </c>
      <c r="I90" s="2" t="n">
        <v>6.4446</v>
      </c>
      <c r="J90" s="2" t="n">
        <v>3.3549</v>
      </c>
      <c r="K90" s="2" t="n">
        <v>1.5558</v>
      </c>
      <c r="L90" s="2" t="n">
        <v>1.4537</v>
      </c>
      <c r="M90" s="2" t="n">
        <v>0.1021</v>
      </c>
      <c r="N90" s="0" t="s">
        <v>27</v>
      </c>
    </row>
    <row r="91" customFormat="false" ht="12.75" hidden="false" customHeight="false" outlineLevel="0" collapsed="false">
      <c r="A91" s="0" t="s">
        <v>110</v>
      </c>
      <c r="B91" s="2" t="n">
        <v>120.491</v>
      </c>
      <c r="C91" s="2" t="n">
        <v>118.409</v>
      </c>
      <c r="D91" s="2" t="n">
        <v>2.082</v>
      </c>
      <c r="E91" s="2" t="n">
        <f aca="false">D91-1.05</f>
        <v>1.032</v>
      </c>
      <c r="F91" s="2" t="n">
        <v>58.3</v>
      </c>
      <c r="G91" s="2" t="n">
        <v>46.18</v>
      </c>
      <c r="H91" s="2" t="n">
        <v>12.12</v>
      </c>
      <c r="I91" s="2" t="n">
        <v>6.4752</v>
      </c>
      <c r="J91" s="2" t="n">
        <v>3.3753</v>
      </c>
      <c r="K91" s="2" t="n">
        <v>1.5537</v>
      </c>
      <c r="L91" s="2" t="n">
        <v>1.468</v>
      </c>
      <c r="M91" s="2" t="n">
        <v>0.0857</v>
      </c>
      <c r="N91" s="0" t="s">
        <v>27</v>
      </c>
    </row>
    <row r="92" customFormat="false" ht="12.75" hidden="false" customHeight="false" outlineLevel="0" collapsed="false">
      <c r="A92" s="0" t="s">
        <v>111</v>
      </c>
      <c r="B92" s="2" t="n">
        <v>120.475</v>
      </c>
      <c r="C92" s="2" t="n">
        <v>118.408</v>
      </c>
      <c r="D92" s="2" t="n">
        <v>2.067</v>
      </c>
      <c r="E92" s="2" t="n">
        <f aca="false">D92-1.05</f>
        <v>1.017</v>
      </c>
      <c r="F92" s="2" t="n">
        <v>58.5</v>
      </c>
      <c r="G92" s="2" t="n">
        <v>46.3</v>
      </c>
      <c r="H92" s="2" t="n">
        <v>12.2</v>
      </c>
      <c r="I92" s="2" t="n">
        <v>6.4956</v>
      </c>
      <c r="J92" s="2" t="n">
        <v>3.3957</v>
      </c>
      <c r="K92" s="2" t="n">
        <v>1.5636</v>
      </c>
      <c r="L92" s="2" t="n">
        <v>1.4783</v>
      </c>
      <c r="M92" s="2" t="n">
        <v>0.0853</v>
      </c>
      <c r="N92" s="0" t="s">
        <v>27</v>
      </c>
    </row>
    <row r="93" customFormat="false" ht="12.75" hidden="false" customHeight="false" outlineLevel="0" collapsed="false">
      <c r="A93" s="0" t="s">
        <v>112</v>
      </c>
      <c r="B93" s="2" t="n">
        <v>120.462</v>
      </c>
      <c r="C93" s="2" t="n">
        <v>118.106</v>
      </c>
      <c r="D93" s="2" t="n">
        <v>2.356</v>
      </c>
      <c r="E93" s="2" t="n">
        <f aca="false">D93-1.05</f>
        <v>1.306</v>
      </c>
      <c r="F93" s="2" t="n">
        <v>58.74</v>
      </c>
      <c r="G93" s="2" t="n">
        <v>46.4</v>
      </c>
      <c r="H93" s="2" t="n">
        <v>12.34</v>
      </c>
      <c r="I93" s="2" t="n">
        <v>6.5466</v>
      </c>
      <c r="J93" s="2" t="n">
        <v>3.4365</v>
      </c>
      <c r="K93" s="2" t="n">
        <v>1.5891</v>
      </c>
      <c r="L93" s="2" t="n">
        <v>1.4917</v>
      </c>
      <c r="M93" s="2" t="n">
        <v>0.0975</v>
      </c>
      <c r="N93" s="0" t="s">
        <v>27</v>
      </c>
    </row>
    <row r="94" customFormat="false" ht="12.75" hidden="false" customHeight="false" outlineLevel="0" collapsed="false">
      <c r="A94" s="0" t="s">
        <v>113</v>
      </c>
      <c r="B94" s="2" t="n">
        <v>120.56</v>
      </c>
      <c r="C94" s="2" t="n">
        <v>118.294</v>
      </c>
      <c r="D94" s="2" t="n">
        <v>2.266</v>
      </c>
      <c r="E94" s="2" t="n">
        <f aca="false">D94-1.05</f>
        <v>1.216</v>
      </c>
      <c r="F94" s="2" t="n">
        <v>58.76</v>
      </c>
      <c r="G94" s="2" t="n">
        <v>46.5</v>
      </c>
      <c r="H94" s="2" t="n">
        <v>12.26</v>
      </c>
      <c r="I94" s="2" t="n">
        <v>7.1278</v>
      </c>
      <c r="J94" s="2" t="n">
        <v>3.9565</v>
      </c>
      <c r="K94" s="2" t="n">
        <v>1.5778</v>
      </c>
      <c r="L94" s="2" t="n">
        <v>1.4838</v>
      </c>
      <c r="M94" s="2" t="n">
        <v>0.094</v>
      </c>
      <c r="N94" s="0" t="s">
        <v>27</v>
      </c>
    </row>
    <row r="95" customFormat="false" ht="12.75" hidden="false" customHeight="false" outlineLevel="0" collapsed="false">
      <c r="A95" s="0" t="s">
        <v>114</v>
      </c>
      <c r="B95" s="2" t="n">
        <v>120.576</v>
      </c>
      <c r="C95" s="2" t="n">
        <v>118.395</v>
      </c>
      <c r="D95" s="2" t="n">
        <v>2.181</v>
      </c>
      <c r="E95" s="2" t="n">
        <f aca="false">D95-1.05</f>
        <v>1.131</v>
      </c>
      <c r="F95" s="2" t="n">
        <v>58.48</v>
      </c>
      <c r="G95" s="2" t="n">
        <v>46.52</v>
      </c>
      <c r="H95" s="2" t="n">
        <v>11.96</v>
      </c>
      <c r="I95" s="2" t="n">
        <v>7.3828</v>
      </c>
      <c r="J95" s="2" t="n">
        <v>4.191</v>
      </c>
      <c r="K95" s="2" t="n">
        <v>1.5397</v>
      </c>
      <c r="L95" s="2" t="n">
        <v>1.4492</v>
      </c>
      <c r="M95" s="2" t="n">
        <v>0.0905</v>
      </c>
      <c r="N95" s="0" t="s">
        <v>27</v>
      </c>
    </row>
    <row r="96" customFormat="false" ht="12.75" hidden="false" customHeight="false" outlineLevel="0" collapsed="false">
      <c r="A96" s="0" t="s">
        <v>115</v>
      </c>
      <c r="B96" s="2" t="n">
        <v>120.624</v>
      </c>
      <c r="C96" s="2" t="n">
        <v>118.313</v>
      </c>
      <c r="D96" s="2" t="n">
        <v>2.311</v>
      </c>
      <c r="E96" s="2" t="n">
        <f aca="false">D96-1.05</f>
        <v>1.261</v>
      </c>
      <c r="F96" s="2" t="n">
        <v>57.76</v>
      </c>
      <c r="G96" s="2" t="n">
        <v>46.32</v>
      </c>
      <c r="H96" s="2" t="n">
        <v>11.44</v>
      </c>
      <c r="I96" s="2" t="n">
        <v>7.3624</v>
      </c>
      <c r="J96" s="2" t="n">
        <v>4.1707</v>
      </c>
      <c r="K96" s="2" t="n">
        <v>1.4818</v>
      </c>
      <c r="L96" s="2" t="n">
        <v>1.3864</v>
      </c>
      <c r="M96" s="2" t="n">
        <v>0.0954</v>
      </c>
      <c r="N96" s="0" t="s">
        <v>27</v>
      </c>
    </row>
    <row r="97" customFormat="false" ht="12.75" hidden="false" customHeight="false" outlineLevel="0" collapsed="false">
      <c r="A97" s="0" t="s">
        <v>116</v>
      </c>
      <c r="B97" s="2" t="n">
        <v>120.677</v>
      </c>
      <c r="C97" s="2" t="n">
        <v>118.339</v>
      </c>
      <c r="D97" s="2" t="n">
        <v>2.338</v>
      </c>
      <c r="E97" s="2" t="n">
        <f aca="false">D97-1.05</f>
        <v>1.288</v>
      </c>
      <c r="F97" s="2" t="n">
        <v>56.9</v>
      </c>
      <c r="G97" s="2" t="n">
        <v>45.82</v>
      </c>
      <c r="H97" s="2" t="n">
        <v>11.08</v>
      </c>
      <c r="I97" s="2" t="n">
        <v>7.4745</v>
      </c>
      <c r="J97" s="2" t="n">
        <v>4.2726</v>
      </c>
      <c r="K97" s="2" t="n">
        <v>1.44</v>
      </c>
      <c r="L97" s="2" t="n">
        <v>1.3447</v>
      </c>
      <c r="M97" s="2" t="n">
        <v>0.0954</v>
      </c>
      <c r="N97" s="0" t="s">
        <v>27</v>
      </c>
    </row>
    <row r="98" customFormat="false" ht="12.75" hidden="false" customHeight="false" outlineLevel="0" collapsed="false">
      <c r="A98" s="0" t="s">
        <v>117</v>
      </c>
      <c r="B98" s="2" t="n">
        <v>120.694</v>
      </c>
      <c r="C98" s="2" t="n">
        <v>118.364</v>
      </c>
      <c r="D98" s="2" t="n">
        <v>2.33</v>
      </c>
      <c r="E98" s="2" t="n">
        <f aca="false">D98-1.05</f>
        <v>1.28</v>
      </c>
      <c r="F98" s="2" t="n">
        <v>56.66</v>
      </c>
      <c r="G98" s="2" t="n">
        <v>45.38</v>
      </c>
      <c r="H98" s="2" t="n">
        <v>11.28</v>
      </c>
      <c r="I98" s="2" t="n">
        <v>7.5969</v>
      </c>
      <c r="J98" s="2" t="n">
        <v>4.3848</v>
      </c>
      <c r="K98" s="2" t="n">
        <v>1.463</v>
      </c>
      <c r="L98" s="2" t="n">
        <v>1.369</v>
      </c>
      <c r="M98" s="2" t="n">
        <v>0.0941</v>
      </c>
      <c r="N98" s="0" t="s">
        <v>27</v>
      </c>
    </row>
    <row r="99" customFormat="false" ht="12.75" hidden="false" customHeight="false" outlineLevel="0" collapsed="false">
      <c r="A99" s="0" t="s">
        <v>118</v>
      </c>
      <c r="B99" s="2" t="n">
        <v>120.713</v>
      </c>
      <c r="C99" s="2" t="n">
        <v>118.371</v>
      </c>
      <c r="D99" s="2" t="n">
        <v>2.342</v>
      </c>
      <c r="E99" s="2" t="n">
        <f aca="false">D99-1.05</f>
        <v>1.292</v>
      </c>
      <c r="F99" s="2" t="n">
        <v>56.38</v>
      </c>
      <c r="G99" s="2" t="n">
        <v>45.2</v>
      </c>
      <c r="H99" s="2" t="n">
        <v>11.18</v>
      </c>
      <c r="I99" s="2" t="n">
        <v>7.6173</v>
      </c>
      <c r="J99" s="2" t="n">
        <v>4.4052</v>
      </c>
      <c r="K99" s="2" t="n">
        <v>1.4503</v>
      </c>
      <c r="L99" s="2" t="n">
        <v>1.3563</v>
      </c>
      <c r="M99" s="2" t="n">
        <v>0.0941</v>
      </c>
      <c r="N99" s="0" t="s">
        <v>27</v>
      </c>
    </row>
    <row r="100" customFormat="false" ht="12.75" hidden="false" customHeight="false" outlineLevel="0" collapsed="false">
      <c r="A100" s="0" t="s">
        <v>119</v>
      </c>
      <c r="B100" s="2" t="n">
        <v>120.798</v>
      </c>
      <c r="C100" s="2" t="n">
        <v>118.183</v>
      </c>
      <c r="D100" s="2" t="n">
        <v>2.615</v>
      </c>
      <c r="E100" s="2" t="n">
        <f aca="false">D100-1.05</f>
        <v>1.565</v>
      </c>
      <c r="F100" s="2" t="n">
        <v>56.58</v>
      </c>
      <c r="G100" s="2" t="n">
        <v>45.06</v>
      </c>
      <c r="H100" s="2" t="n">
        <v>11.52</v>
      </c>
      <c r="I100" s="2" t="n">
        <v>7.6275</v>
      </c>
      <c r="J100" s="2" t="n">
        <v>4.4154</v>
      </c>
      <c r="K100" s="2" t="n">
        <v>1.5055</v>
      </c>
      <c r="L100" s="2" t="n">
        <v>1.4008</v>
      </c>
      <c r="M100" s="2" t="n">
        <v>0.1047</v>
      </c>
      <c r="N100" s="0" t="s">
        <v>27</v>
      </c>
    </row>
    <row r="101" customFormat="false" ht="12.75" hidden="false" customHeight="false" outlineLevel="0" collapsed="false">
      <c r="A101" s="0" t="s">
        <v>120</v>
      </c>
      <c r="B101" s="2" t="n">
        <v>120.816</v>
      </c>
      <c r="C101" s="2" t="n">
        <v>118.081</v>
      </c>
      <c r="D101" s="2" t="n">
        <v>2.735</v>
      </c>
      <c r="E101" s="2" t="n">
        <f aca="false">D101-1.05</f>
        <v>1.685</v>
      </c>
      <c r="F101" s="2" t="n">
        <v>56.28</v>
      </c>
      <c r="G101" s="2" t="n">
        <v>45.06</v>
      </c>
      <c r="H101" s="2" t="n">
        <v>11.22</v>
      </c>
      <c r="I101" s="2" t="n">
        <v>7.6377</v>
      </c>
      <c r="J101" s="2" t="n">
        <v>4.4154</v>
      </c>
      <c r="K101" s="2" t="n">
        <v>1.472</v>
      </c>
      <c r="L101" s="2" t="n">
        <v>1.3625</v>
      </c>
      <c r="M101" s="2" t="n">
        <v>0.1095</v>
      </c>
      <c r="N101" s="0" t="s">
        <v>27</v>
      </c>
    </row>
    <row r="102" customFormat="false" ht="12.75" hidden="false" customHeight="false" outlineLevel="0" collapsed="false">
      <c r="A102" s="0" t="s">
        <v>121</v>
      </c>
      <c r="B102" s="2" t="n">
        <v>120.717</v>
      </c>
      <c r="C102" s="2" t="n">
        <v>118.491</v>
      </c>
      <c r="D102" s="2" t="n">
        <v>2.225</v>
      </c>
      <c r="E102" s="2" t="n">
        <f aca="false">D102-1.05</f>
        <v>1.175</v>
      </c>
      <c r="F102" s="2" t="n">
        <v>56.28</v>
      </c>
      <c r="G102" s="2" t="n">
        <v>44.94</v>
      </c>
      <c r="H102" s="2" t="n">
        <v>11.34</v>
      </c>
      <c r="I102" s="2" t="n">
        <v>7.6071</v>
      </c>
      <c r="J102" s="2" t="n">
        <v>4.395</v>
      </c>
      <c r="K102" s="2" t="n">
        <v>1.4667</v>
      </c>
      <c r="L102" s="2" t="n">
        <v>1.3778</v>
      </c>
      <c r="M102" s="2" t="n">
        <v>0.0888</v>
      </c>
      <c r="N102" s="0" t="s">
        <v>27</v>
      </c>
    </row>
    <row r="103" customFormat="false" ht="12.75" hidden="false" customHeight="false" outlineLevel="0" collapsed="false">
      <c r="A103" s="0" t="s">
        <v>122</v>
      </c>
      <c r="B103" s="2" t="n">
        <v>120.729</v>
      </c>
      <c r="C103" s="2" t="n">
        <v>118.491</v>
      </c>
      <c r="D103" s="2" t="n">
        <v>2.238</v>
      </c>
      <c r="E103" s="2" t="n">
        <f aca="false">D103-1.05</f>
        <v>1.188</v>
      </c>
      <c r="F103" s="2" t="n">
        <v>56.1</v>
      </c>
      <c r="G103" s="2" t="n">
        <v>44.9</v>
      </c>
      <c r="H103" s="2" t="n">
        <v>11.2</v>
      </c>
      <c r="I103" s="2" t="n">
        <v>7.5867</v>
      </c>
      <c r="J103" s="2" t="n">
        <v>4.3746</v>
      </c>
      <c r="K103" s="2" t="n">
        <v>1.4487</v>
      </c>
      <c r="L103" s="2" t="n">
        <v>1.3594</v>
      </c>
      <c r="M103" s="2" t="n">
        <v>0.0893</v>
      </c>
      <c r="N103" s="0" t="s">
        <v>27</v>
      </c>
    </row>
    <row r="104" customFormat="false" ht="12.75" hidden="false" customHeight="false" outlineLevel="0" collapsed="false">
      <c r="A104" s="0" t="s">
        <v>123</v>
      </c>
      <c r="B104" s="2" t="n">
        <v>120.726</v>
      </c>
      <c r="C104" s="2" t="n">
        <v>118.492</v>
      </c>
      <c r="D104" s="2" t="n">
        <v>2.234</v>
      </c>
      <c r="E104" s="2" t="n">
        <f aca="false">D104-1.05</f>
        <v>1.184</v>
      </c>
      <c r="F104" s="2" t="n">
        <v>55.98</v>
      </c>
      <c r="G104" s="2" t="n">
        <v>44.8</v>
      </c>
      <c r="H104" s="2" t="n">
        <v>11.18</v>
      </c>
      <c r="I104" s="2" t="n">
        <v>7.6173</v>
      </c>
      <c r="J104" s="2" t="n">
        <v>4.4052</v>
      </c>
      <c r="K104" s="2" t="n">
        <v>1.447</v>
      </c>
      <c r="L104" s="2" t="n">
        <v>1.3581</v>
      </c>
      <c r="M104" s="2" t="n">
        <v>0.0889</v>
      </c>
      <c r="N104" s="0" t="s">
        <v>27</v>
      </c>
    </row>
    <row r="105" customFormat="false" ht="12.75" hidden="false" customHeight="false" outlineLevel="0" collapsed="false">
      <c r="A105" s="0" t="s">
        <v>124</v>
      </c>
      <c r="B105" s="2" t="n">
        <v>120.735</v>
      </c>
      <c r="C105" s="2" t="n">
        <v>118.405</v>
      </c>
      <c r="D105" s="2" t="n">
        <v>2.329</v>
      </c>
      <c r="E105" s="2" t="n">
        <f aca="false">D105-1.05</f>
        <v>1.279</v>
      </c>
      <c r="F105" s="2" t="n">
        <v>55.96</v>
      </c>
      <c r="G105" s="2" t="n">
        <v>44.74</v>
      </c>
      <c r="H105" s="2" t="n">
        <v>11.22</v>
      </c>
      <c r="I105" s="2" t="n">
        <v>7.5663</v>
      </c>
      <c r="J105" s="2" t="n">
        <v>4.3542</v>
      </c>
      <c r="K105" s="2" t="n">
        <v>1.454</v>
      </c>
      <c r="L105" s="2" t="n">
        <v>1.3615</v>
      </c>
      <c r="M105" s="2" t="n">
        <v>0.0925</v>
      </c>
      <c r="N105" s="0" t="s">
        <v>27</v>
      </c>
    </row>
    <row r="106" customFormat="false" ht="12.75" hidden="false" customHeight="false" outlineLevel="0" collapsed="false">
      <c r="A106" s="0" t="s">
        <v>125</v>
      </c>
      <c r="B106" s="2" t="n">
        <v>120.646</v>
      </c>
      <c r="C106" s="2" t="n">
        <v>118.205</v>
      </c>
      <c r="D106" s="2" t="n">
        <v>2.441</v>
      </c>
      <c r="E106" s="2" t="n">
        <f aca="false">D106-1.05</f>
        <v>1.391</v>
      </c>
      <c r="F106" s="2" t="n">
        <v>55.86</v>
      </c>
      <c r="G106" s="2" t="n">
        <v>44.72</v>
      </c>
      <c r="H106" s="2" t="n">
        <v>11.14</v>
      </c>
      <c r="I106" s="2" t="n">
        <v>7.5255</v>
      </c>
      <c r="J106" s="2" t="n">
        <v>4.3236</v>
      </c>
      <c r="K106" s="2" t="n">
        <v>1.4492</v>
      </c>
      <c r="L106" s="2" t="n">
        <v>1.3523</v>
      </c>
      <c r="M106" s="2" t="n">
        <v>0.0969</v>
      </c>
      <c r="N106" s="0" t="s">
        <v>27</v>
      </c>
    </row>
    <row r="107" customFormat="false" ht="12.75" hidden="false" customHeight="false" outlineLevel="0" collapsed="false">
      <c r="A107" s="0" t="s">
        <v>126</v>
      </c>
      <c r="B107" s="2" t="n">
        <v>120.728</v>
      </c>
      <c r="C107" s="2" t="n">
        <v>118.502</v>
      </c>
      <c r="D107" s="2" t="n">
        <v>2.226</v>
      </c>
      <c r="E107" s="2" t="n">
        <f aca="false">D107-1.05</f>
        <v>1.176</v>
      </c>
      <c r="F107" s="2" t="n">
        <v>56.16</v>
      </c>
      <c r="G107" s="2" t="n">
        <v>44.64</v>
      </c>
      <c r="H107" s="2" t="n">
        <v>11.52</v>
      </c>
      <c r="I107" s="2" t="n">
        <v>7.6581</v>
      </c>
      <c r="J107" s="2" t="n">
        <v>4.446</v>
      </c>
      <c r="K107" s="2" t="n">
        <v>1.4853</v>
      </c>
      <c r="L107" s="2" t="n">
        <v>1.397</v>
      </c>
      <c r="M107" s="2" t="n">
        <v>0.0882</v>
      </c>
      <c r="N107" s="0" t="s">
        <v>27</v>
      </c>
    </row>
    <row r="108" customFormat="false" ht="12.75" hidden="false" customHeight="false" outlineLevel="0" collapsed="false">
      <c r="A108" s="0" t="s">
        <v>127</v>
      </c>
      <c r="B108" s="2" t="n">
        <v>120.716</v>
      </c>
      <c r="C108" s="2" t="n">
        <v>118.58</v>
      </c>
      <c r="D108" s="2" t="n">
        <v>2.136</v>
      </c>
      <c r="E108" s="2" t="n">
        <f aca="false">D108-1.05</f>
        <v>1.086</v>
      </c>
      <c r="F108" s="2" t="n">
        <v>57.82</v>
      </c>
      <c r="G108" s="2" t="n">
        <v>44.94</v>
      </c>
      <c r="H108" s="2" t="n">
        <v>12.88</v>
      </c>
      <c r="I108" s="2" t="n">
        <v>7.0055</v>
      </c>
      <c r="J108" s="2" t="n">
        <v>3.8545</v>
      </c>
      <c r="K108" s="2" t="n">
        <v>1.6465</v>
      </c>
      <c r="L108" s="2" t="n">
        <v>1.5613</v>
      </c>
      <c r="M108" s="2" t="n">
        <v>0.0853</v>
      </c>
      <c r="N108" s="0" t="s">
        <v>27</v>
      </c>
    </row>
    <row r="109" customFormat="false" ht="12.75" hidden="false" customHeight="false" outlineLevel="0" collapsed="false">
      <c r="A109" s="0" t="s">
        <v>128</v>
      </c>
      <c r="B109" s="2" t="n">
        <v>120.47</v>
      </c>
      <c r="C109" s="2" t="n">
        <v>118.426</v>
      </c>
      <c r="D109" s="2" t="n">
        <v>2.045</v>
      </c>
      <c r="E109" s="2" t="n">
        <f aca="false">D109-1.05</f>
        <v>0.995</v>
      </c>
      <c r="F109" s="2" t="n">
        <v>58.58</v>
      </c>
      <c r="G109" s="2" t="n">
        <v>45.9</v>
      </c>
      <c r="H109" s="2" t="n">
        <v>12.68</v>
      </c>
      <c r="I109" s="2" t="n">
        <v>6.5976</v>
      </c>
      <c r="J109" s="2" t="n">
        <v>3.4874</v>
      </c>
      <c r="K109" s="2" t="n">
        <v>1.6181</v>
      </c>
      <c r="L109" s="2" t="n">
        <v>1.5345</v>
      </c>
      <c r="M109" s="2" t="n">
        <v>0.0836</v>
      </c>
      <c r="N109" s="0" t="s">
        <v>27</v>
      </c>
    </row>
    <row r="110" customFormat="false" ht="12.75" hidden="false" customHeight="false" outlineLevel="0" collapsed="false">
      <c r="A110" s="0" t="s">
        <v>129</v>
      </c>
      <c r="B110" s="2" t="n">
        <v>120.647</v>
      </c>
      <c r="C110" s="2" t="n">
        <v>118.501</v>
      </c>
      <c r="D110" s="2" t="n">
        <v>2.146</v>
      </c>
      <c r="E110" s="2" t="n">
        <f aca="false">D110-1.05</f>
        <v>1.096</v>
      </c>
      <c r="F110" s="2" t="n">
        <v>58.94</v>
      </c>
      <c r="G110" s="2" t="n">
        <v>46.38</v>
      </c>
      <c r="H110" s="2" t="n">
        <v>12.56</v>
      </c>
      <c r="I110" s="2" t="n">
        <v>6.4956</v>
      </c>
      <c r="J110" s="2" t="n">
        <v>3.3957</v>
      </c>
      <c r="K110" s="2" t="n">
        <v>1.6091</v>
      </c>
      <c r="L110" s="2" t="n">
        <v>1.5204</v>
      </c>
      <c r="M110" s="2" t="n">
        <v>0.0888</v>
      </c>
      <c r="N110" s="0" t="s">
        <v>27</v>
      </c>
    </row>
    <row r="111" customFormat="false" ht="12.75" hidden="false" customHeight="false" outlineLevel="0" collapsed="false">
      <c r="A111" s="0" t="s">
        <v>130</v>
      </c>
      <c r="B111" s="2" t="n">
        <v>120.628</v>
      </c>
      <c r="C111" s="2" t="n">
        <v>118.486</v>
      </c>
      <c r="D111" s="2" t="n">
        <v>2.142</v>
      </c>
      <c r="E111" s="2" t="n">
        <f aca="false">D111-1.05</f>
        <v>1.092</v>
      </c>
      <c r="F111" s="2" t="n">
        <v>59.22</v>
      </c>
      <c r="G111" s="2" t="n">
        <v>46.64</v>
      </c>
      <c r="H111" s="2" t="n">
        <v>12.58</v>
      </c>
      <c r="I111" s="2" t="n">
        <v>6.4752</v>
      </c>
      <c r="J111" s="2" t="n">
        <v>3.3753</v>
      </c>
      <c r="K111" s="2" t="n">
        <v>1.6149</v>
      </c>
      <c r="L111" s="2" t="n">
        <v>1.5258</v>
      </c>
      <c r="M111" s="2" t="n">
        <v>0.0891</v>
      </c>
      <c r="N111" s="0" t="s">
        <v>27</v>
      </c>
    </row>
    <row r="112" customFormat="false" ht="12.75" hidden="false" customHeight="false" outlineLevel="0" collapsed="false">
      <c r="A112" s="0" t="s">
        <v>131</v>
      </c>
      <c r="B112" s="2" t="n">
        <v>120.509</v>
      </c>
      <c r="C112" s="2" t="n">
        <v>118.572</v>
      </c>
      <c r="D112" s="2" t="n">
        <v>1.937</v>
      </c>
      <c r="E112" s="2" t="n">
        <f aca="false">D112-1.05</f>
        <v>0.887</v>
      </c>
      <c r="F112" s="2" t="n">
        <v>59.46</v>
      </c>
      <c r="G112" s="2" t="n">
        <v>46.82</v>
      </c>
      <c r="H112" s="2" t="n">
        <v>12.64</v>
      </c>
      <c r="I112" s="2" t="n">
        <v>6.3631</v>
      </c>
      <c r="J112" s="2" t="n">
        <v>3.2733</v>
      </c>
      <c r="K112" s="2" t="n">
        <v>1.611</v>
      </c>
      <c r="L112" s="2" t="n">
        <v>1.5301</v>
      </c>
      <c r="M112" s="2" t="n">
        <v>0.0809</v>
      </c>
      <c r="N112" s="0" t="s">
        <v>27</v>
      </c>
    </row>
    <row r="113" customFormat="false" ht="12.75" hidden="false" customHeight="false" outlineLevel="0" collapsed="false">
      <c r="A113" s="0" t="s">
        <v>132</v>
      </c>
      <c r="B113" s="2" t="n">
        <v>120.603</v>
      </c>
      <c r="C113" s="2" t="n">
        <v>118.37</v>
      </c>
      <c r="D113" s="2" t="n">
        <v>2.234</v>
      </c>
      <c r="E113" s="2" t="n">
        <f aca="false">D113-1.05</f>
        <v>1.184</v>
      </c>
      <c r="F113" s="2" t="n">
        <v>59.52</v>
      </c>
      <c r="G113" s="2" t="n">
        <v>47</v>
      </c>
      <c r="H113" s="2" t="n">
        <v>12.52</v>
      </c>
      <c r="I113" s="2" t="n">
        <v>6.3936</v>
      </c>
      <c r="J113" s="2" t="n">
        <v>3.2937</v>
      </c>
      <c r="K113" s="2" t="n">
        <v>1.6103</v>
      </c>
      <c r="L113" s="2" t="n">
        <v>1.5165</v>
      </c>
      <c r="M113" s="2" t="n">
        <v>0.0937</v>
      </c>
      <c r="N113" s="0" t="s">
        <v>27</v>
      </c>
    </row>
    <row r="114" customFormat="false" ht="12.75" hidden="false" customHeight="false" outlineLevel="0" collapsed="false">
      <c r="A114" s="0" t="s">
        <v>133</v>
      </c>
      <c r="B114" s="2" t="n">
        <v>120.414</v>
      </c>
      <c r="C114" s="2" t="n">
        <v>118.271</v>
      </c>
      <c r="D114" s="2" t="n">
        <v>2.143</v>
      </c>
      <c r="E114" s="2" t="n">
        <f aca="false">D114-1.05</f>
        <v>1.093</v>
      </c>
      <c r="F114" s="2" t="n">
        <v>59.4</v>
      </c>
      <c r="G114" s="2" t="n">
        <v>47.02</v>
      </c>
      <c r="H114" s="2" t="n">
        <v>12.38</v>
      </c>
      <c r="I114" s="2" t="n">
        <v>6.465</v>
      </c>
      <c r="J114" s="2" t="n">
        <v>3.3753</v>
      </c>
      <c r="K114" s="2" t="n">
        <v>1.5894</v>
      </c>
      <c r="L114" s="2" t="n">
        <v>1.4994</v>
      </c>
      <c r="M114" s="2" t="n">
        <v>0.09</v>
      </c>
      <c r="N114" s="0" t="s">
        <v>27</v>
      </c>
    </row>
    <row r="115" customFormat="false" ht="12.75" hidden="false" customHeight="false" outlineLevel="0" collapsed="false">
      <c r="A115" s="0" t="s">
        <v>134</v>
      </c>
      <c r="B115" s="2" t="n">
        <v>120.143</v>
      </c>
      <c r="C115" s="2" t="n">
        <v>117.979</v>
      </c>
      <c r="D115" s="2" t="n">
        <v>2.164</v>
      </c>
      <c r="E115" s="2" t="n">
        <f aca="false">D115-1.05</f>
        <v>1.114</v>
      </c>
      <c r="F115" s="2" t="n">
        <v>59.12</v>
      </c>
      <c r="G115" s="2" t="n">
        <v>46.96</v>
      </c>
      <c r="H115" s="2" t="n">
        <v>12.16</v>
      </c>
      <c r="I115" s="2" t="n">
        <v>6.465</v>
      </c>
      <c r="J115" s="2" t="n">
        <v>3.3753</v>
      </c>
      <c r="K115" s="2" t="n">
        <v>1.5596</v>
      </c>
      <c r="L115" s="2" t="n">
        <v>1.4689</v>
      </c>
      <c r="M115" s="2" t="n">
        <v>0.0907</v>
      </c>
      <c r="N115" s="0" t="s">
        <v>27</v>
      </c>
    </row>
    <row r="116" customFormat="false" ht="12.75" hidden="false" customHeight="false" outlineLevel="0" collapsed="false">
      <c r="A116" s="0" t="s">
        <v>135</v>
      </c>
      <c r="B116" s="2" t="n">
        <v>120.183</v>
      </c>
      <c r="C116" s="2" t="n">
        <v>117.888</v>
      </c>
      <c r="D116" s="2" t="n">
        <v>2.294</v>
      </c>
      <c r="E116" s="2" t="n">
        <f aca="false">D116-1.05</f>
        <v>1.244</v>
      </c>
      <c r="F116" s="2" t="n">
        <v>58.5</v>
      </c>
      <c r="G116" s="2" t="n">
        <v>46.72</v>
      </c>
      <c r="H116" s="2" t="n">
        <v>11.78</v>
      </c>
      <c r="I116" s="2" t="n">
        <v>7.0055</v>
      </c>
      <c r="J116" s="2" t="n">
        <v>3.8647</v>
      </c>
      <c r="K116" s="2" t="n">
        <v>1.5182</v>
      </c>
      <c r="L116" s="2" t="n">
        <v>1.4225</v>
      </c>
      <c r="M116" s="2" t="n">
        <v>0.0957</v>
      </c>
      <c r="N116" s="0" t="s">
        <v>27</v>
      </c>
    </row>
    <row r="117" customFormat="false" ht="12.75" hidden="false" customHeight="false" outlineLevel="0" collapsed="false">
      <c r="A117" s="0" t="s">
        <v>136</v>
      </c>
      <c r="B117" s="2" t="n">
        <v>120.211</v>
      </c>
      <c r="C117" s="2" t="n">
        <v>117.922</v>
      </c>
      <c r="D117" s="2" t="n">
        <v>2.289</v>
      </c>
      <c r="E117" s="2" t="n">
        <f aca="false">D117-1.05</f>
        <v>1.239</v>
      </c>
      <c r="F117" s="2" t="n">
        <v>58.06</v>
      </c>
      <c r="G117" s="2" t="n">
        <v>46.26</v>
      </c>
      <c r="H117" s="2" t="n">
        <v>11.8</v>
      </c>
      <c r="I117" s="2" t="n">
        <v>7.4949</v>
      </c>
      <c r="J117" s="2" t="n">
        <v>4.3134</v>
      </c>
      <c r="K117" s="2" t="n">
        <v>1.5199</v>
      </c>
      <c r="L117" s="2" t="n">
        <v>1.4255</v>
      </c>
      <c r="M117" s="2" t="n">
        <v>0.0944</v>
      </c>
      <c r="N117" s="0" t="s">
        <v>27</v>
      </c>
    </row>
    <row r="118" customFormat="false" ht="12.75" hidden="false" customHeight="false" outlineLevel="0" collapsed="false">
      <c r="A118" s="0" t="s">
        <v>137</v>
      </c>
      <c r="B118" s="2" t="n">
        <v>120.186</v>
      </c>
      <c r="C118" s="2" t="n">
        <v>117.724</v>
      </c>
      <c r="D118" s="2" t="n">
        <v>2.462</v>
      </c>
      <c r="E118" s="2" t="n">
        <f aca="false">D118-1.05</f>
        <v>1.412</v>
      </c>
      <c r="F118" s="2" t="n">
        <v>58.5</v>
      </c>
      <c r="G118" s="2" t="n">
        <v>46.18</v>
      </c>
      <c r="H118" s="2" t="n">
        <v>12.32</v>
      </c>
      <c r="I118" s="2" t="n">
        <v>7.2502</v>
      </c>
      <c r="J118" s="2" t="n">
        <v>4.0891</v>
      </c>
      <c r="K118" s="2" t="n">
        <v>1.59</v>
      </c>
      <c r="L118" s="2" t="n">
        <v>1.4887</v>
      </c>
      <c r="M118" s="2" t="n">
        <v>0.1013</v>
      </c>
      <c r="N118" s="0" t="s">
        <v>27</v>
      </c>
    </row>
    <row r="119" customFormat="false" ht="12.75" hidden="false" customHeight="false" outlineLevel="0" collapsed="false">
      <c r="A119" s="0" t="s">
        <v>138</v>
      </c>
      <c r="B119" s="2" t="n">
        <v>119.958</v>
      </c>
      <c r="C119" s="2" t="n">
        <v>117.624</v>
      </c>
      <c r="D119" s="2" t="n">
        <v>2.334</v>
      </c>
      <c r="E119" s="2" t="n">
        <f aca="false">D119-1.05</f>
        <v>1.284</v>
      </c>
      <c r="F119" s="2" t="n">
        <v>57.32</v>
      </c>
      <c r="G119" s="2" t="n">
        <v>46.18</v>
      </c>
      <c r="H119" s="2" t="n">
        <v>11.14</v>
      </c>
      <c r="I119" s="2" t="n">
        <v>6.9749</v>
      </c>
      <c r="J119" s="2" t="n">
        <v>3.8443</v>
      </c>
      <c r="K119" s="2" t="n">
        <v>1.4406</v>
      </c>
      <c r="L119" s="2" t="n">
        <v>1.3446</v>
      </c>
      <c r="M119" s="2" t="n">
        <v>0.096</v>
      </c>
      <c r="N119" s="0" t="s">
        <v>27</v>
      </c>
    </row>
    <row r="120" customFormat="false" ht="12.75" hidden="false" customHeight="false" outlineLevel="0" collapsed="false">
      <c r="A120" s="0" t="s">
        <v>139</v>
      </c>
      <c r="B120" s="2" t="n">
        <v>120.015</v>
      </c>
      <c r="C120" s="2" t="n">
        <v>117.558</v>
      </c>
      <c r="D120" s="2" t="n">
        <v>2.457</v>
      </c>
      <c r="E120" s="2" t="n">
        <f aca="false">D120-1.05</f>
        <v>1.407</v>
      </c>
      <c r="F120" s="2" t="n">
        <v>56.44</v>
      </c>
      <c r="G120" s="2" t="n">
        <v>45.54</v>
      </c>
      <c r="H120" s="2" t="n">
        <v>10.9</v>
      </c>
      <c r="I120" s="2" t="n">
        <v>7.0463</v>
      </c>
      <c r="J120" s="2" t="n">
        <v>3.9259</v>
      </c>
      <c r="K120" s="2" t="n">
        <v>1.413</v>
      </c>
      <c r="L120" s="2" t="n">
        <v>1.3135</v>
      </c>
      <c r="M120" s="2" t="n">
        <v>0.0995</v>
      </c>
      <c r="N120" s="0" t="s">
        <v>27</v>
      </c>
    </row>
    <row r="121" customFormat="false" ht="12.75" hidden="false" customHeight="false" outlineLevel="0" collapsed="false">
      <c r="A121" s="0" t="s">
        <v>140</v>
      </c>
      <c r="B121" s="2" t="n">
        <v>119.841</v>
      </c>
      <c r="C121" s="2" t="n">
        <v>117.587</v>
      </c>
      <c r="D121" s="2" t="n">
        <v>2.254</v>
      </c>
      <c r="E121" s="2" t="n">
        <f aca="false">D121-1.05</f>
        <v>1.204</v>
      </c>
      <c r="F121" s="2" t="n">
        <v>55.98</v>
      </c>
      <c r="G121" s="2" t="n">
        <v>44.98</v>
      </c>
      <c r="H121" s="2" t="n">
        <v>11</v>
      </c>
      <c r="I121" s="2" t="n">
        <v>7.0871</v>
      </c>
      <c r="J121" s="2" t="n">
        <v>3.9667</v>
      </c>
      <c r="K121" s="2" t="n">
        <v>1.4141</v>
      </c>
      <c r="L121" s="2" t="n">
        <v>1.3241</v>
      </c>
      <c r="M121" s="2" t="n">
        <v>0.0901</v>
      </c>
      <c r="N121" s="0" t="s">
        <v>27</v>
      </c>
    </row>
    <row r="122" customFormat="false" ht="12.75" hidden="false" customHeight="false" outlineLevel="0" collapsed="false">
      <c r="A122" s="0" t="s">
        <v>141</v>
      </c>
      <c r="B122" s="2" t="n">
        <v>119.97</v>
      </c>
      <c r="C122" s="2" t="n">
        <v>117.502</v>
      </c>
      <c r="D122" s="2" t="n">
        <v>2.468</v>
      </c>
      <c r="E122" s="2" t="n">
        <f aca="false">D122-1.05</f>
        <v>1.418</v>
      </c>
      <c r="F122" s="2" t="n">
        <v>55.56</v>
      </c>
      <c r="G122" s="2" t="n">
        <v>44.68</v>
      </c>
      <c r="H122" s="2" t="n">
        <v>10.88</v>
      </c>
      <c r="I122" s="2" t="n">
        <v>7.0055</v>
      </c>
      <c r="J122" s="2" t="n">
        <v>3.8851</v>
      </c>
      <c r="K122" s="2" t="n">
        <v>1.4103</v>
      </c>
      <c r="L122" s="2" t="n">
        <v>1.3124</v>
      </c>
      <c r="M122" s="2" t="n">
        <v>0.0978</v>
      </c>
      <c r="N122" s="0" t="s">
        <v>27</v>
      </c>
    </row>
    <row r="123" customFormat="false" ht="12.75" hidden="false" customHeight="false" outlineLevel="0" collapsed="false">
      <c r="A123" s="0" t="s">
        <v>142</v>
      </c>
      <c r="B123" s="2" t="n">
        <v>119.896</v>
      </c>
      <c r="C123" s="2" t="n">
        <v>117.118</v>
      </c>
      <c r="D123" s="2" t="n">
        <v>2.778</v>
      </c>
      <c r="E123" s="2" t="n">
        <f aca="false">D123-1.05</f>
        <v>1.728</v>
      </c>
      <c r="F123" s="2" t="n">
        <v>55.18</v>
      </c>
      <c r="G123" s="2" t="n">
        <v>44.42</v>
      </c>
      <c r="H123" s="2" t="n">
        <v>10.76</v>
      </c>
      <c r="I123" s="2" t="n">
        <v>6.9749</v>
      </c>
      <c r="J123" s="2" t="n">
        <v>3.8647</v>
      </c>
      <c r="K123" s="2" t="n">
        <v>1.4066</v>
      </c>
      <c r="L123" s="2" t="n">
        <v>1.2972</v>
      </c>
      <c r="M123" s="2" t="n">
        <v>0.1094</v>
      </c>
      <c r="N123" s="0" t="s">
        <v>27</v>
      </c>
    </row>
    <row r="124" customFormat="false" ht="12.75" hidden="false" customHeight="false" outlineLevel="0" collapsed="false">
      <c r="A124" s="0" t="s">
        <v>143</v>
      </c>
      <c r="B124" s="2" t="n">
        <v>120.013</v>
      </c>
      <c r="C124" s="2" t="n">
        <v>117.132</v>
      </c>
      <c r="D124" s="2" t="n">
        <v>2.88</v>
      </c>
      <c r="E124" s="2" t="n">
        <f aca="false">D124-1.05</f>
        <v>1.83</v>
      </c>
      <c r="F124" s="2" t="n">
        <v>54.88</v>
      </c>
      <c r="G124" s="2" t="n">
        <v>44.16</v>
      </c>
      <c r="H124" s="2" t="n">
        <v>10.72</v>
      </c>
      <c r="I124" s="2" t="n">
        <v>7.0259</v>
      </c>
      <c r="J124" s="2" t="n">
        <v>3.9157</v>
      </c>
      <c r="K124" s="2" t="n">
        <v>1.4043</v>
      </c>
      <c r="L124" s="2" t="n">
        <v>1.2915</v>
      </c>
      <c r="M124" s="2" t="n">
        <v>0.1127</v>
      </c>
      <c r="N124" s="0" t="s">
        <v>27</v>
      </c>
    </row>
    <row r="125" customFormat="false" ht="12.75" hidden="false" customHeight="false" outlineLevel="0" collapsed="false">
      <c r="A125" s="0" t="s">
        <v>144</v>
      </c>
      <c r="B125" s="2" t="n">
        <v>120.031</v>
      </c>
      <c r="C125" s="2" t="n">
        <v>117.247</v>
      </c>
      <c r="D125" s="2" t="n">
        <v>2.785</v>
      </c>
      <c r="E125" s="2" t="n">
        <f aca="false">D125-1.05</f>
        <v>1.735</v>
      </c>
      <c r="F125" s="2" t="n">
        <v>54.52</v>
      </c>
      <c r="G125" s="2" t="n">
        <v>43.96</v>
      </c>
      <c r="H125" s="2" t="n">
        <v>10.56</v>
      </c>
      <c r="I125" s="2" t="n">
        <v>7.0361</v>
      </c>
      <c r="J125" s="2" t="n">
        <v>3.9259</v>
      </c>
      <c r="K125" s="2" t="n">
        <v>1.3821</v>
      </c>
      <c r="L125" s="2" t="n">
        <v>1.2736</v>
      </c>
      <c r="M125" s="2" t="n">
        <v>0.1084</v>
      </c>
      <c r="N125" s="0" t="s">
        <v>27</v>
      </c>
    </row>
    <row r="126" customFormat="false" ht="12.75" hidden="false" customHeight="false" outlineLevel="0" collapsed="false">
      <c r="A126" s="0" t="s">
        <v>145</v>
      </c>
      <c r="B126" s="2" t="n">
        <v>120.317</v>
      </c>
      <c r="C126" s="2" t="n">
        <v>117.454</v>
      </c>
      <c r="D126" s="2" t="n">
        <v>2.864</v>
      </c>
      <c r="E126" s="2" t="n">
        <f aca="false">D126-1.05</f>
        <v>1.814</v>
      </c>
      <c r="F126" s="2" t="n">
        <v>54.66</v>
      </c>
      <c r="G126" s="2" t="n">
        <v>43.74</v>
      </c>
      <c r="H126" s="2" t="n">
        <v>10.92</v>
      </c>
      <c r="I126" s="2" t="n">
        <v>7.0565</v>
      </c>
      <c r="J126" s="2" t="n">
        <v>3.9361</v>
      </c>
      <c r="K126" s="2" t="n">
        <v>1.4333</v>
      </c>
      <c r="L126" s="2" t="n">
        <v>1.3225</v>
      </c>
      <c r="M126" s="2" t="n">
        <v>0.1109</v>
      </c>
      <c r="N126" s="0" t="s">
        <v>27</v>
      </c>
    </row>
    <row r="127" customFormat="false" ht="12.75" hidden="false" customHeight="false" outlineLevel="0" collapsed="false">
      <c r="A127" s="0" t="s">
        <v>146</v>
      </c>
      <c r="B127" s="2" t="n">
        <v>120.337</v>
      </c>
      <c r="C127" s="2" t="n">
        <v>117.941</v>
      </c>
      <c r="D127" s="2" t="n">
        <v>2.396</v>
      </c>
      <c r="E127" s="2" t="n">
        <f aca="false">D127-1.05</f>
        <v>1.346</v>
      </c>
      <c r="F127" s="2" t="n">
        <v>56.06</v>
      </c>
      <c r="G127" s="2" t="n">
        <v>43.96</v>
      </c>
      <c r="H127" s="2" t="n">
        <v>12.1</v>
      </c>
      <c r="I127" s="2" t="n">
        <v>7.2706</v>
      </c>
      <c r="J127" s="2" t="n">
        <v>4.1401</v>
      </c>
      <c r="K127" s="2" t="n">
        <v>1.5555</v>
      </c>
      <c r="L127" s="2" t="n">
        <v>1.4622</v>
      </c>
      <c r="M127" s="2" t="n">
        <v>0.0933</v>
      </c>
      <c r="N127" s="0" t="s">
        <v>27</v>
      </c>
    </row>
    <row r="128" customFormat="false" ht="12.75" hidden="false" customHeight="false" outlineLevel="0" collapsed="false">
      <c r="A128" s="0" t="s">
        <v>147</v>
      </c>
      <c r="B128" s="2" t="n">
        <v>120.391</v>
      </c>
      <c r="C128" s="2" t="n">
        <v>117.902</v>
      </c>
      <c r="D128" s="2" t="n">
        <v>2.489</v>
      </c>
      <c r="E128" s="2" t="n">
        <f aca="false">D128-1.05</f>
        <v>1.439</v>
      </c>
      <c r="F128" s="2" t="n">
        <v>56.76</v>
      </c>
      <c r="G128" s="2" t="n">
        <v>44.68</v>
      </c>
      <c r="H128" s="2" t="n">
        <v>12.08</v>
      </c>
      <c r="I128" s="2" t="n">
        <v>7.5255</v>
      </c>
      <c r="J128" s="2" t="n">
        <v>4.3644</v>
      </c>
      <c r="K128" s="2" t="n">
        <v>1.5588</v>
      </c>
      <c r="L128" s="2" t="n">
        <v>1.4601</v>
      </c>
      <c r="M128" s="2" t="n">
        <v>0.0988</v>
      </c>
      <c r="N128" s="0" t="s">
        <v>27</v>
      </c>
    </row>
    <row r="129" customFormat="false" ht="12.75" hidden="false" customHeight="false" outlineLevel="0" collapsed="false">
      <c r="A129" s="0" t="s">
        <v>148</v>
      </c>
      <c r="B129" s="2" t="n">
        <v>120.296</v>
      </c>
      <c r="C129" s="2" t="n">
        <v>118.075</v>
      </c>
      <c r="D129" s="2" t="n">
        <v>2.221</v>
      </c>
      <c r="E129" s="2" t="n">
        <f aca="false">D129-1.05</f>
        <v>1.171</v>
      </c>
      <c r="F129" s="2" t="n">
        <v>56.72</v>
      </c>
      <c r="G129" s="2" t="n">
        <v>45.18</v>
      </c>
      <c r="H129" s="2" t="n">
        <v>11.54</v>
      </c>
      <c r="I129" s="2" t="n">
        <v>7.5255</v>
      </c>
      <c r="J129" s="2" t="n">
        <v>4.3542</v>
      </c>
      <c r="K129" s="2" t="n">
        <v>1.4864</v>
      </c>
      <c r="L129" s="2" t="n">
        <v>1.3972</v>
      </c>
      <c r="M129" s="2" t="n">
        <v>0.0892</v>
      </c>
      <c r="N129" s="0" t="s">
        <v>27</v>
      </c>
    </row>
    <row r="130" customFormat="false" ht="12.75" hidden="false" customHeight="false" outlineLevel="0" collapsed="false">
      <c r="A130" s="0" t="s">
        <v>149</v>
      </c>
      <c r="B130" s="2" t="n">
        <v>120.421</v>
      </c>
      <c r="C130" s="2" t="n">
        <v>117.976</v>
      </c>
      <c r="D130" s="2" t="n">
        <v>2.445</v>
      </c>
      <c r="E130" s="2" t="n">
        <f aca="false">D130-1.05</f>
        <v>1.395</v>
      </c>
      <c r="F130" s="2" t="n">
        <v>56.3</v>
      </c>
      <c r="G130" s="2" t="n">
        <v>45.16</v>
      </c>
      <c r="H130" s="2" t="n">
        <v>11.14</v>
      </c>
      <c r="I130" s="2" t="n">
        <v>7.5255</v>
      </c>
      <c r="J130" s="2" t="n">
        <v>4.3542</v>
      </c>
      <c r="K130" s="2" t="n">
        <v>1.4486</v>
      </c>
      <c r="L130" s="2" t="n">
        <v>1.3505</v>
      </c>
      <c r="M130" s="2" t="n">
        <v>0.0981</v>
      </c>
      <c r="N130" s="0" t="s">
        <v>27</v>
      </c>
    </row>
    <row r="131" customFormat="false" ht="12.75" hidden="false" customHeight="false" outlineLevel="0" collapsed="false">
      <c r="A131" s="0" t="s">
        <v>150</v>
      </c>
      <c r="B131" s="2" t="n">
        <v>120.44</v>
      </c>
      <c r="C131" s="2" t="n">
        <v>118.089</v>
      </c>
      <c r="D131" s="2" t="n">
        <v>2.351</v>
      </c>
      <c r="E131" s="2" t="n">
        <f aca="false">D131-1.05</f>
        <v>1.301</v>
      </c>
      <c r="F131" s="2" t="n">
        <v>55.98</v>
      </c>
      <c r="G131" s="2" t="n">
        <v>44.94</v>
      </c>
      <c r="H131" s="2" t="n">
        <v>11.04</v>
      </c>
      <c r="I131" s="2" t="n">
        <v>7.5459</v>
      </c>
      <c r="J131" s="2" t="n">
        <v>4.3746</v>
      </c>
      <c r="K131" s="2" t="n">
        <v>1.4304</v>
      </c>
      <c r="L131" s="2" t="n">
        <v>1.3365</v>
      </c>
      <c r="M131" s="2" t="n">
        <v>0.0939</v>
      </c>
      <c r="N131" s="0" t="s">
        <v>27</v>
      </c>
    </row>
    <row r="132" customFormat="false" ht="12.75" hidden="false" customHeight="false" outlineLevel="0" collapsed="false">
      <c r="A132" s="0" t="s">
        <v>151</v>
      </c>
      <c r="B132" s="2" t="n">
        <v>120.158</v>
      </c>
      <c r="C132" s="2" t="n">
        <v>117.899</v>
      </c>
      <c r="D132" s="2" t="n">
        <v>2.259</v>
      </c>
      <c r="E132" s="2" t="n">
        <f aca="false">D132-1.05</f>
        <v>1.209</v>
      </c>
      <c r="F132" s="2" t="n">
        <v>55.78</v>
      </c>
      <c r="G132" s="2" t="n">
        <v>44.76</v>
      </c>
      <c r="H132" s="2" t="n">
        <v>11.02</v>
      </c>
      <c r="I132" s="2" t="n">
        <v>7.189</v>
      </c>
      <c r="J132" s="2" t="n">
        <v>4.0585</v>
      </c>
      <c r="K132" s="2" t="n">
        <v>1.4219</v>
      </c>
      <c r="L132" s="2" t="n">
        <v>1.3322</v>
      </c>
      <c r="M132" s="2" t="n">
        <v>0.0897</v>
      </c>
      <c r="N132" s="0" t="s">
        <v>27</v>
      </c>
    </row>
    <row r="133" customFormat="false" ht="12.75" hidden="false" customHeight="false" outlineLevel="0" collapsed="false">
      <c r="A133" s="0" t="s">
        <v>152</v>
      </c>
      <c r="B133" s="2" t="n">
        <v>120.249</v>
      </c>
      <c r="C133" s="2" t="n">
        <v>118.199</v>
      </c>
      <c r="D133" s="2" t="n">
        <v>2.05</v>
      </c>
      <c r="E133" s="2" t="n">
        <f aca="false">D133-1.05</f>
        <v>1</v>
      </c>
      <c r="F133" s="2" t="n">
        <v>55.78</v>
      </c>
      <c r="G133" s="2" t="n">
        <v>44.64</v>
      </c>
      <c r="H133" s="2" t="n">
        <v>11.14</v>
      </c>
      <c r="I133" s="2" t="n">
        <v>6.4038</v>
      </c>
      <c r="J133" s="2" t="n">
        <v>3.3651</v>
      </c>
      <c r="K133" s="2" t="n">
        <v>1.4273</v>
      </c>
      <c r="L133" s="2" t="n">
        <v>1.3461</v>
      </c>
      <c r="M133" s="2" t="n">
        <v>0.0812</v>
      </c>
      <c r="N133" s="0" t="s">
        <v>27</v>
      </c>
    </row>
    <row r="134" customFormat="false" ht="12.75" hidden="false" customHeight="false" outlineLevel="0" collapsed="false">
      <c r="A134" s="0" t="s">
        <v>153</v>
      </c>
      <c r="B134" s="2" t="n">
        <v>120.35</v>
      </c>
      <c r="C134" s="2" t="n">
        <v>118.203</v>
      </c>
      <c r="D134" s="2" t="n">
        <v>2.147</v>
      </c>
      <c r="E134" s="2" t="n">
        <f aca="false">D134-1.05</f>
        <v>1.097</v>
      </c>
      <c r="F134" s="2" t="n">
        <v>55.76</v>
      </c>
      <c r="G134" s="2" t="n">
        <v>44.64</v>
      </c>
      <c r="H134" s="2" t="n">
        <v>11.12</v>
      </c>
      <c r="I134" s="2" t="n">
        <v>6.4242</v>
      </c>
      <c r="J134" s="2" t="n">
        <v>3.3753</v>
      </c>
      <c r="K134" s="2" t="n">
        <v>1.4318</v>
      </c>
      <c r="L134" s="2" t="n">
        <v>1.3467</v>
      </c>
      <c r="M134" s="2" t="n">
        <v>0.085</v>
      </c>
      <c r="N134" s="0" t="s">
        <v>27</v>
      </c>
    </row>
    <row r="135" customFormat="false" ht="12.75" hidden="false" customHeight="false" outlineLevel="0" collapsed="false">
      <c r="A135" s="0" t="s">
        <v>154</v>
      </c>
      <c r="B135" s="2" t="n">
        <v>120.348</v>
      </c>
      <c r="C135" s="2" t="n">
        <v>118.093</v>
      </c>
      <c r="D135" s="2" t="n">
        <v>2.255</v>
      </c>
      <c r="E135" s="2" t="n">
        <f aca="false">D135-1.05</f>
        <v>1.205</v>
      </c>
      <c r="F135" s="2" t="n">
        <v>55.84</v>
      </c>
      <c r="G135" s="2" t="n">
        <v>44.62</v>
      </c>
      <c r="H135" s="2" t="n">
        <v>11.22</v>
      </c>
      <c r="I135" s="2" t="n">
        <v>6.4242</v>
      </c>
      <c r="J135" s="2" t="n">
        <v>3.3753</v>
      </c>
      <c r="K135" s="2" t="n">
        <v>1.4466</v>
      </c>
      <c r="L135" s="2" t="n">
        <v>1.3574</v>
      </c>
      <c r="M135" s="2" t="n">
        <v>0.0893</v>
      </c>
      <c r="N135" s="0" t="s">
        <v>27</v>
      </c>
    </row>
    <row r="136" customFormat="false" ht="12.75" hidden="false" customHeight="false" outlineLevel="0" collapsed="false">
      <c r="A136" s="0" t="s">
        <v>155</v>
      </c>
      <c r="B136" s="2" t="n">
        <v>120.443</v>
      </c>
      <c r="C136" s="2" t="n">
        <v>118.192</v>
      </c>
      <c r="D136" s="2" t="n">
        <v>2.251</v>
      </c>
      <c r="E136" s="2" t="n">
        <f aca="false">D136-1.05</f>
        <v>1.201</v>
      </c>
      <c r="F136" s="2" t="n">
        <v>55.88</v>
      </c>
      <c r="G136" s="2" t="n">
        <v>44.66</v>
      </c>
      <c r="H136" s="2" t="n">
        <v>11.22</v>
      </c>
      <c r="I136" s="2" t="n">
        <v>6.4344</v>
      </c>
      <c r="J136" s="2" t="n">
        <v>3.3753</v>
      </c>
      <c r="K136" s="2" t="n">
        <v>1.447</v>
      </c>
      <c r="L136" s="2" t="n">
        <v>1.3578</v>
      </c>
      <c r="M136" s="2" t="n">
        <v>0.0892</v>
      </c>
      <c r="N136" s="0" t="s">
        <v>27</v>
      </c>
    </row>
    <row r="137" customFormat="false" ht="12.75" hidden="false" customHeight="false" outlineLevel="0" collapsed="false">
      <c r="A137" s="0" t="s">
        <v>156</v>
      </c>
      <c r="B137" s="2" t="n">
        <v>120.329</v>
      </c>
      <c r="C137" s="2" t="n">
        <v>118.096</v>
      </c>
      <c r="D137" s="2" t="n">
        <v>2.233</v>
      </c>
      <c r="E137" s="2" t="n">
        <f aca="false">D137-1.05</f>
        <v>1.183</v>
      </c>
      <c r="F137" s="2" t="n">
        <v>56.12</v>
      </c>
      <c r="G137" s="2" t="n">
        <v>44.68</v>
      </c>
      <c r="H137" s="2" t="n">
        <v>11.44</v>
      </c>
      <c r="I137" s="2" t="n">
        <v>6.4344</v>
      </c>
      <c r="J137" s="2" t="n">
        <v>3.3855</v>
      </c>
      <c r="K137" s="2" t="n">
        <v>1.4716</v>
      </c>
      <c r="L137" s="2" t="n">
        <v>1.383</v>
      </c>
      <c r="M137" s="2" t="n">
        <v>0.0885</v>
      </c>
      <c r="N137" s="0" t="s">
        <v>27</v>
      </c>
    </row>
    <row r="138" customFormat="false" ht="12.75" hidden="false" customHeight="false" outlineLevel="0" collapsed="false">
      <c r="A138" s="0" t="s">
        <v>157</v>
      </c>
      <c r="B138" s="2" t="n">
        <v>120.293</v>
      </c>
      <c r="C138" s="2" t="n">
        <v>118.186</v>
      </c>
      <c r="D138" s="2" t="n">
        <v>2.107</v>
      </c>
      <c r="E138" s="2" t="n">
        <f aca="false">D138-1.05</f>
        <v>1.057</v>
      </c>
      <c r="F138" s="2" t="n">
        <v>56.62</v>
      </c>
      <c r="G138" s="2" t="n">
        <v>44.86</v>
      </c>
      <c r="H138" s="2" t="n">
        <v>11.76</v>
      </c>
      <c r="I138" s="2" t="n">
        <v>6.3834</v>
      </c>
      <c r="J138" s="2" t="n">
        <v>3.3447</v>
      </c>
      <c r="K138" s="2" t="n">
        <v>1.5038</v>
      </c>
      <c r="L138" s="2" t="n">
        <v>1.4199</v>
      </c>
      <c r="M138" s="2" t="n">
        <v>0.0839</v>
      </c>
      <c r="N138" s="0" t="s">
        <v>27</v>
      </c>
    </row>
    <row r="139" customFormat="false" ht="12.75" hidden="false" customHeight="false" outlineLevel="0" collapsed="false">
      <c r="A139" s="0" t="s">
        <v>158</v>
      </c>
      <c r="B139" s="2" t="n">
        <v>120.379</v>
      </c>
      <c r="C139" s="2" t="n">
        <v>118.069</v>
      </c>
      <c r="D139" s="2" t="n">
        <v>2.31</v>
      </c>
      <c r="E139" s="2" t="n">
        <f aca="false">D139-1.05</f>
        <v>1.26</v>
      </c>
      <c r="F139" s="2" t="n">
        <v>56.84</v>
      </c>
      <c r="G139" s="2" t="n">
        <v>45.14</v>
      </c>
      <c r="H139" s="2" t="n">
        <v>11.7</v>
      </c>
      <c r="I139" s="2" t="n">
        <v>6.4344</v>
      </c>
      <c r="J139" s="2" t="n">
        <v>3.3855</v>
      </c>
      <c r="K139" s="2" t="n">
        <v>1.509</v>
      </c>
      <c r="L139" s="2" t="n">
        <v>1.4164</v>
      </c>
      <c r="M139" s="2" t="n">
        <v>0.0926</v>
      </c>
      <c r="N139" s="0" t="s">
        <v>27</v>
      </c>
    </row>
    <row r="140" customFormat="false" ht="12.75" hidden="false" customHeight="false" outlineLevel="0" collapsed="false">
      <c r="A140" s="0" t="s">
        <v>159</v>
      </c>
      <c r="B140" s="2" t="n">
        <v>120.311</v>
      </c>
      <c r="C140" s="2" t="n">
        <v>117.972</v>
      </c>
      <c r="D140" s="2" t="n">
        <v>2.339</v>
      </c>
      <c r="E140" s="2" t="n">
        <f aca="false">D140-1.05</f>
        <v>1.289</v>
      </c>
      <c r="F140" s="2" t="n">
        <v>56.44</v>
      </c>
      <c r="G140" s="2" t="n">
        <v>45.2</v>
      </c>
      <c r="H140" s="2" t="n">
        <v>11.24</v>
      </c>
      <c r="I140" s="2" t="n">
        <v>6.9749</v>
      </c>
      <c r="J140" s="2" t="n">
        <v>3.8647</v>
      </c>
      <c r="K140" s="2" t="n">
        <v>1.4534</v>
      </c>
      <c r="L140" s="2" t="n">
        <v>1.3594</v>
      </c>
      <c r="M140" s="2" t="n">
        <v>0.0939</v>
      </c>
      <c r="N140" s="0" t="s">
        <v>27</v>
      </c>
    </row>
    <row r="141" customFormat="false" ht="12.75" hidden="false" customHeight="false" outlineLevel="0" collapsed="false">
      <c r="A141" s="0" t="s">
        <v>160</v>
      </c>
      <c r="B141" s="2" t="n">
        <v>120.435</v>
      </c>
      <c r="C141" s="2" t="n">
        <v>117.891</v>
      </c>
      <c r="D141" s="2" t="n">
        <v>2.544</v>
      </c>
      <c r="E141" s="2" t="n">
        <f aca="false">D141-1.05</f>
        <v>1.494</v>
      </c>
      <c r="F141" s="2" t="n">
        <v>56.06</v>
      </c>
      <c r="G141" s="2" t="n">
        <v>44.98</v>
      </c>
      <c r="H141" s="2" t="n">
        <v>11.08</v>
      </c>
      <c r="I141" s="2" t="n">
        <v>7.4032</v>
      </c>
      <c r="J141" s="2" t="n">
        <v>4.2522</v>
      </c>
      <c r="K141" s="2" t="n">
        <v>1.443</v>
      </c>
      <c r="L141" s="2" t="n">
        <v>1.3413</v>
      </c>
      <c r="M141" s="2" t="n">
        <v>0.1017</v>
      </c>
      <c r="N141" s="0" t="s">
        <v>27</v>
      </c>
    </row>
    <row r="142" customFormat="false" ht="12.75" hidden="false" customHeight="false" outlineLevel="0" collapsed="false">
      <c r="A142" s="0" t="s">
        <v>161</v>
      </c>
      <c r="B142" s="2" t="n">
        <v>120.237</v>
      </c>
      <c r="C142" s="2" t="n">
        <v>117.897</v>
      </c>
      <c r="D142" s="2" t="n">
        <v>2.34</v>
      </c>
      <c r="E142" s="2" t="n">
        <f aca="false">D142-1.05</f>
        <v>1.29</v>
      </c>
      <c r="F142" s="2" t="n">
        <v>56.1</v>
      </c>
      <c r="G142" s="2" t="n">
        <v>44.74</v>
      </c>
      <c r="H142" s="2" t="n">
        <v>11.36</v>
      </c>
      <c r="I142" s="2" t="n">
        <v>7.3012</v>
      </c>
      <c r="J142" s="2" t="n">
        <v>4.1605</v>
      </c>
      <c r="K142" s="2" t="n">
        <v>1.4647</v>
      </c>
      <c r="L142" s="2" t="n">
        <v>1.3718</v>
      </c>
      <c r="M142" s="2" t="n">
        <v>0.0929</v>
      </c>
      <c r="N142" s="0" t="s">
        <v>27</v>
      </c>
    </row>
    <row r="143" customFormat="false" ht="12.75" hidden="false" customHeight="false" outlineLevel="0" collapsed="false">
      <c r="A143" s="0" t="s">
        <v>162</v>
      </c>
      <c r="B143" s="2" t="n">
        <v>120.374</v>
      </c>
      <c r="C143" s="2" t="n">
        <v>117.901</v>
      </c>
      <c r="D143" s="2" t="n">
        <v>2.474</v>
      </c>
      <c r="E143" s="2" t="n">
        <f aca="false">D143-1.05</f>
        <v>1.424</v>
      </c>
      <c r="F143" s="2" t="n">
        <v>55.46</v>
      </c>
      <c r="G143" s="2" t="n">
        <v>44.7</v>
      </c>
      <c r="H143" s="2" t="n">
        <v>10.76</v>
      </c>
      <c r="I143" s="2" t="n">
        <v>7.1278</v>
      </c>
      <c r="J143" s="2" t="n">
        <v>4.0075</v>
      </c>
      <c r="K143" s="2" t="n">
        <v>1.4004</v>
      </c>
      <c r="L143" s="2" t="n">
        <v>1.3023</v>
      </c>
      <c r="M143" s="2" t="n">
        <v>0.0982</v>
      </c>
      <c r="N143" s="0" t="s">
        <v>27</v>
      </c>
    </row>
    <row r="144" customFormat="false" ht="12.75" hidden="false" customHeight="false" outlineLevel="0" collapsed="false">
      <c r="A144" s="0" t="s">
        <v>163</v>
      </c>
      <c r="B144" s="2" t="n">
        <v>120.426</v>
      </c>
      <c r="C144" s="2" t="n">
        <v>118.016</v>
      </c>
      <c r="D144" s="2" t="n">
        <v>2.409</v>
      </c>
      <c r="E144" s="2" t="n">
        <f aca="false">D144-1.05</f>
        <v>1.359</v>
      </c>
      <c r="F144" s="2" t="n">
        <v>54.52</v>
      </c>
      <c r="G144" s="2" t="n">
        <v>44.32</v>
      </c>
      <c r="H144" s="2" t="n">
        <v>10.2</v>
      </c>
      <c r="I144" s="2" t="n">
        <v>7.0157</v>
      </c>
      <c r="J144" s="2" t="n">
        <v>3.9157</v>
      </c>
      <c r="K144" s="2" t="n">
        <v>1.3284</v>
      </c>
      <c r="L144" s="2" t="n">
        <v>1.2337</v>
      </c>
      <c r="M144" s="2" t="n">
        <v>0.0947</v>
      </c>
      <c r="N144" s="0" t="s">
        <v>27</v>
      </c>
    </row>
    <row r="145" customFormat="false" ht="12.75" hidden="false" customHeight="false" outlineLevel="0" collapsed="false">
      <c r="A145" s="0" t="s">
        <v>164</v>
      </c>
      <c r="B145" s="2" t="n">
        <v>120.299</v>
      </c>
      <c r="C145" s="2" t="n">
        <v>117.85</v>
      </c>
      <c r="D145" s="2" t="n">
        <v>2.449</v>
      </c>
      <c r="E145" s="2" t="n">
        <f aca="false">D145-1.05</f>
        <v>1.399</v>
      </c>
      <c r="F145" s="2" t="n">
        <v>53.38</v>
      </c>
      <c r="G145" s="2" t="n">
        <v>43.72</v>
      </c>
      <c r="H145" s="2" t="n">
        <v>9.66</v>
      </c>
      <c r="I145" s="2" t="n">
        <v>7.0667</v>
      </c>
      <c r="J145" s="2" t="n">
        <v>3.9565</v>
      </c>
      <c r="K145" s="2" t="n">
        <v>1.2622</v>
      </c>
      <c r="L145" s="2" t="n">
        <v>1.1674</v>
      </c>
      <c r="M145" s="2" t="n">
        <v>0.0948</v>
      </c>
      <c r="N145" s="0" t="s">
        <v>27</v>
      </c>
    </row>
    <row r="146" customFormat="false" ht="12.75" hidden="false" customHeight="false" outlineLevel="0" collapsed="false">
      <c r="A146" s="0" t="s">
        <v>165</v>
      </c>
      <c r="B146" s="2" t="n">
        <v>119.296</v>
      </c>
      <c r="C146" s="2" t="n">
        <v>117.096</v>
      </c>
      <c r="D146" s="2" t="n">
        <v>2.2</v>
      </c>
      <c r="E146" s="2" t="n">
        <f aca="false">D146-1.05</f>
        <v>1.15</v>
      </c>
      <c r="F146" s="2" t="n">
        <v>51.98</v>
      </c>
      <c r="G146" s="2" t="n">
        <v>42.92</v>
      </c>
      <c r="H146" s="2" t="n">
        <v>9.06</v>
      </c>
      <c r="I146" s="2" t="n">
        <v>7.1074</v>
      </c>
      <c r="J146" s="2" t="n">
        <v>3.9667</v>
      </c>
      <c r="K146" s="2" t="n">
        <v>1.1709</v>
      </c>
      <c r="L146" s="2" t="n">
        <v>1.0875</v>
      </c>
      <c r="M146" s="2" t="n">
        <v>0.0834</v>
      </c>
      <c r="N146" s="0" t="s">
        <v>27</v>
      </c>
    </row>
    <row r="147" customFormat="false" ht="12.75" hidden="false" customHeight="false" outlineLevel="0" collapsed="false">
      <c r="A147" s="0" t="s">
        <v>166</v>
      </c>
      <c r="B147" s="2" t="n">
        <v>116.708</v>
      </c>
      <c r="C147" s="2" t="n">
        <v>114.639</v>
      </c>
      <c r="D147" s="2" t="n">
        <v>2.069</v>
      </c>
      <c r="E147" s="2" t="n">
        <f aca="false">D147-1.05</f>
        <v>1.019</v>
      </c>
      <c r="F147" s="2" t="n">
        <v>52.32</v>
      </c>
      <c r="G147" s="2" t="n">
        <v>42.48</v>
      </c>
      <c r="H147" s="2" t="n">
        <v>9.84</v>
      </c>
      <c r="I147" s="2" t="n">
        <v>7.1278</v>
      </c>
      <c r="J147" s="2" t="n">
        <v>3.9157</v>
      </c>
      <c r="K147" s="2" t="n">
        <v>1.233</v>
      </c>
      <c r="L147" s="2" t="n">
        <v>1.1555</v>
      </c>
      <c r="M147" s="2" t="n">
        <v>0.0775</v>
      </c>
      <c r="N147" s="0" t="s">
        <v>27</v>
      </c>
    </row>
    <row r="148" customFormat="false" ht="12.75" hidden="false" customHeight="false" outlineLevel="0" collapsed="false">
      <c r="A148" s="0" t="s">
        <v>167</v>
      </c>
      <c r="B148" s="2" t="n">
        <v>114.547</v>
      </c>
      <c r="C148" s="2" t="n">
        <v>112.459</v>
      </c>
      <c r="D148" s="2" t="n">
        <v>2.087</v>
      </c>
      <c r="E148" s="2" t="n">
        <f aca="false">D148-1.05</f>
        <v>1.037</v>
      </c>
      <c r="F148" s="2" t="n">
        <v>52.16</v>
      </c>
      <c r="G148" s="2" t="n">
        <v>42.48</v>
      </c>
      <c r="H148" s="2" t="n">
        <v>9.68</v>
      </c>
      <c r="I148" s="2" t="n">
        <v>7.1788</v>
      </c>
      <c r="J148" s="2" t="n">
        <v>3.9055</v>
      </c>
      <c r="K148" s="2" t="n">
        <v>1.1958</v>
      </c>
      <c r="L148" s="2" t="n">
        <v>1.1178</v>
      </c>
      <c r="M148" s="2" t="n">
        <v>0.078</v>
      </c>
      <c r="N148" s="0" t="s">
        <v>27</v>
      </c>
    </row>
    <row r="149" customFormat="false" ht="12.75" hidden="false" customHeight="false" outlineLevel="0" collapsed="false">
      <c r="A149" s="0" t="s">
        <v>168</v>
      </c>
      <c r="B149" s="2" t="n">
        <v>111.907</v>
      </c>
      <c r="C149" s="2" t="n">
        <v>110.942</v>
      </c>
      <c r="D149" s="2" t="n">
        <v>0.965</v>
      </c>
      <c r="E149" s="3" t="n">
        <f aca="false">SUM(E82:E148)</f>
        <v>87.177</v>
      </c>
      <c r="F149" s="2" t="n">
        <v>53.48</v>
      </c>
      <c r="G149" s="2" t="n">
        <v>43.1</v>
      </c>
      <c r="H149" s="2" t="n">
        <v>10.38</v>
      </c>
      <c r="I149" s="2" t="n">
        <v>7.3216</v>
      </c>
      <c r="J149" s="2" t="n">
        <v>3.9871</v>
      </c>
      <c r="K149" s="2" t="n">
        <v>1.2063</v>
      </c>
      <c r="L149" s="2" t="n">
        <v>1.1695</v>
      </c>
      <c r="M149" s="2" t="n">
        <v>0.0368</v>
      </c>
      <c r="N149" s="0" t="s">
        <v>27</v>
      </c>
    </row>
    <row r="150" customFormat="false" ht="12.75" hidden="false" customHeight="false" outlineLevel="0" collapsed="false">
      <c r="A150" s="0" t="s">
        <v>169</v>
      </c>
      <c r="B150" s="2" t="n">
        <v>111.868</v>
      </c>
      <c r="C150" s="2" t="n">
        <v>110.906</v>
      </c>
      <c r="D150" s="2" t="n">
        <v>0.962</v>
      </c>
      <c r="E150" s="4" t="n">
        <f aca="false">AVERAGE(D149:D168,D170:D192,D197:D228)</f>
        <v>1.04616</v>
      </c>
      <c r="F150" s="2" t="n">
        <v>54.14</v>
      </c>
      <c r="G150" s="2" t="n">
        <v>43.84</v>
      </c>
      <c r="H150" s="2" t="n">
        <v>10.3</v>
      </c>
      <c r="I150" s="2" t="n">
        <v>7.3522</v>
      </c>
      <c r="J150" s="2" t="n">
        <v>4.0075</v>
      </c>
      <c r="K150" s="2" t="n">
        <v>1.1948</v>
      </c>
      <c r="L150" s="2" t="n">
        <v>1.1574</v>
      </c>
      <c r="M150" s="2" t="n">
        <v>0.0374</v>
      </c>
      <c r="N150" s="0" t="s">
        <v>27</v>
      </c>
    </row>
    <row r="151" customFormat="false" ht="12.75" hidden="false" customHeight="false" outlineLevel="0" collapsed="false">
      <c r="A151" s="0" t="s">
        <v>170</v>
      </c>
      <c r="B151" s="2" t="n">
        <v>111.95</v>
      </c>
      <c r="C151" s="2" t="n">
        <v>110.888</v>
      </c>
      <c r="D151" s="2" t="n">
        <v>1.062</v>
      </c>
      <c r="E151" s="2"/>
      <c r="F151" s="2" t="n">
        <v>54.44</v>
      </c>
      <c r="G151" s="2" t="n">
        <v>44.26</v>
      </c>
      <c r="H151" s="2" t="n">
        <v>10.18</v>
      </c>
      <c r="I151" s="2" t="n">
        <v>7.5765</v>
      </c>
      <c r="J151" s="2" t="n">
        <v>4.2012</v>
      </c>
      <c r="K151" s="2" t="n">
        <v>1.1868</v>
      </c>
      <c r="L151" s="2" t="n">
        <v>1.1451</v>
      </c>
      <c r="M151" s="2" t="n">
        <v>0.0417</v>
      </c>
      <c r="N151" s="0" t="s">
        <v>27</v>
      </c>
    </row>
    <row r="152" customFormat="false" ht="12.75" hidden="false" customHeight="false" outlineLevel="0" collapsed="false">
      <c r="A152" s="0" t="s">
        <v>171</v>
      </c>
      <c r="B152" s="2" t="n">
        <v>111.839</v>
      </c>
      <c r="C152" s="2" t="n">
        <v>110.873</v>
      </c>
      <c r="D152" s="2" t="n">
        <v>0.966</v>
      </c>
      <c r="E152" s="2"/>
      <c r="F152" s="2" t="n">
        <v>54.76</v>
      </c>
      <c r="G152" s="2" t="n">
        <v>44.54</v>
      </c>
      <c r="H152" s="2" t="n">
        <v>10.22</v>
      </c>
      <c r="I152" s="2" t="n">
        <v>7.7601</v>
      </c>
      <c r="J152" s="2" t="n">
        <v>4.3644</v>
      </c>
      <c r="K152" s="2" t="n">
        <v>1.1892</v>
      </c>
      <c r="L152" s="2" t="n">
        <v>1.151</v>
      </c>
      <c r="M152" s="2" t="n">
        <v>0.0382</v>
      </c>
      <c r="N152" s="0" t="s">
        <v>27</v>
      </c>
    </row>
    <row r="153" customFormat="false" ht="12.75" hidden="false" customHeight="false" outlineLevel="0" collapsed="false">
      <c r="A153" s="0" t="s">
        <v>172</v>
      </c>
      <c r="B153" s="2" t="n">
        <v>111.931</v>
      </c>
      <c r="C153" s="2" t="n">
        <v>111.062</v>
      </c>
      <c r="D153" s="2" t="n">
        <v>0.87</v>
      </c>
      <c r="E153" s="2"/>
      <c r="F153" s="2" t="n">
        <v>54.82</v>
      </c>
      <c r="G153" s="2" t="n">
        <v>44.76</v>
      </c>
      <c r="H153" s="2" t="n">
        <v>10.06</v>
      </c>
      <c r="I153" s="2" t="n">
        <v>7.7703</v>
      </c>
      <c r="J153" s="2" t="n">
        <v>4.3746</v>
      </c>
      <c r="K153" s="2" t="n">
        <v>1.1682</v>
      </c>
      <c r="L153" s="2" t="n">
        <v>1.1336</v>
      </c>
      <c r="M153" s="2" t="n">
        <v>0.0346</v>
      </c>
      <c r="N153" s="0" t="s">
        <v>27</v>
      </c>
    </row>
    <row r="154" customFormat="false" ht="12.75" hidden="false" customHeight="false" outlineLevel="0" collapsed="false">
      <c r="A154" s="0" t="s">
        <v>173</v>
      </c>
      <c r="B154" s="2" t="n">
        <v>111.835</v>
      </c>
      <c r="C154" s="2" t="n">
        <v>110.861</v>
      </c>
      <c r="D154" s="2" t="n">
        <v>0.975</v>
      </c>
      <c r="E154" s="2"/>
      <c r="F154" s="2" t="n">
        <v>54.78</v>
      </c>
      <c r="G154" s="2" t="n">
        <v>44.78</v>
      </c>
      <c r="H154" s="2" t="n">
        <v>10</v>
      </c>
      <c r="I154" s="2" t="n">
        <v>7.7499</v>
      </c>
      <c r="J154" s="2" t="n">
        <v>4.3542</v>
      </c>
      <c r="K154" s="2" t="n">
        <v>1.1627</v>
      </c>
      <c r="L154" s="2" t="n">
        <v>1.1239</v>
      </c>
      <c r="M154" s="2" t="n">
        <v>0.0388</v>
      </c>
      <c r="N154" s="0" t="s">
        <v>27</v>
      </c>
    </row>
    <row r="155" customFormat="false" ht="12.75" hidden="false" customHeight="false" outlineLevel="0" collapsed="false">
      <c r="A155" s="0" t="s">
        <v>174</v>
      </c>
      <c r="B155" s="2" t="n">
        <v>112.027</v>
      </c>
      <c r="C155" s="2" t="n">
        <v>110.958</v>
      </c>
      <c r="D155" s="2" t="n">
        <v>1.068</v>
      </c>
      <c r="E155" s="2"/>
      <c r="F155" s="2" t="n">
        <v>54.98</v>
      </c>
      <c r="G155" s="2" t="n">
        <v>44.82</v>
      </c>
      <c r="H155" s="2" t="n">
        <v>10.16</v>
      </c>
      <c r="I155" s="2" t="n">
        <v>7.6887</v>
      </c>
      <c r="J155" s="2" t="n">
        <v>4.293</v>
      </c>
      <c r="K155" s="2" t="n">
        <v>1.1879</v>
      </c>
      <c r="L155" s="2" t="n">
        <v>1.1454</v>
      </c>
      <c r="M155" s="2" t="n">
        <v>0.0425</v>
      </c>
      <c r="N155" s="0" t="s">
        <v>27</v>
      </c>
    </row>
    <row r="156" customFormat="false" ht="12.75" hidden="false" customHeight="false" outlineLevel="0" collapsed="false">
      <c r="A156" s="0" t="s">
        <v>175</v>
      </c>
      <c r="B156" s="2" t="n">
        <v>111.81</v>
      </c>
      <c r="C156" s="2" t="n">
        <v>111.059</v>
      </c>
      <c r="D156" s="2" t="n">
        <v>0.751</v>
      </c>
      <c r="E156" s="2"/>
      <c r="F156" s="2" t="n">
        <v>55.22</v>
      </c>
      <c r="G156" s="2" t="n">
        <v>44.92</v>
      </c>
      <c r="H156" s="2" t="n">
        <v>10.3</v>
      </c>
      <c r="I156" s="2" t="n">
        <v>7.3726</v>
      </c>
      <c r="J156" s="2" t="n">
        <v>4.0177</v>
      </c>
      <c r="K156" s="2" t="n">
        <v>1.1883</v>
      </c>
      <c r="L156" s="2" t="n">
        <v>1.1584</v>
      </c>
      <c r="M156" s="2" t="n">
        <v>0.03</v>
      </c>
      <c r="N156" s="0" t="s">
        <v>27</v>
      </c>
    </row>
    <row r="157" customFormat="false" ht="12.75" hidden="false" customHeight="false" outlineLevel="0" collapsed="false">
      <c r="A157" s="0" t="s">
        <v>176</v>
      </c>
      <c r="B157" s="2" t="n">
        <v>111.962</v>
      </c>
      <c r="C157" s="2" t="n">
        <v>110.936</v>
      </c>
      <c r="D157" s="2" t="n">
        <v>1.026</v>
      </c>
      <c r="E157" s="2"/>
      <c r="F157" s="2" t="n">
        <v>55.92</v>
      </c>
      <c r="G157" s="2" t="n">
        <v>45.2</v>
      </c>
      <c r="H157" s="2" t="n">
        <v>10.72</v>
      </c>
      <c r="I157" s="2" t="n">
        <v>6.7505</v>
      </c>
      <c r="J157" s="2" t="n">
        <v>3.4569</v>
      </c>
      <c r="K157" s="2" t="n">
        <v>1.2468</v>
      </c>
      <c r="L157" s="2" t="n">
        <v>1.2056</v>
      </c>
      <c r="M157" s="2" t="n">
        <v>0.0412</v>
      </c>
      <c r="N157" s="0" t="s">
        <v>27</v>
      </c>
    </row>
    <row r="158" customFormat="false" ht="12.75" hidden="false" customHeight="false" outlineLevel="0" collapsed="false">
      <c r="A158" s="0" t="s">
        <v>177</v>
      </c>
      <c r="B158" s="2" t="n">
        <v>111.704</v>
      </c>
      <c r="C158" s="2" t="n">
        <v>110.819</v>
      </c>
      <c r="D158" s="2" t="n">
        <v>0.884</v>
      </c>
      <c r="E158" s="2"/>
      <c r="F158" s="2" t="n">
        <v>55.3</v>
      </c>
      <c r="G158" s="2" t="n">
        <v>45.46</v>
      </c>
      <c r="H158" s="2" t="n">
        <v>9.84</v>
      </c>
      <c r="I158" s="2" t="n">
        <v>6.7403</v>
      </c>
      <c r="J158" s="2" t="n">
        <v>3.4467</v>
      </c>
      <c r="K158" s="2" t="n">
        <v>1.1419</v>
      </c>
      <c r="L158" s="2" t="n">
        <v>1.1061</v>
      </c>
      <c r="M158" s="2" t="n">
        <v>0.0358</v>
      </c>
      <c r="N158" s="0" t="s">
        <v>27</v>
      </c>
    </row>
    <row r="159" customFormat="false" ht="12.75" hidden="false" customHeight="false" outlineLevel="0" collapsed="false">
      <c r="A159" s="0" t="s">
        <v>178</v>
      </c>
      <c r="B159" s="2" t="n">
        <v>111.922</v>
      </c>
      <c r="C159" s="2" t="n">
        <v>111.035</v>
      </c>
      <c r="D159" s="2" t="n">
        <v>0.886</v>
      </c>
      <c r="E159" s="2"/>
      <c r="F159" s="2" t="n">
        <v>55.02</v>
      </c>
      <c r="G159" s="2" t="n">
        <v>45.2</v>
      </c>
      <c r="H159" s="2" t="n">
        <v>9.82</v>
      </c>
      <c r="I159" s="2" t="n">
        <v>6.72</v>
      </c>
      <c r="J159" s="2" t="n">
        <v>3.4263</v>
      </c>
      <c r="K159" s="2" t="n">
        <v>1.1426</v>
      </c>
      <c r="L159" s="2" t="n">
        <v>1.107</v>
      </c>
      <c r="M159" s="2" t="n">
        <v>0.0356</v>
      </c>
      <c r="N159" s="0" t="s">
        <v>27</v>
      </c>
    </row>
    <row r="160" customFormat="false" ht="12.75" hidden="false" customHeight="false" outlineLevel="0" collapsed="false">
      <c r="A160" s="0" t="s">
        <v>179</v>
      </c>
      <c r="B160" s="2" t="n">
        <v>112.034</v>
      </c>
      <c r="C160" s="2" t="n">
        <v>111.045</v>
      </c>
      <c r="D160" s="2" t="n">
        <v>0.989</v>
      </c>
      <c r="E160" s="2"/>
      <c r="F160" s="2" t="n">
        <v>54.66</v>
      </c>
      <c r="G160" s="2" t="n">
        <v>45</v>
      </c>
      <c r="H160" s="2" t="n">
        <v>9.66</v>
      </c>
      <c r="I160" s="2" t="n">
        <v>6.6996</v>
      </c>
      <c r="J160" s="2" t="n">
        <v>3.4161</v>
      </c>
      <c r="K160" s="2" t="n">
        <v>1.1285</v>
      </c>
      <c r="L160" s="2" t="n">
        <v>1.089</v>
      </c>
      <c r="M160" s="2" t="n">
        <v>0.0395</v>
      </c>
      <c r="N160" s="0" t="s">
        <v>27</v>
      </c>
    </row>
    <row r="161" customFormat="false" ht="12.75" hidden="false" customHeight="false" outlineLevel="0" collapsed="false">
      <c r="A161" s="0" t="s">
        <v>180</v>
      </c>
      <c r="B161" s="2" t="n">
        <v>111.972</v>
      </c>
      <c r="C161" s="2" t="n">
        <v>111.058</v>
      </c>
      <c r="D161" s="2" t="n">
        <v>0.914</v>
      </c>
      <c r="E161" s="2"/>
      <c r="F161" s="2" t="n">
        <v>53.98</v>
      </c>
      <c r="G161" s="2" t="n">
        <v>44.68</v>
      </c>
      <c r="H161" s="2" t="n">
        <v>9.3</v>
      </c>
      <c r="I161" s="2" t="n">
        <v>6.6894</v>
      </c>
      <c r="J161" s="2" t="n">
        <v>3.4059</v>
      </c>
      <c r="K161" s="2" t="n">
        <v>1.084</v>
      </c>
      <c r="L161" s="2" t="n">
        <v>1.0478</v>
      </c>
      <c r="M161" s="2" t="n">
        <v>0.0363</v>
      </c>
      <c r="N161" s="0" t="s">
        <v>27</v>
      </c>
    </row>
    <row r="162" customFormat="false" ht="12.75" hidden="false" customHeight="false" outlineLevel="0" collapsed="false">
      <c r="A162" s="0" t="s">
        <v>181</v>
      </c>
      <c r="B162" s="2" t="n">
        <v>111.974</v>
      </c>
      <c r="C162" s="2" t="n">
        <v>110.982</v>
      </c>
      <c r="D162" s="2" t="n">
        <v>0.992</v>
      </c>
      <c r="E162" s="2"/>
      <c r="F162" s="2" t="n">
        <v>54</v>
      </c>
      <c r="G162" s="2" t="n">
        <v>44.3</v>
      </c>
      <c r="H162" s="2" t="n">
        <v>9.7</v>
      </c>
      <c r="I162" s="2" t="n">
        <v>6.6792</v>
      </c>
      <c r="J162" s="2" t="n">
        <v>3.3957</v>
      </c>
      <c r="K162" s="2" t="n">
        <v>1.1323</v>
      </c>
      <c r="L162" s="2" t="n">
        <v>1.0934</v>
      </c>
      <c r="M162" s="2" t="n">
        <v>0.0389</v>
      </c>
      <c r="N162" s="0" t="s">
        <v>27</v>
      </c>
    </row>
    <row r="163" customFormat="false" ht="12.75" hidden="false" customHeight="false" outlineLevel="0" collapsed="false">
      <c r="A163" s="0" t="s">
        <v>182</v>
      </c>
      <c r="B163" s="2" t="n">
        <v>111.89</v>
      </c>
      <c r="C163" s="2" t="n">
        <v>111.072</v>
      </c>
      <c r="D163" s="2" t="n">
        <v>0.818</v>
      </c>
      <c r="E163" s="2"/>
      <c r="F163" s="2" t="n">
        <v>55.5</v>
      </c>
      <c r="G163" s="2" t="n">
        <v>44.46</v>
      </c>
      <c r="H163" s="2" t="n">
        <v>11.04</v>
      </c>
      <c r="I163" s="2" t="n">
        <v>6.6894</v>
      </c>
      <c r="J163" s="2" t="n">
        <v>3.4059</v>
      </c>
      <c r="K163" s="2" t="n">
        <v>1.2737</v>
      </c>
      <c r="L163" s="2" t="n">
        <v>1.2415</v>
      </c>
      <c r="M163" s="2" t="n">
        <v>0.0322</v>
      </c>
      <c r="N163" s="0" t="s">
        <v>27</v>
      </c>
    </row>
    <row r="164" customFormat="false" ht="12.75" hidden="false" customHeight="false" outlineLevel="0" collapsed="false">
      <c r="A164" s="0" t="s">
        <v>183</v>
      </c>
      <c r="B164" s="2" t="n">
        <v>111.914</v>
      </c>
      <c r="C164" s="2" t="n">
        <v>110.942</v>
      </c>
      <c r="D164" s="2" t="n">
        <v>0.971</v>
      </c>
      <c r="E164" s="2"/>
      <c r="F164" s="2" t="n">
        <v>55.1</v>
      </c>
      <c r="G164" s="2" t="n">
        <v>45.16</v>
      </c>
      <c r="H164" s="2" t="n">
        <v>9.94</v>
      </c>
      <c r="I164" s="2" t="n">
        <v>7.1074</v>
      </c>
      <c r="J164" s="2" t="n">
        <v>3.773</v>
      </c>
      <c r="K164" s="2" t="n">
        <v>1.1571</v>
      </c>
      <c r="L164" s="2" t="n">
        <v>1.1181</v>
      </c>
      <c r="M164" s="2" t="n">
        <v>0.039</v>
      </c>
      <c r="N164" s="0" t="s">
        <v>27</v>
      </c>
    </row>
    <row r="165" customFormat="false" ht="12.75" hidden="false" customHeight="false" outlineLevel="0" collapsed="false">
      <c r="A165" s="0" t="s">
        <v>184</v>
      </c>
      <c r="B165" s="2" t="n">
        <v>112.04</v>
      </c>
      <c r="C165" s="2" t="n">
        <v>110.96</v>
      </c>
      <c r="D165" s="2" t="n">
        <v>1.08</v>
      </c>
      <c r="E165" s="2"/>
      <c r="F165" s="2" t="n">
        <v>52.86</v>
      </c>
      <c r="G165" s="2" t="n">
        <v>44.78</v>
      </c>
      <c r="H165" s="2" t="n">
        <v>8.08</v>
      </c>
      <c r="I165" s="2" t="n">
        <v>7.4745</v>
      </c>
      <c r="J165" s="2" t="n">
        <v>4.1095</v>
      </c>
      <c r="K165" s="2" t="n">
        <v>0.9563</v>
      </c>
      <c r="L165" s="2" t="n">
        <v>0.9133</v>
      </c>
      <c r="M165" s="2" t="n">
        <v>0.043</v>
      </c>
      <c r="N165" s="0" t="s">
        <v>27</v>
      </c>
    </row>
    <row r="166" customFormat="false" ht="12.75" hidden="false" customHeight="false" outlineLevel="0" collapsed="false">
      <c r="A166" s="0" t="s">
        <v>185</v>
      </c>
      <c r="B166" s="2" t="n">
        <v>112.127</v>
      </c>
      <c r="C166" s="2" t="n">
        <v>111.126</v>
      </c>
      <c r="D166" s="2" t="n">
        <v>1.001</v>
      </c>
      <c r="E166" s="2"/>
      <c r="F166" s="2" t="n">
        <v>51.28</v>
      </c>
      <c r="G166" s="2" t="n">
        <v>43.42</v>
      </c>
      <c r="H166" s="2" t="n">
        <v>7.86</v>
      </c>
      <c r="I166" s="2" t="n">
        <v>7.5255</v>
      </c>
      <c r="J166" s="2" t="n">
        <v>4.1605</v>
      </c>
      <c r="K166" s="2" t="n">
        <v>0.9261</v>
      </c>
      <c r="L166" s="2" t="n">
        <v>0.8876</v>
      </c>
      <c r="M166" s="2" t="n">
        <v>0.0385</v>
      </c>
      <c r="N166" s="0" t="s">
        <v>27</v>
      </c>
    </row>
    <row r="167" customFormat="false" ht="12.75" hidden="false" customHeight="false" outlineLevel="0" collapsed="false">
      <c r="A167" s="0" t="s">
        <v>186</v>
      </c>
      <c r="B167" s="2" t="n">
        <v>112.147</v>
      </c>
      <c r="C167" s="2" t="n">
        <v>111.071</v>
      </c>
      <c r="D167" s="2" t="n">
        <v>1.076</v>
      </c>
      <c r="E167" s="2"/>
      <c r="F167" s="2" t="n">
        <v>50.92</v>
      </c>
      <c r="G167" s="2" t="n">
        <v>42.42</v>
      </c>
      <c r="H167" s="2" t="n">
        <v>8.5</v>
      </c>
      <c r="I167" s="2" t="n">
        <v>7.5663</v>
      </c>
      <c r="J167" s="2" t="n">
        <v>4.2012</v>
      </c>
      <c r="K167" s="2" t="n">
        <v>0.9991</v>
      </c>
      <c r="L167" s="2" t="n">
        <v>0.9588</v>
      </c>
      <c r="M167" s="2" t="n">
        <v>0.0403</v>
      </c>
      <c r="N167" s="0" t="s">
        <v>27</v>
      </c>
    </row>
    <row r="168" customFormat="false" ht="12.75" hidden="false" customHeight="false" outlineLevel="0" collapsed="false">
      <c r="A168" s="0" t="s">
        <v>187</v>
      </c>
      <c r="B168" s="2" t="n">
        <v>112.199</v>
      </c>
      <c r="C168" s="2" t="n">
        <v>110.682</v>
      </c>
      <c r="D168" s="2" t="n">
        <v>1.517</v>
      </c>
      <c r="E168" s="2"/>
      <c r="F168" s="2" t="n">
        <v>51.78</v>
      </c>
      <c r="G168" s="2" t="n">
        <v>42.28</v>
      </c>
      <c r="H168" s="2" t="n">
        <v>9.5</v>
      </c>
      <c r="I168" s="2" t="n">
        <v>7.5867</v>
      </c>
      <c r="J168" s="2" t="n">
        <v>4.2216</v>
      </c>
      <c r="K168" s="2" t="n">
        <v>1.1295</v>
      </c>
      <c r="L168" s="2" t="n">
        <v>1.073</v>
      </c>
      <c r="M168" s="2" t="n">
        <v>0.0566</v>
      </c>
      <c r="N168" s="0" t="s">
        <v>27</v>
      </c>
    </row>
    <row r="169" customFormat="false" ht="12.75" hidden="false" customHeight="false" outlineLevel="0" collapsed="false">
      <c r="A169" s="0" t="s">
        <v>188</v>
      </c>
      <c r="B169" s="2" t="n">
        <v>114.701</v>
      </c>
      <c r="C169" s="2" t="n">
        <v>108.776</v>
      </c>
      <c r="D169" s="2" t="n">
        <v>5.925</v>
      </c>
      <c r="E169" s="2" t="n">
        <f aca="false">D169-1.05</f>
        <v>4.875</v>
      </c>
      <c r="F169" s="2" t="n">
        <v>51.04</v>
      </c>
      <c r="G169" s="2" t="n">
        <v>42.62</v>
      </c>
      <c r="H169" s="2" t="n">
        <v>8.42</v>
      </c>
      <c r="I169" s="2" t="n">
        <v>6.5466</v>
      </c>
      <c r="J169" s="2" t="n">
        <v>3.3345</v>
      </c>
      <c r="K169" s="2" t="n">
        <v>1.1934</v>
      </c>
      <c r="L169" s="2" t="n">
        <v>0.9706</v>
      </c>
      <c r="M169" s="2" t="n">
        <v>0.2228</v>
      </c>
      <c r="N169" s="0" t="s">
        <v>27</v>
      </c>
    </row>
    <row r="170" customFormat="false" ht="12.75" hidden="false" customHeight="false" outlineLevel="0" collapsed="false">
      <c r="A170" s="0" t="s">
        <v>189</v>
      </c>
      <c r="B170" s="2" t="n">
        <v>111.994</v>
      </c>
      <c r="C170" s="2" t="n">
        <v>111.087</v>
      </c>
      <c r="D170" s="2" t="n">
        <v>0.908</v>
      </c>
      <c r="E170" s="2"/>
      <c r="F170" s="2" t="n">
        <v>51.9</v>
      </c>
      <c r="G170" s="2" t="n">
        <v>42.14</v>
      </c>
      <c r="H170" s="2" t="n">
        <v>9.76</v>
      </c>
      <c r="I170" s="2" t="n">
        <v>7.5051</v>
      </c>
      <c r="J170" s="2" t="n">
        <v>4.1503</v>
      </c>
      <c r="K170" s="2" t="n">
        <v>1.1328</v>
      </c>
      <c r="L170" s="2" t="n">
        <v>1.0991</v>
      </c>
      <c r="M170" s="2" t="n">
        <v>0.0337</v>
      </c>
      <c r="N170" s="0" t="s">
        <v>27</v>
      </c>
    </row>
    <row r="171" customFormat="false" ht="12.75" hidden="false" customHeight="false" outlineLevel="0" collapsed="false">
      <c r="A171" s="0" t="s">
        <v>190</v>
      </c>
      <c r="B171" s="2" t="n">
        <v>111.953</v>
      </c>
      <c r="C171" s="2" t="n">
        <v>110.757</v>
      </c>
      <c r="D171" s="2" t="n">
        <v>1.196</v>
      </c>
      <c r="E171" s="2"/>
      <c r="F171" s="2" t="n">
        <v>52.66</v>
      </c>
      <c r="G171" s="2" t="n">
        <v>42.76</v>
      </c>
      <c r="H171" s="2" t="n">
        <v>9.9</v>
      </c>
      <c r="I171" s="2" t="n">
        <v>7.4338</v>
      </c>
      <c r="J171" s="2" t="n">
        <v>4.0789</v>
      </c>
      <c r="K171" s="2" t="n">
        <v>1.1591</v>
      </c>
      <c r="L171" s="2" t="n">
        <v>1.114</v>
      </c>
      <c r="M171" s="2" t="n">
        <v>0.0451</v>
      </c>
      <c r="N171" s="0" t="s">
        <v>27</v>
      </c>
    </row>
    <row r="172" customFormat="false" ht="12.75" hidden="false" customHeight="false" outlineLevel="0" collapsed="false">
      <c r="A172" s="0" t="s">
        <v>191</v>
      </c>
      <c r="B172" s="2" t="n">
        <v>111.923</v>
      </c>
      <c r="C172" s="2" t="n">
        <v>111.033</v>
      </c>
      <c r="D172" s="2" t="n">
        <v>0.89</v>
      </c>
      <c r="E172" s="2"/>
      <c r="F172" s="2" t="n">
        <v>53.16</v>
      </c>
      <c r="G172" s="2" t="n">
        <v>43.26</v>
      </c>
      <c r="H172" s="2" t="n">
        <v>9.9</v>
      </c>
      <c r="I172" s="2" t="n">
        <v>7.444</v>
      </c>
      <c r="J172" s="2" t="n">
        <v>4.0891</v>
      </c>
      <c r="K172" s="2" t="n">
        <v>1.1495</v>
      </c>
      <c r="L172" s="2" t="n">
        <v>1.1155</v>
      </c>
      <c r="M172" s="2" t="n">
        <v>0.034</v>
      </c>
      <c r="N172" s="0" t="s">
        <v>27</v>
      </c>
    </row>
    <row r="173" customFormat="false" ht="12.75" hidden="false" customHeight="false" outlineLevel="0" collapsed="false">
      <c r="A173" s="0" t="s">
        <v>192</v>
      </c>
      <c r="B173" s="2" t="n">
        <v>112.016</v>
      </c>
      <c r="C173" s="2" t="n">
        <v>111.014</v>
      </c>
      <c r="D173" s="2" t="n">
        <v>1.002</v>
      </c>
      <c r="E173" s="2"/>
      <c r="F173" s="2" t="n">
        <v>53.18</v>
      </c>
      <c r="G173" s="2" t="n">
        <v>43.56</v>
      </c>
      <c r="H173" s="2" t="n">
        <v>9.62</v>
      </c>
      <c r="I173" s="2" t="n">
        <v>7.4236</v>
      </c>
      <c r="J173" s="2" t="n">
        <v>4.0687</v>
      </c>
      <c r="K173" s="2" t="n">
        <v>1.1225</v>
      </c>
      <c r="L173" s="2" t="n">
        <v>1.0839</v>
      </c>
      <c r="M173" s="2" t="n">
        <v>0.0386</v>
      </c>
      <c r="N173" s="0" t="s">
        <v>27</v>
      </c>
    </row>
    <row r="174" customFormat="false" ht="12.75" hidden="false" customHeight="false" outlineLevel="0" collapsed="false">
      <c r="A174" s="0" t="s">
        <v>193</v>
      </c>
      <c r="B174" s="2" t="n">
        <v>111.827</v>
      </c>
      <c r="C174" s="2" t="n">
        <v>110.715</v>
      </c>
      <c r="D174" s="2" t="n">
        <v>1.112</v>
      </c>
      <c r="E174" s="2"/>
      <c r="F174" s="2" t="n">
        <v>53.08</v>
      </c>
      <c r="G174" s="2" t="n">
        <v>43.6</v>
      </c>
      <c r="H174" s="2" t="n">
        <v>9.48</v>
      </c>
      <c r="I174" s="2" t="n">
        <v>7.4236</v>
      </c>
      <c r="J174" s="2" t="n">
        <v>4.0687</v>
      </c>
      <c r="K174" s="2" t="n">
        <v>1.1108</v>
      </c>
      <c r="L174" s="2" t="n">
        <v>1.0679</v>
      </c>
      <c r="M174" s="2" t="n">
        <v>0.0429</v>
      </c>
      <c r="N174" s="0" t="s">
        <v>27</v>
      </c>
    </row>
    <row r="175" customFormat="false" ht="12.75" hidden="false" customHeight="false" outlineLevel="0" collapsed="false">
      <c r="A175" s="0" t="s">
        <v>194</v>
      </c>
      <c r="B175" s="2" t="n">
        <v>111.357</v>
      </c>
      <c r="C175" s="2" t="n">
        <v>110.327</v>
      </c>
      <c r="D175" s="2" t="n">
        <v>1.03</v>
      </c>
      <c r="E175" s="2"/>
      <c r="F175" s="2" t="n">
        <v>52.76</v>
      </c>
      <c r="G175" s="2" t="n">
        <v>43.52</v>
      </c>
      <c r="H175" s="2" t="n">
        <v>9.24</v>
      </c>
      <c r="I175" s="2" t="n">
        <v>7.5255</v>
      </c>
      <c r="J175" s="2" t="n">
        <v>4.1503</v>
      </c>
      <c r="K175" s="2" t="n">
        <v>1.0748</v>
      </c>
      <c r="L175" s="2" t="n">
        <v>1.0351</v>
      </c>
      <c r="M175" s="2" t="n">
        <v>0.0396</v>
      </c>
      <c r="N175" s="0" t="s">
        <v>27</v>
      </c>
    </row>
    <row r="176" customFormat="false" ht="12.75" hidden="false" customHeight="false" outlineLevel="0" collapsed="false">
      <c r="A176" s="0" t="s">
        <v>195</v>
      </c>
      <c r="B176" s="2" t="n">
        <v>110.672</v>
      </c>
      <c r="C176" s="2" t="n">
        <v>109.646</v>
      </c>
      <c r="D176" s="2" t="n">
        <v>1.026</v>
      </c>
      <c r="E176" s="2"/>
      <c r="F176" s="2" t="n">
        <v>52.66</v>
      </c>
      <c r="G176" s="2" t="n">
        <v>43.32</v>
      </c>
      <c r="H176" s="2" t="n">
        <v>9.34</v>
      </c>
      <c r="I176" s="2" t="n">
        <v>7.7601</v>
      </c>
      <c r="J176" s="2" t="n">
        <v>4.344</v>
      </c>
      <c r="K176" s="2" t="n">
        <v>1.0792</v>
      </c>
      <c r="L176" s="2" t="n">
        <v>1.0399</v>
      </c>
      <c r="M176" s="2" t="n">
        <v>0.0393</v>
      </c>
      <c r="N176" s="0" t="s">
        <v>27</v>
      </c>
    </row>
    <row r="177" customFormat="false" ht="12.75" hidden="false" customHeight="false" outlineLevel="0" collapsed="false">
      <c r="A177" s="0" t="s">
        <v>196</v>
      </c>
      <c r="B177" s="2" t="n">
        <v>110.886</v>
      </c>
      <c r="C177" s="2" t="n">
        <v>109.156</v>
      </c>
      <c r="D177" s="2" t="n">
        <v>1.73</v>
      </c>
      <c r="E177" s="2"/>
      <c r="F177" s="2" t="n">
        <v>52.32</v>
      </c>
      <c r="G177" s="2" t="n">
        <v>43.2</v>
      </c>
      <c r="H177" s="2" t="n">
        <v>9.12</v>
      </c>
      <c r="I177" s="2" t="n">
        <v>7.8213</v>
      </c>
      <c r="J177" s="2" t="n">
        <v>4.395</v>
      </c>
      <c r="K177" s="2" t="n">
        <v>1.0843</v>
      </c>
      <c r="L177" s="2" t="n">
        <v>1.0182</v>
      </c>
      <c r="M177" s="2" t="n">
        <v>0.0661</v>
      </c>
      <c r="N177" s="0" t="s">
        <v>27</v>
      </c>
    </row>
    <row r="178" customFormat="false" ht="12.75" hidden="false" customHeight="false" outlineLevel="0" collapsed="false">
      <c r="A178" s="0" t="s">
        <v>197</v>
      </c>
      <c r="B178" s="2" t="n">
        <v>110.91</v>
      </c>
      <c r="C178" s="2" t="n">
        <v>108.966</v>
      </c>
      <c r="D178" s="2" t="n">
        <v>1.944</v>
      </c>
      <c r="E178" s="2"/>
      <c r="F178" s="2" t="n">
        <v>51.9</v>
      </c>
      <c r="G178" s="2" t="n">
        <v>42.98</v>
      </c>
      <c r="H178" s="2" t="n">
        <v>8.92</v>
      </c>
      <c r="I178" s="2" t="n">
        <v>7.8213</v>
      </c>
      <c r="J178" s="2" t="n">
        <v>4.395</v>
      </c>
      <c r="K178" s="2" t="n">
        <v>1.0701</v>
      </c>
      <c r="L178" s="2" t="n">
        <v>0.9963</v>
      </c>
      <c r="M178" s="2" t="n">
        <v>0.0738</v>
      </c>
      <c r="N178" s="0" t="s">
        <v>27</v>
      </c>
    </row>
    <row r="179" customFormat="false" ht="12.75" hidden="false" customHeight="false" outlineLevel="0" collapsed="false">
      <c r="A179" s="0" t="s">
        <v>198</v>
      </c>
      <c r="B179" s="2" t="n">
        <v>110.815</v>
      </c>
      <c r="C179" s="2" t="n">
        <v>109.57</v>
      </c>
      <c r="D179" s="2" t="n">
        <v>1.245</v>
      </c>
      <c r="E179" s="2"/>
      <c r="F179" s="2" t="n">
        <v>53.68</v>
      </c>
      <c r="G179" s="2" t="n">
        <v>42.78</v>
      </c>
      <c r="H179" s="2" t="n">
        <v>10.9</v>
      </c>
      <c r="I179" s="2" t="n">
        <v>7.8213</v>
      </c>
      <c r="J179" s="2" t="n">
        <v>4.395</v>
      </c>
      <c r="K179" s="2" t="n">
        <v>1.2614</v>
      </c>
      <c r="L179" s="2" t="n">
        <v>1.2144</v>
      </c>
      <c r="M179" s="2" t="n">
        <v>0.047</v>
      </c>
      <c r="N179" s="0" t="s">
        <v>27</v>
      </c>
    </row>
    <row r="180" customFormat="false" ht="12.75" hidden="false" customHeight="false" outlineLevel="0" collapsed="false">
      <c r="A180" s="0" t="s">
        <v>199</v>
      </c>
      <c r="B180" s="2" t="n">
        <v>110.52</v>
      </c>
      <c r="C180" s="2" t="n">
        <v>109.798</v>
      </c>
      <c r="D180" s="2" t="n">
        <v>0.722</v>
      </c>
      <c r="E180" s="2"/>
      <c r="F180" s="2" t="n">
        <v>57.14</v>
      </c>
      <c r="G180" s="2" t="n">
        <v>44.22</v>
      </c>
      <c r="H180" s="2" t="n">
        <v>12.92</v>
      </c>
      <c r="I180" s="2" t="n">
        <v>7.4644</v>
      </c>
      <c r="J180" s="2" t="n">
        <v>4.0789</v>
      </c>
      <c r="K180" s="2" t="n">
        <v>1.462</v>
      </c>
      <c r="L180" s="2" t="n">
        <v>1.4337</v>
      </c>
      <c r="M180" s="2" t="n">
        <v>0.0283</v>
      </c>
      <c r="N180" s="0" t="s">
        <v>27</v>
      </c>
    </row>
    <row r="181" customFormat="false" ht="12.75" hidden="false" customHeight="false" outlineLevel="0" collapsed="false">
      <c r="A181" s="0" t="s">
        <v>200</v>
      </c>
      <c r="B181" s="2" t="n">
        <v>110.542</v>
      </c>
      <c r="C181" s="2" t="n">
        <v>109.599</v>
      </c>
      <c r="D181" s="2" t="n">
        <v>0.943</v>
      </c>
      <c r="E181" s="2"/>
      <c r="F181" s="2" t="n">
        <v>58.36</v>
      </c>
      <c r="G181" s="2" t="n">
        <v>46.18</v>
      </c>
      <c r="H181" s="2" t="n">
        <v>12.18</v>
      </c>
      <c r="I181" s="2" t="n">
        <v>6.7811</v>
      </c>
      <c r="J181" s="2" t="n">
        <v>3.4569</v>
      </c>
      <c r="K181" s="2" t="n">
        <v>1.3927</v>
      </c>
      <c r="L181" s="2" t="n">
        <v>1.3538</v>
      </c>
      <c r="M181" s="2" t="n">
        <v>0.0388</v>
      </c>
      <c r="N181" s="0" t="s">
        <v>27</v>
      </c>
    </row>
    <row r="182" customFormat="false" ht="12.75" hidden="false" customHeight="false" outlineLevel="0" collapsed="false">
      <c r="A182" s="0" t="s">
        <v>201</v>
      </c>
      <c r="B182" s="2" t="n">
        <v>110.439</v>
      </c>
      <c r="C182" s="2" t="n">
        <v>109.555</v>
      </c>
      <c r="D182" s="2" t="n">
        <v>0.884</v>
      </c>
      <c r="E182" s="2"/>
      <c r="F182" s="2" t="n">
        <v>58.5</v>
      </c>
      <c r="G182" s="2" t="n">
        <v>47.06</v>
      </c>
      <c r="H182" s="2" t="n">
        <v>11.44</v>
      </c>
      <c r="I182" s="2" t="n">
        <v>6.72</v>
      </c>
      <c r="J182" s="2" t="n">
        <v>3.3957</v>
      </c>
      <c r="K182" s="2" t="n">
        <v>1.3081</v>
      </c>
      <c r="L182" s="2" t="n">
        <v>1.2709</v>
      </c>
      <c r="M182" s="2" t="n">
        <v>0.0372</v>
      </c>
      <c r="N182" s="0" t="s">
        <v>27</v>
      </c>
    </row>
    <row r="183" customFormat="false" ht="12.75" hidden="false" customHeight="false" outlineLevel="0" collapsed="false">
      <c r="A183" s="0" t="s">
        <v>202</v>
      </c>
      <c r="B183" s="2" t="n">
        <v>110.502</v>
      </c>
      <c r="C183" s="2" t="n">
        <v>109.559</v>
      </c>
      <c r="D183" s="2" t="n">
        <v>0.943</v>
      </c>
      <c r="E183" s="2"/>
      <c r="F183" s="2" t="n">
        <v>57.3</v>
      </c>
      <c r="G183" s="2" t="n">
        <v>47</v>
      </c>
      <c r="H183" s="2" t="n">
        <v>10.3</v>
      </c>
      <c r="I183" s="2" t="n">
        <v>6.6894</v>
      </c>
      <c r="J183" s="2" t="n">
        <v>3.3753</v>
      </c>
      <c r="K183" s="2" t="n">
        <v>1.1854</v>
      </c>
      <c r="L183" s="2" t="n">
        <v>1.1458</v>
      </c>
      <c r="M183" s="2" t="n">
        <v>0.0396</v>
      </c>
      <c r="N183" s="0" t="s">
        <v>27</v>
      </c>
    </row>
    <row r="184" customFormat="false" ht="12.75" hidden="false" customHeight="false" outlineLevel="0" collapsed="false">
      <c r="A184" s="0" t="s">
        <v>203</v>
      </c>
      <c r="B184" s="2" t="n">
        <v>110.387</v>
      </c>
      <c r="C184" s="2" t="n">
        <v>109.487</v>
      </c>
      <c r="D184" s="2" t="n">
        <v>0.9</v>
      </c>
      <c r="E184" s="2"/>
      <c r="F184" s="2" t="n">
        <v>57.62</v>
      </c>
      <c r="G184" s="2" t="n">
        <v>46.48</v>
      </c>
      <c r="H184" s="2" t="n">
        <v>11.14</v>
      </c>
      <c r="I184" s="2" t="n">
        <v>6.6996</v>
      </c>
      <c r="J184" s="2" t="n">
        <v>3.3753</v>
      </c>
      <c r="K184" s="2" t="n">
        <v>1.2738</v>
      </c>
      <c r="L184" s="2" t="n">
        <v>1.2365</v>
      </c>
      <c r="M184" s="2" t="n">
        <v>0.0373</v>
      </c>
      <c r="N184" s="0" t="s">
        <v>27</v>
      </c>
    </row>
    <row r="185" customFormat="false" ht="12.75" hidden="false" customHeight="false" outlineLevel="0" collapsed="false">
      <c r="A185" s="0" t="s">
        <v>204</v>
      </c>
      <c r="B185" s="2" t="n">
        <v>110.57</v>
      </c>
      <c r="C185" s="2" t="n">
        <v>109.578</v>
      </c>
      <c r="D185" s="2" t="n">
        <v>0.991</v>
      </c>
      <c r="E185" s="2"/>
      <c r="F185" s="2" t="n">
        <v>57.8</v>
      </c>
      <c r="G185" s="2" t="n">
        <v>46.58</v>
      </c>
      <c r="H185" s="2" t="n">
        <v>11.22</v>
      </c>
      <c r="I185" s="2" t="n">
        <v>6.72</v>
      </c>
      <c r="J185" s="2" t="n">
        <v>3.3957</v>
      </c>
      <c r="K185" s="2" t="n">
        <v>1.2876</v>
      </c>
      <c r="L185" s="2" t="n">
        <v>1.2464</v>
      </c>
      <c r="M185" s="2" t="n">
        <v>0.0412</v>
      </c>
      <c r="N185" s="0" t="s">
        <v>27</v>
      </c>
    </row>
    <row r="186" customFormat="false" ht="12.75" hidden="false" customHeight="false" outlineLevel="0" collapsed="false">
      <c r="A186" s="0" t="s">
        <v>205</v>
      </c>
      <c r="B186" s="2" t="n">
        <v>110.571</v>
      </c>
      <c r="C186" s="2" t="n">
        <v>109.566</v>
      </c>
      <c r="D186" s="2" t="n">
        <v>1.005</v>
      </c>
      <c r="E186" s="2"/>
      <c r="F186" s="2" t="n">
        <v>57.76</v>
      </c>
      <c r="G186" s="2" t="n">
        <v>46.68</v>
      </c>
      <c r="H186" s="2" t="n">
        <v>11.08</v>
      </c>
      <c r="I186" s="2" t="n">
        <v>6.72</v>
      </c>
      <c r="J186" s="2" t="n">
        <v>3.3957</v>
      </c>
      <c r="K186" s="2" t="n">
        <v>1.2738</v>
      </c>
      <c r="L186" s="2" t="n">
        <v>1.232</v>
      </c>
      <c r="M186" s="2" t="n">
        <v>0.0418</v>
      </c>
      <c r="N186" s="0" t="s">
        <v>27</v>
      </c>
    </row>
    <row r="187" customFormat="false" ht="12.75" hidden="false" customHeight="false" outlineLevel="0" collapsed="false">
      <c r="A187" s="0" t="s">
        <v>206</v>
      </c>
      <c r="B187" s="2" t="n">
        <v>110.602</v>
      </c>
      <c r="C187" s="2" t="n">
        <v>109.576</v>
      </c>
      <c r="D187" s="2" t="n">
        <v>1.026</v>
      </c>
      <c r="E187" s="2"/>
      <c r="F187" s="2" t="n">
        <v>57.3</v>
      </c>
      <c r="G187" s="2" t="n">
        <v>46.62</v>
      </c>
      <c r="H187" s="2" t="n">
        <v>10.68</v>
      </c>
      <c r="I187" s="2" t="n">
        <v>6.7505</v>
      </c>
      <c r="J187" s="2" t="n">
        <v>3.4263</v>
      </c>
      <c r="K187" s="2" t="n">
        <v>1.2297</v>
      </c>
      <c r="L187" s="2" t="n">
        <v>1.1871</v>
      </c>
      <c r="M187" s="2" t="n">
        <v>0.0426</v>
      </c>
      <c r="N187" s="0" t="s">
        <v>27</v>
      </c>
    </row>
    <row r="188" customFormat="false" ht="12.75" hidden="false" customHeight="false" outlineLevel="0" collapsed="false">
      <c r="A188" s="0" t="s">
        <v>207</v>
      </c>
      <c r="B188" s="2" t="n">
        <v>110.556</v>
      </c>
      <c r="C188" s="2" t="n">
        <v>109.6</v>
      </c>
      <c r="D188" s="2" t="n">
        <v>0.956</v>
      </c>
      <c r="E188" s="2"/>
      <c r="F188" s="2" t="n">
        <v>56.46</v>
      </c>
      <c r="G188" s="2" t="n">
        <v>46.24</v>
      </c>
      <c r="H188" s="2" t="n">
        <v>10.22</v>
      </c>
      <c r="I188" s="2" t="n">
        <v>7.3012</v>
      </c>
      <c r="J188" s="2" t="n">
        <v>3.9259</v>
      </c>
      <c r="K188" s="2" t="n">
        <v>1.1748</v>
      </c>
      <c r="L188" s="2" t="n">
        <v>1.1355</v>
      </c>
      <c r="M188" s="2" t="n">
        <v>0.0394</v>
      </c>
      <c r="N188" s="0" t="s">
        <v>27</v>
      </c>
    </row>
    <row r="189" customFormat="false" ht="12.75" hidden="false" customHeight="false" outlineLevel="0" collapsed="false">
      <c r="A189" s="0" t="s">
        <v>208</v>
      </c>
      <c r="B189" s="2" t="n">
        <v>110.699</v>
      </c>
      <c r="C189" s="2" t="n">
        <v>109.628</v>
      </c>
      <c r="D189" s="2" t="n">
        <v>1.07</v>
      </c>
      <c r="E189" s="2"/>
      <c r="F189" s="2" t="n">
        <v>55.74</v>
      </c>
      <c r="G189" s="2" t="n">
        <v>45.7</v>
      </c>
      <c r="H189" s="2" t="n">
        <v>10.04</v>
      </c>
      <c r="I189" s="2" t="n">
        <v>7.6377</v>
      </c>
      <c r="J189" s="2" t="n">
        <v>4.2318</v>
      </c>
      <c r="K189" s="2" t="n">
        <v>1.1636</v>
      </c>
      <c r="L189" s="2" t="n">
        <v>1.12</v>
      </c>
      <c r="M189" s="2" t="n">
        <v>0.0436</v>
      </c>
      <c r="N189" s="0" t="s">
        <v>27</v>
      </c>
    </row>
    <row r="190" customFormat="false" ht="12.75" hidden="false" customHeight="false" outlineLevel="0" collapsed="false">
      <c r="A190" s="0" t="s">
        <v>209</v>
      </c>
      <c r="B190" s="2" t="n">
        <v>110.594</v>
      </c>
      <c r="C190" s="2" t="n">
        <v>109.646</v>
      </c>
      <c r="D190" s="2" t="n">
        <v>0.948</v>
      </c>
      <c r="E190" s="2"/>
      <c r="F190" s="2" t="n">
        <v>55.8</v>
      </c>
      <c r="G190" s="2" t="n">
        <v>45.3</v>
      </c>
      <c r="H190" s="2" t="n">
        <v>10.5</v>
      </c>
      <c r="I190" s="2" t="n">
        <v>7.5255</v>
      </c>
      <c r="J190" s="2" t="n">
        <v>4.1299</v>
      </c>
      <c r="K190" s="2" t="n">
        <v>1.2062</v>
      </c>
      <c r="L190" s="2" t="n">
        <v>1.168</v>
      </c>
      <c r="M190" s="2" t="n">
        <v>0.0382</v>
      </c>
      <c r="N190" s="0" t="s">
        <v>27</v>
      </c>
    </row>
    <row r="191" customFormat="false" ht="12.75" hidden="false" customHeight="false" outlineLevel="0" collapsed="false">
      <c r="A191" s="0" t="s">
        <v>210</v>
      </c>
      <c r="B191" s="2" t="n">
        <v>110.718</v>
      </c>
      <c r="C191" s="2" t="n">
        <v>109.65</v>
      </c>
      <c r="D191" s="2" t="n">
        <v>1.068</v>
      </c>
      <c r="E191" s="2"/>
      <c r="F191" s="2" t="n">
        <v>55.4</v>
      </c>
      <c r="G191" s="2" t="n">
        <v>45.22</v>
      </c>
      <c r="H191" s="2" t="n">
        <v>10.18</v>
      </c>
      <c r="I191" s="2" t="n">
        <v>7.3318</v>
      </c>
      <c r="J191" s="2" t="n">
        <v>3.9565</v>
      </c>
      <c r="K191" s="2" t="n">
        <v>1.1786</v>
      </c>
      <c r="L191" s="2" t="n">
        <v>1.1356</v>
      </c>
      <c r="M191" s="2" t="n">
        <v>0.0429</v>
      </c>
      <c r="N191" s="0" t="s">
        <v>27</v>
      </c>
    </row>
    <row r="192" customFormat="false" ht="12.75" hidden="false" customHeight="false" outlineLevel="0" collapsed="false">
      <c r="A192" s="0" t="s">
        <v>211</v>
      </c>
      <c r="B192" s="2" t="n">
        <v>111.17</v>
      </c>
      <c r="C192" s="2" t="n">
        <v>110.249</v>
      </c>
      <c r="D192" s="2" t="n">
        <v>0.921</v>
      </c>
      <c r="E192" s="2"/>
      <c r="F192" s="2" t="n">
        <v>56.04</v>
      </c>
      <c r="G192" s="2" t="n">
        <v>45.12</v>
      </c>
      <c r="H192" s="2" t="n">
        <v>10.92</v>
      </c>
      <c r="I192" s="2" t="n">
        <v>7.3726</v>
      </c>
      <c r="J192" s="2" t="n">
        <v>3.9667</v>
      </c>
      <c r="K192" s="2" t="n">
        <v>1.2582</v>
      </c>
      <c r="L192" s="2" t="n">
        <v>1.2213</v>
      </c>
      <c r="M192" s="2" t="n">
        <v>0.0369</v>
      </c>
      <c r="N192" s="0" t="s">
        <v>27</v>
      </c>
    </row>
    <row r="193" customFormat="false" ht="12.75" hidden="false" customHeight="false" outlineLevel="0" collapsed="false">
      <c r="A193" s="0" t="s">
        <v>212</v>
      </c>
      <c r="B193" s="2" t="n">
        <v>111.057</v>
      </c>
      <c r="C193" s="2" t="n">
        <v>107.851</v>
      </c>
      <c r="D193" s="2" t="n">
        <v>3.206</v>
      </c>
      <c r="E193" s="2" t="n">
        <f aca="false">D193-1.05</f>
        <v>2.156</v>
      </c>
      <c r="F193" s="2" t="n">
        <v>56.26</v>
      </c>
      <c r="G193" s="2" t="n">
        <v>45.48</v>
      </c>
      <c r="H193" s="2" t="n">
        <v>10.78</v>
      </c>
      <c r="I193" s="2" t="n">
        <v>6.9647</v>
      </c>
      <c r="J193" s="2" t="n">
        <v>3.62</v>
      </c>
      <c r="K193" s="2" t="n">
        <v>1.3346</v>
      </c>
      <c r="L193" s="2" t="n">
        <v>1.2052</v>
      </c>
      <c r="M193" s="2" t="n">
        <v>0.1294</v>
      </c>
      <c r="N193" s="0" t="s">
        <v>27</v>
      </c>
    </row>
    <row r="194" customFormat="false" ht="12.75" hidden="false" customHeight="false" outlineLevel="0" collapsed="false">
      <c r="A194" s="0" t="s">
        <v>213</v>
      </c>
      <c r="B194" s="2" t="n">
        <v>110.664</v>
      </c>
      <c r="C194" s="2" t="n">
        <v>109.629</v>
      </c>
      <c r="D194" s="2" t="n">
        <v>1.035</v>
      </c>
      <c r="E194" s="2"/>
      <c r="F194" s="2" t="n">
        <v>56.3</v>
      </c>
      <c r="G194" s="2" t="n">
        <v>45.64</v>
      </c>
      <c r="H194" s="2" t="n">
        <v>10.66</v>
      </c>
      <c r="I194" s="2" t="n">
        <v>7.3012</v>
      </c>
      <c r="J194" s="2" t="n">
        <v>3.9259</v>
      </c>
      <c r="K194" s="2" t="n">
        <v>1.2302</v>
      </c>
      <c r="L194" s="2" t="n">
        <v>1.1882</v>
      </c>
      <c r="M194" s="2" t="n">
        <v>0.042</v>
      </c>
      <c r="N194" s="0" t="s">
        <v>27</v>
      </c>
    </row>
    <row r="195" customFormat="false" ht="12.75" hidden="false" customHeight="false" outlineLevel="0" collapsed="false">
      <c r="A195" s="0" t="s">
        <v>214</v>
      </c>
      <c r="B195" s="2" t="n">
        <v>110.586</v>
      </c>
      <c r="C195" s="2" t="n">
        <v>109.337</v>
      </c>
      <c r="D195" s="2" t="n">
        <v>1.249</v>
      </c>
      <c r="E195" s="2"/>
      <c r="F195" s="2" t="n">
        <v>55.94</v>
      </c>
      <c r="G195" s="2" t="n">
        <v>45.58</v>
      </c>
      <c r="H195" s="2" t="n">
        <v>10.36</v>
      </c>
      <c r="I195" s="2" t="n">
        <v>7.2298</v>
      </c>
      <c r="J195" s="2" t="n">
        <v>3.8647</v>
      </c>
      <c r="K195" s="2" t="n">
        <v>1.202</v>
      </c>
      <c r="L195" s="2" t="n">
        <v>1.1514</v>
      </c>
      <c r="M195" s="2" t="n">
        <v>0.0506</v>
      </c>
      <c r="N195" s="0" t="s">
        <v>27</v>
      </c>
    </row>
    <row r="196" customFormat="false" ht="12.75" hidden="false" customHeight="false" outlineLevel="0" collapsed="false">
      <c r="A196" s="0" t="s">
        <v>215</v>
      </c>
      <c r="B196" s="2" t="n">
        <v>118.565</v>
      </c>
      <c r="C196" s="2" t="n">
        <v>112.377</v>
      </c>
      <c r="D196" s="2" t="n">
        <v>6.187</v>
      </c>
      <c r="E196" s="2" t="n">
        <f aca="false">D196-1.05</f>
        <v>5.137</v>
      </c>
      <c r="F196" s="2" t="n">
        <v>54.3</v>
      </c>
      <c r="G196" s="2" t="n">
        <v>44.14</v>
      </c>
      <c r="H196" s="2" t="n">
        <v>10.16</v>
      </c>
      <c r="I196" s="2" t="n">
        <v>6.5568</v>
      </c>
      <c r="J196" s="2" t="n">
        <v>3.4365</v>
      </c>
      <c r="K196" s="2" t="n">
        <v>1.4587</v>
      </c>
      <c r="L196" s="2" t="n">
        <v>1.2121</v>
      </c>
      <c r="M196" s="2" t="n">
        <v>0.2466</v>
      </c>
      <c r="N196" s="0" t="s">
        <v>27</v>
      </c>
    </row>
    <row r="197" customFormat="false" ht="12.75" hidden="false" customHeight="false" outlineLevel="0" collapsed="false">
      <c r="A197" s="0" t="s">
        <v>216</v>
      </c>
      <c r="B197" s="2" t="n">
        <v>118.2</v>
      </c>
      <c r="C197" s="2" t="n">
        <v>116.989</v>
      </c>
      <c r="D197" s="2" t="n">
        <v>1.211</v>
      </c>
      <c r="E197" s="5" t="n">
        <f aca="false">SUM(E169,E193,E196)</f>
        <v>12.168</v>
      </c>
      <c r="F197" s="2" t="n">
        <v>53.86</v>
      </c>
      <c r="G197" s="2" t="n">
        <v>43.16</v>
      </c>
      <c r="H197" s="2" t="n">
        <v>10.7</v>
      </c>
      <c r="I197" s="2" t="n">
        <v>7.138</v>
      </c>
      <c r="J197" s="2" t="n">
        <v>3.9667</v>
      </c>
      <c r="K197" s="2" t="n">
        <v>1.3183</v>
      </c>
      <c r="L197" s="2" t="n">
        <v>1.2721</v>
      </c>
      <c r="M197" s="2" t="n">
        <v>0.0462</v>
      </c>
      <c r="N197" s="0" t="s">
        <v>27</v>
      </c>
    </row>
    <row r="198" customFormat="false" ht="12.75" hidden="false" customHeight="false" outlineLevel="0" collapsed="false">
      <c r="A198" s="0" t="s">
        <v>217</v>
      </c>
      <c r="B198" s="2" t="n">
        <v>118.71</v>
      </c>
      <c r="C198" s="2" t="n">
        <v>117.493</v>
      </c>
      <c r="D198" s="2" t="n">
        <v>1.216</v>
      </c>
      <c r="E198" s="2"/>
      <c r="F198" s="2" t="n">
        <v>53.66</v>
      </c>
      <c r="G198" s="2" t="n">
        <v>42.92</v>
      </c>
      <c r="H198" s="2" t="n">
        <v>10.74</v>
      </c>
      <c r="I198" s="2" t="n">
        <v>7.1788</v>
      </c>
      <c r="J198" s="2" t="n">
        <v>4.0075</v>
      </c>
      <c r="K198" s="2" t="n">
        <v>1.328</v>
      </c>
      <c r="L198" s="2" t="n">
        <v>1.2819</v>
      </c>
      <c r="M198" s="2" t="n">
        <v>0.0461</v>
      </c>
      <c r="N198" s="0" t="s">
        <v>27</v>
      </c>
    </row>
    <row r="199" customFormat="false" ht="12.75" hidden="false" customHeight="false" outlineLevel="0" collapsed="false">
      <c r="A199" s="0" t="s">
        <v>218</v>
      </c>
      <c r="B199" s="2" t="n">
        <v>118.712</v>
      </c>
      <c r="C199" s="2" t="n">
        <v>117.6</v>
      </c>
      <c r="D199" s="2" t="n">
        <v>1.112</v>
      </c>
      <c r="E199" s="2"/>
      <c r="F199" s="2" t="n">
        <v>53.56</v>
      </c>
      <c r="G199" s="2" t="n">
        <v>42.92</v>
      </c>
      <c r="H199" s="2" t="n">
        <v>10.64</v>
      </c>
      <c r="I199" s="2" t="n">
        <v>7.3624</v>
      </c>
      <c r="J199" s="2" t="n">
        <v>4.1809</v>
      </c>
      <c r="K199" s="2" t="n">
        <v>1.3135</v>
      </c>
      <c r="L199" s="2" t="n">
        <v>1.2714</v>
      </c>
      <c r="M199" s="2" t="n">
        <v>0.0421</v>
      </c>
      <c r="N199" s="0" t="s">
        <v>27</v>
      </c>
    </row>
    <row r="200" customFormat="false" ht="12.75" hidden="false" customHeight="false" outlineLevel="0" collapsed="false">
      <c r="A200" s="0" t="s">
        <v>219</v>
      </c>
      <c r="B200" s="2" t="n">
        <v>118.811</v>
      </c>
      <c r="C200" s="2" t="n">
        <v>117.793</v>
      </c>
      <c r="D200" s="2" t="n">
        <v>1.019</v>
      </c>
      <c r="E200" s="2"/>
      <c r="F200" s="2" t="n">
        <v>53.54</v>
      </c>
      <c r="G200" s="2" t="n">
        <v>42.92</v>
      </c>
      <c r="H200" s="2" t="n">
        <v>10.62</v>
      </c>
      <c r="I200" s="2" t="n">
        <v>7.5561</v>
      </c>
      <c r="J200" s="2" t="n">
        <v>4.344</v>
      </c>
      <c r="K200" s="2" t="n">
        <v>1.3075</v>
      </c>
      <c r="L200" s="2" t="n">
        <v>1.2689</v>
      </c>
      <c r="M200" s="2" t="n">
        <v>0.0386</v>
      </c>
      <c r="N200" s="0" t="s">
        <v>27</v>
      </c>
    </row>
    <row r="201" customFormat="false" ht="12.75" hidden="false" customHeight="false" outlineLevel="0" collapsed="false">
      <c r="A201" s="0" t="s">
        <v>220</v>
      </c>
      <c r="B201" s="2" t="n">
        <v>118.792</v>
      </c>
      <c r="C201" s="2" t="n">
        <v>117.694</v>
      </c>
      <c r="D201" s="2" t="n">
        <v>1.098</v>
      </c>
      <c r="E201" s="2"/>
      <c r="F201" s="2" t="n">
        <v>53.9</v>
      </c>
      <c r="G201" s="2" t="n">
        <v>42.96</v>
      </c>
      <c r="H201" s="2" t="n">
        <v>10.94</v>
      </c>
      <c r="I201" s="2" t="n">
        <v>7.5969</v>
      </c>
      <c r="J201" s="2" t="n">
        <v>4.3848</v>
      </c>
      <c r="K201" s="2" t="n">
        <v>1.3478</v>
      </c>
      <c r="L201" s="2" t="n">
        <v>1.3061</v>
      </c>
      <c r="M201" s="2" t="n">
        <v>0.0417</v>
      </c>
      <c r="N201" s="0" t="s">
        <v>27</v>
      </c>
    </row>
    <row r="202" customFormat="false" ht="12.75" hidden="false" customHeight="false" outlineLevel="0" collapsed="false">
      <c r="A202" s="0" t="s">
        <v>221</v>
      </c>
      <c r="B202" s="2" t="n">
        <v>118.872</v>
      </c>
      <c r="C202" s="2" t="n">
        <v>117.78</v>
      </c>
      <c r="D202" s="2" t="n">
        <v>1.092</v>
      </c>
      <c r="E202" s="2"/>
      <c r="F202" s="2" t="n">
        <v>54.16</v>
      </c>
      <c r="G202" s="2" t="n">
        <v>43.18</v>
      </c>
      <c r="H202" s="2" t="n">
        <v>10.98</v>
      </c>
      <c r="I202" s="2" t="n">
        <v>7.7193</v>
      </c>
      <c r="J202" s="2" t="n">
        <v>4.497</v>
      </c>
      <c r="K202" s="2" t="n">
        <v>1.3532</v>
      </c>
      <c r="L202" s="2" t="n">
        <v>1.3115</v>
      </c>
      <c r="M202" s="2" t="n">
        <v>0.0417</v>
      </c>
      <c r="N202" s="0" t="s">
        <v>27</v>
      </c>
    </row>
    <row r="203" customFormat="false" ht="12.75" hidden="false" customHeight="false" outlineLevel="0" collapsed="false">
      <c r="A203" s="0" t="s">
        <v>222</v>
      </c>
      <c r="B203" s="2" t="n">
        <v>118.858</v>
      </c>
      <c r="C203" s="2" t="n">
        <v>117.875</v>
      </c>
      <c r="D203" s="2" t="n">
        <v>0.984</v>
      </c>
      <c r="E203" s="2"/>
      <c r="F203" s="2" t="n">
        <v>54.42</v>
      </c>
      <c r="G203" s="2" t="n">
        <v>43.36</v>
      </c>
      <c r="H203" s="2" t="n">
        <v>11.06</v>
      </c>
      <c r="I203" s="2" t="n">
        <v>7.7091</v>
      </c>
      <c r="J203" s="2" t="n">
        <v>4.4766</v>
      </c>
      <c r="K203" s="2" t="n">
        <v>1.3608</v>
      </c>
      <c r="L203" s="2" t="n">
        <v>1.3231</v>
      </c>
      <c r="M203" s="2" t="n">
        <v>0.0377</v>
      </c>
      <c r="N203" s="0" t="s">
        <v>27</v>
      </c>
    </row>
    <row r="204" customFormat="false" ht="12.75" hidden="false" customHeight="false" outlineLevel="0" collapsed="false">
      <c r="A204" s="0" t="s">
        <v>223</v>
      </c>
      <c r="B204" s="2" t="n">
        <v>118.741</v>
      </c>
      <c r="C204" s="2" t="n">
        <v>117.858</v>
      </c>
      <c r="D204" s="2" t="n">
        <v>0.883</v>
      </c>
      <c r="E204" s="2"/>
      <c r="F204" s="2" t="n">
        <v>54.62</v>
      </c>
      <c r="G204" s="2" t="n">
        <v>43.54</v>
      </c>
      <c r="H204" s="2" t="n">
        <v>11.08</v>
      </c>
      <c r="I204" s="2" t="n">
        <v>7.2196</v>
      </c>
      <c r="J204" s="2" t="n">
        <v>4.0483</v>
      </c>
      <c r="K204" s="2" t="n">
        <v>1.3569</v>
      </c>
      <c r="L204" s="2" t="n">
        <v>1.3229</v>
      </c>
      <c r="M204" s="2" t="n">
        <v>0.034</v>
      </c>
      <c r="N204" s="0" t="s">
        <v>27</v>
      </c>
    </row>
    <row r="205" customFormat="false" ht="12.75" hidden="false" customHeight="false" outlineLevel="0" collapsed="false">
      <c r="A205" s="0" t="s">
        <v>224</v>
      </c>
      <c r="B205" s="2" t="n">
        <v>118.833</v>
      </c>
      <c r="C205" s="2" t="n">
        <v>117.845</v>
      </c>
      <c r="D205" s="2" t="n">
        <v>0.987</v>
      </c>
      <c r="E205" s="2"/>
      <c r="F205" s="2" t="n">
        <v>54.66</v>
      </c>
      <c r="G205" s="2" t="n">
        <v>43.66</v>
      </c>
      <c r="H205" s="2" t="n">
        <v>11</v>
      </c>
      <c r="I205" s="2" t="n">
        <v>6.5262</v>
      </c>
      <c r="J205" s="2" t="n">
        <v>3.4263</v>
      </c>
      <c r="K205" s="2" t="n">
        <v>1.3522</v>
      </c>
      <c r="L205" s="2" t="n">
        <v>1.314</v>
      </c>
      <c r="M205" s="2" t="n">
        <v>0.0381</v>
      </c>
      <c r="N205" s="0" t="s">
        <v>27</v>
      </c>
    </row>
    <row r="206" customFormat="false" ht="12.75" hidden="false" customHeight="false" outlineLevel="0" collapsed="false">
      <c r="A206" s="0" t="s">
        <v>225</v>
      </c>
      <c r="B206" s="2" t="n">
        <v>118.936</v>
      </c>
      <c r="C206" s="2" t="n">
        <v>117.844</v>
      </c>
      <c r="D206" s="2" t="n">
        <v>1.092</v>
      </c>
      <c r="E206" s="2"/>
      <c r="F206" s="2" t="n">
        <v>54.64</v>
      </c>
      <c r="G206" s="2" t="n">
        <v>43.68</v>
      </c>
      <c r="H206" s="2" t="n">
        <v>10.96</v>
      </c>
      <c r="I206" s="2" t="n">
        <v>6.5262</v>
      </c>
      <c r="J206" s="2" t="n">
        <v>3.4263</v>
      </c>
      <c r="K206" s="2" t="n">
        <v>1.3522</v>
      </c>
      <c r="L206" s="2" t="n">
        <v>1.31</v>
      </c>
      <c r="M206" s="2" t="n">
        <v>0.0422</v>
      </c>
      <c r="N206" s="0" t="s">
        <v>27</v>
      </c>
    </row>
    <row r="207" customFormat="false" ht="12.75" hidden="false" customHeight="false" outlineLevel="0" collapsed="false">
      <c r="A207" s="0" t="s">
        <v>226</v>
      </c>
      <c r="B207" s="2" t="n">
        <v>118.833</v>
      </c>
      <c r="C207" s="2" t="n">
        <v>117.844</v>
      </c>
      <c r="D207" s="2" t="n">
        <v>0.989</v>
      </c>
      <c r="E207" s="2"/>
      <c r="F207" s="2" t="n">
        <v>54.66</v>
      </c>
      <c r="G207" s="2" t="n">
        <v>43.66</v>
      </c>
      <c r="H207" s="2" t="n">
        <v>11</v>
      </c>
      <c r="I207" s="2" t="n">
        <v>6.516</v>
      </c>
      <c r="J207" s="2" t="n">
        <v>3.4161</v>
      </c>
      <c r="K207" s="2" t="n">
        <v>1.3521</v>
      </c>
      <c r="L207" s="2" t="n">
        <v>1.314</v>
      </c>
      <c r="M207" s="2" t="n">
        <v>0.0382</v>
      </c>
      <c r="N207" s="0" t="s">
        <v>27</v>
      </c>
    </row>
    <row r="208" customFormat="false" ht="12.75" hidden="false" customHeight="false" outlineLevel="0" collapsed="false">
      <c r="A208" s="0" t="s">
        <v>227</v>
      </c>
      <c r="B208" s="2" t="n">
        <v>118.838</v>
      </c>
      <c r="C208" s="2" t="n">
        <v>117.94</v>
      </c>
      <c r="D208" s="2" t="n">
        <v>0.898</v>
      </c>
      <c r="E208" s="2"/>
      <c r="F208" s="2" t="n">
        <v>54.72</v>
      </c>
      <c r="G208" s="2" t="n">
        <v>43.68</v>
      </c>
      <c r="H208" s="2" t="n">
        <v>11.04</v>
      </c>
      <c r="I208" s="2" t="n">
        <v>6.4548</v>
      </c>
      <c r="J208" s="2" t="n">
        <v>3.3651</v>
      </c>
      <c r="K208" s="2" t="n">
        <v>1.3545</v>
      </c>
      <c r="L208" s="2" t="n">
        <v>1.3198</v>
      </c>
      <c r="M208" s="2" t="n">
        <v>0.0347</v>
      </c>
      <c r="N208" s="0" t="s">
        <v>27</v>
      </c>
    </row>
    <row r="209" customFormat="false" ht="12.75" hidden="false" customHeight="false" outlineLevel="0" collapsed="false">
      <c r="A209" s="0" t="s">
        <v>228</v>
      </c>
      <c r="B209" s="2" t="n">
        <v>118.935</v>
      </c>
      <c r="C209" s="2" t="n">
        <v>117.843</v>
      </c>
      <c r="D209" s="2" t="n">
        <v>1.092</v>
      </c>
      <c r="E209" s="2"/>
      <c r="F209" s="2" t="n">
        <v>54.62</v>
      </c>
      <c r="G209" s="2" t="n">
        <v>43.68</v>
      </c>
      <c r="H209" s="2" t="n">
        <v>10.94</v>
      </c>
      <c r="I209" s="2" t="n">
        <v>6.4548</v>
      </c>
      <c r="J209" s="2" t="n">
        <v>3.3651</v>
      </c>
      <c r="K209" s="2" t="n">
        <v>1.3509</v>
      </c>
      <c r="L209" s="2" t="n">
        <v>1.3087</v>
      </c>
      <c r="M209" s="2" t="n">
        <v>0.0422</v>
      </c>
      <c r="N209" s="0" t="s">
        <v>27</v>
      </c>
    </row>
    <row r="210" customFormat="false" ht="12.75" hidden="false" customHeight="false" outlineLevel="0" collapsed="false">
      <c r="A210" s="0" t="s">
        <v>229</v>
      </c>
      <c r="B210" s="2" t="n">
        <v>118.764</v>
      </c>
      <c r="C210" s="2" t="n">
        <v>117.752</v>
      </c>
      <c r="D210" s="2" t="n">
        <v>1.012</v>
      </c>
      <c r="E210" s="2"/>
      <c r="F210" s="2" t="n">
        <v>54.2</v>
      </c>
      <c r="G210" s="2" t="n">
        <v>43.58</v>
      </c>
      <c r="H210" s="2" t="n">
        <v>10.62</v>
      </c>
      <c r="I210" s="2" t="n">
        <v>6.4752</v>
      </c>
      <c r="J210" s="2" t="n">
        <v>3.3855</v>
      </c>
      <c r="K210" s="2" t="n">
        <v>1.3072</v>
      </c>
      <c r="L210" s="2" t="n">
        <v>1.2682</v>
      </c>
      <c r="M210" s="2" t="n">
        <v>0.039</v>
      </c>
      <c r="N210" s="0" t="s">
        <v>27</v>
      </c>
    </row>
    <row r="211" customFormat="false" ht="12.75" hidden="false" customHeight="false" outlineLevel="0" collapsed="false">
      <c r="A211" s="0" t="s">
        <v>230</v>
      </c>
      <c r="B211" s="2" t="n">
        <v>118.744</v>
      </c>
      <c r="C211" s="2" t="n">
        <v>117.855</v>
      </c>
      <c r="D211" s="2" t="n">
        <v>0.889</v>
      </c>
      <c r="E211" s="2"/>
      <c r="F211" s="2" t="n">
        <v>56.28</v>
      </c>
      <c r="G211" s="2" t="n">
        <v>43.52</v>
      </c>
      <c r="H211" s="2" t="n">
        <v>12.76</v>
      </c>
      <c r="I211" s="2" t="n">
        <v>6.5262</v>
      </c>
      <c r="J211" s="2" t="n">
        <v>3.4263</v>
      </c>
      <c r="K211" s="2" t="n">
        <v>1.5552</v>
      </c>
      <c r="L211" s="2" t="n">
        <v>1.521</v>
      </c>
      <c r="M211" s="2" t="n">
        <v>0.0342</v>
      </c>
      <c r="N211" s="0" t="s">
        <v>27</v>
      </c>
    </row>
    <row r="212" customFormat="false" ht="12.75" hidden="false" customHeight="false" outlineLevel="0" collapsed="false">
      <c r="A212" s="0" t="s">
        <v>231</v>
      </c>
      <c r="B212" s="2" t="n">
        <v>118.804</v>
      </c>
      <c r="C212" s="2" t="n">
        <v>117.51</v>
      </c>
      <c r="D212" s="2" t="n">
        <v>1.294</v>
      </c>
      <c r="E212" s="2"/>
      <c r="F212" s="2" t="n">
        <v>56.9</v>
      </c>
      <c r="G212" s="2" t="n">
        <v>44.6</v>
      </c>
      <c r="H212" s="2" t="n">
        <v>12.3</v>
      </c>
      <c r="I212" s="2" t="n">
        <v>7.1074</v>
      </c>
      <c r="J212" s="2" t="n">
        <v>3.9463</v>
      </c>
      <c r="K212" s="2" t="n">
        <v>1.5197</v>
      </c>
      <c r="L212" s="2" t="n">
        <v>1.4685</v>
      </c>
      <c r="M212" s="2" t="n">
        <v>0.0512</v>
      </c>
      <c r="N212" s="0" t="s">
        <v>27</v>
      </c>
    </row>
    <row r="213" customFormat="false" ht="12.75" hidden="false" customHeight="false" outlineLevel="0" collapsed="false">
      <c r="A213" s="0" t="s">
        <v>232</v>
      </c>
      <c r="B213" s="2" t="n">
        <v>118.631</v>
      </c>
      <c r="C213" s="2" t="n">
        <v>117.686</v>
      </c>
      <c r="D213" s="2" t="n">
        <v>0.944</v>
      </c>
      <c r="E213" s="2"/>
      <c r="F213" s="2" t="n">
        <v>58.16</v>
      </c>
      <c r="G213" s="2" t="n">
        <v>45.06</v>
      </c>
      <c r="H213" s="2" t="n">
        <v>13.1</v>
      </c>
      <c r="I213" s="2" t="n">
        <v>7.5765</v>
      </c>
      <c r="J213" s="2" t="n">
        <v>4.3644</v>
      </c>
      <c r="K213" s="2" t="n">
        <v>1.5992</v>
      </c>
      <c r="L213" s="2" t="n">
        <v>1.5614</v>
      </c>
      <c r="M213" s="2" t="n">
        <v>0.0378</v>
      </c>
      <c r="N213" s="0" t="s">
        <v>27</v>
      </c>
    </row>
    <row r="214" customFormat="false" ht="12.75" hidden="false" customHeight="false" outlineLevel="0" collapsed="false">
      <c r="A214" s="0" t="s">
        <v>233</v>
      </c>
      <c r="B214" s="2" t="n">
        <v>118.676</v>
      </c>
      <c r="C214" s="2" t="n">
        <v>117.448</v>
      </c>
      <c r="D214" s="2" t="n">
        <v>1.229</v>
      </c>
      <c r="E214" s="2"/>
      <c r="F214" s="2" t="n">
        <v>59.02</v>
      </c>
      <c r="G214" s="2" t="n">
        <v>45.78</v>
      </c>
      <c r="H214" s="2" t="n">
        <v>13.24</v>
      </c>
      <c r="I214" s="2" t="n">
        <v>7.4236</v>
      </c>
      <c r="J214" s="2" t="n">
        <v>4.2318</v>
      </c>
      <c r="K214" s="2" t="n">
        <v>1.6296</v>
      </c>
      <c r="L214" s="2" t="n">
        <v>1.5795</v>
      </c>
      <c r="M214" s="2" t="n">
        <v>0.0501</v>
      </c>
      <c r="N214" s="0" t="s">
        <v>27</v>
      </c>
    </row>
    <row r="215" customFormat="false" ht="12.75" hidden="false" customHeight="false" outlineLevel="0" collapsed="false">
      <c r="A215" s="0" t="s">
        <v>234</v>
      </c>
      <c r="B215" s="2" t="n">
        <v>118.689</v>
      </c>
      <c r="C215" s="2" t="n">
        <v>117.224</v>
      </c>
      <c r="D215" s="2" t="n">
        <v>1.464</v>
      </c>
      <c r="E215" s="2"/>
      <c r="F215" s="2" t="n">
        <v>58.82</v>
      </c>
      <c r="G215" s="2" t="n">
        <v>46.22</v>
      </c>
      <c r="H215" s="2" t="n">
        <v>12.6</v>
      </c>
      <c r="I215" s="2" t="n">
        <v>7.2196</v>
      </c>
      <c r="J215" s="2" t="n">
        <v>4.0585</v>
      </c>
      <c r="K215" s="2" t="n">
        <v>1.5613</v>
      </c>
      <c r="L215" s="2" t="n">
        <v>1.5009</v>
      </c>
      <c r="M215" s="2" t="n">
        <v>0.0603</v>
      </c>
      <c r="N215" s="0" t="s">
        <v>27</v>
      </c>
    </row>
    <row r="216" customFormat="false" ht="12.75" hidden="false" customHeight="false" outlineLevel="0" collapsed="false">
      <c r="A216" s="0" t="s">
        <v>235</v>
      </c>
      <c r="B216" s="2" t="n">
        <v>118.747</v>
      </c>
      <c r="C216" s="2" t="n">
        <v>117.727</v>
      </c>
      <c r="D216" s="2" t="n">
        <v>1.02</v>
      </c>
      <c r="E216" s="2"/>
      <c r="F216" s="2" t="n">
        <v>57.84</v>
      </c>
      <c r="G216" s="2" t="n">
        <v>46.04</v>
      </c>
      <c r="H216" s="2" t="n">
        <v>11.8</v>
      </c>
      <c r="I216" s="2" t="n">
        <v>7.189</v>
      </c>
      <c r="J216" s="2" t="n">
        <v>4.0177</v>
      </c>
      <c r="K216" s="2" t="n">
        <v>1.4482</v>
      </c>
      <c r="L216" s="2" t="n">
        <v>1.4063</v>
      </c>
      <c r="M216" s="2" t="n">
        <v>0.0418</v>
      </c>
      <c r="N216" s="0" t="s">
        <v>27</v>
      </c>
    </row>
    <row r="217" customFormat="false" ht="12.75" hidden="false" customHeight="false" outlineLevel="0" collapsed="false">
      <c r="A217" s="0" t="s">
        <v>236</v>
      </c>
      <c r="B217" s="2" t="n">
        <v>118.697</v>
      </c>
      <c r="C217" s="2" t="n">
        <v>117.654</v>
      </c>
      <c r="D217" s="2" t="n">
        <v>1.042</v>
      </c>
      <c r="E217" s="2"/>
      <c r="F217" s="2" t="n">
        <v>57.06</v>
      </c>
      <c r="G217" s="2" t="n">
        <v>45.58</v>
      </c>
      <c r="H217" s="2" t="n">
        <v>11.48</v>
      </c>
      <c r="I217" s="2" t="n">
        <v>7.1992</v>
      </c>
      <c r="J217" s="2" t="n">
        <v>4.0279</v>
      </c>
      <c r="K217" s="2" t="n">
        <v>1.413</v>
      </c>
      <c r="L217" s="2" t="n">
        <v>1.3707</v>
      </c>
      <c r="M217" s="2" t="n">
        <v>0.0423</v>
      </c>
      <c r="N217" s="0" t="s">
        <v>27</v>
      </c>
    </row>
    <row r="218" customFormat="false" ht="12.75" hidden="false" customHeight="false" outlineLevel="0" collapsed="false">
      <c r="A218" s="0" t="s">
        <v>237</v>
      </c>
      <c r="B218" s="2" t="n">
        <v>118.822</v>
      </c>
      <c r="C218" s="2" t="n">
        <v>117.777</v>
      </c>
      <c r="D218" s="2" t="n">
        <v>1.044</v>
      </c>
      <c r="E218" s="2"/>
      <c r="F218" s="2" t="n">
        <v>56.62</v>
      </c>
      <c r="G218" s="2" t="n">
        <v>45.12</v>
      </c>
      <c r="H218" s="2" t="n">
        <v>11.5</v>
      </c>
      <c r="I218" s="2" t="n">
        <v>7.2502</v>
      </c>
      <c r="J218" s="2" t="n">
        <v>4.0789</v>
      </c>
      <c r="K218" s="2" t="n">
        <v>1.4158</v>
      </c>
      <c r="L218" s="2" t="n">
        <v>1.3739</v>
      </c>
      <c r="M218" s="2" t="n">
        <v>0.0419</v>
      </c>
      <c r="N218" s="0" t="s">
        <v>27</v>
      </c>
    </row>
    <row r="219" customFormat="false" ht="12.75" hidden="false" customHeight="false" outlineLevel="0" collapsed="false">
      <c r="A219" s="0" t="s">
        <v>238</v>
      </c>
      <c r="B219" s="2" t="n">
        <v>118.73</v>
      </c>
      <c r="C219" s="2" t="n">
        <v>117.498</v>
      </c>
      <c r="D219" s="2" t="n">
        <v>1.232</v>
      </c>
      <c r="E219" s="2"/>
      <c r="F219" s="2" t="n">
        <v>56.6</v>
      </c>
      <c r="G219" s="2" t="n">
        <v>44.86</v>
      </c>
      <c r="H219" s="2" t="n">
        <v>11.74</v>
      </c>
      <c r="I219" s="2" t="n">
        <v>7.138</v>
      </c>
      <c r="J219" s="2" t="n">
        <v>3.9769</v>
      </c>
      <c r="K219" s="2" t="n">
        <v>1.4511</v>
      </c>
      <c r="L219" s="2" t="n">
        <v>1.402</v>
      </c>
      <c r="M219" s="2" t="n">
        <v>0.0491</v>
      </c>
      <c r="N219" s="0" t="s">
        <v>27</v>
      </c>
    </row>
    <row r="220" customFormat="false" ht="12.75" hidden="false" customHeight="false" outlineLevel="0" collapsed="false">
      <c r="A220" s="0" t="s">
        <v>239</v>
      </c>
      <c r="B220" s="2" t="n">
        <v>118.888</v>
      </c>
      <c r="C220" s="2" t="n">
        <v>117.198</v>
      </c>
      <c r="D220" s="2" t="n">
        <v>1.689</v>
      </c>
      <c r="E220" s="2"/>
      <c r="F220" s="2" t="n">
        <v>57.16</v>
      </c>
      <c r="G220" s="2" t="n">
        <v>44.88</v>
      </c>
      <c r="H220" s="2" t="n">
        <v>12.28</v>
      </c>
      <c r="I220" s="2" t="n">
        <v>7.0769</v>
      </c>
      <c r="J220" s="2" t="n">
        <v>3.9259</v>
      </c>
      <c r="K220" s="2" t="n">
        <v>1.5333</v>
      </c>
      <c r="L220" s="2" t="n">
        <v>1.4659</v>
      </c>
      <c r="M220" s="2" t="n">
        <v>0.0673</v>
      </c>
      <c r="N220" s="0" t="s">
        <v>27</v>
      </c>
    </row>
    <row r="221" customFormat="false" ht="12.75" hidden="false" customHeight="false" outlineLevel="0" collapsed="false">
      <c r="A221" s="0" t="s">
        <v>240</v>
      </c>
      <c r="B221" s="2" t="n">
        <v>118.791</v>
      </c>
      <c r="C221" s="2" t="n">
        <v>117.677</v>
      </c>
      <c r="D221" s="2" t="n">
        <v>1.114</v>
      </c>
      <c r="E221" s="2"/>
      <c r="F221" s="2" t="n">
        <v>57.14</v>
      </c>
      <c r="G221" s="2" t="n">
        <v>45.12</v>
      </c>
      <c r="H221" s="2" t="n">
        <v>12.02</v>
      </c>
      <c r="I221" s="2" t="n">
        <v>7.1278</v>
      </c>
      <c r="J221" s="2" t="n">
        <v>3.9667</v>
      </c>
      <c r="K221" s="2" t="n">
        <v>1.4787</v>
      </c>
      <c r="L221" s="2" t="n">
        <v>1.4341</v>
      </c>
      <c r="M221" s="2" t="n">
        <v>0.0447</v>
      </c>
      <c r="N221" s="0" t="s">
        <v>27</v>
      </c>
    </row>
    <row r="222" customFormat="false" ht="12.75" hidden="false" customHeight="false" outlineLevel="0" collapsed="false">
      <c r="A222" s="0" t="s">
        <v>241</v>
      </c>
      <c r="B222" s="2" t="n">
        <v>118.786</v>
      </c>
      <c r="C222" s="2" t="n">
        <v>117.778</v>
      </c>
      <c r="D222" s="2" t="n">
        <v>1.008</v>
      </c>
      <c r="E222" s="2"/>
      <c r="F222" s="2" t="n">
        <v>57.18</v>
      </c>
      <c r="G222" s="2" t="n">
        <v>45.14</v>
      </c>
      <c r="H222" s="2" t="n">
        <v>12.04</v>
      </c>
      <c r="I222" s="2" t="n">
        <v>7.2298</v>
      </c>
      <c r="J222" s="2" t="n">
        <v>4.0585</v>
      </c>
      <c r="K222" s="2" t="n">
        <v>1.4766</v>
      </c>
      <c r="L222" s="2" t="n">
        <v>1.4361</v>
      </c>
      <c r="M222" s="2" t="n">
        <v>0.0405</v>
      </c>
      <c r="N222" s="0" t="s">
        <v>27</v>
      </c>
    </row>
    <row r="223" customFormat="false" ht="12.75" hidden="false" customHeight="false" outlineLevel="0" collapsed="false">
      <c r="A223" s="0" t="s">
        <v>242</v>
      </c>
      <c r="B223" s="2" t="n">
        <v>118.624</v>
      </c>
      <c r="C223" s="2" t="n">
        <v>117.579</v>
      </c>
      <c r="D223" s="2" t="n">
        <v>1.044</v>
      </c>
      <c r="E223" s="2"/>
      <c r="F223" s="2" t="n">
        <v>58.22</v>
      </c>
      <c r="G223" s="2" t="n">
        <v>45.18</v>
      </c>
      <c r="H223" s="2" t="n">
        <v>13.04</v>
      </c>
      <c r="I223" s="2" t="n">
        <v>7.4338</v>
      </c>
      <c r="J223" s="2" t="n">
        <v>4.242</v>
      </c>
      <c r="K223" s="2" t="n">
        <v>1.5961</v>
      </c>
      <c r="L223" s="2" t="n">
        <v>1.5541</v>
      </c>
      <c r="M223" s="2" t="n">
        <v>0.042</v>
      </c>
      <c r="N223" s="0" t="s">
        <v>27</v>
      </c>
    </row>
    <row r="224" customFormat="false" ht="12.75" hidden="false" customHeight="false" outlineLevel="0" collapsed="false">
      <c r="A224" s="0" t="s">
        <v>243</v>
      </c>
      <c r="B224" s="2" t="n">
        <v>118.642</v>
      </c>
      <c r="C224" s="2" t="n">
        <v>117.741</v>
      </c>
      <c r="D224" s="2" t="n">
        <v>0.902</v>
      </c>
      <c r="E224" s="2"/>
      <c r="F224" s="2" t="n">
        <v>59.58</v>
      </c>
      <c r="G224" s="2" t="n">
        <v>45.88</v>
      </c>
      <c r="H224" s="2" t="n">
        <v>13.7</v>
      </c>
      <c r="I224" s="2" t="n">
        <v>7.6173</v>
      </c>
      <c r="J224" s="2" t="n">
        <v>4.4052</v>
      </c>
      <c r="K224" s="2" t="n">
        <v>1.6699</v>
      </c>
      <c r="L224" s="2" t="n">
        <v>1.6329</v>
      </c>
      <c r="M224" s="2" t="n">
        <v>0.0369</v>
      </c>
      <c r="N224" s="0" t="s">
        <v>27</v>
      </c>
    </row>
    <row r="225" customFormat="false" ht="12.75" hidden="false" customHeight="false" outlineLevel="0" collapsed="false">
      <c r="A225" s="0" t="s">
        <v>244</v>
      </c>
      <c r="B225" s="2" t="n">
        <v>118.59</v>
      </c>
      <c r="C225" s="2" t="n">
        <v>117.699</v>
      </c>
      <c r="D225" s="2" t="n">
        <v>0.891</v>
      </c>
      <c r="E225" s="2"/>
      <c r="F225" s="2" t="n">
        <v>60.36</v>
      </c>
      <c r="G225" s="2" t="n">
        <v>46.66</v>
      </c>
      <c r="H225" s="2" t="n">
        <v>13.7</v>
      </c>
      <c r="I225" s="2" t="n">
        <v>7.6173</v>
      </c>
      <c r="J225" s="2" t="n">
        <v>4.4052</v>
      </c>
      <c r="K225" s="2" t="n">
        <v>1.6685</v>
      </c>
      <c r="L225" s="2" t="n">
        <v>1.6314</v>
      </c>
      <c r="M225" s="2" t="n">
        <v>0.0371</v>
      </c>
      <c r="N225" s="0" t="s">
        <v>27</v>
      </c>
    </row>
    <row r="226" customFormat="false" ht="12.75" hidden="false" customHeight="false" outlineLevel="0" collapsed="false">
      <c r="A226" s="0" t="s">
        <v>245</v>
      </c>
      <c r="B226" s="2" t="n">
        <v>118.587</v>
      </c>
      <c r="C226" s="2" t="n">
        <v>117.772</v>
      </c>
      <c r="D226" s="2" t="n">
        <v>0.814</v>
      </c>
      <c r="E226" s="2"/>
      <c r="F226" s="2" t="n">
        <v>60.44</v>
      </c>
      <c r="G226" s="2" t="n">
        <v>47.12</v>
      </c>
      <c r="H226" s="2" t="n">
        <v>13.32</v>
      </c>
      <c r="I226" s="2" t="n">
        <v>7.5357</v>
      </c>
      <c r="J226" s="2" t="n">
        <v>4.3236</v>
      </c>
      <c r="K226" s="2" t="n">
        <v>1.6208</v>
      </c>
      <c r="L226" s="2" t="n">
        <v>1.5865</v>
      </c>
      <c r="M226" s="2" t="n">
        <v>0.0343</v>
      </c>
      <c r="N226" s="0" t="s">
        <v>27</v>
      </c>
    </row>
    <row r="227" customFormat="false" ht="12.75" hidden="false" customHeight="false" outlineLevel="0" collapsed="false">
      <c r="A227" s="0" t="s">
        <v>246</v>
      </c>
      <c r="B227" s="2" t="n">
        <v>118.681</v>
      </c>
      <c r="C227" s="2" t="n">
        <v>117.671</v>
      </c>
      <c r="D227" s="2" t="n">
        <v>1.01</v>
      </c>
      <c r="E227" s="2"/>
      <c r="F227" s="2" t="n">
        <v>60.42</v>
      </c>
      <c r="G227" s="2" t="n">
        <v>47.26</v>
      </c>
      <c r="H227" s="2" t="n">
        <v>13.16</v>
      </c>
      <c r="I227" s="2" t="n">
        <v>7.4949</v>
      </c>
      <c r="J227" s="2" t="n">
        <v>4.293</v>
      </c>
      <c r="K227" s="2" t="n">
        <v>1.6133</v>
      </c>
      <c r="L227" s="2" t="n">
        <v>1.5707</v>
      </c>
      <c r="M227" s="2" t="n">
        <v>0.0427</v>
      </c>
      <c r="N227" s="0" t="s">
        <v>27</v>
      </c>
    </row>
    <row r="228" customFormat="false" ht="12.75" hidden="false" customHeight="false" outlineLevel="0" collapsed="false">
      <c r="A228" s="0" t="s">
        <v>247</v>
      </c>
      <c r="B228" s="2" t="n">
        <v>118.586</v>
      </c>
      <c r="C228" s="2" t="n">
        <v>117.672</v>
      </c>
      <c r="D228" s="2" t="n">
        <v>0.914</v>
      </c>
      <c r="E228" s="2"/>
      <c r="F228" s="2" t="n">
        <v>60.38</v>
      </c>
      <c r="G228" s="2" t="n">
        <v>47.28</v>
      </c>
      <c r="H228" s="2" t="n">
        <v>13.1</v>
      </c>
      <c r="I228" s="2" t="n">
        <v>7.291</v>
      </c>
      <c r="J228" s="2" t="n">
        <v>4.1095</v>
      </c>
      <c r="K228" s="2" t="n">
        <v>1.5985</v>
      </c>
      <c r="L228" s="2" t="n">
        <v>1.5599</v>
      </c>
      <c r="M228" s="2" t="n">
        <v>0.0386</v>
      </c>
      <c r="N228" s="0" t="s">
        <v>27</v>
      </c>
    </row>
    <row r="230" customFormat="false" ht="15.75" hidden="false" customHeight="false" outlineLevel="0" collapsed="false">
      <c r="A230" s="0" t="s">
        <v>248</v>
      </c>
      <c r="I230" s="6" t="n">
        <f aca="false">E149</f>
        <v>87.177</v>
      </c>
    </row>
    <row r="231" customFormat="false" ht="12.75" hidden="false" customHeight="false" outlineLevel="0" collapsed="false">
      <c r="A231" s="0" t="s">
        <v>249</v>
      </c>
      <c r="I231" s="0" t="n">
        <f aca="false">E150</f>
        <v>1.04616</v>
      </c>
    </row>
    <row r="232" customFormat="false" ht="15.75" hidden="false" customHeight="false" outlineLevel="0" collapsed="false">
      <c r="A232" s="0" t="s">
        <v>250</v>
      </c>
      <c r="I232" s="6" t="n">
        <f aca="false">E197</f>
        <v>12.1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09-11-19T11:40:44Z</dcterms:modified>
  <cp:revision>0</cp:revision>
  <dc:subject/>
  <dc:title/>
</cp:coreProperties>
</file>