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26.11-25.12 ЦТС" sheetId="1" state="visible" r:id="rId2"/>
    <sheet name="2 26.11-25.12 ЦТС" sheetId="2" state="visible" r:id="rId3"/>
  </sheets>
  <definedNames>
    <definedName function="false" hidden="false" localSheetId="0" name="_xlnm.Print_Area" vbProcedure="false">'1 26.11-25.12 ЦТС'!$A$1:$N$153</definedName>
    <definedName function="false" hidden="false" localSheetId="1" name="_xlnm.Print_Area" vbProcedure="false">'2 26.11-25.12 ЦТС'!$A$1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1">
  <si>
    <t xml:space="preserve">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26.11.06по25.12.06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Дата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ка рас-</t>
  </si>
  <si>
    <t xml:space="preserve">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последне-го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обхода</t>
  </si>
  <si>
    <t xml:space="preserve">   мм</t>
  </si>
  <si>
    <t xml:space="preserve">Отчёт-</t>
  </si>
  <si>
    <t xml:space="preserve">С мо-</t>
  </si>
  <si>
    <t xml:space="preserve">  ный</t>
  </si>
  <si>
    <t xml:space="preserve">послед-</t>
  </si>
  <si>
    <t xml:space="preserve">мента</t>
  </si>
  <si>
    <t xml:space="preserve">месяц</t>
  </si>
  <si>
    <t xml:space="preserve">него</t>
  </si>
  <si>
    <t xml:space="preserve">С-21.10-Ф.Энгельса.91</t>
  </si>
  <si>
    <t xml:space="preserve">В-21-В-21.03Станко.9</t>
  </si>
  <si>
    <t xml:space="preserve">С-21.52-Комсомол.37</t>
  </si>
  <si>
    <t xml:space="preserve">А.51.01-А-51.001</t>
  </si>
  <si>
    <t xml:space="preserve">В-64.02-В-64.04</t>
  </si>
  <si>
    <t xml:space="preserve">А-96-пр.Ленина.16</t>
  </si>
  <si>
    <t xml:space="preserve">В-69-В-70</t>
  </si>
  <si>
    <t xml:space="preserve">ИТОГО</t>
  </si>
  <si>
    <t xml:space="preserve">"____"__________2006г. Начальник ОДС __________________Бурлаков С.Ю.</t>
  </si>
  <si>
    <t xml:space="preserve">"____"__________2006г. Начальник 1-го района ___________Горбачев А.А</t>
  </si>
  <si>
    <t xml:space="preserve">"____"__________2006г.  Начальник ПТО ___________________Захаров И.Н.</t>
  </si>
  <si>
    <t xml:space="preserve">            Место  утечки</t>
  </si>
  <si>
    <t xml:space="preserve"> ния</t>
  </si>
  <si>
    <t xml:space="preserve">А-25.04-А-25.32</t>
  </si>
  <si>
    <t xml:space="preserve">А-59.01-А.59.25</t>
  </si>
  <si>
    <t xml:space="preserve">А-11.18-10Авг.42</t>
  </si>
  <si>
    <t xml:space="preserve">А-33.04-Семенчик.9</t>
  </si>
  <si>
    <t xml:space="preserve">А-34.04-Громоб.16/50</t>
  </si>
  <si>
    <t xml:space="preserve">В-40.05-В-40.07</t>
  </si>
  <si>
    <t xml:space="preserve">В-64-В-64.02</t>
  </si>
  <si>
    <t xml:space="preserve">Итого</t>
  </si>
  <si>
    <t xml:space="preserve">ИТОГО за месяц:</t>
  </si>
  <si>
    <t xml:space="preserve">"____"__________2006г. Начальник 1-го района ____________Горбачев А.А</t>
  </si>
  <si>
    <t xml:space="preserve">Дата последне-го обхода</t>
  </si>
  <si>
    <t xml:space="preserve">Дзержинского.12а</t>
  </si>
  <si>
    <t xml:space="preserve">С-14-Ноздрина.11</t>
  </si>
  <si>
    <t xml:space="preserve">А-51.15-Гагарина.9</t>
  </si>
  <si>
    <t xml:space="preserve">В-107.01-Кр.Зорь.4</t>
  </si>
  <si>
    <t xml:space="preserve">пр.Ленина.69</t>
  </si>
  <si>
    <t xml:space="preserve">С-21.40-Дунаева.48</t>
  </si>
  <si>
    <t xml:space="preserve">С-21.64-8Марта.33</t>
  </si>
  <si>
    <t xml:space="preserve">Всего</t>
  </si>
  <si>
    <t xml:space="preserve">Устраненные </t>
  </si>
  <si>
    <t xml:space="preserve">сверхнормативные утечки</t>
  </si>
  <si>
    <t xml:space="preserve">сальников задвижек</t>
  </si>
  <si>
    <t xml:space="preserve">Факти-</t>
  </si>
  <si>
    <t xml:space="preserve">ческий</t>
  </si>
  <si>
    <t xml:space="preserve">  диа-</t>
  </si>
  <si>
    <t xml:space="preserve"> метр,</t>
  </si>
  <si>
    <t xml:space="preserve">С-4/1.С-7.04.С-7.06С-9.03.С-9.05</t>
  </si>
  <si>
    <t xml:space="preserve">А-2.13.А-2.29</t>
  </si>
  <si>
    <t xml:space="preserve">В-69.18</t>
  </si>
  <si>
    <t xml:space="preserve">А-2.6.А-11.01.А-11.12</t>
  </si>
  <si>
    <t xml:space="preserve">С-8.13.С-13.28.А-2.03</t>
  </si>
  <si>
    <t xml:space="preserve">В-65.01.В-67.02</t>
  </si>
  <si>
    <t xml:space="preserve">А-43.48</t>
  </si>
  <si>
    <t xml:space="preserve">А-45.03</t>
  </si>
  <si>
    <t xml:space="preserve">С-21.34</t>
  </si>
  <si>
    <t xml:space="preserve">В-24.82.В-23.05</t>
  </si>
  <si>
    <t xml:space="preserve">В33.05.В27.14.В-27.03</t>
  </si>
  <si>
    <t xml:space="preserve">В-73.В-73.02</t>
  </si>
  <si>
    <t xml:space="preserve">С-8.11</t>
  </si>
  <si>
    <t xml:space="preserve">В-51.12</t>
  </si>
  <si>
    <t xml:space="preserve">В-69.12</t>
  </si>
  <si>
    <t xml:space="preserve">С-21.64</t>
  </si>
  <si>
    <t xml:space="preserve">Всего:</t>
  </si>
  <si>
    <t xml:space="preserve">УТВЕРЖДАЮ</t>
  </si>
  <si>
    <t xml:space="preserve">____________ Малахов Н.В.</t>
  </si>
  <si>
    <t xml:space="preserve">Расчет потерь при отключении трубопроводов с 26.11.06 по25.12.06</t>
  </si>
  <si>
    <t xml:space="preserve">Вид работ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В-21.В-21.02 Станко.9</t>
  </si>
  <si>
    <t xml:space="preserve">С-21.52-Комсомольская.37</t>
  </si>
  <si>
    <t xml:space="preserve">А-51.01-А-51.0051</t>
  </si>
  <si>
    <t xml:space="preserve">А-96-прЛенина.16</t>
  </si>
  <si>
    <t xml:space="preserve">А-59.01-А-59.25Коллект.7</t>
  </si>
  <si>
    <t xml:space="preserve">С-21.38-Калинина.4</t>
  </si>
  <si>
    <t xml:space="preserve">А-11.18-10Августа.42</t>
  </si>
  <si>
    <t xml:space="preserve">А-33.04-Семенчикова.9</t>
  </si>
  <si>
    <t xml:space="preserve">А-34.04-А-34.20-Громобоя.16/50</t>
  </si>
  <si>
    <t xml:space="preserve">В-45.05-В-45.07</t>
  </si>
  <si>
    <t xml:space="preserve">В-61.01-Дзержинского.12</t>
  </si>
  <si>
    <t xml:space="preserve">см.к-Дзержинского.45/6</t>
  </si>
  <si>
    <t xml:space="preserve">А-51.28-н/ст.пр.Ленина.69</t>
  </si>
  <si>
    <t xml:space="preserve">8Марта.33-С-21.64</t>
  </si>
  <si>
    <t xml:space="preserve">Замена задвижки</t>
  </si>
  <si>
    <t xml:space="preserve">С-21.70-С-21.72</t>
  </si>
  <si>
    <t xml:space="preserve">С-21.08-Ф.Энгельса.89</t>
  </si>
  <si>
    <t xml:space="preserve">В-69-В-69.02</t>
  </si>
  <si>
    <t xml:space="preserve">С-21.26-С-21.18</t>
  </si>
  <si>
    <t xml:space="preserve">6.12.061</t>
  </si>
  <si>
    <t xml:space="preserve">С-8.01-С-8.11</t>
  </si>
  <si>
    <t xml:space="preserve">К.ремонт</t>
  </si>
  <si>
    <t xml:space="preserve">В-42.03-Зверева.14</t>
  </si>
  <si>
    <t xml:space="preserve">В-40.01-В-40.05</t>
  </si>
  <si>
    <t xml:space="preserve">н.ст.-Дунаева.48</t>
  </si>
  <si>
    <t xml:space="preserve">Кап. ремонт</t>
  </si>
  <si>
    <t xml:space="preserve">В-107.02-Мархлевского.34/46</t>
  </si>
  <si>
    <t xml:space="preserve">Кап.ремонт</t>
  </si>
  <si>
    <t xml:space="preserve">________________Н.В.Малахов</t>
  </si>
  <si>
    <t xml:space="preserve">с 26.11.06 по 25.12.06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Дата последнего обхода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нас/ст - Ташкентская.40</t>
  </si>
  <si>
    <t xml:space="preserve">Д135.09 - Лазарева.4</t>
  </si>
  <si>
    <t xml:space="preserve">Д50.06- Д50.30</t>
  </si>
  <si>
    <t xml:space="preserve">в ТК С33.42</t>
  </si>
  <si>
    <t xml:space="preserve">С43.06-3 Сосневская.120</t>
  </si>
  <si>
    <t xml:space="preserve">Д50.42-пр. Строителей.22</t>
  </si>
  <si>
    <t xml:space="preserve">Д88.03-Д88.13</t>
  </si>
  <si>
    <t xml:space="preserve">в ТК С33.40</t>
  </si>
  <si>
    <t xml:space="preserve">в ТК Д125.08</t>
  </si>
  <si>
    <t xml:space="preserve">Д47.01-Д47.03</t>
  </si>
  <si>
    <t xml:space="preserve">Итого с 26.11.06 по 25.12.06</t>
  </si>
  <si>
    <t xml:space="preserve">"_______"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____________ Н.В.Малахов</t>
  </si>
  <si>
    <t xml:space="preserve">Д33.11-Д33.13</t>
  </si>
  <si>
    <t xml:space="preserve">В127/1.04-т. Александрова.15</t>
  </si>
  <si>
    <t xml:space="preserve">Д125-Д125.02</t>
  </si>
  <si>
    <t xml:space="preserve">Д135.09-Лазарева.4</t>
  </si>
  <si>
    <t xml:space="preserve">Д130.01-Хлебникова.5</t>
  </si>
  <si>
    <t xml:space="preserve">С33.02-С33.42</t>
  </si>
  <si>
    <t xml:space="preserve">от проходной-Д73.12</t>
  </si>
  <si>
    <t xml:space="preserve">С33.42-С33.44</t>
  </si>
  <si>
    <t xml:space="preserve">Д50.06-Д50.30</t>
  </si>
  <si>
    <t xml:space="preserve">С33.10-С33.12</t>
  </si>
  <si>
    <t xml:space="preserve">Д135-Д135.01</t>
  </si>
  <si>
    <t xml:space="preserve">Д33.12-Д33.46</t>
  </si>
  <si>
    <t xml:space="preserve">Д50.30-Д50.32</t>
  </si>
  <si>
    <t xml:space="preserve">В136.04-В136.06</t>
  </si>
  <si>
    <t xml:space="preserve">В131-В131.01</t>
  </si>
  <si>
    <t xml:space="preserve">С43-С43.06</t>
  </si>
  <si>
    <t xml:space="preserve">Д69.05-Д69.07</t>
  </si>
  <si>
    <t xml:space="preserve">Д41-Д41.02</t>
  </si>
  <si>
    <t xml:space="preserve">Д33.53-Д33.57</t>
  </si>
  <si>
    <t xml:space="preserve">Д50.06-Д50.12</t>
  </si>
  <si>
    <t xml:space="preserve">Д101.02-Д101.04</t>
  </si>
  <si>
    <t xml:space="preserve">Д92.22-Д92.20</t>
  </si>
  <si>
    <t xml:space="preserve">С33.40-С33.38</t>
  </si>
  <si>
    <t xml:space="preserve">Д69.15-Лежневская.130</t>
  </si>
  <si>
    <t xml:space="preserve">"_______"______________2006г. Начальник ОДС ____________Бурлаков С.Ю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[$-409]m/d/yyyy"/>
    <numFmt numFmtId="170" formatCode="0.00"/>
    <numFmt numFmtId="171" formatCode="0"/>
    <numFmt numFmtId="172" formatCode="@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u val="singl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3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23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50" workbookViewId="0">
      <selection pane="topLeft" activeCell="A129" activeCellId="0" sqref="A129:L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9.41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11.13"/>
    <col collapsed="false" customWidth="true" hidden="false" outlineLevel="0" max="9" min="8" style="1" width="9.41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6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5" t="s">
        <v>3</v>
      </c>
      <c r="M3" s="5"/>
      <c r="N3" s="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9" t="s">
        <v>4</v>
      </c>
      <c r="B5" s="10" t="s">
        <v>5</v>
      </c>
      <c r="C5" s="10"/>
      <c r="D5" s="10"/>
      <c r="E5" s="4"/>
      <c r="F5" s="4"/>
      <c r="G5" s="4"/>
      <c r="H5" s="4"/>
      <c r="I5" s="4"/>
      <c r="J5" s="4"/>
      <c r="K5" s="4"/>
      <c r="L5" s="11" t="s">
        <v>6</v>
      </c>
      <c r="M5" s="11"/>
      <c r="N5" s="1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12"/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 t="s">
        <v>10</v>
      </c>
      <c r="H6" s="12" t="s">
        <v>12</v>
      </c>
      <c r="I6" s="13"/>
      <c r="J6" s="13"/>
      <c r="K6" s="13" t="s">
        <v>13</v>
      </c>
      <c r="L6" s="13"/>
      <c r="M6" s="12"/>
      <c r="N6" s="12" t="s">
        <v>14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4"/>
      <c r="B7" s="14" t="s">
        <v>15</v>
      </c>
      <c r="C7" s="14" t="s">
        <v>16</v>
      </c>
      <c r="D7" s="14" t="s">
        <v>17</v>
      </c>
      <c r="E7" s="14" t="s">
        <v>18</v>
      </c>
      <c r="F7" s="14" t="s">
        <v>19</v>
      </c>
      <c r="G7" s="14" t="s">
        <v>19</v>
      </c>
      <c r="H7" s="14" t="s">
        <v>20</v>
      </c>
      <c r="I7" s="15" t="s">
        <v>21</v>
      </c>
      <c r="J7" s="15"/>
      <c r="K7" s="15" t="s">
        <v>22</v>
      </c>
      <c r="L7" s="15"/>
      <c r="M7" s="14" t="s">
        <v>23</v>
      </c>
      <c r="N7" s="14" t="s">
        <v>2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4"/>
      <c r="B8" s="14" t="s">
        <v>25</v>
      </c>
      <c r="C8" s="14" t="s">
        <v>26</v>
      </c>
      <c r="D8" s="14" t="s">
        <v>20</v>
      </c>
      <c r="E8" s="14" t="s">
        <v>27</v>
      </c>
      <c r="F8" s="14" t="s">
        <v>28</v>
      </c>
      <c r="G8" s="14" t="s">
        <v>28</v>
      </c>
      <c r="H8" s="14" t="s">
        <v>29</v>
      </c>
      <c r="I8" s="15" t="s">
        <v>30</v>
      </c>
      <c r="J8" s="15"/>
      <c r="K8" s="15" t="s">
        <v>31</v>
      </c>
      <c r="L8" s="15"/>
      <c r="M8" s="14"/>
      <c r="N8" s="14" t="s">
        <v>3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8.25" hidden="false" customHeight="true" outlineLevel="0" collapsed="false">
      <c r="A9" s="16" t="s">
        <v>33</v>
      </c>
      <c r="B9" s="14" t="s">
        <v>34</v>
      </c>
      <c r="C9" s="14" t="s">
        <v>35</v>
      </c>
      <c r="D9" s="14" t="s">
        <v>36</v>
      </c>
      <c r="E9" s="14" t="s">
        <v>37</v>
      </c>
      <c r="F9" s="14" t="s">
        <v>38</v>
      </c>
      <c r="G9" s="14" t="s">
        <v>38</v>
      </c>
      <c r="H9" s="17"/>
      <c r="I9" s="18"/>
      <c r="J9" s="18"/>
      <c r="K9" s="18"/>
      <c r="L9" s="18"/>
      <c r="M9" s="14" t="s">
        <v>39</v>
      </c>
      <c r="N9" s="14" t="s">
        <v>4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7"/>
      <c r="B10" s="14" t="s">
        <v>41</v>
      </c>
      <c r="C10" s="14" t="s">
        <v>42</v>
      </c>
      <c r="D10" s="17"/>
      <c r="E10" s="14" t="s">
        <v>38</v>
      </c>
      <c r="F10" s="14" t="s">
        <v>43</v>
      </c>
      <c r="G10" s="14" t="s">
        <v>44</v>
      </c>
      <c r="H10" s="17"/>
      <c r="I10" s="19"/>
      <c r="J10" s="19"/>
      <c r="K10" s="19"/>
      <c r="L10" s="19"/>
      <c r="M10" s="14" t="s">
        <v>45</v>
      </c>
      <c r="N10" s="17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/>
      <c r="B11" s="17"/>
      <c r="C11" s="14" t="s">
        <v>46</v>
      </c>
      <c r="D11" s="15"/>
      <c r="E11" s="14" t="s">
        <v>44</v>
      </c>
      <c r="F11" s="15"/>
      <c r="G11" s="17"/>
      <c r="H11" s="17"/>
      <c r="I11" s="14" t="s">
        <v>47</v>
      </c>
      <c r="J11" s="14" t="s">
        <v>23</v>
      </c>
      <c r="K11" s="14" t="s">
        <v>47</v>
      </c>
      <c r="L11" s="14" t="s">
        <v>48</v>
      </c>
      <c r="M11" s="14"/>
      <c r="N11" s="1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"/>
      <c r="B12" s="17"/>
      <c r="C12" s="17"/>
      <c r="D12" s="15"/>
      <c r="E12" s="17"/>
      <c r="F12" s="15"/>
      <c r="G12" s="17"/>
      <c r="H12" s="17"/>
      <c r="I12" s="14" t="s">
        <v>49</v>
      </c>
      <c r="J12" s="14" t="s">
        <v>50</v>
      </c>
      <c r="K12" s="14" t="s">
        <v>49</v>
      </c>
      <c r="L12" s="14" t="s">
        <v>51</v>
      </c>
      <c r="M12" s="14"/>
      <c r="N12" s="1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"/>
      <c r="B13" s="17"/>
      <c r="C13" s="17"/>
      <c r="D13" s="15"/>
      <c r="E13" s="17"/>
      <c r="F13" s="15"/>
      <c r="G13" s="17"/>
      <c r="H13" s="17"/>
      <c r="I13" s="14" t="s">
        <v>52</v>
      </c>
      <c r="J13" s="14" t="s">
        <v>53</v>
      </c>
      <c r="K13" s="14" t="s">
        <v>52</v>
      </c>
      <c r="L13" s="14" t="s">
        <v>18</v>
      </c>
      <c r="M13" s="14"/>
      <c r="N13" s="1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"/>
      <c r="B14" s="17"/>
      <c r="C14" s="17"/>
      <c r="D14" s="15"/>
      <c r="E14" s="17"/>
      <c r="F14" s="15"/>
      <c r="G14" s="17"/>
      <c r="H14" s="17"/>
      <c r="I14" s="17"/>
      <c r="J14" s="14" t="s">
        <v>45</v>
      </c>
      <c r="K14" s="17"/>
      <c r="L14" s="14" t="s">
        <v>27</v>
      </c>
      <c r="M14" s="14"/>
      <c r="N14" s="17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"/>
      <c r="B15" s="17"/>
      <c r="C15" s="17"/>
      <c r="D15" s="15"/>
      <c r="E15" s="17"/>
      <c r="F15" s="15"/>
      <c r="G15" s="17"/>
      <c r="H15" s="17"/>
      <c r="I15" s="17"/>
      <c r="J15" s="14"/>
      <c r="K15" s="17"/>
      <c r="L15" s="14" t="s">
        <v>37</v>
      </c>
      <c r="M15" s="14"/>
      <c r="N15" s="1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0" t="s">
        <v>54</v>
      </c>
      <c r="B16" s="21" t="n">
        <v>8</v>
      </c>
      <c r="C16" s="22" t="n">
        <v>3.5</v>
      </c>
      <c r="D16" s="23" t="n">
        <v>0</v>
      </c>
      <c r="E16" s="24" t="n">
        <v>39044</v>
      </c>
      <c r="F16" s="23" t="n">
        <v>0.381944444444444</v>
      </c>
      <c r="G16" s="24" t="n">
        <v>39078</v>
      </c>
      <c r="H16" s="25" t="n">
        <f aca="false">0.00036*0.82*0.785*C16*C16*SQRT(2*9.81*B16*1000)</f>
        <v>1.12464794393078</v>
      </c>
      <c r="I16" s="26" t="n">
        <v>105.2</v>
      </c>
      <c r="J16" s="27"/>
      <c r="K16" s="28" t="n">
        <f aca="false">I16*H16</f>
        <v>118.312963701518</v>
      </c>
      <c r="L16" s="29"/>
      <c r="M16" s="30" t="n">
        <v>39043</v>
      </c>
      <c r="N16" s="3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0" t="s">
        <v>55</v>
      </c>
      <c r="B17" s="21" t="n">
        <v>7.8</v>
      </c>
      <c r="C17" s="22" t="n">
        <v>7.5</v>
      </c>
      <c r="D17" s="23" t="n">
        <v>0</v>
      </c>
      <c r="E17" s="24" t="n">
        <v>39046</v>
      </c>
      <c r="F17" s="23" t="n">
        <v>0.392361111111111</v>
      </c>
      <c r="G17" s="24" t="n">
        <v>39048</v>
      </c>
      <c r="H17" s="25" t="n">
        <f aca="false">0.00036*0.82*0.785*C17*C17*SQRT(2*9.81*B17*1000)</f>
        <v>5.09923866928406</v>
      </c>
      <c r="I17" s="26" t="n">
        <v>57.4</v>
      </c>
      <c r="J17" s="27"/>
      <c r="K17" s="28" t="n">
        <f aca="false">I17*H17</f>
        <v>292.696299616905</v>
      </c>
      <c r="L17" s="29"/>
      <c r="M17" s="30" t="n">
        <v>39045</v>
      </c>
      <c r="N17" s="3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0" t="s">
        <v>55</v>
      </c>
      <c r="B18" s="21" t="n">
        <v>7.8</v>
      </c>
      <c r="C18" s="22" t="n">
        <v>7</v>
      </c>
      <c r="D18" s="23" t="n">
        <v>0</v>
      </c>
      <c r="E18" s="24" t="n">
        <v>39047</v>
      </c>
      <c r="F18" s="23" t="n">
        <v>0.385416666666667</v>
      </c>
      <c r="G18" s="24" t="n">
        <v>39049</v>
      </c>
      <c r="H18" s="25" t="n">
        <f aca="false">0.00036*0.82*0.785*C18*C18*SQRT(2*9.81*B18*1000)</f>
        <v>4.44200346302078</v>
      </c>
      <c r="I18" s="26" t="n">
        <v>57.25</v>
      </c>
      <c r="J18" s="21"/>
      <c r="K18" s="28" t="n">
        <f aca="false">I18*H18</f>
        <v>254.30469825794</v>
      </c>
      <c r="L18" s="29"/>
      <c r="M18" s="30" t="n">
        <v>39046</v>
      </c>
      <c r="N18" s="3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32" t="s">
        <v>56</v>
      </c>
      <c r="B19" s="33" t="n">
        <v>7.5</v>
      </c>
      <c r="C19" s="34" t="n">
        <v>3.8</v>
      </c>
      <c r="D19" s="35" t="n">
        <v>0</v>
      </c>
      <c r="E19" s="36" t="n">
        <v>39047</v>
      </c>
      <c r="F19" s="35" t="n">
        <v>0.388888888888889</v>
      </c>
      <c r="G19" s="36" t="n">
        <v>39049</v>
      </c>
      <c r="H19" s="25" t="n">
        <f aca="false">0.00036*0.82*0.785*C19*C19*SQRT(2*9.81*B19*1000)</f>
        <v>1.28361072273119</v>
      </c>
      <c r="I19" s="37" t="n">
        <v>57.3</v>
      </c>
      <c r="J19" s="33"/>
      <c r="K19" s="28" t="n">
        <f aca="false">I19*H19</f>
        <v>73.5508944124971</v>
      </c>
      <c r="L19" s="38"/>
      <c r="M19" s="39" t="n">
        <v>39046</v>
      </c>
      <c r="N19" s="4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 t="s">
        <v>57</v>
      </c>
      <c r="B20" s="41" t="n">
        <v>7.3</v>
      </c>
      <c r="C20" s="42" t="n">
        <v>4.2</v>
      </c>
      <c r="D20" s="35" t="n">
        <v>0</v>
      </c>
      <c r="E20" s="36" t="n">
        <v>39049</v>
      </c>
      <c r="F20" s="35" t="n">
        <v>0.399305555555556</v>
      </c>
      <c r="G20" s="36" t="n">
        <v>39050</v>
      </c>
      <c r="H20" s="25" t="n">
        <f aca="false">0.00036*0.82*0.785*C20*C20*SQRT(2*9.81*B20*1000)</f>
        <v>1.54701855357136</v>
      </c>
      <c r="I20" s="37" t="n">
        <v>33.6</v>
      </c>
      <c r="J20" s="33"/>
      <c r="K20" s="28" t="n">
        <f aca="false">I20*H20</f>
        <v>51.9798233999978</v>
      </c>
      <c r="L20" s="38"/>
      <c r="M20" s="39" t="n">
        <v>39048</v>
      </c>
      <c r="N20" s="4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s">
        <v>58</v>
      </c>
      <c r="B21" s="44" t="n">
        <v>6.7</v>
      </c>
      <c r="C21" s="45" t="n">
        <v>3</v>
      </c>
      <c r="D21" s="46" t="n">
        <v>0</v>
      </c>
      <c r="E21" s="47" t="n">
        <v>39051</v>
      </c>
      <c r="F21" s="46" t="n">
        <v>0.402777777777778</v>
      </c>
      <c r="G21" s="47" t="n">
        <v>39055</v>
      </c>
      <c r="H21" s="25" t="n">
        <f aca="false">0.00036*0.82*0.785*C21*C21*SQRT(2*9.81*B21*1000)</f>
        <v>0.756162998664489</v>
      </c>
      <c r="I21" s="48" t="n">
        <v>105.7</v>
      </c>
      <c r="J21" s="49"/>
      <c r="K21" s="28" t="n">
        <f aca="false">I21*H21</f>
        <v>79.9264289588365</v>
      </c>
      <c r="L21" s="50"/>
      <c r="M21" s="51" t="n">
        <v>39050</v>
      </c>
      <c r="N21" s="5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2" t="s">
        <v>59</v>
      </c>
      <c r="B22" s="41" t="n">
        <v>7.2</v>
      </c>
      <c r="C22" s="42" t="n">
        <v>20</v>
      </c>
      <c r="D22" s="35" t="n">
        <v>0.454861111111111</v>
      </c>
      <c r="E22" s="36" t="n">
        <v>39055</v>
      </c>
      <c r="F22" s="35" t="n">
        <v>0.690972222222222</v>
      </c>
      <c r="G22" s="36" t="n">
        <v>39055</v>
      </c>
      <c r="H22" s="25" t="n">
        <f aca="false">0.00036*0.82*0.785*C22*C22*SQRT(2*9.81*B22*1000)</f>
        <v>34.8386847540892</v>
      </c>
      <c r="I22" s="37" t="n">
        <v>5.7</v>
      </c>
      <c r="J22" s="33"/>
      <c r="K22" s="28" t="n">
        <f aca="false">I22*H22</f>
        <v>198.580503098308</v>
      </c>
      <c r="L22" s="38"/>
      <c r="M22" s="39"/>
      <c r="N22" s="4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43" t="s">
        <v>60</v>
      </c>
      <c r="B23" s="44" t="n">
        <v>6.6</v>
      </c>
      <c r="C23" s="45" t="n">
        <v>2</v>
      </c>
      <c r="D23" s="46" t="n">
        <v>0</v>
      </c>
      <c r="E23" s="47" t="n">
        <v>39052</v>
      </c>
      <c r="F23" s="46" t="n">
        <v>0.423611111111111</v>
      </c>
      <c r="G23" s="47" t="n">
        <v>39056</v>
      </c>
      <c r="H23" s="25" t="n">
        <f aca="false">0.00036*0.82*0.785*C23*C23*SQRT(2*9.81*B23*1000)</f>
        <v>0.333555011821424</v>
      </c>
      <c r="I23" s="48" t="n">
        <v>106.2</v>
      </c>
      <c r="J23" s="49"/>
      <c r="K23" s="28" t="n">
        <f aca="false">I23*H23</f>
        <v>35.4235422554353</v>
      </c>
      <c r="L23" s="50"/>
      <c r="M23" s="51" t="n">
        <v>39051</v>
      </c>
      <c r="N23" s="5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53" t="s">
        <v>61</v>
      </c>
      <c r="B24" s="54"/>
      <c r="C24" s="55"/>
      <c r="D24" s="56"/>
      <c r="E24" s="57"/>
      <c r="F24" s="56"/>
      <c r="G24" s="57"/>
      <c r="H24" s="58" t="n">
        <f aca="false">SUM(H16:H23)</f>
        <v>49.4249221171133</v>
      </c>
      <c r="I24" s="59"/>
      <c r="J24" s="60"/>
      <c r="K24" s="61" t="n">
        <f aca="false">SUM(K16:K23)</f>
        <v>1104.77515370144</v>
      </c>
      <c r="L24" s="62"/>
      <c r="M24" s="63"/>
      <c r="N24" s="64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65"/>
      <c r="G26" s="4"/>
      <c r="H26" s="4"/>
      <c r="I26" s="4"/>
      <c r="J26" s="4"/>
      <c r="K26" s="4"/>
      <c r="L26" s="4"/>
      <c r="M26" s="4"/>
      <c r="N26" s="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6"/>
      <c r="B27" s="67"/>
      <c r="C27" s="67"/>
      <c r="D27" s="68"/>
      <c r="E27" s="68"/>
      <c r="F27" s="69"/>
      <c r="G27" s="70" t="s">
        <v>62</v>
      </c>
      <c r="H27" s="70"/>
      <c r="I27" s="70"/>
      <c r="J27" s="70"/>
      <c r="K27" s="70"/>
      <c r="L27" s="70"/>
      <c r="M27" s="70"/>
      <c r="N27" s="7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1"/>
      <c r="B28" s="72"/>
      <c r="C28" s="72"/>
      <c r="D28" s="68"/>
      <c r="E28" s="68"/>
      <c r="F28" s="69"/>
      <c r="G28" s="68"/>
      <c r="H28" s="68"/>
      <c r="I28" s="68"/>
      <c r="J28" s="68"/>
      <c r="K28" s="68"/>
      <c r="L28" s="68"/>
      <c r="M28" s="68"/>
      <c r="N28" s="6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1"/>
      <c r="B29" s="68"/>
      <c r="C29" s="68"/>
      <c r="D29" s="68"/>
      <c r="E29" s="68"/>
      <c r="F29" s="69"/>
      <c r="G29" s="68"/>
      <c r="H29" s="68"/>
      <c r="I29" s="68"/>
      <c r="J29" s="68"/>
      <c r="K29" s="68"/>
      <c r="L29" s="68"/>
      <c r="M29" s="68"/>
      <c r="N29" s="6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3" t="s">
        <v>63</v>
      </c>
      <c r="B30" s="73"/>
      <c r="C30" s="73"/>
      <c r="D30" s="73"/>
      <c r="E30" s="73"/>
      <c r="F30" s="73"/>
      <c r="G30" s="70" t="s">
        <v>64</v>
      </c>
      <c r="H30" s="70"/>
      <c r="I30" s="70"/>
      <c r="J30" s="70"/>
      <c r="K30" s="70"/>
      <c r="L30" s="70"/>
      <c r="M30" s="70"/>
      <c r="N30" s="7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68"/>
      <c r="H31" s="68"/>
      <c r="I31" s="68"/>
      <c r="J31" s="68"/>
      <c r="K31" s="68"/>
      <c r="L31" s="68"/>
      <c r="M31" s="68"/>
      <c r="N31" s="6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5" t="s">
        <v>1</v>
      </c>
      <c r="L34" s="5"/>
      <c r="M34" s="5"/>
      <c r="N34" s="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6"/>
      <c r="B35" s="4"/>
      <c r="C35" s="4"/>
      <c r="D35" s="4"/>
      <c r="E35" s="4"/>
      <c r="F35" s="4"/>
      <c r="G35" s="4"/>
      <c r="H35" s="4"/>
      <c r="I35" s="4"/>
      <c r="J35" s="4"/>
      <c r="K35" s="7"/>
      <c r="L35" s="5" t="s">
        <v>3</v>
      </c>
      <c r="M35" s="5"/>
      <c r="N35" s="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4"/>
      <c r="N36" s="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9" t="s">
        <v>4</v>
      </c>
      <c r="B37" s="10" t="s">
        <v>5</v>
      </c>
      <c r="C37" s="10"/>
      <c r="D37" s="10"/>
      <c r="E37" s="4"/>
      <c r="F37" s="4"/>
      <c r="G37" s="4"/>
      <c r="H37" s="4"/>
      <c r="I37" s="4"/>
      <c r="J37" s="4"/>
      <c r="K37" s="4"/>
      <c r="L37" s="11" t="s">
        <v>6</v>
      </c>
      <c r="M37" s="11"/>
      <c r="N37" s="11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12"/>
      <c r="B38" s="12" t="s">
        <v>7</v>
      </c>
      <c r="C38" s="12" t="s">
        <v>8</v>
      </c>
      <c r="D38" s="12" t="s">
        <v>9</v>
      </c>
      <c r="E38" s="12" t="s">
        <v>10</v>
      </c>
      <c r="F38" s="12" t="s">
        <v>11</v>
      </c>
      <c r="G38" s="12" t="s">
        <v>10</v>
      </c>
      <c r="H38" s="12" t="s">
        <v>12</v>
      </c>
      <c r="I38" s="13"/>
      <c r="J38" s="13"/>
      <c r="K38" s="13" t="s">
        <v>13</v>
      </c>
      <c r="L38" s="13"/>
      <c r="M38" s="12"/>
      <c r="N38" s="12" t="s">
        <v>1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"/>
      <c r="B39" s="14" t="s">
        <v>15</v>
      </c>
      <c r="C39" s="14" t="s">
        <v>16</v>
      </c>
      <c r="D39" s="14" t="s">
        <v>17</v>
      </c>
      <c r="E39" s="14" t="s">
        <v>18</v>
      </c>
      <c r="F39" s="14" t="s">
        <v>19</v>
      </c>
      <c r="G39" s="14" t="s">
        <v>19</v>
      </c>
      <c r="H39" s="14" t="s">
        <v>20</v>
      </c>
      <c r="I39" s="15" t="s">
        <v>21</v>
      </c>
      <c r="J39" s="15"/>
      <c r="K39" s="15" t="s">
        <v>22</v>
      </c>
      <c r="L39" s="15"/>
      <c r="M39" s="14" t="s">
        <v>23</v>
      </c>
      <c r="N39" s="14" t="s">
        <v>2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4"/>
      <c r="B40" s="14" t="s">
        <v>25</v>
      </c>
      <c r="C40" s="14" t="s">
        <v>26</v>
      </c>
      <c r="D40" s="14" t="s">
        <v>20</v>
      </c>
      <c r="E40" s="14" t="s">
        <v>27</v>
      </c>
      <c r="F40" s="14" t="s">
        <v>28</v>
      </c>
      <c r="G40" s="14" t="s">
        <v>28</v>
      </c>
      <c r="H40" s="14" t="s">
        <v>29</v>
      </c>
      <c r="I40" s="15" t="s">
        <v>30</v>
      </c>
      <c r="J40" s="15"/>
      <c r="K40" s="15" t="s">
        <v>31</v>
      </c>
      <c r="L40" s="15"/>
      <c r="M40" s="14"/>
      <c r="N40" s="14" t="s">
        <v>3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8.25" hidden="false" customHeight="true" outlineLevel="0" collapsed="false">
      <c r="A41" s="14" t="s">
        <v>65</v>
      </c>
      <c r="B41" s="14" t="s">
        <v>34</v>
      </c>
      <c r="C41" s="14" t="s">
        <v>35</v>
      </c>
      <c r="D41" s="14" t="s">
        <v>36</v>
      </c>
      <c r="E41" s="14" t="s">
        <v>37</v>
      </c>
      <c r="F41" s="14" t="s">
        <v>38</v>
      </c>
      <c r="G41" s="14" t="s">
        <v>38</v>
      </c>
      <c r="H41" s="17"/>
      <c r="I41" s="18"/>
      <c r="J41" s="18"/>
      <c r="K41" s="18"/>
      <c r="L41" s="18"/>
      <c r="M41" s="14" t="s">
        <v>39</v>
      </c>
      <c r="N41" s="14" t="s">
        <v>4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5" hidden="false" customHeight="true" outlineLevel="0" collapsed="false">
      <c r="A42" s="17"/>
      <c r="B42" s="14" t="s">
        <v>41</v>
      </c>
      <c r="C42" s="14" t="s">
        <v>42</v>
      </c>
      <c r="D42" s="17"/>
      <c r="E42" s="14" t="s">
        <v>38</v>
      </c>
      <c r="F42" s="14" t="s">
        <v>43</v>
      </c>
      <c r="G42" s="14" t="s">
        <v>44</v>
      </c>
      <c r="H42" s="17"/>
      <c r="I42" s="19"/>
      <c r="J42" s="19"/>
      <c r="K42" s="19"/>
      <c r="L42" s="19"/>
      <c r="M42" s="14" t="s">
        <v>45</v>
      </c>
      <c r="N42" s="1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"/>
      <c r="B43" s="17"/>
      <c r="C43" s="14" t="s">
        <v>46</v>
      </c>
      <c r="D43" s="15"/>
      <c r="E43" s="14" t="s">
        <v>44</v>
      </c>
      <c r="F43" s="15"/>
      <c r="G43" s="17"/>
      <c r="H43" s="17"/>
      <c r="I43" s="14" t="s">
        <v>47</v>
      </c>
      <c r="J43" s="14" t="s">
        <v>48</v>
      </c>
      <c r="K43" s="14" t="s">
        <v>47</v>
      </c>
      <c r="L43" s="14" t="s">
        <v>48</v>
      </c>
      <c r="M43" s="14"/>
      <c r="N43" s="1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"/>
      <c r="B44" s="17"/>
      <c r="C44" s="17"/>
      <c r="D44" s="15"/>
      <c r="E44" s="17"/>
      <c r="F44" s="15"/>
      <c r="G44" s="17"/>
      <c r="H44" s="17"/>
      <c r="I44" s="14" t="s">
        <v>49</v>
      </c>
      <c r="J44" s="14" t="s">
        <v>51</v>
      </c>
      <c r="K44" s="14" t="s">
        <v>49</v>
      </c>
      <c r="L44" s="14" t="s">
        <v>51</v>
      </c>
      <c r="M44" s="14"/>
      <c r="N44" s="1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7"/>
      <c r="B45" s="17"/>
      <c r="C45" s="17"/>
      <c r="D45" s="15"/>
      <c r="E45" s="17"/>
      <c r="F45" s="15"/>
      <c r="G45" s="17"/>
      <c r="H45" s="17"/>
      <c r="I45" s="14" t="s">
        <v>52</v>
      </c>
      <c r="J45" s="14" t="s">
        <v>18</v>
      </c>
      <c r="K45" s="14" t="s">
        <v>52</v>
      </c>
      <c r="L45" s="14" t="s">
        <v>18</v>
      </c>
      <c r="M45" s="14"/>
      <c r="N45" s="1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"/>
      <c r="B46" s="17"/>
      <c r="C46" s="17"/>
      <c r="D46" s="15"/>
      <c r="E46" s="17"/>
      <c r="F46" s="15"/>
      <c r="G46" s="17"/>
      <c r="H46" s="17"/>
      <c r="I46" s="17"/>
      <c r="J46" s="14" t="s">
        <v>27</v>
      </c>
      <c r="K46" s="17"/>
      <c r="L46" s="14" t="s">
        <v>27</v>
      </c>
      <c r="M46" s="14"/>
      <c r="N46" s="17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"/>
      <c r="B47" s="17"/>
      <c r="C47" s="17"/>
      <c r="D47" s="15"/>
      <c r="E47" s="17"/>
      <c r="F47" s="15"/>
      <c r="G47" s="17"/>
      <c r="H47" s="17"/>
      <c r="I47" s="17"/>
      <c r="J47" s="14" t="s">
        <v>66</v>
      </c>
      <c r="K47" s="17"/>
      <c r="L47" s="14" t="s">
        <v>37</v>
      </c>
      <c r="M47" s="14"/>
      <c r="N47" s="1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0" t="s">
        <v>67</v>
      </c>
      <c r="B48" s="21" t="n">
        <v>7</v>
      </c>
      <c r="C48" s="22" t="n">
        <v>2</v>
      </c>
      <c r="D48" s="23" t="n">
        <v>0</v>
      </c>
      <c r="E48" s="24" t="n">
        <v>39055</v>
      </c>
      <c r="F48" s="23" t="n">
        <v>0.3875</v>
      </c>
      <c r="G48" s="24" t="n">
        <v>39057</v>
      </c>
      <c r="H48" s="25" t="n">
        <f aca="false">0.00036*0.82*0.785*C48*C48*SQRT(2*9.81*B48*1000)</f>
        <v>0.34351406423908</v>
      </c>
      <c r="I48" s="26" t="n">
        <v>57.3</v>
      </c>
      <c r="J48" s="21"/>
      <c r="K48" s="28" t="n">
        <f aca="false">I48*H48</f>
        <v>19.6833558808993</v>
      </c>
      <c r="L48" s="29"/>
      <c r="M48" s="30" t="n">
        <v>39054</v>
      </c>
      <c r="N48" s="31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" t="s">
        <v>68</v>
      </c>
      <c r="B49" s="21" t="n">
        <v>3</v>
      </c>
      <c r="C49" s="22" t="n">
        <v>2</v>
      </c>
      <c r="D49" s="23" t="n">
        <v>0</v>
      </c>
      <c r="E49" s="24" t="n">
        <v>39055</v>
      </c>
      <c r="F49" s="23" t="n">
        <v>0.375</v>
      </c>
      <c r="G49" s="24" t="n">
        <v>39058</v>
      </c>
      <c r="H49" s="25" t="n">
        <f aca="false">0.00036*0.82*0.785*C49*C49*SQRT(2*9.81*B49*1000)</f>
        <v>0.224882743093929</v>
      </c>
      <c r="I49" s="26" t="n">
        <v>81</v>
      </c>
      <c r="J49" s="21"/>
      <c r="K49" s="28" t="n">
        <v>17.82</v>
      </c>
      <c r="L49" s="29"/>
      <c r="M49" s="30" t="n">
        <v>39054</v>
      </c>
      <c r="N49" s="31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69</v>
      </c>
      <c r="B50" s="21" t="n">
        <v>7</v>
      </c>
      <c r="C50" s="22" t="n">
        <v>12</v>
      </c>
      <c r="D50" s="23" t="n">
        <v>0</v>
      </c>
      <c r="E50" s="24" t="n">
        <v>39059</v>
      </c>
      <c r="F50" s="23" t="n">
        <v>0.399305555555556</v>
      </c>
      <c r="G50" s="24" t="n">
        <v>39060</v>
      </c>
      <c r="H50" s="25" t="n">
        <f aca="false">0.00036*0.82*0.785*C50*C50*SQRT(2*9.81*B50*1000)</f>
        <v>12.3665063126069</v>
      </c>
      <c r="I50" s="26" t="n">
        <v>33.6</v>
      </c>
      <c r="J50" s="21"/>
      <c r="K50" s="28" t="n">
        <f aca="false">I50*H50</f>
        <v>415.514612103591</v>
      </c>
      <c r="L50" s="29"/>
      <c r="M50" s="30" t="n">
        <v>39058</v>
      </c>
      <c r="N50" s="31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/>
      <c r="B51" s="33" t="n">
        <v>4.5</v>
      </c>
      <c r="C51" s="34" t="n">
        <v>7.9</v>
      </c>
      <c r="D51" s="35" t="n">
        <v>0</v>
      </c>
      <c r="E51" s="36" t="n">
        <v>39059</v>
      </c>
      <c r="F51" s="35" t="n">
        <v>0.399305555555556</v>
      </c>
      <c r="G51" s="36" t="n">
        <v>39060</v>
      </c>
      <c r="H51" s="25" t="n">
        <f aca="false">0.00036*0.82*0.785*C51*C51*SQRT(2*9.81*B51*1000)</f>
        <v>4.29730274575837</v>
      </c>
      <c r="I51" s="37" t="n">
        <v>33.6</v>
      </c>
      <c r="J51" s="33"/>
      <c r="K51" s="28" t="n">
        <f aca="false">I51*H51</f>
        <v>144.389372257481</v>
      </c>
      <c r="L51" s="38"/>
      <c r="M51" s="39" t="n">
        <v>39058</v>
      </c>
      <c r="N51" s="4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32" t="s">
        <v>70</v>
      </c>
      <c r="B52" s="41" t="n">
        <v>6.8</v>
      </c>
      <c r="C52" s="42" t="n">
        <v>2</v>
      </c>
      <c r="D52" s="35" t="n">
        <v>0</v>
      </c>
      <c r="E52" s="36" t="n">
        <v>39056</v>
      </c>
      <c r="F52" s="35" t="n">
        <v>0.395833333333333</v>
      </c>
      <c r="G52" s="36" t="n">
        <v>39063</v>
      </c>
      <c r="H52" s="25" t="n">
        <f aca="false">0.00036*0.82*0.785*C52*C52*SQRT(2*9.81*B52*1000)</f>
        <v>0.338571158134624</v>
      </c>
      <c r="I52" s="37" t="n">
        <v>177.5</v>
      </c>
      <c r="J52" s="33"/>
      <c r="K52" s="28" t="n">
        <f aca="false">I52*H52</f>
        <v>60.0963805688958</v>
      </c>
      <c r="L52" s="38"/>
      <c r="M52" s="39" t="n">
        <v>39055</v>
      </c>
      <c r="N52" s="4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43" t="s">
        <v>71</v>
      </c>
      <c r="B53" s="44" t="n">
        <v>6.8</v>
      </c>
      <c r="C53" s="45" t="n">
        <v>3.5</v>
      </c>
      <c r="D53" s="46" t="n">
        <v>0</v>
      </c>
      <c r="E53" s="47" t="n">
        <v>39062</v>
      </c>
      <c r="F53" s="46" t="n">
        <v>0.458333333333333</v>
      </c>
      <c r="G53" s="47" t="n">
        <v>39064</v>
      </c>
      <c r="H53" s="25" t="n">
        <f aca="false">0.00036*0.82*0.785*C53*C53*SQRT(2*9.81*B53*1000)</f>
        <v>1.03687417178729</v>
      </c>
      <c r="I53" s="48" t="n">
        <v>59</v>
      </c>
      <c r="J53" s="49"/>
      <c r="K53" s="28" t="n">
        <f aca="false">I53*H53</f>
        <v>61.1755761354499</v>
      </c>
      <c r="L53" s="50"/>
      <c r="M53" s="51" t="n">
        <v>39061</v>
      </c>
      <c r="N53" s="5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2" t="s">
        <v>72</v>
      </c>
      <c r="B54" s="41" t="n">
        <v>7.5</v>
      </c>
      <c r="C54" s="42" t="n">
        <v>20</v>
      </c>
      <c r="D54" s="35" t="n">
        <v>0</v>
      </c>
      <c r="E54" s="36" t="n">
        <v>39060</v>
      </c>
      <c r="F54" s="35" t="n">
        <v>0.684027777777778</v>
      </c>
      <c r="G54" s="36" t="n">
        <v>39063</v>
      </c>
      <c r="H54" s="25" t="n">
        <f aca="false">0.00036*0.82*0.785*C54*C54*SQRT(2*9.81*B54*1000)</f>
        <v>35.5570837321659</v>
      </c>
      <c r="I54" s="37" t="n">
        <v>88.4</v>
      </c>
      <c r="J54" s="33"/>
      <c r="K54" s="28" t="n">
        <f aca="false">I54*H54</f>
        <v>3143.24620192347</v>
      </c>
      <c r="L54" s="38"/>
      <c r="M54" s="39" t="n">
        <v>39059</v>
      </c>
      <c r="N54" s="4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43" t="s">
        <v>73</v>
      </c>
      <c r="B55" s="44" t="n">
        <v>6.6</v>
      </c>
      <c r="C55" s="45" t="n">
        <v>4.5</v>
      </c>
      <c r="D55" s="46" t="n">
        <v>0</v>
      </c>
      <c r="E55" s="47" t="n">
        <v>39063</v>
      </c>
      <c r="F55" s="46" t="n">
        <v>0.548611111111111</v>
      </c>
      <c r="G55" s="47" t="n">
        <v>39065</v>
      </c>
      <c r="H55" s="25" t="n">
        <f aca="false">0.00036*0.82*0.785*C55*C55*SQRT(2*9.81*B55*1000)</f>
        <v>1.68862224734596</v>
      </c>
      <c r="I55" s="48" t="n">
        <v>37.2</v>
      </c>
      <c r="J55" s="49"/>
      <c r="K55" s="28" t="n">
        <f aca="false">I55*H55</f>
        <v>62.8167476012697</v>
      </c>
      <c r="L55" s="50"/>
      <c r="M55" s="51" t="n">
        <v>39062</v>
      </c>
      <c r="N55" s="5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53"/>
      <c r="B56" s="54" t="s">
        <v>74</v>
      </c>
      <c r="C56" s="55"/>
      <c r="D56" s="56"/>
      <c r="E56" s="57"/>
      <c r="F56" s="56"/>
      <c r="G56" s="57"/>
      <c r="H56" s="58" t="n">
        <f aca="false">SUM(H48:H55)</f>
        <v>55.853357175132</v>
      </c>
      <c r="I56" s="59"/>
      <c r="J56" s="60"/>
      <c r="K56" s="61" t="n">
        <f aca="false">SUM(K48:K55)</f>
        <v>3924.74224647105</v>
      </c>
      <c r="L56" s="62"/>
      <c r="M56" s="63"/>
      <c r="N56" s="6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5"/>
      <c r="B57" s="76"/>
      <c r="C57" s="76"/>
      <c r="D57" s="77"/>
      <c r="E57" s="78"/>
      <c r="F57" s="77"/>
      <c r="G57" s="78"/>
      <c r="H57" s="79"/>
      <c r="I57" s="79"/>
      <c r="J57" s="79"/>
      <c r="K57" s="79"/>
      <c r="L57" s="79"/>
      <c r="M57" s="79"/>
      <c r="N57" s="79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"/>
      <c r="B58" s="4"/>
      <c r="C58" s="4"/>
      <c r="D58" s="4"/>
      <c r="E58" s="4"/>
      <c r="F58" s="65"/>
      <c r="G58" s="4"/>
      <c r="H58" s="4"/>
      <c r="I58" s="4"/>
      <c r="J58" s="4"/>
      <c r="K58" s="4"/>
      <c r="L58" s="4"/>
      <c r="M58" s="4"/>
      <c r="N58" s="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6" t="s">
        <v>75</v>
      </c>
      <c r="B59" s="67"/>
      <c r="C59" s="67"/>
      <c r="D59" s="68"/>
      <c r="E59" s="68"/>
      <c r="F59" s="69"/>
      <c r="G59" s="70" t="s">
        <v>62</v>
      </c>
      <c r="H59" s="70"/>
      <c r="I59" s="70"/>
      <c r="J59" s="70"/>
      <c r="K59" s="70"/>
      <c r="L59" s="70"/>
      <c r="M59" s="70"/>
      <c r="N59" s="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71"/>
      <c r="B60" s="72"/>
      <c r="C60" s="72"/>
      <c r="D60" s="68"/>
      <c r="E60" s="68"/>
      <c r="F60" s="69"/>
      <c r="G60" s="68"/>
      <c r="H60" s="68"/>
      <c r="I60" s="68"/>
      <c r="J60" s="68"/>
      <c r="K60" s="68"/>
      <c r="L60" s="68"/>
      <c r="M60" s="68"/>
      <c r="N60" s="6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1"/>
      <c r="B61" s="68"/>
      <c r="C61" s="68"/>
      <c r="D61" s="68"/>
      <c r="E61" s="68"/>
      <c r="F61" s="69"/>
      <c r="G61" s="68"/>
      <c r="H61" s="68"/>
      <c r="I61" s="68"/>
      <c r="J61" s="68"/>
      <c r="K61" s="68"/>
      <c r="L61" s="68"/>
      <c r="M61" s="68"/>
      <c r="N61" s="6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3" t="s">
        <v>76</v>
      </c>
      <c r="B62" s="73"/>
      <c r="C62" s="73"/>
      <c r="D62" s="73"/>
      <c r="E62" s="73"/>
      <c r="F62" s="73"/>
      <c r="G62" s="70" t="s">
        <v>64</v>
      </c>
      <c r="H62" s="70"/>
      <c r="I62" s="70"/>
      <c r="J62" s="70"/>
      <c r="K62" s="70"/>
      <c r="L62" s="70"/>
      <c r="M62" s="70"/>
      <c r="N62" s="7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2" t="s">
        <v>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"/>
      <c r="B65" s="4"/>
      <c r="C65" s="4"/>
      <c r="D65" s="4"/>
      <c r="E65" s="4"/>
      <c r="F65" s="4"/>
      <c r="G65" s="4"/>
      <c r="H65" s="4"/>
      <c r="I65" s="4"/>
      <c r="J65" s="4"/>
      <c r="K65" s="5" t="s">
        <v>1</v>
      </c>
      <c r="L65" s="5"/>
      <c r="M65" s="5"/>
      <c r="N65" s="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6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7"/>
      <c r="L66" s="5" t="s">
        <v>3</v>
      </c>
      <c r="M66" s="5"/>
      <c r="N66" s="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4"/>
      <c r="N67" s="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9" t="s">
        <v>4</v>
      </c>
      <c r="B68" s="10" t="s">
        <v>5</v>
      </c>
      <c r="C68" s="10"/>
      <c r="D68" s="10"/>
      <c r="E68" s="4"/>
      <c r="F68" s="4"/>
      <c r="G68" s="4"/>
      <c r="H68" s="4"/>
      <c r="I68" s="4"/>
      <c r="J68" s="4"/>
      <c r="K68" s="4"/>
      <c r="L68" s="11" t="s">
        <v>6</v>
      </c>
      <c r="M68" s="11"/>
      <c r="N68" s="11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true" outlineLevel="0" collapsed="false">
      <c r="A69" s="12"/>
      <c r="B69" s="12" t="s">
        <v>7</v>
      </c>
      <c r="C69" s="12" t="s">
        <v>8</v>
      </c>
      <c r="D69" s="12" t="s">
        <v>9</v>
      </c>
      <c r="E69" s="12" t="s">
        <v>10</v>
      </c>
      <c r="F69" s="12" t="s">
        <v>11</v>
      </c>
      <c r="G69" s="12" t="s">
        <v>10</v>
      </c>
      <c r="H69" s="12" t="s">
        <v>12</v>
      </c>
      <c r="I69" s="13"/>
      <c r="J69" s="13"/>
      <c r="K69" s="13" t="s">
        <v>13</v>
      </c>
      <c r="L69" s="13"/>
      <c r="M69" s="12"/>
      <c r="N69" s="12" t="s">
        <v>1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"/>
      <c r="B70" s="14" t="s">
        <v>15</v>
      </c>
      <c r="C70" s="14" t="s">
        <v>16</v>
      </c>
      <c r="D70" s="14" t="s">
        <v>17</v>
      </c>
      <c r="E70" s="14" t="s">
        <v>18</v>
      </c>
      <c r="F70" s="14" t="s">
        <v>19</v>
      </c>
      <c r="G70" s="14" t="s">
        <v>19</v>
      </c>
      <c r="H70" s="14" t="s">
        <v>20</v>
      </c>
      <c r="I70" s="15" t="s">
        <v>21</v>
      </c>
      <c r="J70" s="15"/>
      <c r="K70" s="15" t="s">
        <v>22</v>
      </c>
      <c r="L70" s="15"/>
      <c r="M70" s="14"/>
      <c r="N70" s="14" t="s">
        <v>2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8.25" hidden="false" customHeight="true" outlineLevel="0" collapsed="false">
      <c r="A71" s="14"/>
      <c r="B71" s="14" t="s">
        <v>25</v>
      </c>
      <c r="C71" s="14" t="s">
        <v>26</v>
      </c>
      <c r="D71" s="14" t="s">
        <v>20</v>
      </c>
      <c r="E71" s="14" t="s">
        <v>27</v>
      </c>
      <c r="F71" s="14" t="s">
        <v>28</v>
      </c>
      <c r="G71" s="14" t="s">
        <v>28</v>
      </c>
      <c r="H71" s="14" t="s">
        <v>29</v>
      </c>
      <c r="I71" s="15" t="s">
        <v>30</v>
      </c>
      <c r="J71" s="15"/>
      <c r="K71" s="15" t="s">
        <v>31</v>
      </c>
      <c r="L71" s="15"/>
      <c r="M71" s="14" t="s">
        <v>77</v>
      </c>
      <c r="N71" s="14" t="s">
        <v>3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8.25" hidden="false" customHeight="true" outlineLevel="0" collapsed="false">
      <c r="A72" s="14" t="s">
        <v>65</v>
      </c>
      <c r="B72" s="14" t="s">
        <v>34</v>
      </c>
      <c r="C72" s="14" t="s">
        <v>35</v>
      </c>
      <c r="D72" s="14" t="s">
        <v>36</v>
      </c>
      <c r="E72" s="14" t="s">
        <v>37</v>
      </c>
      <c r="F72" s="14" t="s">
        <v>38</v>
      </c>
      <c r="G72" s="14" t="s">
        <v>38</v>
      </c>
      <c r="H72" s="17"/>
      <c r="I72" s="18"/>
      <c r="J72" s="18"/>
      <c r="K72" s="18"/>
      <c r="L72" s="18"/>
      <c r="M72" s="14"/>
      <c r="N72" s="14" t="s">
        <v>4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17"/>
      <c r="B73" s="14" t="s">
        <v>41</v>
      </c>
      <c r="C73" s="14" t="s">
        <v>42</v>
      </c>
      <c r="D73" s="17"/>
      <c r="E73" s="14" t="s">
        <v>38</v>
      </c>
      <c r="F73" s="14" t="s">
        <v>43</v>
      </c>
      <c r="G73" s="14" t="s">
        <v>44</v>
      </c>
      <c r="H73" s="17"/>
      <c r="I73" s="19"/>
      <c r="J73" s="19"/>
      <c r="K73" s="19"/>
      <c r="L73" s="19"/>
      <c r="M73" s="14"/>
      <c r="N73" s="17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7"/>
      <c r="B74" s="17"/>
      <c r="C74" s="14" t="s">
        <v>46</v>
      </c>
      <c r="D74" s="15"/>
      <c r="E74" s="14" t="s">
        <v>44</v>
      </c>
      <c r="F74" s="15"/>
      <c r="G74" s="17"/>
      <c r="H74" s="17"/>
      <c r="I74" s="14" t="s">
        <v>47</v>
      </c>
      <c r="J74" s="14" t="s">
        <v>48</v>
      </c>
      <c r="K74" s="14" t="s">
        <v>47</v>
      </c>
      <c r="L74" s="14" t="s">
        <v>48</v>
      </c>
      <c r="M74" s="14"/>
      <c r="N74" s="1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7"/>
      <c r="B75" s="17"/>
      <c r="C75" s="17"/>
      <c r="D75" s="15"/>
      <c r="E75" s="17"/>
      <c r="F75" s="15"/>
      <c r="G75" s="17"/>
      <c r="H75" s="17"/>
      <c r="I75" s="14" t="s">
        <v>49</v>
      </c>
      <c r="J75" s="14" t="s">
        <v>51</v>
      </c>
      <c r="K75" s="14" t="s">
        <v>49</v>
      </c>
      <c r="L75" s="14" t="s">
        <v>51</v>
      </c>
      <c r="M75" s="14"/>
      <c r="N75" s="17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7"/>
      <c r="B76" s="17"/>
      <c r="C76" s="17"/>
      <c r="D76" s="15"/>
      <c r="E76" s="17"/>
      <c r="F76" s="15"/>
      <c r="G76" s="17"/>
      <c r="H76" s="17"/>
      <c r="I76" s="14" t="s">
        <v>52</v>
      </c>
      <c r="J76" s="14" t="s">
        <v>18</v>
      </c>
      <c r="K76" s="14" t="s">
        <v>52</v>
      </c>
      <c r="L76" s="14" t="s">
        <v>18</v>
      </c>
      <c r="M76" s="14"/>
      <c r="N76" s="17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7"/>
      <c r="B77" s="17"/>
      <c r="C77" s="17"/>
      <c r="D77" s="15"/>
      <c r="E77" s="17"/>
      <c r="F77" s="15"/>
      <c r="G77" s="17"/>
      <c r="H77" s="17"/>
      <c r="I77" s="17"/>
      <c r="J77" s="14" t="s">
        <v>27</v>
      </c>
      <c r="K77" s="17"/>
      <c r="L77" s="14" t="s">
        <v>27</v>
      </c>
      <c r="M77" s="14"/>
      <c r="N77" s="1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7"/>
      <c r="B78" s="17"/>
      <c r="C78" s="17"/>
      <c r="D78" s="15"/>
      <c r="E78" s="17"/>
      <c r="F78" s="15"/>
      <c r="G78" s="17"/>
      <c r="H78" s="17"/>
      <c r="I78" s="17"/>
      <c r="J78" s="14" t="s">
        <v>66</v>
      </c>
      <c r="K78" s="17"/>
      <c r="L78" s="14" t="s">
        <v>37</v>
      </c>
      <c r="M78" s="14"/>
      <c r="N78" s="1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20" t="s">
        <v>78</v>
      </c>
      <c r="B79" s="21" t="n">
        <v>6.9</v>
      </c>
      <c r="C79" s="22" t="n">
        <v>3</v>
      </c>
      <c r="D79" s="23" t="n">
        <v>0</v>
      </c>
      <c r="E79" s="24" t="n">
        <v>39064</v>
      </c>
      <c r="F79" s="23" t="n">
        <v>0.375</v>
      </c>
      <c r="G79" s="24" t="n">
        <v>39065</v>
      </c>
      <c r="H79" s="25" t="n">
        <f aca="false">0.00036*0.82*0.785*C79*C79*SQRT(2*9.81*B79*1000)</f>
        <v>0.76736602367906</v>
      </c>
      <c r="I79" s="26" t="n">
        <v>33</v>
      </c>
      <c r="J79" s="21"/>
      <c r="K79" s="28" t="n">
        <f aca="false">I79*H79</f>
        <v>25.323078781409</v>
      </c>
      <c r="L79" s="29"/>
      <c r="M79" s="30" t="n">
        <v>39063</v>
      </c>
      <c r="N79" s="31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79</v>
      </c>
      <c r="B80" s="21" t="n">
        <v>7.8</v>
      </c>
      <c r="C80" s="22" t="n">
        <v>2</v>
      </c>
      <c r="D80" s="23" t="n">
        <v>0</v>
      </c>
      <c r="E80" s="24" t="n">
        <v>39063</v>
      </c>
      <c r="F80" s="23" t="n">
        <v>0.454861111111111</v>
      </c>
      <c r="G80" s="24" t="n">
        <v>39066</v>
      </c>
      <c r="H80" s="25" t="n">
        <f aca="false">0.00036*0.82*0.785*C80*C80*SQRT(2*9.81*B80*1000)</f>
        <v>0.362612527593533</v>
      </c>
      <c r="I80" s="26" t="n">
        <v>82.9</v>
      </c>
      <c r="J80" s="21"/>
      <c r="K80" s="28" t="n">
        <f aca="false">I80*H80</f>
        <v>30.0605785375039</v>
      </c>
      <c r="L80" s="29"/>
      <c r="M80" s="30" t="n">
        <v>39062</v>
      </c>
      <c r="N80" s="31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20" t="s">
        <v>80</v>
      </c>
      <c r="B81" s="21" t="n">
        <v>7.1</v>
      </c>
      <c r="C81" s="22" t="n">
        <v>3</v>
      </c>
      <c r="D81" s="23" t="n">
        <v>0</v>
      </c>
      <c r="E81" s="24" t="n">
        <v>39070</v>
      </c>
      <c r="F81" s="23" t="n">
        <v>0.46875</v>
      </c>
      <c r="G81" s="24" t="n">
        <v>39071</v>
      </c>
      <c r="H81" s="25" t="n">
        <f aca="false">0.00036*0.82*0.785*C81*C81*SQRT(2*9.81*B81*1000)</f>
        <v>0.778407828869129</v>
      </c>
      <c r="I81" s="26" t="n">
        <v>35.25</v>
      </c>
      <c r="J81" s="21"/>
      <c r="K81" s="28" t="n">
        <f aca="false">I81*H81</f>
        <v>27.4388759676368</v>
      </c>
      <c r="L81" s="29"/>
      <c r="M81" s="30" t="n">
        <v>39069</v>
      </c>
      <c r="N81" s="31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32" t="s">
        <v>81</v>
      </c>
      <c r="B82" s="33" t="n">
        <v>7.1</v>
      </c>
      <c r="C82" s="34" t="n">
        <v>3</v>
      </c>
      <c r="D82" s="35" t="n">
        <v>0</v>
      </c>
      <c r="E82" s="36" t="n">
        <v>39070</v>
      </c>
      <c r="F82" s="35" t="n">
        <v>0.545138888888889</v>
      </c>
      <c r="G82" s="36" t="n">
        <v>39071</v>
      </c>
      <c r="H82" s="25" t="n">
        <f aca="false">0.00036*0.82*0.785*C82*C82*SQRT(2*9.81*B82*1000)</f>
        <v>0.778407828869129</v>
      </c>
      <c r="I82" s="37" t="n">
        <v>37.1</v>
      </c>
      <c r="J82" s="33"/>
      <c r="K82" s="28" t="n">
        <f aca="false">I82*H82</f>
        <v>28.8789304510447</v>
      </c>
      <c r="L82" s="38"/>
      <c r="M82" s="39" t="n">
        <v>39069</v>
      </c>
      <c r="N82" s="4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2" t="s">
        <v>82</v>
      </c>
      <c r="B83" s="41" t="n">
        <v>8</v>
      </c>
      <c r="C83" s="42" t="n">
        <v>3.5</v>
      </c>
      <c r="D83" s="35" t="n">
        <v>0</v>
      </c>
      <c r="E83" s="36" t="n">
        <v>39067</v>
      </c>
      <c r="F83" s="35" t="n">
        <v>0.4375</v>
      </c>
      <c r="G83" s="36" t="n">
        <v>39072</v>
      </c>
      <c r="H83" s="25" t="n">
        <f aca="false">0.00036*0.82*0.785*C83*C83*SQRT(2*9.81*B83*1000)</f>
        <v>1.12464794393078</v>
      </c>
      <c r="I83" s="37" t="n">
        <v>130.5</v>
      </c>
      <c r="J83" s="33"/>
      <c r="K83" s="28" t="n">
        <f aca="false">I83*H83</f>
        <v>146.766556682967</v>
      </c>
      <c r="L83" s="38"/>
      <c r="M83" s="39" t="n">
        <v>39066</v>
      </c>
      <c r="N83" s="4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5" hidden="false" customHeight="false" outlineLevel="0" collapsed="false">
      <c r="A84" s="43" t="s">
        <v>83</v>
      </c>
      <c r="B84" s="44" t="n">
        <v>8</v>
      </c>
      <c r="C84" s="45" t="n">
        <v>4.5</v>
      </c>
      <c r="D84" s="46" t="n">
        <v>0</v>
      </c>
      <c r="E84" s="47" t="n">
        <v>39070</v>
      </c>
      <c r="F84" s="46" t="n">
        <v>0.638888888888889</v>
      </c>
      <c r="G84" s="47" t="n">
        <v>39073</v>
      </c>
      <c r="H84" s="25" t="n">
        <f aca="false">0.00036*0.82*0.785*C84*C84*SQRT(2*9.81*B84*1000)</f>
        <v>1.85911190731415</v>
      </c>
      <c r="I84" s="48" t="n">
        <v>87.3</v>
      </c>
      <c r="J84" s="49"/>
      <c r="K84" s="28" t="n">
        <f aca="false">I84*H84</f>
        <v>162.300469508525</v>
      </c>
      <c r="L84" s="50"/>
      <c r="M84" s="51" t="n">
        <v>39069</v>
      </c>
      <c r="N84" s="5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2" t="s">
        <v>84</v>
      </c>
      <c r="B85" s="41" t="n">
        <v>3.4</v>
      </c>
      <c r="C85" s="42" t="n">
        <v>6</v>
      </c>
      <c r="D85" s="35" t="n">
        <v>0</v>
      </c>
      <c r="E85" s="36" t="n">
        <v>39070</v>
      </c>
      <c r="F85" s="35" t="n">
        <v>0.381944444444444</v>
      </c>
      <c r="G85" s="36" t="n">
        <v>39073</v>
      </c>
      <c r="H85" s="25" t="n">
        <f aca="false">0.00036*0.82*0.785*C85*C85*SQRT(2*9.81*B85*1000)</f>
        <v>2.15465365648058</v>
      </c>
      <c r="I85" s="37" t="n">
        <v>81.2</v>
      </c>
      <c r="J85" s="33"/>
      <c r="K85" s="28" t="n">
        <f aca="false">I85*H85</f>
        <v>174.957876906223</v>
      </c>
      <c r="L85" s="38"/>
      <c r="M85" s="39" t="n">
        <v>39069</v>
      </c>
      <c r="N85" s="4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43" t="s">
        <v>74</v>
      </c>
      <c r="B86" s="44"/>
      <c r="C86" s="45"/>
      <c r="D86" s="46"/>
      <c r="E86" s="47"/>
      <c r="F86" s="46"/>
      <c r="G86" s="47"/>
      <c r="H86" s="25"/>
      <c r="I86" s="48"/>
      <c r="J86" s="49"/>
      <c r="K86" s="28" t="n">
        <f aca="false">SUM(K79:K85)</f>
        <v>595.726366835309</v>
      </c>
      <c r="L86" s="50"/>
      <c r="M86" s="80"/>
      <c r="N86" s="5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5" hidden="false" customHeight="false" outlineLevel="0" collapsed="false">
      <c r="A87" s="53" t="s">
        <v>85</v>
      </c>
      <c r="B87" s="54"/>
      <c r="C87" s="55"/>
      <c r="D87" s="56"/>
      <c r="E87" s="57"/>
      <c r="F87" s="56"/>
      <c r="G87" s="57"/>
      <c r="H87" s="58" t="n">
        <f aca="false">SUM(H79:H86)</f>
        <v>7.82520771673636</v>
      </c>
      <c r="I87" s="59"/>
      <c r="J87" s="60"/>
      <c r="K87" s="61" t="n">
        <f aca="false">K86+K56+K24</f>
        <v>5625.2437670078</v>
      </c>
      <c r="L87" s="62"/>
      <c r="M87" s="63"/>
      <c r="N87" s="6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75"/>
      <c r="B88" s="76"/>
      <c r="C88" s="76"/>
      <c r="D88" s="77"/>
      <c r="E88" s="78"/>
      <c r="F88" s="77"/>
      <c r="G88" s="78"/>
      <c r="H88" s="79"/>
      <c r="I88" s="79"/>
      <c r="J88" s="79"/>
      <c r="K88" s="79"/>
      <c r="L88" s="79"/>
      <c r="M88" s="79"/>
      <c r="N88" s="79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"/>
      <c r="B89" s="4"/>
      <c r="C89" s="4"/>
      <c r="D89" s="4"/>
      <c r="E89" s="4"/>
      <c r="F89" s="65"/>
      <c r="G89" s="4"/>
      <c r="H89" s="4"/>
      <c r="I89" s="4"/>
      <c r="J89" s="4"/>
      <c r="K89" s="4"/>
      <c r="L89" s="4"/>
      <c r="M89" s="4"/>
      <c r="N89" s="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66" t="s">
        <v>75</v>
      </c>
      <c r="B90" s="67"/>
      <c r="C90" s="67"/>
      <c r="D90" s="68"/>
      <c r="E90" s="68"/>
      <c r="F90" s="69"/>
      <c r="G90" s="70" t="s">
        <v>62</v>
      </c>
      <c r="H90" s="70"/>
      <c r="I90" s="70"/>
      <c r="J90" s="70"/>
      <c r="K90" s="70"/>
      <c r="L90" s="70"/>
      <c r="M90" s="70"/>
      <c r="N90" s="7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71"/>
      <c r="B91" s="72"/>
      <c r="C91" s="72"/>
      <c r="D91" s="68"/>
      <c r="E91" s="68"/>
      <c r="F91" s="69"/>
      <c r="G91" s="68"/>
      <c r="H91" s="68"/>
      <c r="I91" s="68"/>
      <c r="J91" s="68"/>
      <c r="K91" s="68"/>
      <c r="L91" s="68"/>
      <c r="M91" s="68"/>
      <c r="N91" s="6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71"/>
      <c r="B92" s="68"/>
      <c r="C92" s="68"/>
      <c r="D92" s="68"/>
      <c r="E92" s="68"/>
      <c r="F92" s="69"/>
      <c r="G92" s="68"/>
      <c r="H92" s="68"/>
      <c r="I92" s="68"/>
      <c r="J92" s="68"/>
      <c r="K92" s="68"/>
      <c r="L92" s="68"/>
      <c r="M92" s="68"/>
      <c r="N92" s="6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73" t="s">
        <v>76</v>
      </c>
      <c r="B93" s="73"/>
      <c r="C93" s="73"/>
      <c r="D93" s="73"/>
      <c r="E93" s="73"/>
      <c r="F93" s="73"/>
      <c r="G93" s="70" t="s">
        <v>64</v>
      </c>
      <c r="H93" s="70"/>
      <c r="I93" s="70"/>
      <c r="J93" s="70"/>
      <c r="K93" s="70"/>
      <c r="L93" s="70"/>
      <c r="M93" s="70"/>
      <c r="N93" s="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68"/>
      <c r="H94" s="68"/>
      <c r="I94" s="68"/>
      <c r="J94" s="68"/>
      <c r="K94" s="68"/>
      <c r="L94" s="68"/>
      <c r="M94" s="68"/>
      <c r="N94" s="6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2" t="s">
        <v>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K96" s="5" t="s">
        <v>1</v>
      </c>
      <c r="L96" s="5"/>
      <c r="M96" s="5"/>
      <c r="N96" s="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6" t="s">
        <v>2</v>
      </c>
      <c r="B97" s="4"/>
      <c r="C97" s="4"/>
      <c r="D97" s="4"/>
      <c r="E97" s="4"/>
      <c r="F97" s="4"/>
      <c r="G97" s="4"/>
      <c r="H97" s="4"/>
      <c r="I97" s="4"/>
      <c r="J97" s="4"/>
      <c r="K97" s="7"/>
      <c r="L97" s="5" t="s">
        <v>3</v>
      </c>
      <c r="M97" s="5"/>
      <c r="N97" s="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4"/>
      <c r="N98" s="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9" t="s">
        <v>86</v>
      </c>
      <c r="B99" s="10" t="s">
        <v>87</v>
      </c>
      <c r="C99" s="10"/>
      <c r="D99" s="10"/>
      <c r="E99" s="4" t="s">
        <v>88</v>
      </c>
      <c r="F99" s="4"/>
      <c r="G99" s="4"/>
      <c r="H99" s="4"/>
      <c r="I99" s="4"/>
      <c r="J99" s="4"/>
      <c r="K99" s="4"/>
      <c r="L99" s="11" t="s">
        <v>6</v>
      </c>
      <c r="M99" s="11"/>
      <c r="N99" s="11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true" outlineLevel="0" collapsed="false">
      <c r="A100" s="12"/>
      <c r="B100" s="12" t="s">
        <v>7</v>
      </c>
      <c r="C100" s="12" t="s">
        <v>8</v>
      </c>
      <c r="D100" s="12" t="s">
        <v>9</v>
      </c>
      <c r="E100" s="12" t="s">
        <v>10</v>
      </c>
      <c r="F100" s="12" t="s">
        <v>11</v>
      </c>
      <c r="G100" s="12" t="s">
        <v>10</v>
      </c>
      <c r="H100" s="12" t="s">
        <v>12</v>
      </c>
      <c r="I100" s="13"/>
      <c r="J100" s="13"/>
      <c r="K100" s="13" t="s">
        <v>13</v>
      </c>
      <c r="L100" s="13"/>
      <c r="M100" s="12" t="s">
        <v>89</v>
      </c>
      <c r="N100" s="12" t="s">
        <v>1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4"/>
      <c r="B101" s="14" t="s">
        <v>15</v>
      </c>
      <c r="C101" s="14" t="s">
        <v>16</v>
      </c>
      <c r="D101" s="14" t="s">
        <v>17</v>
      </c>
      <c r="E101" s="14" t="s">
        <v>18</v>
      </c>
      <c r="F101" s="14" t="s">
        <v>19</v>
      </c>
      <c r="G101" s="14" t="s">
        <v>19</v>
      </c>
      <c r="H101" s="14" t="s">
        <v>20</v>
      </c>
      <c r="I101" s="15" t="s">
        <v>21</v>
      </c>
      <c r="J101" s="15"/>
      <c r="K101" s="15" t="s">
        <v>22</v>
      </c>
      <c r="L101" s="15"/>
      <c r="M101" s="14" t="s">
        <v>90</v>
      </c>
      <c r="N101" s="14" t="s">
        <v>2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"/>
      <c r="B102" s="14" t="s">
        <v>25</v>
      </c>
      <c r="C102" s="14" t="s">
        <v>26</v>
      </c>
      <c r="D102" s="14" t="s">
        <v>20</v>
      </c>
      <c r="E102" s="14" t="s">
        <v>27</v>
      </c>
      <c r="F102" s="14" t="s">
        <v>28</v>
      </c>
      <c r="G102" s="14" t="s">
        <v>28</v>
      </c>
      <c r="H102" s="14" t="s">
        <v>29</v>
      </c>
      <c r="I102" s="15" t="s">
        <v>30</v>
      </c>
      <c r="J102" s="15"/>
      <c r="K102" s="15" t="s">
        <v>31</v>
      </c>
      <c r="L102" s="15"/>
      <c r="M102" s="14" t="s">
        <v>91</v>
      </c>
      <c r="N102" s="14" t="s">
        <v>3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8.25" hidden="false" customHeight="true" outlineLevel="0" collapsed="false">
      <c r="A103" s="14" t="s">
        <v>65</v>
      </c>
      <c r="B103" s="14" t="s">
        <v>34</v>
      </c>
      <c r="C103" s="14" t="s">
        <v>35</v>
      </c>
      <c r="D103" s="14" t="s">
        <v>36</v>
      </c>
      <c r="E103" s="14" t="s">
        <v>37</v>
      </c>
      <c r="F103" s="14" t="s">
        <v>38</v>
      </c>
      <c r="G103" s="14" t="s">
        <v>38</v>
      </c>
      <c r="H103" s="17"/>
      <c r="I103" s="18"/>
      <c r="J103" s="18"/>
      <c r="K103" s="18"/>
      <c r="L103" s="18"/>
      <c r="M103" s="14" t="s">
        <v>92</v>
      </c>
      <c r="N103" s="14" t="s">
        <v>40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true" outlineLevel="0" collapsed="false">
      <c r="A104" s="17"/>
      <c r="B104" s="14" t="s">
        <v>41</v>
      </c>
      <c r="C104" s="14" t="s">
        <v>42</v>
      </c>
      <c r="D104" s="17"/>
      <c r="E104" s="14" t="s">
        <v>38</v>
      </c>
      <c r="F104" s="14" t="s">
        <v>43</v>
      </c>
      <c r="G104" s="14" t="s">
        <v>44</v>
      </c>
      <c r="H104" s="17"/>
      <c r="I104" s="19"/>
      <c r="J104" s="19"/>
      <c r="K104" s="19"/>
      <c r="L104" s="19"/>
      <c r="M104" s="14" t="s">
        <v>46</v>
      </c>
      <c r="N104" s="17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7"/>
      <c r="B105" s="17"/>
      <c r="C105" s="14" t="s">
        <v>46</v>
      </c>
      <c r="D105" s="15"/>
      <c r="E105" s="14" t="s">
        <v>44</v>
      </c>
      <c r="F105" s="15"/>
      <c r="G105" s="17"/>
      <c r="H105" s="17"/>
      <c r="I105" s="14" t="s">
        <v>47</v>
      </c>
      <c r="J105" s="14" t="s">
        <v>48</v>
      </c>
      <c r="K105" s="14" t="s">
        <v>47</v>
      </c>
      <c r="L105" s="14" t="s">
        <v>48</v>
      </c>
      <c r="M105" s="14" t="s">
        <v>48</v>
      </c>
      <c r="N105" s="17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7"/>
      <c r="B106" s="17"/>
      <c r="C106" s="17"/>
      <c r="D106" s="15"/>
      <c r="E106" s="17"/>
      <c r="F106" s="15"/>
      <c r="G106" s="17"/>
      <c r="H106" s="17"/>
      <c r="I106" s="14" t="s">
        <v>49</v>
      </c>
      <c r="J106" s="14" t="s">
        <v>51</v>
      </c>
      <c r="K106" s="14" t="s">
        <v>49</v>
      </c>
      <c r="L106" s="14" t="s">
        <v>51</v>
      </c>
      <c r="M106" s="14" t="s">
        <v>51</v>
      </c>
      <c r="N106" s="17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7"/>
      <c r="B107" s="17"/>
      <c r="C107" s="17"/>
      <c r="D107" s="15"/>
      <c r="E107" s="17"/>
      <c r="F107" s="15"/>
      <c r="G107" s="17"/>
      <c r="H107" s="17"/>
      <c r="I107" s="14" t="s">
        <v>52</v>
      </c>
      <c r="J107" s="14" t="s">
        <v>18</v>
      </c>
      <c r="K107" s="14" t="s">
        <v>52</v>
      </c>
      <c r="L107" s="14" t="s">
        <v>18</v>
      </c>
      <c r="M107" s="14" t="s">
        <v>18</v>
      </c>
      <c r="N107" s="17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7"/>
      <c r="B108" s="17"/>
      <c r="C108" s="17"/>
      <c r="D108" s="15"/>
      <c r="E108" s="17"/>
      <c r="F108" s="15"/>
      <c r="G108" s="17"/>
      <c r="H108" s="17"/>
      <c r="I108" s="17"/>
      <c r="J108" s="14" t="s">
        <v>27</v>
      </c>
      <c r="K108" s="17"/>
      <c r="L108" s="14" t="s">
        <v>27</v>
      </c>
      <c r="M108" s="14" t="s">
        <v>27</v>
      </c>
      <c r="N108" s="17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7"/>
      <c r="B109" s="17"/>
      <c r="C109" s="17"/>
      <c r="D109" s="15"/>
      <c r="E109" s="17"/>
      <c r="F109" s="15"/>
      <c r="G109" s="17"/>
      <c r="H109" s="17"/>
      <c r="I109" s="17"/>
      <c r="J109" s="14" t="s">
        <v>66</v>
      </c>
      <c r="K109" s="17"/>
      <c r="L109" s="14" t="s">
        <v>37</v>
      </c>
      <c r="M109" s="14" t="s">
        <v>66</v>
      </c>
      <c r="N109" s="17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20" t="s">
        <v>93</v>
      </c>
      <c r="B110" s="21"/>
      <c r="C110" s="22"/>
      <c r="D110" s="23"/>
      <c r="E110" s="24" t="n">
        <v>39043</v>
      </c>
      <c r="F110" s="23"/>
      <c r="G110" s="24" t="n">
        <v>39047</v>
      </c>
      <c r="H110" s="25" t="n">
        <v>0.035</v>
      </c>
      <c r="I110" s="26" t="n">
        <v>96</v>
      </c>
      <c r="J110" s="21"/>
      <c r="K110" s="28" t="n">
        <f aca="false">I110*H110</f>
        <v>3.36</v>
      </c>
      <c r="L110" s="29"/>
      <c r="M110" s="22"/>
      <c r="N110" s="31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0" t="s">
        <v>94</v>
      </c>
      <c r="B111" s="21"/>
      <c r="C111" s="22"/>
      <c r="D111" s="23"/>
      <c r="E111" s="24" t="n">
        <v>39044</v>
      </c>
      <c r="F111" s="23"/>
      <c r="G111" s="24" t="n">
        <v>39048</v>
      </c>
      <c r="H111" s="25" t="n">
        <v>0.02</v>
      </c>
      <c r="I111" s="26" t="n">
        <v>96</v>
      </c>
      <c r="J111" s="21"/>
      <c r="K111" s="28" t="n">
        <f aca="false">I111*H111</f>
        <v>1.92</v>
      </c>
      <c r="L111" s="29"/>
      <c r="M111" s="22"/>
      <c r="N111" s="31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0" t="s">
        <v>95</v>
      </c>
      <c r="B112" s="21"/>
      <c r="C112" s="22"/>
      <c r="D112" s="23"/>
      <c r="E112" s="24" t="n">
        <v>39045</v>
      </c>
      <c r="F112" s="23"/>
      <c r="G112" s="24" t="n">
        <v>39049</v>
      </c>
      <c r="H112" s="25" t="n">
        <v>0.02</v>
      </c>
      <c r="I112" s="26" t="n">
        <v>96</v>
      </c>
      <c r="J112" s="21"/>
      <c r="K112" s="28" t="n">
        <f aca="false">I112*H112</f>
        <v>1.92</v>
      </c>
      <c r="L112" s="29"/>
      <c r="M112" s="22"/>
      <c r="N112" s="31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32" t="s">
        <v>96</v>
      </c>
      <c r="B113" s="33"/>
      <c r="C113" s="34"/>
      <c r="D113" s="35"/>
      <c r="E113" s="36" t="n">
        <v>39044</v>
      </c>
      <c r="F113" s="35"/>
      <c r="G113" s="36" t="n">
        <v>39049</v>
      </c>
      <c r="H113" s="25" t="n">
        <v>0.035</v>
      </c>
      <c r="I113" s="37" t="n">
        <v>120</v>
      </c>
      <c r="J113" s="33"/>
      <c r="K113" s="28" t="n">
        <f aca="false">I113*H113</f>
        <v>4.2</v>
      </c>
      <c r="L113" s="38"/>
      <c r="M113" s="34"/>
      <c r="N113" s="4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.5" hidden="false" customHeight="false" outlineLevel="0" collapsed="false">
      <c r="A114" s="32" t="s">
        <v>97</v>
      </c>
      <c r="B114" s="41"/>
      <c r="C114" s="42"/>
      <c r="D114" s="35"/>
      <c r="E114" s="36" t="n">
        <v>39043</v>
      </c>
      <c r="F114" s="35"/>
      <c r="G114" s="36" t="n">
        <v>39052</v>
      </c>
      <c r="H114" s="25" t="n">
        <v>0.03</v>
      </c>
      <c r="I114" s="37" t="n">
        <v>240</v>
      </c>
      <c r="J114" s="33"/>
      <c r="K114" s="28" t="n">
        <v>0.8</v>
      </c>
      <c r="L114" s="38"/>
      <c r="M114" s="34"/>
      <c r="N114" s="4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s">
        <v>98</v>
      </c>
      <c r="B115" s="44"/>
      <c r="C115" s="45"/>
      <c r="D115" s="46"/>
      <c r="E115" s="47" t="n">
        <v>39045</v>
      </c>
      <c r="F115" s="46"/>
      <c r="G115" s="47" t="n">
        <v>39053</v>
      </c>
      <c r="H115" s="25" t="n">
        <v>0.015</v>
      </c>
      <c r="I115" s="48" t="n">
        <v>216</v>
      </c>
      <c r="J115" s="49"/>
      <c r="K115" s="28" t="n">
        <f aca="false">I115*H115</f>
        <v>3.24</v>
      </c>
      <c r="L115" s="50"/>
      <c r="M115" s="80"/>
      <c r="N115" s="5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2" t="s">
        <v>99</v>
      </c>
      <c r="B116" s="41"/>
      <c r="C116" s="42"/>
      <c r="D116" s="35"/>
      <c r="E116" s="36" t="n">
        <v>39044</v>
      </c>
      <c r="F116" s="35"/>
      <c r="G116" s="36" t="n">
        <v>39053</v>
      </c>
      <c r="H116" s="25" t="n">
        <v>0.012</v>
      </c>
      <c r="I116" s="37" t="n">
        <v>240</v>
      </c>
      <c r="J116" s="33"/>
      <c r="K116" s="28" t="n">
        <f aca="false">I116*H116</f>
        <v>2.88</v>
      </c>
      <c r="L116" s="38"/>
      <c r="M116" s="34"/>
      <c r="N116" s="4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43" t="s">
        <v>100</v>
      </c>
      <c r="B117" s="44"/>
      <c r="C117" s="45"/>
      <c r="D117" s="46"/>
      <c r="E117" s="47" t="n">
        <v>39044</v>
      </c>
      <c r="F117" s="46"/>
      <c r="G117" s="47" t="n">
        <v>39053</v>
      </c>
      <c r="H117" s="25" t="n">
        <v>0.03</v>
      </c>
      <c r="I117" s="48" t="n">
        <v>240</v>
      </c>
      <c r="J117" s="49"/>
      <c r="K117" s="28" t="n">
        <v>7.2</v>
      </c>
      <c r="L117" s="50"/>
      <c r="M117" s="80"/>
      <c r="N117" s="5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53"/>
      <c r="B118" s="54"/>
      <c r="C118" s="55"/>
      <c r="D118" s="56"/>
      <c r="E118" s="57"/>
      <c r="F118" s="56"/>
      <c r="G118" s="57"/>
      <c r="H118" s="58" t="n">
        <f aca="false">SUM(H110:H117)</f>
        <v>0.197</v>
      </c>
      <c r="I118" s="59"/>
      <c r="J118" s="60"/>
      <c r="K118" s="61" t="n">
        <f aca="false">SUM(K110:K117)</f>
        <v>25.52</v>
      </c>
      <c r="L118" s="62"/>
      <c r="M118" s="63"/>
      <c r="N118" s="6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75"/>
      <c r="B119" s="76"/>
      <c r="C119" s="76"/>
      <c r="D119" s="77"/>
      <c r="E119" s="78"/>
      <c r="F119" s="77"/>
      <c r="G119" s="78"/>
      <c r="H119" s="79"/>
      <c r="I119" s="79"/>
      <c r="J119" s="79"/>
      <c r="K119" s="79"/>
      <c r="L119" s="79"/>
      <c r="M119" s="79"/>
      <c r="N119" s="79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"/>
      <c r="B120" s="4"/>
      <c r="C120" s="4"/>
      <c r="D120" s="4"/>
      <c r="E120" s="4"/>
      <c r="F120" s="65"/>
      <c r="G120" s="4"/>
      <c r="H120" s="4"/>
      <c r="I120" s="4"/>
      <c r="J120" s="4"/>
      <c r="K120" s="4"/>
      <c r="L120" s="4"/>
      <c r="M120" s="4"/>
      <c r="N120" s="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66"/>
      <c r="B121" s="67"/>
      <c r="C121" s="67"/>
      <c r="D121" s="68"/>
      <c r="E121" s="68"/>
      <c r="F121" s="69"/>
      <c r="G121" s="70" t="s">
        <v>62</v>
      </c>
      <c r="H121" s="70"/>
      <c r="I121" s="70"/>
      <c r="J121" s="70"/>
      <c r="K121" s="70"/>
      <c r="L121" s="70"/>
      <c r="M121" s="70"/>
      <c r="N121" s="7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71"/>
      <c r="B122" s="72"/>
      <c r="C122" s="72"/>
      <c r="D122" s="68"/>
      <c r="E122" s="68"/>
      <c r="F122" s="69"/>
      <c r="G122" s="68"/>
      <c r="H122" s="68"/>
      <c r="I122" s="68"/>
      <c r="J122" s="68"/>
      <c r="K122" s="68"/>
      <c r="L122" s="68"/>
      <c r="M122" s="68"/>
      <c r="N122" s="6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71"/>
      <c r="B123" s="68"/>
      <c r="C123" s="68"/>
      <c r="D123" s="68"/>
      <c r="E123" s="68"/>
      <c r="F123" s="69"/>
      <c r="G123" s="68"/>
      <c r="H123" s="68"/>
      <c r="I123" s="68"/>
      <c r="J123" s="68"/>
      <c r="K123" s="68"/>
      <c r="L123" s="68"/>
      <c r="M123" s="68"/>
      <c r="N123" s="6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73" t="s">
        <v>76</v>
      </c>
      <c r="B124" s="73"/>
      <c r="C124" s="73"/>
      <c r="D124" s="73"/>
      <c r="E124" s="73"/>
      <c r="F124" s="73"/>
      <c r="G124" s="70" t="s">
        <v>64</v>
      </c>
      <c r="H124" s="70"/>
      <c r="I124" s="70"/>
      <c r="J124" s="70"/>
      <c r="K124" s="70"/>
      <c r="L124" s="70"/>
      <c r="M124" s="70"/>
      <c r="N124" s="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2" t="s"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  <c r="I127" s="4"/>
      <c r="J127" s="4"/>
      <c r="K127" s="5" t="s">
        <v>1</v>
      </c>
      <c r="L127" s="5"/>
      <c r="M127" s="5"/>
      <c r="N127" s="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6" t="s">
        <v>2</v>
      </c>
      <c r="B128" s="4"/>
      <c r="C128" s="4"/>
      <c r="D128" s="4"/>
      <c r="E128" s="4"/>
      <c r="F128" s="4"/>
      <c r="G128" s="4"/>
      <c r="H128" s="4"/>
      <c r="I128" s="4"/>
      <c r="J128" s="4"/>
      <c r="K128" s="7"/>
      <c r="L128" s="5" t="s">
        <v>3</v>
      </c>
      <c r="M128" s="5"/>
      <c r="N128" s="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4"/>
      <c r="N129" s="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9" t="s">
        <v>4</v>
      </c>
      <c r="B130" s="10" t="s">
        <v>87</v>
      </c>
      <c r="C130" s="10"/>
      <c r="D130" s="10"/>
      <c r="E130" s="4" t="s">
        <v>88</v>
      </c>
      <c r="F130" s="4"/>
      <c r="G130" s="4"/>
      <c r="H130" s="4"/>
      <c r="I130" s="4"/>
      <c r="J130" s="4"/>
      <c r="K130" s="4"/>
      <c r="L130" s="11" t="s">
        <v>6</v>
      </c>
      <c r="M130" s="11"/>
      <c r="N130" s="11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5.5" hidden="false" customHeight="true" outlineLevel="0" collapsed="false">
      <c r="A131" s="12"/>
      <c r="B131" s="12" t="s">
        <v>7</v>
      </c>
      <c r="C131" s="12" t="s">
        <v>8</v>
      </c>
      <c r="D131" s="12" t="s">
        <v>9</v>
      </c>
      <c r="E131" s="12" t="s">
        <v>10</v>
      </c>
      <c r="F131" s="12" t="s">
        <v>11</v>
      </c>
      <c r="G131" s="12" t="s">
        <v>10</v>
      </c>
      <c r="H131" s="12" t="s">
        <v>12</v>
      </c>
      <c r="I131" s="13"/>
      <c r="J131" s="13"/>
      <c r="K131" s="13" t="s">
        <v>13</v>
      </c>
      <c r="L131" s="13"/>
      <c r="M131" s="12" t="s">
        <v>89</v>
      </c>
      <c r="N131" s="12" t="s">
        <v>14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"/>
      <c r="B132" s="14" t="s">
        <v>15</v>
      </c>
      <c r="C132" s="14" t="s">
        <v>16</v>
      </c>
      <c r="D132" s="14" t="s">
        <v>17</v>
      </c>
      <c r="E132" s="14" t="s">
        <v>18</v>
      </c>
      <c r="F132" s="14" t="s">
        <v>19</v>
      </c>
      <c r="G132" s="14" t="s">
        <v>19</v>
      </c>
      <c r="H132" s="14" t="s">
        <v>20</v>
      </c>
      <c r="I132" s="15" t="s">
        <v>21</v>
      </c>
      <c r="J132" s="15"/>
      <c r="K132" s="15" t="s">
        <v>22</v>
      </c>
      <c r="L132" s="15"/>
      <c r="M132" s="14" t="s">
        <v>90</v>
      </c>
      <c r="N132" s="14" t="s">
        <v>2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"/>
      <c r="B133" s="14" t="s">
        <v>25</v>
      </c>
      <c r="C133" s="14" t="s">
        <v>26</v>
      </c>
      <c r="D133" s="14" t="s">
        <v>20</v>
      </c>
      <c r="E133" s="14" t="s">
        <v>27</v>
      </c>
      <c r="F133" s="14" t="s">
        <v>28</v>
      </c>
      <c r="G133" s="14" t="s">
        <v>28</v>
      </c>
      <c r="H133" s="14" t="s">
        <v>29</v>
      </c>
      <c r="I133" s="15" t="s">
        <v>30</v>
      </c>
      <c r="J133" s="15"/>
      <c r="K133" s="15" t="s">
        <v>31</v>
      </c>
      <c r="L133" s="15"/>
      <c r="M133" s="14" t="s">
        <v>91</v>
      </c>
      <c r="N133" s="14" t="s">
        <v>32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8.25" hidden="false" customHeight="true" outlineLevel="0" collapsed="false">
      <c r="A134" s="14" t="s">
        <v>65</v>
      </c>
      <c r="B134" s="14" t="s">
        <v>34</v>
      </c>
      <c r="C134" s="14" t="s">
        <v>35</v>
      </c>
      <c r="D134" s="14" t="s">
        <v>36</v>
      </c>
      <c r="E134" s="14" t="s">
        <v>37</v>
      </c>
      <c r="F134" s="14" t="s">
        <v>38</v>
      </c>
      <c r="G134" s="14" t="s">
        <v>38</v>
      </c>
      <c r="H134" s="17"/>
      <c r="I134" s="18"/>
      <c r="J134" s="18"/>
      <c r="K134" s="18"/>
      <c r="L134" s="18"/>
      <c r="M134" s="14" t="s">
        <v>92</v>
      </c>
      <c r="N134" s="14" t="s">
        <v>4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true" outlineLevel="0" collapsed="false">
      <c r="A135" s="17"/>
      <c r="B135" s="14" t="s">
        <v>41</v>
      </c>
      <c r="C135" s="14" t="s">
        <v>42</v>
      </c>
      <c r="D135" s="17"/>
      <c r="E135" s="14" t="s">
        <v>38</v>
      </c>
      <c r="F135" s="14" t="s">
        <v>43</v>
      </c>
      <c r="G135" s="14" t="s">
        <v>44</v>
      </c>
      <c r="H135" s="17"/>
      <c r="I135" s="19"/>
      <c r="J135" s="19"/>
      <c r="K135" s="19"/>
      <c r="L135" s="19"/>
      <c r="M135" s="14" t="s">
        <v>46</v>
      </c>
      <c r="N135" s="17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7"/>
      <c r="B136" s="17"/>
      <c r="C136" s="14" t="s">
        <v>46</v>
      </c>
      <c r="D136" s="15"/>
      <c r="E136" s="14" t="s">
        <v>44</v>
      </c>
      <c r="F136" s="15"/>
      <c r="G136" s="17"/>
      <c r="H136" s="17"/>
      <c r="I136" s="14" t="s">
        <v>47</v>
      </c>
      <c r="J136" s="14" t="s">
        <v>48</v>
      </c>
      <c r="K136" s="14" t="s">
        <v>47</v>
      </c>
      <c r="L136" s="14" t="s">
        <v>48</v>
      </c>
      <c r="M136" s="14" t="s">
        <v>48</v>
      </c>
      <c r="N136" s="17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7"/>
      <c r="B137" s="17"/>
      <c r="C137" s="17"/>
      <c r="D137" s="15"/>
      <c r="E137" s="17"/>
      <c r="F137" s="15"/>
      <c r="G137" s="17"/>
      <c r="H137" s="17"/>
      <c r="I137" s="14" t="s">
        <v>49</v>
      </c>
      <c r="J137" s="14" t="s">
        <v>51</v>
      </c>
      <c r="K137" s="14" t="s">
        <v>49</v>
      </c>
      <c r="L137" s="14" t="s">
        <v>51</v>
      </c>
      <c r="M137" s="14" t="s">
        <v>51</v>
      </c>
      <c r="N137" s="17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7"/>
      <c r="B138" s="17"/>
      <c r="C138" s="17"/>
      <c r="D138" s="15"/>
      <c r="E138" s="17"/>
      <c r="F138" s="15"/>
      <c r="G138" s="17"/>
      <c r="H138" s="17"/>
      <c r="I138" s="14" t="s">
        <v>52</v>
      </c>
      <c r="J138" s="14" t="s">
        <v>18</v>
      </c>
      <c r="K138" s="14" t="s">
        <v>52</v>
      </c>
      <c r="L138" s="14" t="s">
        <v>18</v>
      </c>
      <c r="M138" s="14" t="s">
        <v>18</v>
      </c>
      <c r="N138" s="17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7"/>
      <c r="B139" s="17"/>
      <c r="C139" s="17"/>
      <c r="D139" s="15"/>
      <c r="E139" s="17"/>
      <c r="F139" s="15"/>
      <c r="G139" s="17"/>
      <c r="H139" s="17"/>
      <c r="I139" s="17"/>
      <c r="J139" s="14" t="s">
        <v>27</v>
      </c>
      <c r="K139" s="17"/>
      <c r="L139" s="14" t="s">
        <v>27</v>
      </c>
      <c r="M139" s="14" t="s">
        <v>27</v>
      </c>
      <c r="N139" s="17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7"/>
      <c r="B140" s="17"/>
      <c r="C140" s="17"/>
      <c r="D140" s="15"/>
      <c r="E140" s="17"/>
      <c r="F140" s="15"/>
      <c r="G140" s="17"/>
      <c r="H140" s="17"/>
      <c r="I140" s="17"/>
      <c r="J140" s="14" t="s">
        <v>66</v>
      </c>
      <c r="K140" s="17"/>
      <c r="L140" s="14" t="s">
        <v>37</v>
      </c>
      <c r="M140" s="14" t="s">
        <v>66</v>
      </c>
      <c r="N140" s="17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0" t="s">
        <v>101</v>
      </c>
      <c r="B141" s="21"/>
      <c r="C141" s="22"/>
      <c r="D141" s="23"/>
      <c r="E141" s="24" t="n">
        <v>39056</v>
      </c>
      <c r="F141" s="23"/>
      <c r="G141" s="24" t="n">
        <v>39057</v>
      </c>
      <c r="H141" s="25" t="n">
        <v>0.04</v>
      </c>
      <c r="I141" s="26" t="n">
        <v>36</v>
      </c>
      <c r="J141" s="21"/>
      <c r="K141" s="28" t="n">
        <v>1.44</v>
      </c>
      <c r="L141" s="29"/>
      <c r="M141" s="22"/>
      <c r="N141" s="31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0" t="s">
        <v>102</v>
      </c>
      <c r="B142" s="21"/>
      <c r="C142" s="22"/>
      <c r="D142" s="23"/>
      <c r="E142" s="24" t="n">
        <v>39053</v>
      </c>
      <c r="F142" s="23"/>
      <c r="G142" s="24" t="n">
        <v>39055</v>
      </c>
      <c r="H142" s="25" t="n">
        <v>0.02</v>
      </c>
      <c r="I142" s="26" t="n">
        <v>48</v>
      </c>
      <c r="J142" s="21"/>
      <c r="K142" s="28" t="n">
        <f aca="false">I142*H142</f>
        <v>0.96</v>
      </c>
      <c r="L142" s="29"/>
      <c r="M142" s="22"/>
      <c r="N142" s="31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5.5" hidden="false" customHeight="false" outlineLevel="0" collapsed="false">
      <c r="A143" s="20" t="s">
        <v>103</v>
      </c>
      <c r="B143" s="21"/>
      <c r="C143" s="22"/>
      <c r="D143" s="23"/>
      <c r="E143" s="24" t="n">
        <v>39053</v>
      </c>
      <c r="F143" s="23"/>
      <c r="G143" s="24" t="n">
        <v>39056</v>
      </c>
      <c r="H143" s="25" t="n">
        <v>0.008</v>
      </c>
      <c r="I143" s="26" t="n">
        <v>72</v>
      </c>
      <c r="J143" s="21"/>
      <c r="K143" s="28" t="n">
        <v>0.72</v>
      </c>
      <c r="L143" s="29"/>
      <c r="M143" s="22"/>
      <c r="N143" s="31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2" t="s">
        <v>104</v>
      </c>
      <c r="B144" s="33"/>
      <c r="C144" s="34"/>
      <c r="D144" s="35"/>
      <c r="E144" s="36" t="n">
        <v>39053</v>
      </c>
      <c r="F144" s="35"/>
      <c r="G144" s="36" t="n">
        <v>39056</v>
      </c>
      <c r="H144" s="25" t="n">
        <v>0.01</v>
      </c>
      <c r="I144" s="37" t="n">
        <v>72</v>
      </c>
      <c r="J144" s="33"/>
      <c r="K144" s="28" t="n">
        <f aca="false">I144*H144</f>
        <v>0.72</v>
      </c>
      <c r="L144" s="38"/>
      <c r="M144" s="34"/>
      <c r="N144" s="4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2" t="s">
        <v>105</v>
      </c>
      <c r="B145" s="41"/>
      <c r="C145" s="42"/>
      <c r="D145" s="35"/>
      <c r="E145" s="36" t="n">
        <v>39056</v>
      </c>
      <c r="F145" s="35"/>
      <c r="G145" s="36" t="n">
        <v>39057</v>
      </c>
      <c r="H145" s="25" t="n">
        <v>0.02</v>
      </c>
      <c r="I145" s="37" t="n">
        <v>36</v>
      </c>
      <c r="J145" s="33"/>
      <c r="K145" s="28" t="n">
        <f aca="false">I145*H145</f>
        <v>0.72</v>
      </c>
      <c r="L145" s="38"/>
      <c r="M145" s="34"/>
      <c r="N145" s="4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s">
        <v>106</v>
      </c>
      <c r="B146" s="44"/>
      <c r="C146" s="45"/>
      <c r="D146" s="46"/>
      <c r="E146" s="47" t="n">
        <v>39055</v>
      </c>
      <c r="F146" s="46"/>
      <c r="G146" s="47" t="n">
        <v>39057</v>
      </c>
      <c r="H146" s="25" t="n">
        <v>0.003</v>
      </c>
      <c r="I146" s="48" t="n">
        <v>72</v>
      </c>
      <c r="J146" s="49"/>
      <c r="K146" s="28" t="n">
        <f aca="false">I146*H146</f>
        <v>0.216</v>
      </c>
      <c r="L146" s="50"/>
      <c r="M146" s="80"/>
      <c r="N146" s="52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2" t="s">
        <v>107</v>
      </c>
      <c r="B147" s="41"/>
      <c r="C147" s="42"/>
      <c r="D147" s="35"/>
      <c r="E147" s="36" t="n">
        <v>39055</v>
      </c>
      <c r="F147" s="35"/>
      <c r="G147" s="36" t="n">
        <v>39058</v>
      </c>
      <c r="H147" s="25" t="n">
        <v>0.045</v>
      </c>
      <c r="I147" s="37" t="n">
        <v>96</v>
      </c>
      <c r="J147" s="33"/>
      <c r="K147" s="28" t="n">
        <f aca="false">I147*H147</f>
        <v>4.32</v>
      </c>
      <c r="L147" s="38"/>
      <c r="M147" s="34"/>
      <c r="N147" s="4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43" t="s">
        <v>108</v>
      </c>
      <c r="B148" s="44"/>
      <c r="C148" s="45"/>
      <c r="D148" s="46"/>
      <c r="E148" s="47" t="n">
        <v>39055</v>
      </c>
      <c r="F148" s="46"/>
      <c r="G148" s="47" t="n">
        <v>39063</v>
      </c>
      <c r="H148" s="25" t="n">
        <v>0.035</v>
      </c>
      <c r="I148" s="48" t="n">
        <v>192</v>
      </c>
      <c r="J148" s="49"/>
      <c r="K148" s="28" t="n">
        <f aca="false">I148*H148</f>
        <v>6.72</v>
      </c>
      <c r="L148" s="50"/>
      <c r="M148" s="80"/>
      <c r="N148" s="5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53" t="s">
        <v>61</v>
      </c>
      <c r="B149" s="54"/>
      <c r="C149" s="55"/>
      <c r="D149" s="56"/>
      <c r="E149" s="57"/>
      <c r="F149" s="56"/>
      <c r="G149" s="57"/>
      <c r="H149" s="58" t="n">
        <f aca="false">SUM(H141:H148)</f>
        <v>0.181</v>
      </c>
      <c r="I149" s="59"/>
      <c r="J149" s="60"/>
      <c r="K149" s="61" t="n">
        <f aca="false">SUM(K141:K148)</f>
        <v>15.816</v>
      </c>
      <c r="L149" s="62"/>
      <c r="M149" s="63"/>
      <c r="N149" s="6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81" t="s">
        <v>109</v>
      </c>
      <c r="B150" s="82"/>
      <c r="C150" s="83"/>
      <c r="D150" s="84"/>
      <c r="E150" s="85"/>
      <c r="F150" s="84"/>
      <c r="G150" s="85"/>
      <c r="H150" s="86"/>
      <c r="I150" s="86"/>
      <c r="J150" s="86"/>
      <c r="K150" s="87" t="n">
        <f aca="false">K149+K118</f>
        <v>41.336</v>
      </c>
      <c r="L150" s="86"/>
      <c r="M150" s="86"/>
      <c r="N150" s="86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"/>
      <c r="B151" s="4"/>
      <c r="C151" s="4"/>
      <c r="D151" s="4"/>
      <c r="E151" s="4"/>
      <c r="F151" s="65"/>
      <c r="G151" s="4"/>
      <c r="H151" s="4"/>
      <c r="I151" s="4"/>
      <c r="J151" s="4"/>
      <c r="K151" s="4"/>
      <c r="L151" s="4"/>
      <c r="M151" s="4"/>
      <c r="N151" s="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66"/>
      <c r="B152" s="67"/>
      <c r="C152" s="67"/>
      <c r="D152" s="68"/>
      <c r="E152" s="68"/>
      <c r="F152" s="69"/>
      <c r="G152" s="70" t="s">
        <v>62</v>
      </c>
      <c r="H152" s="70"/>
      <c r="I152" s="70"/>
      <c r="J152" s="70"/>
      <c r="K152" s="70"/>
      <c r="L152" s="70"/>
      <c r="M152" s="70"/>
      <c r="N152" s="7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71"/>
      <c r="B153" s="72"/>
      <c r="C153" s="72"/>
      <c r="D153" s="68"/>
      <c r="E153" s="68"/>
      <c r="F153" s="69"/>
      <c r="G153" s="68"/>
      <c r="H153" s="68"/>
      <c r="I153" s="68"/>
      <c r="J153" s="68"/>
      <c r="K153" s="68"/>
      <c r="L153" s="68"/>
      <c r="M153" s="68"/>
      <c r="N153" s="6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71"/>
      <c r="B154" s="68"/>
      <c r="C154" s="68"/>
      <c r="D154" s="68"/>
      <c r="E154" s="68"/>
      <c r="F154" s="69"/>
      <c r="G154" s="68"/>
      <c r="H154" s="68"/>
      <c r="I154" s="68"/>
      <c r="J154" s="68"/>
      <c r="K154" s="68"/>
      <c r="L154" s="68"/>
      <c r="M154" s="68"/>
      <c r="N154" s="6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73" t="s">
        <v>76</v>
      </c>
      <c r="B155" s="73"/>
      <c r="C155" s="73"/>
      <c r="D155" s="73"/>
      <c r="E155" s="73"/>
      <c r="F155" s="73"/>
      <c r="G155" s="70" t="s">
        <v>64</v>
      </c>
      <c r="H155" s="70"/>
      <c r="I155" s="70"/>
      <c r="J155" s="70"/>
      <c r="K155" s="70"/>
      <c r="L155" s="70"/>
      <c r="M155" s="70"/>
      <c r="N155" s="7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8" customFormat="false" ht="12.75" hidden="false" customHeight="false" outlineLevel="0" collapsed="false">
      <c r="A158" s="88"/>
      <c r="B158" s="89"/>
      <c r="C158" s="89"/>
      <c r="D158" s="89"/>
      <c r="E158" s="89"/>
      <c r="F158" s="89"/>
      <c r="G158" s="89"/>
      <c r="H158" s="90"/>
      <c r="I158" s="91"/>
      <c r="J158" s="92" t="s">
        <v>110</v>
      </c>
      <c r="K158" s="92"/>
      <c r="L158" s="92"/>
      <c r="M158" s="0"/>
      <c r="N158" s="0"/>
    </row>
    <row r="159" customFormat="false" ht="12.75" hidden="false" customHeight="false" outlineLevel="0" collapsed="false">
      <c r="A159" s="93"/>
      <c r="B159" s="94"/>
      <c r="C159" s="94"/>
      <c r="D159" s="94"/>
      <c r="E159" s="94"/>
      <c r="F159" s="94"/>
      <c r="G159" s="94"/>
      <c r="H159" s="95"/>
      <c r="I159" s="92" t="s">
        <v>1</v>
      </c>
      <c r="J159" s="92"/>
      <c r="K159" s="92"/>
      <c r="L159" s="92"/>
      <c r="M159" s="0"/>
      <c r="N159" s="0"/>
    </row>
    <row r="160" customFormat="false" ht="18.75" hidden="false" customHeight="false" outlineLevel="0" collapsed="false">
      <c r="A160" s="96"/>
      <c r="B160" s="97"/>
      <c r="C160" s="97"/>
      <c r="D160" s="97"/>
      <c r="E160" s="98"/>
      <c r="F160" s="99"/>
      <c r="G160" s="100"/>
      <c r="H160" s="101"/>
      <c r="I160" s="91"/>
      <c r="J160" s="102" t="s">
        <v>111</v>
      </c>
      <c r="K160" s="102"/>
      <c r="L160" s="102"/>
      <c r="M160" s="0"/>
      <c r="N160" s="0"/>
    </row>
    <row r="161" customFormat="false" ht="18.75" hidden="false" customHeight="false" outlineLevel="0" collapsed="false">
      <c r="A161" s="96"/>
      <c r="B161" s="97"/>
      <c r="C161" s="97"/>
      <c r="D161" s="97"/>
      <c r="E161" s="98"/>
      <c r="F161" s="99"/>
      <c r="G161" s="100"/>
      <c r="H161" s="101"/>
      <c r="I161" s="103"/>
      <c r="J161" s="103"/>
      <c r="K161" s="97"/>
      <c r="L161" s="97"/>
      <c r="M161" s="0"/>
      <c r="N161" s="0"/>
    </row>
    <row r="162" customFormat="false" ht="13.5" hidden="false" customHeight="false" outlineLevel="0" collapsed="false">
      <c r="A162" s="104" t="s">
        <v>112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0"/>
      <c r="N162" s="0"/>
    </row>
    <row r="163" customFormat="false" ht="16.5" hidden="false" customHeight="false" outlineLevel="0" collapsed="false">
      <c r="A163" s="105" t="s">
        <v>113</v>
      </c>
      <c r="B163" s="106" t="s">
        <v>23</v>
      </c>
      <c r="C163" s="105" t="s">
        <v>114</v>
      </c>
      <c r="D163" s="105"/>
      <c r="E163" s="105"/>
      <c r="F163" s="105"/>
      <c r="G163" s="105"/>
      <c r="H163" s="107" t="s">
        <v>115</v>
      </c>
      <c r="I163" s="107" t="s">
        <v>116</v>
      </c>
      <c r="J163" s="107" t="s">
        <v>117</v>
      </c>
      <c r="K163" s="107" t="s">
        <v>118</v>
      </c>
      <c r="L163" s="108" t="s">
        <v>119</v>
      </c>
      <c r="M163" s="0"/>
      <c r="N163" s="0"/>
    </row>
    <row r="164" customFormat="false" ht="12.75" hidden="false" customHeight="false" outlineLevel="0" collapsed="false">
      <c r="A164" s="109" t="s">
        <v>120</v>
      </c>
      <c r="B164" s="110" t="n">
        <v>39048</v>
      </c>
      <c r="C164" s="111" t="s">
        <v>54</v>
      </c>
      <c r="D164" s="111"/>
      <c r="E164" s="111"/>
      <c r="F164" s="111"/>
      <c r="G164" s="111"/>
      <c r="H164" s="112" t="n">
        <v>108</v>
      </c>
      <c r="I164" s="112" t="n">
        <v>68</v>
      </c>
      <c r="J164" s="113" t="n">
        <v>0.54</v>
      </c>
      <c r="K164" s="114"/>
      <c r="L164" s="115" t="n">
        <f aca="false">J164*K164/1000</f>
        <v>0</v>
      </c>
      <c r="M164" s="0"/>
      <c r="N164" s="0"/>
    </row>
    <row r="165" customFormat="false" ht="12.75" hidden="false" customHeight="false" outlineLevel="0" collapsed="false">
      <c r="A165" s="116" t="s">
        <v>120</v>
      </c>
      <c r="B165" s="117" t="n">
        <v>39048</v>
      </c>
      <c r="C165" s="118" t="s">
        <v>121</v>
      </c>
      <c r="D165" s="118"/>
      <c r="E165" s="118"/>
      <c r="F165" s="118"/>
      <c r="G165" s="118"/>
      <c r="H165" s="119" t="n">
        <v>108</v>
      </c>
      <c r="I165" s="119" t="n">
        <v>5</v>
      </c>
      <c r="J165" s="120" t="n">
        <v>0.04</v>
      </c>
      <c r="K165" s="121"/>
      <c r="L165" s="122" t="n">
        <f aca="false">J165*K165/1000</f>
        <v>0</v>
      </c>
      <c r="M165" s="0"/>
      <c r="N165" s="0"/>
    </row>
    <row r="166" customFormat="false" ht="12.75" hidden="false" customHeight="false" outlineLevel="0" collapsed="false">
      <c r="A166" s="116"/>
      <c r="B166" s="117"/>
      <c r="C166" s="123"/>
      <c r="D166" s="123"/>
      <c r="E166" s="123"/>
      <c r="F166" s="123"/>
      <c r="G166" s="123"/>
      <c r="H166" s="119" t="n">
        <v>76</v>
      </c>
      <c r="I166" s="119" t="n">
        <v>15</v>
      </c>
      <c r="J166" s="120" t="n">
        <v>0.1</v>
      </c>
      <c r="K166" s="121"/>
      <c r="L166" s="122" t="n">
        <f aca="false">J166*K166/1000</f>
        <v>0</v>
      </c>
      <c r="M166" s="0"/>
      <c r="N166" s="0"/>
    </row>
    <row r="167" customFormat="false" ht="12.75" hidden="false" customHeight="false" outlineLevel="0" collapsed="false">
      <c r="A167" s="116" t="s">
        <v>120</v>
      </c>
      <c r="B167" s="117" t="n">
        <v>39049</v>
      </c>
      <c r="C167" s="123" t="s">
        <v>122</v>
      </c>
      <c r="D167" s="123"/>
      <c r="E167" s="123"/>
      <c r="F167" s="123"/>
      <c r="G167" s="123"/>
      <c r="H167" s="119" t="n">
        <v>76</v>
      </c>
      <c r="I167" s="119" t="n">
        <v>14</v>
      </c>
      <c r="J167" s="120" t="n">
        <v>0.05</v>
      </c>
      <c r="K167" s="121"/>
      <c r="L167" s="122" t="n">
        <f aca="false">J167*K167/1000</f>
        <v>0</v>
      </c>
      <c r="M167" s="0"/>
      <c r="N167" s="0"/>
    </row>
    <row r="168" customFormat="false" ht="12.75" hidden="false" customHeight="false" outlineLevel="0" collapsed="false">
      <c r="A168" s="109" t="s">
        <v>120</v>
      </c>
      <c r="B168" s="117" t="n">
        <v>39051</v>
      </c>
      <c r="C168" s="118" t="s">
        <v>123</v>
      </c>
      <c r="D168" s="118"/>
      <c r="E168" s="118"/>
      <c r="F168" s="118"/>
      <c r="G168" s="118"/>
      <c r="H168" s="112" t="n">
        <v>219</v>
      </c>
      <c r="I168" s="112" t="n">
        <v>388</v>
      </c>
      <c r="J168" s="120" t="n">
        <v>11.64</v>
      </c>
      <c r="K168" s="121"/>
      <c r="L168" s="122" t="n">
        <f aca="false">J168*K168/1000</f>
        <v>0</v>
      </c>
      <c r="M168" s="0"/>
      <c r="N168" s="0"/>
    </row>
    <row r="169" customFormat="false" ht="12.75" hidden="false" customHeight="false" outlineLevel="0" collapsed="false">
      <c r="A169" s="109"/>
      <c r="B169" s="117"/>
      <c r="C169" s="118"/>
      <c r="D169" s="118"/>
      <c r="E169" s="118"/>
      <c r="F169" s="118"/>
      <c r="G169" s="118"/>
      <c r="H169" s="119" t="n">
        <v>159</v>
      </c>
      <c r="I169" s="119" t="n">
        <v>280</v>
      </c>
      <c r="J169" s="120" t="n">
        <v>4.76</v>
      </c>
      <c r="K169" s="121"/>
      <c r="L169" s="122" t="n">
        <f aca="false">J169*K169/1000</f>
        <v>0</v>
      </c>
      <c r="M169" s="0"/>
      <c r="N169" s="0"/>
    </row>
    <row r="170" customFormat="false" ht="12.75" hidden="false" customHeight="false" outlineLevel="0" collapsed="false">
      <c r="A170" s="116" t="s">
        <v>120</v>
      </c>
      <c r="B170" s="117" t="n">
        <v>39055</v>
      </c>
      <c r="C170" s="123" t="s">
        <v>124</v>
      </c>
      <c r="D170" s="123"/>
      <c r="E170" s="123"/>
      <c r="F170" s="123"/>
      <c r="G170" s="123"/>
      <c r="H170" s="119" t="n">
        <v>89</v>
      </c>
      <c r="I170" s="119" t="n">
        <v>184</v>
      </c>
      <c r="J170" s="120" t="n">
        <v>0.92</v>
      </c>
      <c r="K170" s="121"/>
      <c r="L170" s="122" t="n">
        <f aca="false">J170*K170/1000</f>
        <v>0</v>
      </c>
      <c r="M170" s="0"/>
      <c r="N170" s="0"/>
    </row>
    <row r="171" customFormat="false" ht="12.75" hidden="false" customHeight="false" outlineLevel="0" collapsed="false">
      <c r="A171" s="109" t="s">
        <v>120</v>
      </c>
      <c r="B171" s="117" t="n">
        <v>39057</v>
      </c>
      <c r="C171" s="123" t="s">
        <v>67</v>
      </c>
      <c r="D171" s="123"/>
      <c r="E171" s="123"/>
      <c r="F171" s="123"/>
      <c r="G171" s="123"/>
      <c r="H171" s="119" t="n">
        <v>108</v>
      </c>
      <c r="I171" s="119" t="n">
        <v>382</v>
      </c>
      <c r="J171" s="120" t="n">
        <v>3.06</v>
      </c>
      <c r="K171" s="121"/>
      <c r="L171" s="122" t="n">
        <f aca="false">J171*K171/1000</f>
        <v>0</v>
      </c>
      <c r="M171" s="0"/>
      <c r="N171" s="0"/>
    </row>
    <row r="172" customFormat="false" ht="12.75" hidden="false" customHeight="false" outlineLevel="0" collapsed="false">
      <c r="A172" s="109" t="s">
        <v>120</v>
      </c>
      <c r="B172" s="117" t="n">
        <v>39058</v>
      </c>
      <c r="C172" s="118" t="s">
        <v>125</v>
      </c>
      <c r="D172" s="118"/>
      <c r="E172" s="118"/>
      <c r="F172" s="118"/>
      <c r="G172" s="118"/>
      <c r="H172" s="119" t="n">
        <v>108</v>
      </c>
      <c r="I172" s="119" t="n">
        <v>86</v>
      </c>
      <c r="J172" s="120" t="n">
        <v>0.68</v>
      </c>
      <c r="K172" s="121"/>
      <c r="L172" s="122" t="n">
        <f aca="false">J172*K172/1000</f>
        <v>0</v>
      </c>
      <c r="M172" s="0"/>
      <c r="N172" s="0"/>
    </row>
    <row r="173" customFormat="false" ht="12.75" hidden="false" customHeight="false" outlineLevel="0" collapsed="false">
      <c r="A173" s="109"/>
      <c r="B173" s="117"/>
      <c r="C173" s="118"/>
      <c r="D173" s="118"/>
      <c r="E173" s="118"/>
      <c r="F173" s="118"/>
      <c r="G173" s="118"/>
      <c r="H173" s="119" t="n">
        <v>76</v>
      </c>
      <c r="I173" s="119" t="n">
        <v>110</v>
      </c>
      <c r="J173" s="120" t="n">
        <v>0.44</v>
      </c>
      <c r="K173" s="121"/>
      <c r="L173" s="122" t="n">
        <f aca="false">J173*K173/1000</f>
        <v>0</v>
      </c>
      <c r="M173" s="0"/>
      <c r="N173" s="0"/>
    </row>
    <row r="174" customFormat="false" ht="12.75" hidden="false" customHeight="false" outlineLevel="0" collapsed="false">
      <c r="A174" s="116" t="s">
        <v>120</v>
      </c>
      <c r="B174" s="117" t="n">
        <v>39059</v>
      </c>
      <c r="C174" s="123" t="s">
        <v>126</v>
      </c>
      <c r="D174" s="123"/>
      <c r="E174" s="123"/>
      <c r="F174" s="123"/>
      <c r="G174" s="123"/>
      <c r="H174" s="119" t="n">
        <v>76</v>
      </c>
      <c r="I174" s="119" t="n">
        <v>39</v>
      </c>
      <c r="J174" s="120" t="n">
        <v>0.15</v>
      </c>
      <c r="K174" s="121"/>
      <c r="L174" s="122" t="n">
        <f aca="false">J174*K174/1000</f>
        <v>0</v>
      </c>
      <c r="M174" s="0"/>
      <c r="N174" s="0"/>
    </row>
    <row r="175" customFormat="false" ht="12.75" hidden="false" customHeight="false" outlineLevel="0" collapsed="false">
      <c r="A175" s="109" t="s">
        <v>120</v>
      </c>
      <c r="B175" s="117" t="n">
        <v>39060</v>
      </c>
      <c r="C175" s="123" t="s">
        <v>127</v>
      </c>
      <c r="D175" s="123"/>
      <c r="E175" s="123"/>
      <c r="F175" s="123"/>
      <c r="G175" s="123"/>
      <c r="H175" s="119" t="n">
        <v>108</v>
      </c>
      <c r="I175" s="119" t="n">
        <v>110</v>
      </c>
      <c r="J175" s="120" t="n">
        <v>0.88</v>
      </c>
      <c r="K175" s="121"/>
      <c r="L175" s="122" t="n">
        <f aca="false">J175*K175/1000</f>
        <v>0</v>
      </c>
      <c r="M175" s="0"/>
      <c r="N175" s="0"/>
    </row>
    <row r="176" customFormat="false" ht="12.75" hidden="false" customHeight="false" outlineLevel="0" collapsed="false">
      <c r="A176" s="109"/>
      <c r="B176" s="117"/>
      <c r="C176" s="123"/>
      <c r="D176" s="123"/>
      <c r="E176" s="123"/>
      <c r="F176" s="123"/>
      <c r="G176" s="123"/>
      <c r="H176" s="119" t="n">
        <v>89</v>
      </c>
      <c r="I176" s="119" t="n">
        <v>82</v>
      </c>
      <c r="J176" s="120" t="n">
        <v>0.41</v>
      </c>
      <c r="K176" s="121"/>
      <c r="L176" s="122" t="n">
        <f aca="false">J176*K176/1000</f>
        <v>0</v>
      </c>
      <c r="M176" s="0"/>
      <c r="N176" s="0"/>
    </row>
    <row r="177" customFormat="false" ht="12.75" hidden="false" customHeight="false" outlineLevel="0" collapsed="false">
      <c r="A177" s="109" t="s">
        <v>120</v>
      </c>
      <c r="B177" s="117" t="n">
        <v>39063</v>
      </c>
      <c r="C177" s="118" t="s">
        <v>128</v>
      </c>
      <c r="D177" s="118"/>
      <c r="E177" s="118"/>
      <c r="F177" s="118"/>
      <c r="G177" s="118"/>
      <c r="H177" s="119" t="n">
        <v>57</v>
      </c>
      <c r="I177" s="119" t="n">
        <v>208</v>
      </c>
      <c r="J177" s="120" t="n">
        <v>0.82</v>
      </c>
      <c r="K177" s="121"/>
      <c r="L177" s="122" t="n">
        <f aca="false">J177*K177/1000</f>
        <v>0</v>
      </c>
      <c r="M177" s="0"/>
      <c r="N177" s="0"/>
    </row>
    <row r="178" customFormat="false" ht="12.75" hidden="false" customHeight="false" outlineLevel="0" collapsed="false">
      <c r="A178" s="116" t="s">
        <v>120</v>
      </c>
      <c r="B178" s="117" t="n">
        <v>39064</v>
      </c>
      <c r="C178" s="123" t="s">
        <v>129</v>
      </c>
      <c r="D178" s="123"/>
      <c r="E178" s="123"/>
      <c r="F178" s="123"/>
      <c r="G178" s="123"/>
      <c r="H178" s="119" t="n">
        <v>108</v>
      </c>
      <c r="I178" s="119" t="n">
        <v>128</v>
      </c>
      <c r="J178" s="120" t="n">
        <v>1.02</v>
      </c>
      <c r="K178" s="121"/>
      <c r="L178" s="122" t="n">
        <f aca="false">J178*K178/1000</f>
        <v>0</v>
      </c>
      <c r="M178" s="0"/>
      <c r="N178" s="0"/>
    </row>
    <row r="179" customFormat="false" ht="12.75" hidden="false" customHeight="false" outlineLevel="0" collapsed="false">
      <c r="A179" s="109"/>
      <c r="B179" s="117"/>
      <c r="C179" s="123"/>
      <c r="D179" s="123"/>
      <c r="E179" s="123"/>
      <c r="F179" s="123"/>
      <c r="G179" s="123"/>
      <c r="H179" s="119" t="n">
        <v>89</v>
      </c>
      <c r="I179" s="119" t="n">
        <v>64</v>
      </c>
      <c r="J179" s="120" t="n">
        <v>0.32</v>
      </c>
      <c r="K179" s="121"/>
      <c r="L179" s="122" t="n">
        <f aca="false">J179*K179/1000</f>
        <v>0</v>
      </c>
      <c r="M179" s="0"/>
      <c r="N179" s="0"/>
    </row>
    <row r="180" customFormat="false" ht="12.75" hidden="false" customHeight="false" outlineLevel="0" collapsed="false">
      <c r="A180" s="116" t="s">
        <v>120</v>
      </c>
      <c r="B180" s="117" t="n">
        <v>39064</v>
      </c>
      <c r="C180" s="123" t="s">
        <v>130</v>
      </c>
      <c r="D180" s="123"/>
      <c r="E180" s="123"/>
      <c r="F180" s="123"/>
      <c r="G180" s="123"/>
      <c r="H180" s="119" t="n">
        <v>108</v>
      </c>
      <c r="I180" s="119" t="n">
        <v>198</v>
      </c>
      <c r="J180" s="120" t="n">
        <v>1.58</v>
      </c>
      <c r="K180" s="121"/>
      <c r="L180" s="122" t="n">
        <f aca="false">J180*K180/1000</f>
        <v>0</v>
      </c>
      <c r="M180" s="0"/>
      <c r="N180" s="0"/>
    </row>
    <row r="181" customFormat="false" ht="12.75" hidden="false" customHeight="false" outlineLevel="0" collapsed="false">
      <c r="A181" s="116" t="s">
        <v>120</v>
      </c>
      <c r="B181" s="117" t="n">
        <v>39065</v>
      </c>
      <c r="C181" s="123" t="s">
        <v>131</v>
      </c>
      <c r="D181" s="123"/>
      <c r="E181" s="123"/>
      <c r="F181" s="123"/>
      <c r="G181" s="123"/>
      <c r="H181" s="119" t="n">
        <v>159</v>
      </c>
      <c r="I181" s="119" t="n">
        <v>48</v>
      </c>
      <c r="J181" s="120" t="n">
        <v>0.86</v>
      </c>
      <c r="K181" s="121"/>
      <c r="L181" s="122" t="n">
        <f aca="false">J181*K181/1000</f>
        <v>0</v>
      </c>
      <c r="M181" s="0"/>
      <c r="N181" s="0"/>
    </row>
    <row r="182" customFormat="false" ht="12.75" hidden="false" customHeight="false" outlineLevel="0" collapsed="false">
      <c r="A182" s="124"/>
      <c r="B182" s="110"/>
      <c r="C182" s="118"/>
      <c r="D182" s="118"/>
      <c r="E182" s="118"/>
      <c r="F182" s="118"/>
      <c r="G182" s="118"/>
      <c r="H182" s="112" t="n">
        <v>108</v>
      </c>
      <c r="I182" s="112" t="n">
        <v>44</v>
      </c>
      <c r="J182" s="120" t="n">
        <v>0.35</v>
      </c>
      <c r="K182" s="125"/>
      <c r="L182" s="122" t="n">
        <f aca="false">J182*K182/1000</f>
        <v>0</v>
      </c>
      <c r="M182" s="0"/>
      <c r="N182" s="0"/>
    </row>
    <row r="183" customFormat="false" ht="12.75" hidden="false" customHeight="false" outlineLevel="0" collapsed="false">
      <c r="A183" s="124" t="s">
        <v>120</v>
      </c>
      <c r="B183" s="117" t="n">
        <v>39065</v>
      </c>
      <c r="C183" s="118" t="s">
        <v>132</v>
      </c>
      <c r="D183" s="118"/>
      <c r="E183" s="118"/>
      <c r="F183" s="118"/>
      <c r="G183" s="118"/>
      <c r="H183" s="119" t="n">
        <v>89</v>
      </c>
      <c r="I183" s="119" t="n">
        <v>44</v>
      </c>
      <c r="J183" s="120" t="n">
        <v>0.22</v>
      </c>
      <c r="K183" s="125"/>
      <c r="L183" s="122" t="n">
        <f aca="false">J183*K183/1000</f>
        <v>0</v>
      </c>
      <c r="M183" s="0"/>
      <c r="N183" s="0"/>
    </row>
    <row r="184" customFormat="false" ht="12.75" hidden="false" customHeight="false" outlineLevel="0" collapsed="false">
      <c r="A184" s="124" t="s">
        <v>120</v>
      </c>
      <c r="B184" s="126" t="n">
        <v>39066</v>
      </c>
      <c r="C184" s="123" t="s">
        <v>79</v>
      </c>
      <c r="D184" s="123"/>
      <c r="E184" s="123"/>
      <c r="F184" s="123"/>
      <c r="G184" s="123"/>
      <c r="H184" s="119" t="n">
        <v>108</v>
      </c>
      <c r="I184" s="119" t="n">
        <v>86</v>
      </c>
      <c r="J184" s="120" t="n">
        <v>0.68</v>
      </c>
      <c r="K184" s="125"/>
      <c r="L184" s="122" t="n">
        <f aca="false">J184*K184/1000</f>
        <v>0</v>
      </c>
      <c r="M184" s="0"/>
      <c r="N184" s="0"/>
    </row>
    <row r="185" customFormat="false" ht="12.75" hidden="false" customHeight="false" outlineLevel="0" collapsed="false">
      <c r="A185" s="109" t="s">
        <v>120</v>
      </c>
      <c r="B185" s="126" t="n">
        <v>39065</v>
      </c>
      <c r="C185" s="123" t="s">
        <v>73</v>
      </c>
      <c r="D185" s="123"/>
      <c r="E185" s="123"/>
      <c r="F185" s="123"/>
      <c r="G185" s="123"/>
      <c r="H185" s="119" t="n">
        <v>273</v>
      </c>
      <c r="I185" s="119" t="n">
        <v>134</v>
      </c>
      <c r="J185" s="120" t="n">
        <v>6.7</v>
      </c>
      <c r="K185" s="125"/>
      <c r="L185" s="122" t="n">
        <f aca="false">J185*K185/1000</f>
        <v>0</v>
      </c>
      <c r="M185" s="0"/>
      <c r="N185" s="0"/>
    </row>
    <row r="186" customFormat="false" ht="12.75" hidden="false" customHeight="false" outlineLevel="0" collapsed="false">
      <c r="A186" s="109"/>
      <c r="B186" s="117"/>
      <c r="C186" s="118"/>
      <c r="D186" s="118"/>
      <c r="E186" s="118"/>
      <c r="F186" s="118"/>
      <c r="G186" s="118"/>
      <c r="H186" s="119" t="n">
        <v>219</v>
      </c>
      <c r="I186" s="119" t="n">
        <v>1328</v>
      </c>
      <c r="J186" s="120" t="n">
        <v>39.84</v>
      </c>
      <c r="K186" s="125"/>
      <c r="L186" s="122" t="n">
        <f aca="false">J186*K186/1000</f>
        <v>0</v>
      </c>
      <c r="M186" s="0"/>
      <c r="N186" s="0"/>
    </row>
    <row r="187" customFormat="false" ht="12.75" hidden="false" customHeight="false" outlineLevel="0" collapsed="false">
      <c r="A187" s="124" t="s">
        <v>120</v>
      </c>
      <c r="B187" s="117" t="n">
        <v>39071</v>
      </c>
      <c r="C187" s="123" t="s">
        <v>80</v>
      </c>
      <c r="D187" s="123"/>
      <c r="E187" s="123"/>
      <c r="F187" s="123"/>
      <c r="G187" s="123"/>
      <c r="H187" s="119" t="n">
        <v>159</v>
      </c>
      <c r="I187" s="119" t="n">
        <v>100</v>
      </c>
      <c r="J187" s="120" t="n">
        <v>1.7</v>
      </c>
      <c r="K187" s="125"/>
      <c r="L187" s="122" t="n">
        <f aca="false">J187*K187/1000</f>
        <v>0</v>
      </c>
      <c r="M187" s="0"/>
      <c r="N187" s="0"/>
    </row>
    <row r="188" customFormat="false" ht="12.75" hidden="false" customHeight="false" outlineLevel="0" collapsed="false">
      <c r="A188" s="109"/>
      <c r="B188" s="117"/>
      <c r="C188" s="123"/>
      <c r="D188" s="123"/>
      <c r="E188" s="123"/>
      <c r="F188" s="123"/>
      <c r="G188" s="123"/>
      <c r="H188" s="119" t="n">
        <v>108</v>
      </c>
      <c r="I188" s="119" t="n">
        <v>40</v>
      </c>
      <c r="J188" s="120" t="n">
        <v>0.32</v>
      </c>
      <c r="K188" s="125"/>
      <c r="L188" s="122" t="n">
        <f aca="false">J188*K188/1000</f>
        <v>0</v>
      </c>
      <c r="M188" s="0"/>
      <c r="N188" s="0"/>
    </row>
    <row r="189" customFormat="false" ht="12.75" hidden="false" customHeight="false" outlineLevel="0" collapsed="false">
      <c r="A189" s="116" t="s">
        <v>120</v>
      </c>
      <c r="B189" s="117" t="n">
        <v>39071</v>
      </c>
      <c r="C189" s="118" t="s">
        <v>81</v>
      </c>
      <c r="D189" s="118"/>
      <c r="E189" s="118"/>
      <c r="F189" s="118"/>
      <c r="G189" s="118"/>
      <c r="H189" s="119" t="n">
        <v>89</v>
      </c>
      <c r="I189" s="119" t="n">
        <v>22</v>
      </c>
      <c r="J189" s="120" t="n">
        <v>0.11</v>
      </c>
      <c r="K189" s="125"/>
      <c r="L189" s="122" t="n">
        <f aca="false">J189*K189/1000</f>
        <v>0</v>
      </c>
      <c r="M189" s="0"/>
      <c r="N189" s="0"/>
    </row>
    <row r="190" customFormat="false" ht="12.75" hidden="false" customHeight="false" outlineLevel="0" collapsed="false">
      <c r="A190" s="116" t="s">
        <v>120</v>
      </c>
      <c r="B190" s="117" t="n">
        <v>39072</v>
      </c>
      <c r="C190" s="123" t="s">
        <v>133</v>
      </c>
      <c r="D190" s="123"/>
      <c r="E190" s="123"/>
      <c r="F190" s="123"/>
      <c r="G190" s="123"/>
      <c r="H190" s="119" t="n">
        <v>108</v>
      </c>
      <c r="I190" s="119" t="n">
        <v>24</v>
      </c>
      <c r="J190" s="120" t="n">
        <v>0.19</v>
      </c>
      <c r="K190" s="125"/>
      <c r="L190" s="122" t="n">
        <f aca="false">J190*K190/1000</f>
        <v>0</v>
      </c>
      <c r="M190" s="0"/>
      <c r="N190" s="0"/>
    </row>
    <row r="191" customFormat="false" ht="12.75" hidden="false" customHeight="false" outlineLevel="0" collapsed="false">
      <c r="A191" s="116" t="s">
        <v>120</v>
      </c>
      <c r="B191" s="117" t="n">
        <v>39073</v>
      </c>
      <c r="C191" s="123" t="s">
        <v>83</v>
      </c>
      <c r="D191" s="123"/>
      <c r="E191" s="123"/>
      <c r="F191" s="123"/>
      <c r="G191" s="123"/>
      <c r="H191" s="119" t="n">
        <v>89</v>
      </c>
      <c r="I191" s="119" t="n">
        <v>48</v>
      </c>
      <c r="J191" s="120" t="n">
        <v>0.24</v>
      </c>
      <c r="K191" s="125"/>
      <c r="L191" s="122" t="n">
        <f aca="false">J191*K191/1000</f>
        <v>0</v>
      </c>
      <c r="M191" s="0"/>
      <c r="N191" s="0"/>
    </row>
    <row r="192" customFormat="false" ht="12.75" hidden="false" customHeight="false" outlineLevel="0" collapsed="false">
      <c r="A192" s="116" t="s">
        <v>120</v>
      </c>
      <c r="B192" s="117" t="n">
        <v>39073</v>
      </c>
      <c r="C192" s="118" t="s">
        <v>134</v>
      </c>
      <c r="D192" s="118"/>
      <c r="E192" s="118"/>
      <c r="F192" s="118"/>
      <c r="G192" s="118"/>
      <c r="H192" s="119" t="n">
        <v>76</v>
      </c>
      <c r="I192" s="119" t="n">
        <v>52</v>
      </c>
      <c r="J192" s="120" t="n">
        <v>0.2</v>
      </c>
      <c r="K192" s="125"/>
      <c r="L192" s="122" t="n">
        <f aca="false">J192*K192/1000</f>
        <v>0</v>
      </c>
      <c r="M192" s="0"/>
      <c r="N192" s="0"/>
    </row>
    <row r="193" customFormat="false" ht="12.75" hidden="false" customHeight="false" outlineLevel="0" collapsed="false">
      <c r="A193" s="109" t="s">
        <v>135</v>
      </c>
      <c r="B193" s="117" t="n">
        <v>39049</v>
      </c>
      <c r="C193" s="123" t="s">
        <v>136</v>
      </c>
      <c r="D193" s="123"/>
      <c r="E193" s="123"/>
      <c r="F193" s="123"/>
      <c r="G193" s="123"/>
      <c r="H193" s="119" t="n">
        <v>108</v>
      </c>
      <c r="I193" s="119" t="n">
        <v>136</v>
      </c>
      <c r="J193" s="120" t="n">
        <v>1.08</v>
      </c>
      <c r="K193" s="125"/>
      <c r="L193" s="122" t="n">
        <f aca="false">J193*K193/1000</f>
        <v>0</v>
      </c>
      <c r="M193" s="0"/>
      <c r="N193" s="0"/>
    </row>
    <row r="194" customFormat="false" ht="12.75" hidden="false" customHeight="true" outlineLevel="0" collapsed="false">
      <c r="A194" s="116" t="s">
        <v>135</v>
      </c>
      <c r="B194" s="117" t="n">
        <v>39052</v>
      </c>
      <c r="C194" s="123" t="s">
        <v>137</v>
      </c>
      <c r="D194" s="123"/>
      <c r="E194" s="123"/>
      <c r="F194" s="123"/>
      <c r="G194" s="123"/>
      <c r="H194" s="119" t="n">
        <v>108</v>
      </c>
      <c r="I194" s="119" t="n">
        <v>41</v>
      </c>
      <c r="J194" s="120" t="n">
        <v>0.32</v>
      </c>
      <c r="K194" s="125"/>
      <c r="L194" s="122" t="n">
        <f aca="false">J194*K194/1000</f>
        <v>0</v>
      </c>
      <c r="M194" s="0"/>
      <c r="N194" s="0"/>
    </row>
    <row r="195" customFormat="false" ht="12.75" hidden="false" customHeight="true" outlineLevel="0" collapsed="false">
      <c r="A195" s="109" t="s">
        <v>135</v>
      </c>
      <c r="B195" s="117" t="n">
        <v>39058</v>
      </c>
      <c r="C195" s="118" t="s">
        <v>138</v>
      </c>
      <c r="D195" s="118"/>
      <c r="E195" s="118"/>
      <c r="F195" s="118"/>
      <c r="G195" s="118"/>
      <c r="H195" s="119" t="n">
        <v>273</v>
      </c>
      <c r="I195" s="119" t="n">
        <v>134</v>
      </c>
      <c r="J195" s="120" t="n">
        <v>6.7</v>
      </c>
      <c r="K195" s="125"/>
      <c r="L195" s="122" t="n">
        <f aca="false">J195*K195/1000</f>
        <v>0</v>
      </c>
      <c r="M195" s="0"/>
      <c r="N195" s="0"/>
    </row>
    <row r="196" customFormat="false" ht="12.75" hidden="false" customHeight="false" outlineLevel="0" collapsed="false">
      <c r="A196" s="109"/>
      <c r="B196" s="126"/>
      <c r="C196" s="123"/>
      <c r="D196" s="123"/>
      <c r="E196" s="123"/>
      <c r="F196" s="123"/>
      <c r="G196" s="123"/>
      <c r="H196" s="119" t="n">
        <v>219</v>
      </c>
      <c r="I196" s="119" t="n">
        <v>1124</v>
      </c>
      <c r="J196" s="120" t="n">
        <v>33.72</v>
      </c>
      <c r="K196" s="125"/>
      <c r="L196" s="122" t="n">
        <f aca="false">J196*K196/1000</f>
        <v>0</v>
      </c>
      <c r="M196" s="0"/>
      <c r="N196" s="0"/>
    </row>
    <row r="197" customFormat="false" ht="12.75" hidden="false" customHeight="false" outlineLevel="0" collapsed="false">
      <c r="A197" s="124" t="s">
        <v>135</v>
      </c>
      <c r="B197" s="126" t="n">
        <v>39057</v>
      </c>
      <c r="C197" s="123" t="s">
        <v>139</v>
      </c>
      <c r="D197" s="123"/>
      <c r="E197" s="123"/>
      <c r="F197" s="123"/>
      <c r="G197" s="123"/>
      <c r="H197" s="119" t="n">
        <v>159</v>
      </c>
      <c r="I197" s="119" t="n">
        <v>296</v>
      </c>
      <c r="J197" s="120" t="n">
        <v>5.03</v>
      </c>
      <c r="K197" s="125"/>
      <c r="L197" s="122" t="n">
        <f aca="false">J197*K197/1000</f>
        <v>0</v>
      </c>
      <c r="M197" s="0"/>
      <c r="N197" s="0"/>
    </row>
    <row r="198" customFormat="false" ht="12.75" hidden="false" customHeight="false" outlineLevel="0" collapsed="false">
      <c r="A198" s="109"/>
      <c r="B198" s="126"/>
      <c r="C198" s="123"/>
      <c r="D198" s="123"/>
      <c r="E198" s="123"/>
      <c r="F198" s="123"/>
      <c r="G198" s="123"/>
      <c r="H198" s="119" t="n">
        <v>108</v>
      </c>
      <c r="I198" s="119" t="n">
        <v>50</v>
      </c>
      <c r="J198" s="120" t="n">
        <v>0.4</v>
      </c>
      <c r="K198" s="125"/>
      <c r="L198" s="122" t="n">
        <f aca="false">J198*K198/1000</f>
        <v>0</v>
      </c>
      <c r="M198" s="0"/>
      <c r="N198" s="0"/>
    </row>
    <row r="199" customFormat="false" ht="12.75" hidden="false" customHeight="false" outlineLevel="0" collapsed="false">
      <c r="A199" s="124" t="s">
        <v>135</v>
      </c>
      <c r="B199" s="126" t="s">
        <v>140</v>
      </c>
      <c r="C199" s="123" t="s">
        <v>141</v>
      </c>
      <c r="D199" s="123"/>
      <c r="E199" s="123"/>
      <c r="F199" s="123"/>
      <c r="G199" s="123"/>
      <c r="H199" s="119" t="n">
        <v>108</v>
      </c>
      <c r="I199" s="119" t="n">
        <v>148</v>
      </c>
      <c r="J199" s="120" t="n">
        <v>1.18</v>
      </c>
      <c r="K199" s="125"/>
      <c r="L199" s="122" t="n">
        <f aca="false">J199*K199/1000</f>
        <v>0</v>
      </c>
      <c r="M199" s="0"/>
      <c r="N199" s="0"/>
    </row>
    <row r="200" customFormat="false" ht="12.75" hidden="false" customHeight="false" outlineLevel="0" collapsed="false">
      <c r="A200" s="124"/>
      <c r="B200" s="126"/>
      <c r="C200" s="123"/>
      <c r="D200" s="123"/>
      <c r="E200" s="123"/>
      <c r="F200" s="123"/>
      <c r="G200" s="123"/>
      <c r="H200" s="119" t="n">
        <v>159</v>
      </c>
      <c r="I200" s="119" t="n">
        <v>84</v>
      </c>
      <c r="J200" s="120" t="n">
        <v>1.42</v>
      </c>
      <c r="K200" s="125"/>
      <c r="L200" s="122" t="n">
        <f aca="false">J200*K200/1000</f>
        <v>0</v>
      </c>
      <c r="M200" s="0"/>
      <c r="N200" s="0"/>
    </row>
    <row r="201" customFormat="false" ht="12.75" hidden="false" customHeight="false" outlineLevel="0" collapsed="false">
      <c r="A201" s="124" t="s">
        <v>142</v>
      </c>
      <c r="B201" s="126" t="n">
        <v>39059</v>
      </c>
      <c r="C201" s="123" t="s">
        <v>143</v>
      </c>
      <c r="D201" s="123"/>
      <c r="E201" s="123"/>
      <c r="F201" s="123"/>
      <c r="G201" s="123"/>
      <c r="H201" s="119" t="n">
        <v>57</v>
      </c>
      <c r="I201" s="119" t="n">
        <v>32</v>
      </c>
      <c r="J201" s="120" t="n">
        <v>0.06</v>
      </c>
      <c r="K201" s="125"/>
      <c r="L201" s="122" t="n">
        <f aca="false">J201*K201/1000</f>
        <v>0</v>
      </c>
      <c r="M201" s="0"/>
      <c r="N201" s="0"/>
    </row>
    <row r="202" customFormat="false" ht="12.75" hidden="false" customHeight="false" outlineLevel="0" collapsed="false">
      <c r="A202" s="124" t="s">
        <v>135</v>
      </c>
      <c r="B202" s="126" t="n">
        <v>39063</v>
      </c>
      <c r="C202" s="123" t="s">
        <v>144</v>
      </c>
      <c r="D202" s="123"/>
      <c r="E202" s="123"/>
      <c r="F202" s="123"/>
      <c r="G202" s="123"/>
      <c r="H202" s="119" t="n">
        <v>108</v>
      </c>
      <c r="I202" s="119" t="n">
        <v>348</v>
      </c>
      <c r="J202" s="120" t="n">
        <v>2.78</v>
      </c>
      <c r="K202" s="125"/>
      <c r="L202" s="122" t="n">
        <f aca="false">J202*K202/1000</f>
        <v>0</v>
      </c>
      <c r="M202" s="0"/>
      <c r="N202" s="0"/>
    </row>
    <row r="203" customFormat="false" ht="12.75" hidden="false" customHeight="false" outlineLevel="0" collapsed="false">
      <c r="A203" s="124" t="s">
        <v>135</v>
      </c>
      <c r="B203" s="117" t="n">
        <v>39063</v>
      </c>
      <c r="C203" s="127" t="s">
        <v>145</v>
      </c>
      <c r="D203" s="127"/>
      <c r="E203" s="127"/>
      <c r="F203" s="127"/>
      <c r="G203" s="127"/>
      <c r="H203" s="119" t="n">
        <v>159</v>
      </c>
      <c r="I203" s="119" t="n">
        <v>48</v>
      </c>
      <c r="J203" s="120" t="n">
        <v>0.81</v>
      </c>
      <c r="K203" s="125"/>
      <c r="L203" s="122" t="n">
        <f aca="false">J203*K203/1000</f>
        <v>0</v>
      </c>
      <c r="M203" s="0"/>
      <c r="N203" s="0"/>
    </row>
    <row r="204" customFormat="false" ht="12.75" hidden="false" customHeight="false" outlineLevel="0" collapsed="false">
      <c r="A204" s="109"/>
      <c r="B204" s="117"/>
      <c r="C204" s="127"/>
      <c r="D204" s="127"/>
      <c r="E204" s="127"/>
      <c r="F204" s="127"/>
      <c r="G204" s="127"/>
      <c r="H204" s="119" t="n">
        <v>76</v>
      </c>
      <c r="I204" s="119" t="n">
        <v>46</v>
      </c>
      <c r="J204" s="120" t="n">
        <v>0.18</v>
      </c>
      <c r="K204" s="125"/>
      <c r="L204" s="122" t="n">
        <f aca="false">J204*K204/1000</f>
        <v>0</v>
      </c>
      <c r="M204" s="0"/>
      <c r="N204" s="0"/>
    </row>
    <row r="205" customFormat="false" ht="12.75" hidden="false" customHeight="false" outlineLevel="0" collapsed="false">
      <c r="A205" s="124" t="s">
        <v>146</v>
      </c>
      <c r="B205" s="117" t="n">
        <v>39063</v>
      </c>
      <c r="C205" s="127" t="s">
        <v>147</v>
      </c>
      <c r="D205" s="127"/>
      <c r="E205" s="127"/>
      <c r="F205" s="127"/>
      <c r="G205" s="127"/>
      <c r="H205" s="119" t="n">
        <v>89</v>
      </c>
      <c r="I205" s="119" t="n">
        <v>66</v>
      </c>
      <c r="J205" s="120" t="n">
        <v>0.33</v>
      </c>
      <c r="K205" s="125"/>
      <c r="L205" s="122" t="n">
        <f aca="false">J205*K205/1000</f>
        <v>0</v>
      </c>
      <c r="M205" s="0"/>
      <c r="N205" s="0"/>
    </row>
    <row r="206" customFormat="false" ht="12.75" hidden="false" customHeight="false" outlineLevel="0" collapsed="false">
      <c r="A206" s="124" t="s">
        <v>146</v>
      </c>
      <c r="B206" s="117" t="n">
        <v>39064</v>
      </c>
      <c r="C206" s="127" t="s">
        <v>147</v>
      </c>
      <c r="D206" s="127"/>
      <c r="E206" s="127"/>
      <c r="F206" s="127"/>
      <c r="G206" s="127"/>
      <c r="H206" s="119" t="n">
        <v>89</v>
      </c>
      <c r="I206" s="119" t="n">
        <v>33</v>
      </c>
      <c r="J206" s="120" t="n">
        <v>0.17</v>
      </c>
      <c r="K206" s="125"/>
      <c r="L206" s="122" t="n">
        <f aca="false">J206*K206/1000</f>
        <v>0</v>
      </c>
      <c r="M206" s="0"/>
      <c r="N206" s="0"/>
    </row>
    <row r="207" customFormat="false" ht="12.75" hidden="false" customHeight="false" outlineLevel="0" collapsed="false">
      <c r="A207" s="121" t="s">
        <v>148</v>
      </c>
      <c r="B207" s="117" t="n">
        <v>39065</v>
      </c>
      <c r="C207" s="127" t="s">
        <v>147</v>
      </c>
      <c r="D207" s="127"/>
      <c r="E207" s="127"/>
      <c r="F207" s="127"/>
      <c r="G207" s="127"/>
      <c r="H207" s="119" t="n">
        <v>108</v>
      </c>
      <c r="I207" s="119" t="n">
        <v>12</v>
      </c>
      <c r="J207" s="120" t="n">
        <v>0.1</v>
      </c>
      <c r="K207" s="125"/>
      <c r="L207" s="122" t="n">
        <f aca="false">J207*K207/1000</f>
        <v>0</v>
      </c>
      <c r="M207" s="0"/>
      <c r="N207" s="0"/>
    </row>
    <row r="208" customFormat="false" ht="12.75" hidden="false" customHeight="false" outlineLevel="0" collapsed="false">
      <c r="A208" s="124" t="s">
        <v>146</v>
      </c>
      <c r="B208" s="117" t="n">
        <v>39069</v>
      </c>
      <c r="C208" s="127" t="s">
        <v>147</v>
      </c>
      <c r="D208" s="127"/>
      <c r="E208" s="127"/>
      <c r="F208" s="127"/>
      <c r="G208" s="127"/>
      <c r="H208" s="119" t="n">
        <v>108</v>
      </c>
      <c r="I208" s="121" t="n">
        <v>12</v>
      </c>
      <c r="J208" s="120" t="n">
        <v>0.1</v>
      </c>
      <c r="K208" s="125"/>
      <c r="L208" s="122" t="n">
        <f aca="false">J208*K208/1000</f>
        <v>0</v>
      </c>
      <c r="M208" s="0"/>
      <c r="N208" s="0"/>
    </row>
    <row r="209" customFormat="false" ht="12.75" hidden="false" customHeight="false" outlineLevel="0" collapsed="false">
      <c r="A209" s="124"/>
      <c r="B209" s="117"/>
      <c r="C209" s="127" t="s">
        <v>74</v>
      </c>
      <c r="D209" s="127"/>
      <c r="E209" s="127"/>
      <c r="F209" s="127"/>
      <c r="G209" s="127"/>
      <c r="H209" s="119"/>
      <c r="I209" s="121"/>
      <c r="J209" s="120" t="n">
        <f aca="false">SUM(J164:J208)</f>
        <v>133.2</v>
      </c>
      <c r="K209" s="121"/>
      <c r="L209" s="122" t="n">
        <f aca="false">J209*K209/1000</f>
        <v>0</v>
      </c>
      <c r="M209" s="0"/>
      <c r="N209" s="0"/>
    </row>
    <row r="210" customFormat="false" ht="12.75" hidden="false" customHeight="false" outlineLevel="0" collapsed="false">
      <c r="A210" s="3"/>
      <c r="B210" s="4"/>
      <c r="C210" s="4"/>
      <c r="D210" s="4"/>
      <c r="E210" s="4"/>
      <c r="F210" s="65"/>
      <c r="G210" s="4"/>
      <c r="H210" s="4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A211" s="66" t="s">
        <v>75</v>
      </c>
      <c r="B211" s="67" t="n">
        <f aca="false">J209+K87+K150</f>
        <v>5799.7797670078</v>
      </c>
      <c r="C211" s="67"/>
      <c r="D211" s="68"/>
      <c r="E211" s="68"/>
      <c r="F211" s="69"/>
      <c r="G211" s="70" t="s">
        <v>62</v>
      </c>
      <c r="H211" s="70"/>
      <c r="I211" s="70"/>
      <c r="J211" s="70"/>
      <c r="K211" s="70"/>
      <c r="L211" s="70"/>
      <c r="M211" s="70"/>
      <c r="N211" s="70"/>
    </row>
    <row r="212" customFormat="false" ht="12.75" hidden="false" customHeight="false" outlineLevel="0" collapsed="false">
      <c r="A212" s="71"/>
      <c r="B212" s="72"/>
      <c r="C212" s="72"/>
      <c r="D212" s="68"/>
      <c r="E212" s="68"/>
      <c r="F212" s="69"/>
      <c r="G212" s="68"/>
      <c r="H212" s="68"/>
      <c r="I212" s="68"/>
      <c r="J212" s="68"/>
      <c r="K212" s="68"/>
      <c r="L212" s="68"/>
      <c r="M212" s="68"/>
      <c r="N212" s="68"/>
    </row>
    <row r="213" customFormat="false" ht="12.75" hidden="false" customHeight="false" outlineLevel="0" collapsed="false">
      <c r="A213" s="71"/>
      <c r="B213" s="68"/>
      <c r="C213" s="68"/>
      <c r="D213" s="68"/>
      <c r="E213" s="68"/>
      <c r="F213" s="69"/>
      <c r="G213" s="68"/>
      <c r="H213" s="68"/>
      <c r="I213" s="68"/>
      <c r="J213" s="68"/>
      <c r="K213" s="68"/>
      <c r="L213" s="68"/>
      <c r="M213" s="68"/>
      <c r="N213" s="68"/>
    </row>
    <row r="214" customFormat="false" ht="12.75" hidden="false" customHeight="false" outlineLevel="0" collapsed="false">
      <c r="A214" s="73" t="s">
        <v>76</v>
      </c>
      <c r="B214" s="73"/>
      <c r="C214" s="73"/>
      <c r="D214" s="73"/>
      <c r="E214" s="73"/>
      <c r="F214" s="73"/>
      <c r="G214" s="70" t="s">
        <v>64</v>
      </c>
      <c r="H214" s="70"/>
      <c r="I214" s="70"/>
      <c r="J214" s="70"/>
      <c r="K214" s="70"/>
      <c r="L214" s="70"/>
      <c r="M214" s="70"/>
      <c r="N214" s="70"/>
    </row>
    <row r="225" customFormat="false" ht="12.75" hidden="false" customHeight="true" outlineLevel="0" collapsed="false"/>
    <row r="226" customFormat="false" ht="12.75" hidden="false" customHeight="true" outlineLevel="0" collapsed="false"/>
    <row r="235" customFormat="false" ht="12.75" hidden="false" customHeight="false" outlineLevel="0" collapsed="false">
      <c r="A235" s="128"/>
    </row>
    <row r="236" customFormat="false" ht="12.75" hidden="false" customHeight="false" outlineLevel="0" collapsed="false">
      <c r="A236" s="129"/>
    </row>
    <row r="237" customFormat="false" ht="12.75" hidden="false" customHeight="false" outlineLevel="0" collapsed="false">
      <c r="A237" s="129"/>
    </row>
    <row r="238" customFormat="false" ht="12.75" hidden="false" customHeight="false" outlineLevel="0" collapsed="false">
      <c r="A238" s="128"/>
    </row>
  </sheetData>
  <mergeCells count="165">
    <mergeCell ref="A1:N1"/>
    <mergeCell ref="K2:N2"/>
    <mergeCell ref="L3:N3"/>
    <mergeCell ref="A4:L4"/>
    <mergeCell ref="B5:D5"/>
    <mergeCell ref="L5:N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B27:C27"/>
    <mergeCell ref="G27:N27"/>
    <mergeCell ref="A30:F30"/>
    <mergeCell ref="G30:N30"/>
    <mergeCell ref="A33:N33"/>
    <mergeCell ref="K34:N34"/>
    <mergeCell ref="L35:N35"/>
    <mergeCell ref="A36:L36"/>
    <mergeCell ref="B37:D37"/>
    <mergeCell ref="L37:N37"/>
    <mergeCell ref="I38:J38"/>
    <mergeCell ref="K38:L38"/>
    <mergeCell ref="I39:J39"/>
    <mergeCell ref="K39:L39"/>
    <mergeCell ref="I40:J40"/>
    <mergeCell ref="K40:L40"/>
    <mergeCell ref="I41:J41"/>
    <mergeCell ref="K41:L41"/>
    <mergeCell ref="I42:J42"/>
    <mergeCell ref="K42:L42"/>
    <mergeCell ref="D43:D47"/>
    <mergeCell ref="F43:F47"/>
    <mergeCell ref="B59:C59"/>
    <mergeCell ref="G59:N59"/>
    <mergeCell ref="A62:F62"/>
    <mergeCell ref="G62:N62"/>
    <mergeCell ref="A64:N64"/>
    <mergeCell ref="K65:N65"/>
    <mergeCell ref="L66:N66"/>
    <mergeCell ref="A67:L67"/>
    <mergeCell ref="B68:D68"/>
    <mergeCell ref="L68:N68"/>
    <mergeCell ref="I69:J69"/>
    <mergeCell ref="K69:L69"/>
    <mergeCell ref="I70:J70"/>
    <mergeCell ref="K70:L70"/>
    <mergeCell ref="I71:J71"/>
    <mergeCell ref="K71:L71"/>
    <mergeCell ref="I72:J72"/>
    <mergeCell ref="K72:L72"/>
    <mergeCell ref="I73:J73"/>
    <mergeCell ref="K73:L73"/>
    <mergeCell ref="D74:D78"/>
    <mergeCell ref="F74:F78"/>
    <mergeCell ref="B90:C90"/>
    <mergeCell ref="G90:N90"/>
    <mergeCell ref="A93:F93"/>
    <mergeCell ref="G93:N93"/>
    <mergeCell ref="A95:N95"/>
    <mergeCell ref="K96:N96"/>
    <mergeCell ref="L97:N97"/>
    <mergeCell ref="A98:L98"/>
    <mergeCell ref="B99:D99"/>
    <mergeCell ref="L99:N99"/>
    <mergeCell ref="I100:J100"/>
    <mergeCell ref="K100:L100"/>
    <mergeCell ref="I101:J101"/>
    <mergeCell ref="K101:L101"/>
    <mergeCell ref="I102:J102"/>
    <mergeCell ref="K102:L102"/>
    <mergeCell ref="I103:J103"/>
    <mergeCell ref="K103:L103"/>
    <mergeCell ref="I104:J104"/>
    <mergeCell ref="K104:L104"/>
    <mergeCell ref="D105:D109"/>
    <mergeCell ref="F105:F109"/>
    <mergeCell ref="B121:C121"/>
    <mergeCell ref="G121:N121"/>
    <mergeCell ref="A124:F124"/>
    <mergeCell ref="G124:N124"/>
    <mergeCell ref="A126:N126"/>
    <mergeCell ref="K127:N127"/>
    <mergeCell ref="L128:N128"/>
    <mergeCell ref="A129:L129"/>
    <mergeCell ref="B130:D130"/>
    <mergeCell ref="L130:N130"/>
    <mergeCell ref="I131:J131"/>
    <mergeCell ref="K131:L131"/>
    <mergeCell ref="I132:J132"/>
    <mergeCell ref="K132:L132"/>
    <mergeCell ref="I133:J133"/>
    <mergeCell ref="K133:L133"/>
    <mergeCell ref="I134:J134"/>
    <mergeCell ref="K134:L134"/>
    <mergeCell ref="I135:J135"/>
    <mergeCell ref="K135:L135"/>
    <mergeCell ref="D136:D140"/>
    <mergeCell ref="F136:F140"/>
    <mergeCell ref="B152:C152"/>
    <mergeCell ref="G152:N152"/>
    <mergeCell ref="A155:F155"/>
    <mergeCell ref="G155:N155"/>
    <mergeCell ref="J158:L158"/>
    <mergeCell ref="I159:L159"/>
    <mergeCell ref="J160:L160"/>
    <mergeCell ref="A162:L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B211:C211"/>
    <mergeCell ref="G211:N211"/>
    <mergeCell ref="A214:F214"/>
    <mergeCell ref="G214:N214"/>
  </mergeCells>
  <printOptions headings="false" gridLines="false" gridLinesSet="true" horizontalCentered="false" verticalCentered="false"/>
  <pageMargins left="0.520138888888889" right="0.340277777777778" top="0.529861111111111" bottom="0.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3" man="true" max="16383" min="0"/>
    <brk id="94" man="true" max="16383" min="0"/>
    <brk id="12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25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30" width="13.14"/>
    <col collapsed="false" customWidth="true" hidden="false" outlineLevel="0" max="3" min="3" style="130" width="19.85"/>
    <col collapsed="false" customWidth="true" hidden="false" outlineLevel="0" max="4" min="4" style="130" width="12.99"/>
    <col collapsed="false" customWidth="true" hidden="false" outlineLevel="0" max="5" min="5" style="130" width="14.41"/>
    <col collapsed="false" customWidth="true" hidden="false" outlineLevel="0" max="6" min="6" style="130" width="12.99"/>
    <col collapsed="false" customWidth="true" hidden="false" outlineLevel="0" max="7" min="7" style="130" width="17.42"/>
    <col collapsed="false" customWidth="true" hidden="false" outlineLevel="0" max="8" min="8" style="130" width="11.99"/>
    <col collapsed="false" customWidth="true" hidden="false" outlineLevel="0" max="9" min="9" style="130" width="13.7"/>
    <col collapsed="false" customWidth="true" hidden="false" outlineLevel="0" max="10" min="10" style="130" width="11.42"/>
    <col collapsed="false" customWidth="true" hidden="false" outlineLevel="0" max="11" min="11" style="130" width="14.99"/>
    <col collapsed="false" customWidth="true" hidden="false" outlineLevel="0" max="12" min="12" style="130" width="11.99"/>
    <col collapsed="false" customWidth="true" hidden="false" outlineLevel="0" max="13" min="13" style="130" width="13.7"/>
    <col collapsed="false" customWidth="true" hidden="false" outlineLevel="0" max="14" min="14" style="130" width="21.56"/>
    <col collapsed="false" customWidth="true" hidden="false" outlineLevel="0" max="15" min="15" style="130" width="16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H2" s="131"/>
      <c r="K2" s="132" t="s">
        <v>1</v>
      </c>
      <c r="L2" s="132"/>
      <c r="M2" s="132"/>
      <c r="N2" s="132"/>
      <c r="O2" s="132"/>
    </row>
    <row r="3" customFormat="false" ht="18" hidden="false" customHeight="false" outlineLevel="0" collapsed="false">
      <c r="H3" s="131"/>
      <c r="K3" s="133"/>
      <c r="L3" s="134" t="s">
        <v>149</v>
      </c>
      <c r="M3" s="134"/>
      <c r="N3" s="134"/>
      <c r="O3" s="134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130" customFormat="true" ht="20.25" hidden="false" customHeight="false" outlineLevel="0" collapsed="false">
      <c r="B5" s="135" t="s">
        <v>150</v>
      </c>
      <c r="C5" s="135"/>
      <c r="D5" s="135"/>
      <c r="H5" s="131"/>
      <c r="L5" s="136" t="s">
        <v>151</v>
      </c>
      <c r="M5" s="136"/>
      <c r="N5" s="136"/>
      <c r="O5" s="136"/>
    </row>
    <row r="6" s="130" customFormat="true" ht="37.5" hidden="false" customHeight="true" outlineLevel="0" collapsed="false">
      <c r="A6" s="137"/>
      <c r="B6" s="138" t="s">
        <v>7</v>
      </c>
      <c r="C6" s="138" t="s">
        <v>8</v>
      </c>
      <c r="D6" s="138" t="s">
        <v>9</v>
      </c>
      <c r="E6" s="138" t="s">
        <v>10</v>
      </c>
      <c r="F6" s="138" t="s">
        <v>11</v>
      </c>
      <c r="G6" s="138" t="s">
        <v>10</v>
      </c>
      <c r="H6" s="138" t="s">
        <v>12</v>
      </c>
      <c r="I6" s="139"/>
      <c r="J6" s="139"/>
      <c r="K6" s="139" t="s">
        <v>13</v>
      </c>
      <c r="L6" s="139"/>
      <c r="M6" s="138"/>
      <c r="N6" s="138"/>
      <c r="O6" s="138"/>
    </row>
    <row r="7" s="130" customFormat="true" ht="37.5" hidden="false" customHeight="true" outlineLevel="0" collapsed="false">
      <c r="A7" s="140" t="s">
        <v>65</v>
      </c>
      <c r="B7" s="141" t="s">
        <v>15</v>
      </c>
      <c r="C7" s="141" t="s">
        <v>16</v>
      </c>
      <c r="D7" s="141" t="s">
        <v>17</v>
      </c>
      <c r="E7" s="141" t="s">
        <v>152</v>
      </c>
      <c r="F7" s="141" t="s">
        <v>153</v>
      </c>
      <c r="G7" s="141" t="s">
        <v>153</v>
      </c>
      <c r="H7" s="141" t="s">
        <v>20</v>
      </c>
      <c r="I7" s="142" t="s">
        <v>21</v>
      </c>
      <c r="J7" s="142"/>
      <c r="K7" s="142" t="s">
        <v>22</v>
      </c>
      <c r="L7" s="142"/>
      <c r="M7" s="141" t="s">
        <v>154</v>
      </c>
      <c r="N7" s="141" t="s">
        <v>155</v>
      </c>
      <c r="O7" s="141" t="s">
        <v>156</v>
      </c>
    </row>
    <row r="8" s="130" customFormat="true" ht="37.5" hidden="false" customHeight="true" outlineLevel="0" collapsed="false">
      <c r="A8" s="143"/>
      <c r="B8" s="141" t="s">
        <v>25</v>
      </c>
      <c r="C8" s="141" t="s">
        <v>26</v>
      </c>
      <c r="D8" s="141" t="s">
        <v>20</v>
      </c>
      <c r="E8" s="141"/>
      <c r="F8" s="141"/>
      <c r="G8" s="141"/>
      <c r="H8" s="141" t="s">
        <v>29</v>
      </c>
      <c r="I8" s="142" t="s">
        <v>30</v>
      </c>
      <c r="J8" s="142"/>
      <c r="K8" s="142" t="s">
        <v>31</v>
      </c>
      <c r="L8" s="142"/>
      <c r="M8" s="141" t="s">
        <v>157</v>
      </c>
      <c r="N8" s="141"/>
      <c r="O8" s="141"/>
    </row>
    <row r="9" s="130" customFormat="true" ht="16.5" hidden="false" customHeight="true" outlineLevel="0" collapsed="false">
      <c r="A9" s="143"/>
      <c r="B9" s="141" t="s">
        <v>34</v>
      </c>
      <c r="C9" s="141" t="s">
        <v>35</v>
      </c>
      <c r="D9" s="141" t="s">
        <v>43</v>
      </c>
      <c r="E9" s="141"/>
      <c r="F9" s="141" t="s">
        <v>38</v>
      </c>
      <c r="G9" s="141" t="s">
        <v>38</v>
      </c>
      <c r="H9" s="144"/>
      <c r="I9" s="145"/>
      <c r="J9" s="145"/>
      <c r="K9" s="145"/>
      <c r="L9" s="145"/>
      <c r="M9" s="141"/>
      <c r="N9" s="141"/>
      <c r="O9" s="141" t="s">
        <v>158</v>
      </c>
    </row>
    <row r="10" s="130" customFormat="true" ht="14.25" hidden="false" customHeight="true" outlineLevel="0" collapsed="false">
      <c r="A10" s="143"/>
      <c r="B10" s="141" t="s">
        <v>41</v>
      </c>
      <c r="C10" s="141" t="s">
        <v>42</v>
      </c>
      <c r="D10" s="146"/>
      <c r="E10" s="141" t="s">
        <v>38</v>
      </c>
      <c r="F10" s="141" t="s">
        <v>43</v>
      </c>
      <c r="G10" s="141" t="s">
        <v>44</v>
      </c>
      <c r="H10" s="144"/>
      <c r="I10" s="147"/>
      <c r="J10" s="147"/>
      <c r="K10" s="147"/>
      <c r="L10" s="147"/>
      <c r="M10" s="141"/>
      <c r="N10" s="141"/>
      <c r="O10" s="146"/>
    </row>
    <row r="11" s="130" customFormat="true" ht="37.5" hidden="false" customHeight="false" outlineLevel="0" collapsed="false">
      <c r="A11" s="143"/>
      <c r="B11" s="146"/>
      <c r="C11" s="141" t="s">
        <v>46</v>
      </c>
      <c r="D11" s="148"/>
      <c r="E11" s="141" t="s">
        <v>44</v>
      </c>
      <c r="F11" s="148"/>
      <c r="G11" s="146"/>
      <c r="H11" s="144"/>
      <c r="I11" s="141" t="s">
        <v>47</v>
      </c>
      <c r="J11" s="141" t="s">
        <v>48</v>
      </c>
      <c r="K11" s="141" t="s">
        <v>159</v>
      </c>
      <c r="L11" s="141" t="s">
        <v>160</v>
      </c>
      <c r="M11" s="141" t="s">
        <v>160</v>
      </c>
      <c r="N11" s="141"/>
      <c r="O11" s="146"/>
    </row>
    <row r="12" s="130" customFormat="true" ht="18.75" hidden="false" customHeight="false" outlineLevel="0" collapsed="false">
      <c r="A12" s="143"/>
      <c r="B12" s="146"/>
      <c r="C12" s="146"/>
      <c r="D12" s="148"/>
      <c r="E12" s="146"/>
      <c r="F12" s="148"/>
      <c r="G12" s="146"/>
      <c r="H12" s="144"/>
      <c r="I12" s="141" t="s">
        <v>49</v>
      </c>
      <c r="J12" s="141" t="s">
        <v>51</v>
      </c>
      <c r="K12" s="141"/>
      <c r="L12" s="141"/>
      <c r="M12" s="141"/>
      <c r="N12" s="141"/>
      <c r="O12" s="146"/>
    </row>
    <row r="13" s="130" customFormat="true" ht="37.5" hidden="false" customHeight="false" outlineLevel="0" collapsed="false">
      <c r="A13" s="143"/>
      <c r="B13" s="146"/>
      <c r="C13" s="146"/>
      <c r="D13" s="148"/>
      <c r="E13" s="146"/>
      <c r="F13" s="148"/>
      <c r="G13" s="146"/>
      <c r="H13" s="144"/>
      <c r="I13" s="141" t="s">
        <v>52</v>
      </c>
      <c r="J13" s="141" t="s">
        <v>18</v>
      </c>
      <c r="K13" s="141" t="s">
        <v>52</v>
      </c>
      <c r="L13" s="141" t="s">
        <v>152</v>
      </c>
      <c r="M13" s="141" t="s">
        <v>152</v>
      </c>
      <c r="N13" s="141"/>
      <c r="O13" s="146"/>
    </row>
    <row r="14" s="130" customFormat="true" ht="18.75" hidden="false" customHeight="false" outlineLevel="0" collapsed="false">
      <c r="A14" s="143"/>
      <c r="B14" s="146"/>
      <c r="C14" s="146"/>
      <c r="D14" s="148"/>
      <c r="E14" s="146"/>
      <c r="F14" s="148"/>
      <c r="G14" s="146"/>
      <c r="H14" s="144"/>
      <c r="I14" s="144"/>
      <c r="J14" s="141" t="s">
        <v>27</v>
      </c>
      <c r="K14" s="146"/>
      <c r="L14" s="140"/>
      <c r="M14" s="141"/>
      <c r="N14" s="141"/>
      <c r="O14" s="146"/>
    </row>
    <row r="15" s="130" customFormat="true" ht="19.5" hidden="false" customHeight="false" outlineLevel="0" collapsed="false">
      <c r="A15" s="149"/>
      <c r="B15" s="146"/>
      <c r="C15" s="146"/>
      <c r="D15" s="148"/>
      <c r="E15" s="146"/>
      <c r="F15" s="148"/>
      <c r="G15" s="146"/>
      <c r="H15" s="144"/>
      <c r="I15" s="144"/>
      <c r="J15" s="141" t="s">
        <v>66</v>
      </c>
      <c r="K15" s="146"/>
      <c r="L15" s="140"/>
      <c r="M15" s="141"/>
      <c r="N15" s="141"/>
      <c r="O15" s="146"/>
    </row>
    <row r="16" s="130" customFormat="true" ht="37.5" hidden="false" customHeight="false" outlineLevel="0" collapsed="false">
      <c r="A16" s="150" t="s">
        <v>161</v>
      </c>
      <c r="B16" s="151" t="n">
        <v>5.6</v>
      </c>
      <c r="C16" s="151" t="n">
        <v>3</v>
      </c>
      <c r="D16" s="152" t="n">
        <v>0.479166666666667</v>
      </c>
      <c r="E16" s="153" t="n">
        <v>39042</v>
      </c>
      <c r="F16" s="152" t="n">
        <v>0.9375</v>
      </c>
      <c r="G16" s="153" t="n">
        <v>39049</v>
      </c>
      <c r="H16" s="154" t="n">
        <f aca="false">0.00036*0.82*0.785*C16*C16*SQRT(2*9.81*B16*1000)</f>
        <v>0.691308718979231</v>
      </c>
      <c r="I16" s="155" t="n">
        <f aca="false">24*7+11</f>
        <v>179</v>
      </c>
      <c r="J16" s="156"/>
      <c r="K16" s="157" t="n">
        <f aca="false">IF(ISBLANK(M16),PRODUCT(H16,I16),O16-PRODUCT(H16,I16))</f>
        <v>123.744260697282</v>
      </c>
      <c r="L16" s="158"/>
      <c r="M16" s="158"/>
      <c r="N16" s="153" t="n">
        <v>39042</v>
      </c>
      <c r="O16" s="158"/>
    </row>
    <row r="17" s="130" customFormat="true" ht="18.75" hidden="false" customHeight="false" outlineLevel="0" collapsed="false">
      <c r="A17" s="159" t="s">
        <v>162</v>
      </c>
      <c r="B17" s="151" t="n">
        <v>7.1</v>
      </c>
      <c r="C17" s="151" t="n">
        <v>2</v>
      </c>
      <c r="D17" s="152" t="n">
        <v>0.517361111111111</v>
      </c>
      <c r="E17" s="153" t="n">
        <v>39042</v>
      </c>
      <c r="F17" s="152" t="n">
        <v>0.559027777777778</v>
      </c>
      <c r="G17" s="153" t="n">
        <v>39050</v>
      </c>
      <c r="H17" s="154" t="n">
        <f aca="false">0.00036*0.82*0.785*C17*C17*SQRT(2*9.81*B17*1000)</f>
        <v>0.345959035052946</v>
      </c>
      <c r="I17" s="155" t="n">
        <f aca="false">24*8+1</f>
        <v>193</v>
      </c>
      <c r="J17" s="156"/>
      <c r="K17" s="157" t="n">
        <f aca="false">IF(ISBLANK(M17),PRODUCT(H17,I17),O17-PRODUCT(H17,I17))</f>
        <v>66.7700937652186</v>
      </c>
      <c r="L17" s="158"/>
      <c r="M17" s="158"/>
      <c r="N17" s="153" t="n">
        <v>39042</v>
      </c>
      <c r="O17" s="158"/>
    </row>
    <row r="18" s="130" customFormat="true" ht="18.75" hidden="false" customHeight="false" outlineLevel="0" collapsed="false">
      <c r="A18" s="159" t="s">
        <v>163</v>
      </c>
      <c r="B18" s="151" t="n">
        <v>8.4</v>
      </c>
      <c r="C18" s="151" t="n">
        <v>1</v>
      </c>
      <c r="D18" s="152" t="n">
        <v>0.635416666666667</v>
      </c>
      <c r="E18" s="153" t="n">
        <v>39051</v>
      </c>
      <c r="F18" s="152" t="n">
        <v>0.510416666666667</v>
      </c>
      <c r="G18" s="153" t="n">
        <v>39052</v>
      </c>
      <c r="H18" s="154" t="n">
        <f aca="false">0.00036*0.82*0.785*C18*C18*SQRT(2*9.81*B18*1000)</f>
        <v>0.0940752009020114</v>
      </c>
      <c r="I18" s="155" t="n">
        <f aca="false">24-3</f>
        <v>21</v>
      </c>
      <c r="J18" s="156"/>
      <c r="K18" s="157" t="n">
        <f aca="false">IF(ISBLANK(M18),PRODUCT(H18,I18),O18-PRODUCT(H18,I18))</f>
        <v>1.97557921894224</v>
      </c>
      <c r="L18" s="158"/>
      <c r="M18" s="158"/>
      <c r="N18" s="153" t="n">
        <v>39042</v>
      </c>
      <c r="O18" s="158"/>
    </row>
    <row r="19" s="130" customFormat="true" ht="18.75" hidden="false" customHeight="false" outlineLevel="0" collapsed="false">
      <c r="A19" s="159" t="s">
        <v>164</v>
      </c>
      <c r="B19" s="151" t="n">
        <v>7.1</v>
      </c>
      <c r="C19" s="151" t="n">
        <v>0.1</v>
      </c>
      <c r="D19" s="152" t="n">
        <v>0.541666666666667</v>
      </c>
      <c r="E19" s="153" t="n">
        <v>39041</v>
      </c>
      <c r="F19" s="152" t="n">
        <v>0.416666666666667</v>
      </c>
      <c r="G19" s="153" t="n">
        <v>39053</v>
      </c>
      <c r="H19" s="154" t="n">
        <f aca="false">0.00036*0.82*0.785*C19*C19*SQRT(2*9.81*B19*1000)</f>
        <v>0.000864897587632365</v>
      </c>
      <c r="I19" s="155" t="n">
        <f aca="false">24*2-3+24*10</f>
        <v>285</v>
      </c>
      <c r="J19" s="156"/>
      <c r="K19" s="157" t="n">
        <f aca="false">IF(ISBLANK(M19),PRODUCT(H19,I19),O19-PRODUCT(H19,I19))</f>
        <v>0.246495812475224</v>
      </c>
      <c r="L19" s="158"/>
      <c r="M19" s="158"/>
      <c r="N19" s="153" t="n">
        <v>39041</v>
      </c>
      <c r="O19" s="158"/>
    </row>
    <row r="20" s="130" customFormat="true" ht="37.5" hidden="false" customHeight="false" outlineLevel="0" collapsed="false">
      <c r="A20" s="159" t="s">
        <v>165</v>
      </c>
      <c r="B20" s="151" t="n">
        <v>6</v>
      </c>
      <c r="C20" s="151" t="n">
        <v>4</v>
      </c>
      <c r="D20" s="152" t="n">
        <v>0.520833333333333</v>
      </c>
      <c r="E20" s="153" t="n">
        <v>39056</v>
      </c>
      <c r="F20" s="152" t="n">
        <v>0.395833333333333</v>
      </c>
      <c r="G20" s="153" t="n">
        <v>39059</v>
      </c>
      <c r="H20" s="154" t="n">
        <f aca="false">0.00036*0.82*0.785*C20*C20*SQRT(2*9.81*B20*1000)</f>
        <v>1.2721289009084</v>
      </c>
      <c r="I20" s="155" t="n">
        <f aca="false">24*3-3</f>
        <v>69</v>
      </c>
      <c r="J20" s="156"/>
      <c r="K20" s="157" t="n">
        <f aca="false">IF(ISBLANK(M20),PRODUCT(H20,I20),O20-PRODUCT(H20,I20))</f>
        <v>87.7768941626795</v>
      </c>
      <c r="L20" s="158"/>
      <c r="M20" s="158"/>
      <c r="N20" s="153" t="n">
        <v>39056</v>
      </c>
      <c r="O20" s="158"/>
    </row>
    <row r="21" s="130" customFormat="true" ht="37.5" hidden="false" customHeight="false" outlineLevel="0" collapsed="false">
      <c r="A21" s="159" t="s">
        <v>166</v>
      </c>
      <c r="B21" s="151" t="n">
        <v>8.4</v>
      </c>
      <c r="C21" s="151" t="n">
        <v>3.5</v>
      </c>
      <c r="D21" s="152" t="n">
        <v>0.604166666666667</v>
      </c>
      <c r="E21" s="153" t="n">
        <v>39058</v>
      </c>
      <c r="F21" s="152" t="n">
        <v>0.458333333333333</v>
      </c>
      <c r="G21" s="153" t="n">
        <v>39059</v>
      </c>
      <c r="H21" s="154" t="n">
        <f aca="false">0.00036*0.82*0.785*C21*C21*SQRT(2*9.81*B21*1000)</f>
        <v>1.15242121104964</v>
      </c>
      <c r="I21" s="155" t="n">
        <f aca="false">24-3.5</f>
        <v>20.5</v>
      </c>
      <c r="J21" s="156"/>
      <c r="K21" s="157" t="n">
        <f aca="false">IF(ISBLANK(M21),PRODUCT(H21,I21),O21-PRODUCT(H21,I21))</f>
        <v>23.6246348265176</v>
      </c>
      <c r="L21" s="158"/>
      <c r="M21" s="158"/>
      <c r="N21" s="153" t="n">
        <v>39057</v>
      </c>
      <c r="O21" s="158"/>
    </row>
    <row r="22" s="130" customFormat="true" ht="18.75" hidden="false" customHeight="false" outlineLevel="0" collapsed="false">
      <c r="A22" s="159" t="s">
        <v>167</v>
      </c>
      <c r="B22" s="151" t="n">
        <v>8.6</v>
      </c>
      <c r="C22" s="151" t="n">
        <v>1.5</v>
      </c>
      <c r="D22" s="152" t="n">
        <v>0.458333333333333</v>
      </c>
      <c r="E22" s="153" t="n">
        <v>39050</v>
      </c>
      <c r="F22" s="152" t="n">
        <v>0.416666666666667</v>
      </c>
      <c r="G22" s="153" t="n">
        <v>39060</v>
      </c>
      <c r="H22" s="154" t="n">
        <f aca="false">0.00036*0.82*0.785*C22*C22*SQRT(2*9.81*B22*1000)</f>
        <v>0.214174250196072</v>
      </c>
      <c r="I22" s="155" t="n">
        <f aca="false">24*10-1</f>
        <v>239</v>
      </c>
      <c r="J22" s="156"/>
      <c r="K22" s="157" t="n">
        <f aca="false">IF(ISBLANK(M22),PRODUCT(H22,I22),O22-PRODUCT(H22,I22))</f>
        <v>51.1876457968613</v>
      </c>
      <c r="L22" s="158"/>
      <c r="M22" s="158"/>
      <c r="N22" s="153" t="n">
        <v>39050</v>
      </c>
      <c r="O22" s="158"/>
    </row>
    <row r="23" s="130" customFormat="true" ht="18.75" hidden="false" customHeight="false" outlineLevel="0" collapsed="false">
      <c r="A23" s="159" t="s">
        <v>168</v>
      </c>
      <c r="B23" s="151" t="n">
        <v>7.1</v>
      </c>
      <c r="C23" s="151" t="n">
        <v>0.1</v>
      </c>
      <c r="D23" s="152" t="n">
        <v>0.555555555555556</v>
      </c>
      <c r="E23" s="153" t="n">
        <v>39070</v>
      </c>
      <c r="F23" s="152" t="n">
        <v>0.430555555555556</v>
      </c>
      <c r="G23" s="153" t="n">
        <v>39071</v>
      </c>
      <c r="H23" s="154" t="n">
        <f aca="false">0.00036*0.82*0.785*C23*C23*SQRT(2*9.81*B23*1000)</f>
        <v>0.000864897587632365</v>
      </c>
      <c r="I23" s="155" t="n">
        <f aca="false">24-3</f>
        <v>21</v>
      </c>
      <c r="J23" s="156"/>
      <c r="K23" s="157" t="n">
        <f aca="false">IF(ISBLANK(M23),PRODUCT(H23,I23),O23-PRODUCT(H23,I23))</f>
        <v>0.0181628493402797</v>
      </c>
      <c r="L23" s="158"/>
      <c r="M23" s="158"/>
      <c r="N23" s="153" t="n">
        <v>39070</v>
      </c>
      <c r="O23" s="158"/>
    </row>
    <row r="24" s="130" customFormat="true" ht="18.75" hidden="false" customHeight="false" outlineLevel="0" collapsed="false">
      <c r="A24" s="159" t="s">
        <v>169</v>
      </c>
      <c r="B24" s="151" t="n">
        <v>7.3</v>
      </c>
      <c r="C24" s="151" t="n">
        <v>0.5</v>
      </c>
      <c r="D24" s="152" t="n">
        <v>0.604166666666667</v>
      </c>
      <c r="E24" s="153" t="n">
        <v>39063</v>
      </c>
      <c r="F24" s="152" t="n">
        <v>0.395833333333333</v>
      </c>
      <c r="G24" s="153" t="n">
        <v>39073</v>
      </c>
      <c r="H24" s="154" t="n">
        <f aca="false">0.00036*0.82*0.785*C24*C24*SQRT(2*9.81*B24*1000)</f>
        <v>0.0219248661220431</v>
      </c>
      <c r="I24" s="155" t="n">
        <f aca="false">10*24-5</f>
        <v>235</v>
      </c>
      <c r="J24" s="156"/>
      <c r="K24" s="157" t="n">
        <f aca="false">IF(ISBLANK(M24),PRODUCT(H24,I24),O24-PRODUCT(H24,I24))</f>
        <v>5.15234353868013</v>
      </c>
      <c r="L24" s="158"/>
      <c r="M24" s="158"/>
      <c r="N24" s="153" t="n">
        <v>39063</v>
      </c>
      <c r="O24" s="158"/>
    </row>
    <row r="25" s="130" customFormat="true" ht="18.75" hidden="false" customHeight="false" outlineLevel="0" collapsed="false">
      <c r="A25" s="159" t="s">
        <v>170</v>
      </c>
      <c r="B25" s="151" t="n">
        <v>9</v>
      </c>
      <c r="C25" s="151" t="n">
        <v>1.5</v>
      </c>
      <c r="D25" s="152" t="n">
        <v>0.583333333333333</v>
      </c>
      <c r="E25" s="153" t="n">
        <v>39071</v>
      </c>
      <c r="F25" s="152" t="n">
        <v>0.5</v>
      </c>
      <c r="G25" s="153" t="n">
        <v>39076</v>
      </c>
      <c r="H25" s="154" t="n">
        <f aca="false">0.00036*0.82*0.785*C25*C25*SQRT(2*9.81*B25*1000)</f>
        <v>0.219098439441081</v>
      </c>
      <c r="I25" s="155" t="n">
        <f aca="false">24*5-2</f>
        <v>118</v>
      </c>
      <c r="J25" s="156"/>
      <c r="K25" s="157" t="n">
        <f aca="false">IF(ISBLANK(M25),PRODUCT(H25,I25),O25-PRODUCT(H25,I25))</f>
        <v>25.8536158540476</v>
      </c>
      <c r="L25" s="158"/>
      <c r="M25" s="158"/>
      <c r="N25" s="153" t="n">
        <v>39071</v>
      </c>
      <c r="O25" s="158"/>
    </row>
    <row r="26" s="130" customFormat="true" ht="18.75" hidden="false" customHeight="false" outlineLevel="0" collapsed="false">
      <c r="A26" s="159"/>
      <c r="B26" s="158"/>
      <c r="C26" s="160"/>
      <c r="D26" s="160"/>
      <c r="E26" s="153"/>
      <c r="F26" s="153"/>
      <c r="G26" s="153"/>
      <c r="H26" s="157"/>
      <c r="I26" s="161" t="n">
        <f aca="false">SUM(I16:I25)</f>
        <v>1380.5</v>
      </c>
      <c r="J26" s="161" t="n">
        <f aca="false">SUM(J16:J25)</f>
        <v>0</v>
      </c>
      <c r="K26" s="157" t="n">
        <f aca="false">SUM(K16:K25)</f>
        <v>386.349726522045</v>
      </c>
      <c r="L26" s="158"/>
      <c r="M26" s="158"/>
      <c r="N26" s="158"/>
      <c r="O26" s="158"/>
    </row>
    <row r="27" s="130" customFormat="true" ht="18" hidden="false" customHeight="false" outlineLevel="0" collapsed="false">
      <c r="A27" s="0"/>
      <c r="F27" s="162"/>
      <c r="H27" s="131"/>
    </row>
    <row r="28" s="130" customFormat="true" ht="18" hidden="false" customHeight="false" outlineLevel="0" collapsed="false">
      <c r="A28" s="1"/>
      <c r="B28" s="163" t="s">
        <v>171</v>
      </c>
      <c r="C28" s="163"/>
      <c r="D28" s="163" t="n">
        <f aca="false">K26+I115</f>
        <v>516.38642615282</v>
      </c>
      <c r="E28" s="163"/>
      <c r="F28" s="162"/>
      <c r="G28" s="164" t="s">
        <v>172</v>
      </c>
      <c r="H28" s="164"/>
      <c r="I28" s="164"/>
      <c r="J28" s="164"/>
      <c r="K28" s="164"/>
      <c r="L28" s="164"/>
      <c r="M28" s="164"/>
      <c r="N28" s="164"/>
      <c r="O28" s="164"/>
    </row>
    <row r="29" s="130" customFormat="true" ht="18" hidden="false" customHeight="false" outlineLevel="0" collapsed="false">
      <c r="A29" s="1"/>
      <c r="B29" s="165"/>
      <c r="C29" s="165"/>
      <c r="F29" s="162"/>
      <c r="G29" s="166"/>
      <c r="H29" s="166"/>
      <c r="I29" s="166"/>
      <c r="J29" s="166"/>
      <c r="K29" s="166"/>
      <c r="L29" s="166"/>
      <c r="M29" s="166"/>
      <c r="N29" s="166"/>
      <c r="O29" s="166"/>
    </row>
    <row r="30" s="130" customFormat="true" ht="18" hidden="false" customHeight="false" outlineLevel="0" collapsed="false">
      <c r="A30" s="1"/>
      <c r="B30" s="131"/>
      <c r="C30" s="131"/>
      <c r="F30" s="162"/>
      <c r="G30" s="166"/>
      <c r="H30" s="166"/>
      <c r="I30" s="166"/>
      <c r="J30" s="166"/>
      <c r="K30" s="166"/>
      <c r="L30" s="166"/>
      <c r="M30" s="166"/>
      <c r="N30" s="166"/>
      <c r="O30" s="166"/>
    </row>
    <row r="31" customFormat="false" ht="15" hidden="false" customHeight="false" outlineLevel="0" collapsed="false">
      <c r="B31" s="167" t="s">
        <v>173</v>
      </c>
      <c r="C31" s="167"/>
      <c r="D31" s="167"/>
      <c r="E31" s="167"/>
      <c r="F31" s="167"/>
      <c r="G31" s="167"/>
      <c r="H31" s="168" t="s">
        <v>174</v>
      </c>
      <c r="I31" s="168"/>
      <c r="J31" s="168"/>
      <c r="K31" s="168"/>
      <c r="L31" s="168"/>
      <c r="M31" s="168"/>
      <c r="N31" s="168"/>
      <c r="O31" s="16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4" customFormat="false" ht="18.75" hidden="false" customHeight="false" outlineLevel="0" collapsed="false">
      <c r="I34" s="133"/>
      <c r="J34" s="169" t="s">
        <v>110</v>
      </c>
      <c r="K34" s="169"/>
      <c r="L34" s="169"/>
    </row>
    <row r="35" customFormat="false" ht="18.75" hidden="false" customHeight="false" outlineLevel="0" collapsed="false">
      <c r="I35" s="169" t="s">
        <v>1</v>
      </c>
      <c r="J35" s="169"/>
      <c r="K35" s="169"/>
      <c r="L35" s="169"/>
    </row>
    <row r="36" customFormat="false" ht="18.75" hidden="false" customHeight="false" outlineLevel="0" collapsed="false">
      <c r="I36" s="133"/>
      <c r="J36" s="170" t="s">
        <v>175</v>
      </c>
      <c r="K36" s="170"/>
      <c r="L36" s="170"/>
    </row>
    <row r="38" customFormat="false" ht="18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8" hidden="false" customHeight="true" outlineLevel="0" collapsed="false">
      <c r="A39" s="171" t="s">
        <v>23</v>
      </c>
      <c r="B39" s="171" t="s">
        <v>114</v>
      </c>
      <c r="C39" s="171"/>
      <c r="D39" s="171"/>
      <c r="E39" s="171"/>
      <c r="F39" s="171"/>
      <c r="G39" s="172" t="s">
        <v>115</v>
      </c>
      <c r="H39" s="172" t="s">
        <v>116</v>
      </c>
      <c r="I39" s="172" t="s">
        <v>117</v>
      </c>
      <c r="J39" s="172" t="s">
        <v>118</v>
      </c>
      <c r="K39" s="172" t="s">
        <v>119</v>
      </c>
      <c r="O39" s="1"/>
    </row>
    <row r="40" customFormat="false" ht="18" hidden="false" customHeight="false" outlineLevel="0" collapsed="false">
      <c r="A40" s="173" t="n">
        <v>39048</v>
      </c>
      <c r="B40" s="174" t="s">
        <v>176</v>
      </c>
      <c r="C40" s="175"/>
      <c r="D40" s="175"/>
      <c r="E40" s="175"/>
      <c r="F40" s="176"/>
      <c r="G40" s="177" t="n">
        <v>159</v>
      </c>
      <c r="H40" s="177" t="n">
        <v>191.7</v>
      </c>
      <c r="I40" s="178" t="n">
        <f aca="false">3.1415/4*G40*G40*H40/1000000</f>
        <v>3.8062160323875</v>
      </c>
      <c r="J40" s="179"/>
      <c r="K40" s="180" t="n">
        <f aca="false">I40*J40/1000</f>
        <v>0</v>
      </c>
      <c r="L40" s="181"/>
      <c r="M40" s="181"/>
      <c r="N40" s="181"/>
      <c r="O40" s="1"/>
    </row>
    <row r="41" customFormat="false" ht="18" hidden="false" customHeight="false" outlineLevel="0" collapsed="false">
      <c r="A41" s="173"/>
      <c r="B41" s="174"/>
      <c r="C41" s="175"/>
      <c r="D41" s="175"/>
      <c r="E41" s="175"/>
      <c r="F41" s="176"/>
      <c r="G41" s="177" t="n">
        <v>76</v>
      </c>
      <c r="H41" s="177" t="n">
        <v>67.5</v>
      </c>
      <c r="I41" s="178" t="n">
        <f aca="false">3.1415/4*G41*G41*H41/1000000</f>
        <v>0.306202005</v>
      </c>
      <c r="J41" s="179"/>
      <c r="K41" s="180" t="n">
        <f aca="false">I41*J41/1000</f>
        <v>0</v>
      </c>
      <c r="L41" s="181"/>
      <c r="M41" s="181"/>
      <c r="N41" s="181"/>
      <c r="O41" s="1"/>
    </row>
    <row r="42" customFormat="false" ht="18" hidden="false" customHeight="false" outlineLevel="0" collapsed="false">
      <c r="A42" s="173"/>
      <c r="B42" s="174"/>
      <c r="C42" s="175"/>
      <c r="D42" s="175"/>
      <c r="E42" s="175"/>
      <c r="F42" s="176"/>
      <c r="G42" s="177" t="n">
        <v>89</v>
      </c>
      <c r="H42" s="177" t="n">
        <v>13</v>
      </c>
      <c r="I42" s="178" t="n">
        <f aca="false">3.1415/4*G42*G42*H42/1000000</f>
        <v>0.080872419875</v>
      </c>
      <c r="J42" s="179"/>
      <c r="K42" s="180" t="n">
        <f aca="false">I42*J42/1000</f>
        <v>0</v>
      </c>
      <c r="L42" s="181"/>
      <c r="M42" s="181"/>
      <c r="N42" s="181"/>
      <c r="O42" s="1"/>
    </row>
    <row r="43" customFormat="false" ht="18" hidden="false" customHeight="false" outlineLevel="0" collapsed="false">
      <c r="A43" s="173"/>
      <c r="B43" s="174"/>
      <c r="C43" s="175"/>
      <c r="D43" s="175"/>
      <c r="E43" s="175"/>
      <c r="F43" s="176"/>
      <c r="G43" s="177" t="n">
        <v>108</v>
      </c>
      <c r="H43" s="177" t="n">
        <v>63.8</v>
      </c>
      <c r="I43" s="178" t="n">
        <f aca="false">3.1415/4*G43*G43*H43/1000000</f>
        <v>0.5844471732</v>
      </c>
      <c r="J43" s="179"/>
      <c r="K43" s="180" t="n">
        <f aca="false">I43*J43/1000</f>
        <v>0</v>
      </c>
      <c r="L43" s="181"/>
      <c r="M43" s="181"/>
      <c r="N43" s="181"/>
      <c r="O43" s="1"/>
    </row>
    <row r="44" s="130" customFormat="true" ht="18" hidden="false" customHeight="false" outlineLevel="0" collapsed="false">
      <c r="A44" s="173" t="n">
        <v>39048</v>
      </c>
      <c r="B44" s="174" t="s">
        <v>177</v>
      </c>
      <c r="C44" s="175"/>
      <c r="D44" s="175"/>
      <c r="E44" s="175"/>
      <c r="F44" s="176"/>
      <c r="G44" s="177" t="n">
        <v>159</v>
      </c>
      <c r="H44" s="177" t="n">
        <v>11</v>
      </c>
      <c r="I44" s="178" t="n">
        <f aca="false">3.1415/4*G44*G44*H44/1000000</f>
        <v>0.218405719125</v>
      </c>
      <c r="J44" s="179"/>
      <c r="K44" s="180" t="n">
        <f aca="false">I44*J44/1000</f>
        <v>0</v>
      </c>
      <c r="L44" s="181"/>
      <c r="M44" s="181"/>
      <c r="N44" s="181"/>
    </row>
    <row r="45" s="130" customFormat="true" ht="18" hidden="false" customHeight="false" outlineLevel="0" collapsed="false">
      <c r="A45" s="173"/>
      <c r="B45" s="174"/>
      <c r="C45" s="175"/>
      <c r="D45" s="175"/>
      <c r="E45" s="175"/>
      <c r="F45" s="176"/>
      <c r="G45" s="177" t="n">
        <v>133</v>
      </c>
      <c r="H45" s="177" t="n">
        <v>12</v>
      </c>
      <c r="I45" s="178" t="n">
        <f aca="false">3.1415/4*G45*G45*H45/1000000</f>
        <v>0.1667099805</v>
      </c>
      <c r="J45" s="179"/>
      <c r="K45" s="180" t="n">
        <f aca="false">I45*J45/1000</f>
        <v>0</v>
      </c>
      <c r="L45" s="181"/>
      <c r="M45" s="181"/>
      <c r="N45" s="181"/>
    </row>
    <row r="46" s="130" customFormat="true" ht="18" hidden="false" customHeight="false" outlineLevel="0" collapsed="false">
      <c r="A46" s="173" t="n">
        <v>39049</v>
      </c>
      <c r="B46" s="174" t="s">
        <v>178</v>
      </c>
      <c r="C46" s="175"/>
      <c r="D46" s="175"/>
      <c r="E46" s="175"/>
      <c r="F46" s="176"/>
      <c r="G46" s="177" t="n">
        <v>219</v>
      </c>
      <c r="H46" s="177" t="n">
        <v>126</v>
      </c>
      <c r="I46" s="178" t="n">
        <f aca="false">3.1415/4*G46*G46*H46/1000000</f>
        <v>4.74608866725</v>
      </c>
      <c r="J46" s="179"/>
      <c r="K46" s="180" t="n">
        <f aca="false">I46*J46/1000</f>
        <v>0</v>
      </c>
      <c r="L46" s="181"/>
      <c r="M46" s="181"/>
      <c r="N46" s="181"/>
    </row>
    <row r="47" s="130" customFormat="true" ht="18" hidden="false" customHeight="false" outlineLevel="0" collapsed="false">
      <c r="A47" s="173"/>
      <c r="B47" s="174"/>
      <c r="C47" s="175"/>
      <c r="D47" s="175"/>
      <c r="E47" s="175"/>
      <c r="F47" s="176"/>
      <c r="G47" s="177" t="n">
        <v>133</v>
      </c>
      <c r="H47" s="177" t="n">
        <v>124</v>
      </c>
      <c r="I47" s="178" t="n">
        <f aca="false">3.1415/4*G47*G47*H47/1000000</f>
        <v>1.7226697985</v>
      </c>
      <c r="J47" s="179"/>
      <c r="K47" s="180" t="n">
        <f aca="false">I47*J47/1000</f>
        <v>0</v>
      </c>
      <c r="L47" s="181"/>
      <c r="M47" s="181"/>
      <c r="N47" s="181"/>
    </row>
    <row r="48" s="181" customFormat="true" ht="18" hidden="false" customHeight="false" outlineLevel="0" collapsed="false">
      <c r="A48" s="173"/>
      <c r="B48" s="174"/>
      <c r="C48" s="175"/>
      <c r="D48" s="175"/>
      <c r="E48" s="175"/>
      <c r="F48" s="176"/>
      <c r="G48" s="177" t="n">
        <v>89</v>
      </c>
      <c r="H48" s="177" t="n">
        <v>17</v>
      </c>
      <c r="I48" s="178" t="n">
        <f aca="false">3.1415/4*G48*G48*H48/1000000</f>
        <v>0.105756241375</v>
      </c>
      <c r="J48" s="179"/>
      <c r="K48" s="180" t="n">
        <f aca="false">I48*J48/1000</f>
        <v>0</v>
      </c>
    </row>
    <row r="49" s="181" customFormat="true" ht="18" hidden="false" customHeight="false" outlineLevel="0" collapsed="false">
      <c r="A49" s="173"/>
      <c r="B49" s="174"/>
      <c r="C49" s="175"/>
      <c r="D49" s="175"/>
      <c r="E49" s="175"/>
      <c r="F49" s="176"/>
      <c r="G49" s="177" t="n">
        <v>76</v>
      </c>
      <c r="H49" s="177" t="n">
        <v>45</v>
      </c>
      <c r="I49" s="178" t="n">
        <f aca="false">3.1415/4*G49*G49*H49/1000000</f>
        <v>0.20413467</v>
      </c>
      <c r="J49" s="179"/>
      <c r="K49" s="180" t="n">
        <f aca="false">I49*J49/1000</f>
        <v>0</v>
      </c>
    </row>
    <row r="50" s="181" customFormat="true" ht="18" hidden="false" customHeight="false" outlineLevel="0" collapsed="false">
      <c r="A50" s="173" t="n">
        <v>39050</v>
      </c>
      <c r="B50" s="174" t="s">
        <v>161</v>
      </c>
      <c r="C50" s="175"/>
      <c r="D50" s="175"/>
      <c r="E50" s="175"/>
      <c r="F50" s="176"/>
      <c r="G50" s="177" t="n">
        <v>108</v>
      </c>
      <c r="H50" s="177" t="n">
        <v>65</v>
      </c>
      <c r="I50" s="182" t="n">
        <f aca="false">3.1415/4*G50*G50*H50/1000000</f>
        <v>0.59543991</v>
      </c>
      <c r="J50" s="179"/>
      <c r="K50" s="179" t="n">
        <f aca="false">I50*J50/1000</f>
        <v>0</v>
      </c>
    </row>
    <row r="51" s="181" customFormat="true" ht="18" hidden="false" customHeight="false" outlineLevel="0" collapsed="false">
      <c r="A51" s="173"/>
      <c r="B51" s="174"/>
      <c r="C51" s="175"/>
      <c r="D51" s="175"/>
      <c r="E51" s="175"/>
      <c r="F51" s="176"/>
      <c r="G51" s="177" t="n">
        <v>89</v>
      </c>
      <c r="H51" s="177" t="n">
        <v>20</v>
      </c>
      <c r="I51" s="178" t="n">
        <f aca="false">3.1415/4*G51*G51*H51/1000000</f>
        <v>0.1244191075</v>
      </c>
      <c r="J51" s="179"/>
      <c r="K51" s="180" t="n">
        <f aca="false">I51*J51/1000</f>
        <v>0</v>
      </c>
    </row>
    <row r="52" s="181" customFormat="true" ht="18" hidden="false" customHeight="false" outlineLevel="0" collapsed="false">
      <c r="A52" s="173"/>
      <c r="B52" s="174"/>
      <c r="C52" s="175"/>
      <c r="D52" s="175"/>
      <c r="E52" s="175"/>
      <c r="F52" s="176"/>
      <c r="G52" s="177" t="n">
        <v>76</v>
      </c>
      <c r="H52" s="177" t="n">
        <v>12</v>
      </c>
      <c r="I52" s="178" t="n">
        <f aca="false">3.1415/4*G52*G52*H52/1000000</f>
        <v>0.054435912</v>
      </c>
      <c r="J52" s="179"/>
      <c r="K52" s="180" t="n">
        <f aca="false">I52*J52/1000</f>
        <v>0</v>
      </c>
    </row>
    <row r="53" s="181" customFormat="true" ht="18" hidden="false" customHeight="false" outlineLevel="0" collapsed="false">
      <c r="A53" s="173" t="n">
        <v>39050</v>
      </c>
      <c r="B53" s="174" t="s">
        <v>177</v>
      </c>
      <c r="C53" s="175"/>
      <c r="D53" s="175"/>
      <c r="E53" s="175"/>
      <c r="F53" s="176"/>
      <c r="G53" s="177" t="n">
        <v>159</v>
      </c>
      <c r="H53" s="177" t="n">
        <v>11</v>
      </c>
      <c r="I53" s="178" t="n">
        <f aca="false">3.1415/4*G53*G53*H53/1000000</f>
        <v>0.218405719125</v>
      </c>
      <c r="J53" s="179"/>
      <c r="K53" s="180" t="n">
        <f aca="false">I53*J53/1000</f>
        <v>0</v>
      </c>
    </row>
    <row r="54" s="181" customFormat="true" ht="18" hidden="false" customHeight="false" outlineLevel="0" collapsed="false">
      <c r="A54" s="173"/>
      <c r="B54" s="174"/>
      <c r="C54" s="175"/>
      <c r="D54" s="175"/>
      <c r="E54" s="175"/>
      <c r="F54" s="176"/>
      <c r="G54" s="177" t="n">
        <v>133</v>
      </c>
      <c r="H54" s="177" t="n">
        <v>12</v>
      </c>
      <c r="I54" s="178" t="n">
        <f aca="false">3.1415/4*G54*G54*H54/1000000</f>
        <v>0.1667099805</v>
      </c>
      <c r="J54" s="179"/>
      <c r="K54" s="180" t="n">
        <f aca="false">I54*J54/1000</f>
        <v>0</v>
      </c>
    </row>
    <row r="55" s="181" customFormat="true" ht="18" hidden="false" customHeight="false" outlineLevel="0" collapsed="false">
      <c r="A55" s="173" t="n">
        <v>39050</v>
      </c>
      <c r="B55" s="174" t="s">
        <v>179</v>
      </c>
      <c r="C55" s="175"/>
      <c r="D55" s="175"/>
      <c r="E55" s="175"/>
      <c r="F55" s="176"/>
      <c r="G55" s="177" t="n">
        <v>108</v>
      </c>
      <c r="H55" s="177" t="n">
        <v>15</v>
      </c>
      <c r="I55" s="178" t="n">
        <f aca="false">3.1415/4*G55*G55*H55/1000000</f>
        <v>0.13740921</v>
      </c>
      <c r="J55" s="179"/>
      <c r="K55" s="180" t="n">
        <f aca="false">I55*J55/1000</f>
        <v>0</v>
      </c>
    </row>
    <row r="56" s="181" customFormat="true" ht="18" hidden="false" customHeight="false" outlineLevel="0" collapsed="false">
      <c r="A56" s="173" t="n">
        <v>39051</v>
      </c>
      <c r="B56" s="174" t="s">
        <v>180</v>
      </c>
      <c r="C56" s="175"/>
      <c r="D56" s="175"/>
      <c r="E56" s="175"/>
      <c r="F56" s="176"/>
      <c r="G56" s="177" t="n">
        <v>89</v>
      </c>
      <c r="H56" s="177" t="n">
        <v>15</v>
      </c>
      <c r="I56" s="178" t="n">
        <f aca="false">3.1415/4*G56*G56*H56/1000000</f>
        <v>0.093314330625</v>
      </c>
      <c r="J56" s="179"/>
      <c r="K56" s="180" t="n">
        <f aca="false">I56*J56/1000</f>
        <v>0</v>
      </c>
    </row>
    <row r="57" s="181" customFormat="true" ht="18" hidden="false" customHeight="false" outlineLevel="0" collapsed="false">
      <c r="A57" s="173" t="n">
        <v>39051</v>
      </c>
      <c r="B57" s="174" t="s">
        <v>181</v>
      </c>
      <c r="C57" s="175"/>
      <c r="D57" s="175"/>
      <c r="E57" s="175"/>
      <c r="F57" s="176"/>
      <c r="G57" s="177" t="n">
        <v>108</v>
      </c>
      <c r="H57" s="177" t="n">
        <v>56</v>
      </c>
      <c r="I57" s="183" t="n">
        <f aca="false">3.1415/4*G57*G57*H57/1000000</f>
        <v>0.512994384</v>
      </c>
      <c r="J57" s="180"/>
      <c r="K57" s="180" t="n">
        <f aca="false">I57*J57/1000</f>
        <v>0</v>
      </c>
      <c r="L57" s="130"/>
      <c r="M57" s="130"/>
      <c r="N57" s="130"/>
    </row>
    <row r="58" s="181" customFormat="true" ht="18" hidden="false" customHeight="false" outlineLevel="0" collapsed="false">
      <c r="A58" s="173"/>
      <c r="B58" s="174"/>
      <c r="C58" s="175"/>
      <c r="D58" s="175"/>
      <c r="E58" s="175"/>
      <c r="F58" s="176"/>
      <c r="G58" s="177" t="n">
        <v>57</v>
      </c>
      <c r="H58" s="177" t="n">
        <v>37</v>
      </c>
      <c r="I58" s="178" t="n">
        <f aca="false">3.1415/4*G58*G58*H58/1000000</f>
        <v>0.094412284875</v>
      </c>
      <c r="J58" s="184"/>
      <c r="K58" s="180" t="n">
        <f aca="false">I58*J58/1000</f>
        <v>0</v>
      </c>
      <c r="L58" s="130"/>
      <c r="M58" s="130"/>
      <c r="N58" s="130"/>
    </row>
    <row r="59" s="181" customFormat="true" ht="18" hidden="false" customHeight="false" outlineLevel="0" collapsed="false">
      <c r="A59" s="173"/>
      <c r="B59" s="174"/>
      <c r="C59" s="175"/>
      <c r="D59" s="175"/>
      <c r="E59" s="175"/>
      <c r="F59" s="176"/>
      <c r="G59" s="177" t="n">
        <v>89</v>
      </c>
      <c r="H59" s="177" t="n">
        <v>49</v>
      </c>
      <c r="I59" s="178" t="n">
        <f aca="false">3.1415/4*G59*G59*H59/1000000</f>
        <v>0.304826813375</v>
      </c>
      <c r="J59" s="184"/>
      <c r="K59" s="180" t="n">
        <f aca="false">I59*J59/1000</f>
        <v>0</v>
      </c>
      <c r="L59" s="130"/>
      <c r="M59" s="130"/>
      <c r="N59" s="130"/>
    </row>
    <row r="60" s="181" customFormat="true" ht="18" hidden="false" customHeight="false" outlineLevel="0" collapsed="false">
      <c r="A60" s="173" t="n">
        <v>39051</v>
      </c>
      <c r="B60" s="185" t="s">
        <v>182</v>
      </c>
      <c r="C60" s="175"/>
      <c r="D60" s="175"/>
      <c r="E60" s="175"/>
      <c r="F60" s="176"/>
      <c r="G60" s="177" t="n">
        <v>159</v>
      </c>
      <c r="H60" s="177" t="n">
        <v>270.3</v>
      </c>
      <c r="I60" s="178" t="n">
        <f aca="false">3.1415/4*G60*G60*H60/1000000</f>
        <v>5.3668241708625</v>
      </c>
      <c r="J60" s="184"/>
      <c r="K60" s="184" t="n">
        <f aca="false">I60*J60/1000</f>
        <v>0</v>
      </c>
      <c r="L60" s="130"/>
      <c r="M60" s="130"/>
      <c r="N60" s="130"/>
    </row>
    <row r="61" customFormat="false" ht="18" hidden="false" customHeight="false" outlineLevel="0" collapsed="false">
      <c r="A61" s="173"/>
      <c r="B61" s="185"/>
      <c r="C61" s="175"/>
      <c r="D61" s="175"/>
      <c r="E61" s="175"/>
      <c r="F61" s="176"/>
      <c r="G61" s="177" t="n">
        <v>108</v>
      </c>
      <c r="H61" s="177" t="n">
        <v>69.2</v>
      </c>
      <c r="I61" s="178" t="n">
        <f aca="false">3.1415/4*G61*G61*H61/1000000</f>
        <v>0.6339144888</v>
      </c>
      <c r="J61" s="179"/>
      <c r="K61" s="180" t="n">
        <f aca="false">I61*J61/1000</f>
        <v>0</v>
      </c>
    </row>
    <row r="62" customFormat="false" ht="18" hidden="false" customHeight="false" outlineLevel="0" collapsed="false">
      <c r="A62" s="173" t="n">
        <v>39051</v>
      </c>
      <c r="B62" s="185" t="s">
        <v>183</v>
      </c>
      <c r="C62" s="175"/>
      <c r="D62" s="175"/>
      <c r="E62" s="175"/>
      <c r="F62" s="176"/>
      <c r="G62" s="177" t="n">
        <v>89</v>
      </c>
      <c r="H62" s="177" t="n">
        <v>49</v>
      </c>
      <c r="I62" s="178" t="n">
        <f aca="false">3.1415/4*G62*G62*H62/1000000</f>
        <v>0.304826813375</v>
      </c>
      <c r="J62" s="179"/>
      <c r="K62" s="180" t="n">
        <f aca="false">I62*J62/1000</f>
        <v>0</v>
      </c>
    </row>
    <row r="63" customFormat="false" ht="18" hidden="false" customHeight="false" outlineLevel="0" collapsed="false">
      <c r="A63" s="173"/>
      <c r="B63" s="185"/>
      <c r="C63" s="175"/>
      <c r="D63" s="175"/>
      <c r="E63" s="175"/>
      <c r="F63" s="176"/>
      <c r="G63" s="177" t="n">
        <v>57</v>
      </c>
      <c r="H63" s="177" t="n">
        <v>22</v>
      </c>
      <c r="I63" s="178" t="n">
        <f aca="false">3.1415/4*G63*G63*H63/1000000</f>
        <v>0.05613703425</v>
      </c>
      <c r="J63" s="179"/>
      <c r="K63" s="180" t="n">
        <f aca="false">I63*J63/1000</f>
        <v>0</v>
      </c>
    </row>
    <row r="64" customFormat="false" ht="18" hidden="false" customHeight="false" outlineLevel="0" collapsed="false">
      <c r="A64" s="173" t="n">
        <v>39052</v>
      </c>
      <c r="B64" s="185" t="s">
        <v>184</v>
      </c>
      <c r="C64" s="175"/>
      <c r="D64" s="175"/>
      <c r="E64" s="175"/>
      <c r="F64" s="176"/>
      <c r="G64" s="177" t="n">
        <v>159</v>
      </c>
      <c r="H64" s="177" t="n">
        <v>141</v>
      </c>
      <c r="I64" s="178" t="n">
        <f aca="false">3.1415/4*G64*G64*H64/1000000</f>
        <v>2.799564217875</v>
      </c>
      <c r="J64" s="179"/>
      <c r="K64" s="180" t="n">
        <f aca="false">I64*J64/1000</f>
        <v>0</v>
      </c>
    </row>
    <row r="65" s="181" customFormat="true" ht="18" hidden="false" customHeight="false" outlineLevel="0" collapsed="false">
      <c r="A65" s="173"/>
      <c r="B65" s="185"/>
      <c r="C65" s="175"/>
      <c r="D65" s="175"/>
      <c r="E65" s="175"/>
      <c r="F65" s="176"/>
      <c r="G65" s="177" t="n">
        <v>133</v>
      </c>
      <c r="H65" s="177" t="n">
        <v>65</v>
      </c>
      <c r="I65" s="178" t="n">
        <f aca="false">3.1415/4*G65*G65*H65/1000000</f>
        <v>0.903012394375</v>
      </c>
      <c r="J65" s="179"/>
      <c r="K65" s="180" t="n">
        <f aca="false">I65*J65/1000</f>
        <v>0</v>
      </c>
      <c r="L65" s="130"/>
      <c r="M65" s="130"/>
      <c r="N65" s="130"/>
    </row>
    <row r="66" customFormat="false" ht="18" hidden="false" customHeight="false" outlineLevel="0" collapsed="false">
      <c r="A66" s="173" t="n">
        <v>39053</v>
      </c>
      <c r="B66" s="174" t="s">
        <v>181</v>
      </c>
      <c r="C66" s="175"/>
      <c r="D66" s="175"/>
      <c r="E66" s="175"/>
      <c r="F66" s="176"/>
      <c r="G66" s="177" t="n">
        <v>108</v>
      </c>
      <c r="H66" s="177" t="n">
        <v>56</v>
      </c>
      <c r="I66" s="186" t="n">
        <f aca="false">3.1415/4*G66*G66*H66/1000000</f>
        <v>0.512994384</v>
      </c>
      <c r="J66" s="187"/>
      <c r="K66" s="187" t="n">
        <f aca="false">I66*J66/1000</f>
        <v>0</v>
      </c>
    </row>
    <row r="67" customFormat="false" ht="18" hidden="false" customHeight="false" outlineLevel="0" collapsed="false">
      <c r="A67" s="173"/>
      <c r="B67" s="174"/>
      <c r="C67" s="175"/>
      <c r="D67" s="175"/>
      <c r="E67" s="175"/>
      <c r="F67" s="176"/>
      <c r="G67" s="177" t="n">
        <v>57</v>
      </c>
      <c r="H67" s="177" t="n">
        <v>37</v>
      </c>
      <c r="I67" s="178" t="n">
        <f aca="false">3.1415/4*G67*G67*H67/1000000</f>
        <v>0.094412284875</v>
      </c>
      <c r="J67" s="179"/>
      <c r="K67" s="180" t="n">
        <f aca="false">I67*J67/1000</f>
        <v>0</v>
      </c>
    </row>
    <row r="68" customFormat="false" ht="18" hidden="false" customHeight="false" outlineLevel="0" collapsed="false">
      <c r="A68" s="173"/>
      <c r="B68" s="174"/>
      <c r="C68" s="175"/>
      <c r="D68" s="175"/>
      <c r="E68" s="175"/>
      <c r="F68" s="176"/>
      <c r="G68" s="177" t="n">
        <v>89</v>
      </c>
      <c r="H68" s="177" t="n">
        <v>49</v>
      </c>
      <c r="I68" s="178" t="n">
        <f aca="false">3.1415/4*G68*G68*H68/1000000</f>
        <v>0.304826813375</v>
      </c>
      <c r="J68" s="179"/>
      <c r="K68" s="180" t="n">
        <f aca="false">I68*J68/1000</f>
        <v>0</v>
      </c>
    </row>
    <row r="69" customFormat="false" ht="18" hidden="false" customHeight="false" outlineLevel="0" collapsed="false">
      <c r="A69" s="173" t="n">
        <v>39055</v>
      </c>
      <c r="B69" s="174" t="s">
        <v>185</v>
      </c>
      <c r="C69" s="175"/>
      <c r="D69" s="175"/>
      <c r="E69" s="175"/>
      <c r="F69" s="176"/>
      <c r="G69" s="177" t="n">
        <v>108</v>
      </c>
      <c r="H69" s="177" t="n">
        <v>68</v>
      </c>
      <c r="I69" s="178" t="n">
        <f aca="false">3.1415/4*G69*G69*H69/1000000</f>
        <v>0.622921752</v>
      </c>
      <c r="J69" s="179"/>
      <c r="K69" s="180" t="n">
        <f aca="false">I69*J69/1000</f>
        <v>0</v>
      </c>
    </row>
    <row r="70" customFormat="false" ht="18" hidden="false" customHeight="false" outlineLevel="0" collapsed="false">
      <c r="A70" s="173"/>
      <c r="B70" s="174"/>
      <c r="C70" s="175"/>
      <c r="D70" s="175"/>
      <c r="E70" s="175"/>
      <c r="F70" s="176"/>
      <c r="G70" s="177" t="n">
        <v>57</v>
      </c>
      <c r="H70" s="177" t="n">
        <v>7</v>
      </c>
      <c r="I70" s="178" t="n">
        <f aca="false">3.1415/4*G70*G70*H70/1000000</f>
        <v>0.017861783625</v>
      </c>
      <c r="J70" s="179"/>
      <c r="K70" s="180" t="n">
        <f aca="false">I70*J70/1000</f>
        <v>0</v>
      </c>
    </row>
    <row r="71" s="181" customFormat="true" ht="18" hidden="false" customHeight="false" outlineLevel="0" collapsed="false">
      <c r="A71" s="173"/>
      <c r="B71" s="174"/>
      <c r="C71" s="175"/>
      <c r="D71" s="175"/>
      <c r="E71" s="175"/>
      <c r="F71" s="176"/>
      <c r="G71" s="177" t="n">
        <v>76</v>
      </c>
      <c r="H71" s="177" t="n">
        <v>68</v>
      </c>
      <c r="I71" s="178" t="n">
        <f aca="false">3.1415/4*G71*G71*H71/1000000</f>
        <v>0.308470168</v>
      </c>
      <c r="J71" s="179"/>
      <c r="K71" s="180" t="n">
        <f aca="false">I71*J71/1000</f>
        <v>0</v>
      </c>
      <c r="L71" s="130"/>
      <c r="M71" s="130"/>
      <c r="N71" s="130"/>
    </row>
    <row r="72" s="181" customFormat="true" ht="18" hidden="false" customHeight="false" outlineLevel="0" collapsed="false">
      <c r="A72" s="173" t="n">
        <v>39056</v>
      </c>
      <c r="B72" s="174" t="s">
        <v>186</v>
      </c>
      <c r="C72" s="175"/>
      <c r="D72" s="175"/>
      <c r="E72" s="175"/>
      <c r="F72" s="176"/>
      <c r="G72" s="177" t="n">
        <v>219</v>
      </c>
      <c r="H72" s="177" t="n">
        <v>117</v>
      </c>
      <c r="I72" s="182" t="n">
        <f aca="false">3.1415/4*G72*G72*H72/1000000</f>
        <v>4.407082333875</v>
      </c>
      <c r="J72" s="179"/>
      <c r="K72" s="179" t="n">
        <f aca="false">I72*J72/1000</f>
        <v>0</v>
      </c>
    </row>
    <row r="73" s="181" customFormat="true" ht="18" hidden="false" customHeight="false" outlineLevel="0" collapsed="false">
      <c r="A73" s="173"/>
      <c r="B73" s="174"/>
      <c r="C73" s="175"/>
      <c r="D73" s="175"/>
      <c r="E73" s="175"/>
      <c r="F73" s="176"/>
      <c r="G73" s="177" t="n">
        <v>159</v>
      </c>
      <c r="H73" s="177" t="n">
        <v>331</v>
      </c>
      <c r="I73" s="178" t="n">
        <f aca="false">3.1415/4*G73*G73*H73/1000000</f>
        <v>6.572026639125</v>
      </c>
      <c r="J73" s="179"/>
      <c r="K73" s="180" t="n">
        <f aca="false">I73*J73/1000</f>
        <v>0</v>
      </c>
    </row>
    <row r="74" s="181" customFormat="true" ht="18" hidden="false" customHeight="false" outlineLevel="0" collapsed="false">
      <c r="A74" s="173"/>
      <c r="B74" s="174"/>
      <c r="C74" s="175"/>
      <c r="D74" s="175"/>
      <c r="E74" s="175"/>
      <c r="F74" s="176"/>
      <c r="G74" s="177" t="n">
        <v>108</v>
      </c>
      <c r="H74" s="177" t="n">
        <v>15</v>
      </c>
      <c r="I74" s="178" t="n">
        <f aca="false">3.1415/4*G74*G74*H74/1000000</f>
        <v>0.13740921</v>
      </c>
      <c r="J74" s="179"/>
      <c r="K74" s="180" t="n">
        <f aca="false">I74*J74/1000</f>
        <v>0</v>
      </c>
    </row>
    <row r="75" s="181" customFormat="true" ht="18" hidden="false" customHeight="false" outlineLevel="0" collapsed="false">
      <c r="A75" s="173" t="n">
        <v>39056</v>
      </c>
      <c r="B75" s="174" t="s">
        <v>183</v>
      </c>
      <c r="C75" s="175"/>
      <c r="D75" s="175"/>
      <c r="E75" s="175"/>
      <c r="F75" s="176"/>
      <c r="G75" s="177" t="n">
        <v>89</v>
      </c>
      <c r="H75" s="177" t="n">
        <v>49</v>
      </c>
      <c r="I75" s="178" t="n">
        <f aca="false">3.1415/4*G75*G75*H75/1000000</f>
        <v>0.304826813375</v>
      </c>
      <c r="J75" s="179"/>
      <c r="K75" s="180" t="n">
        <f aca="false">I75*J75/1000</f>
        <v>0</v>
      </c>
    </row>
    <row r="76" s="181" customFormat="true" ht="18" hidden="false" customHeight="false" outlineLevel="0" collapsed="false">
      <c r="A76" s="173"/>
      <c r="B76" s="174"/>
      <c r="C76" s="175"/>
      <c r="D76" s="175"/>
      <c r="E76" s="175"/>
      <c r="F76" s="176"/>
      <c r="G76" s="177" t="n">
        <v>57</v>
      </c>
      <c r="H76" s="177" t="n">
        <v>22</v>
      </c>
      <c r="I76" s="178" t="n">
        <f aca="false">3.1415/4*G76*G76*H76/1000000</f>
        <v>0.05613703425</v>
      </c>
      <c r="J76" s="179"/>
      <c r="K76" s="180" t="n">
        <f aca="false">I76*J76/1000</f>
        <v>0</v>
      </c>
    </row>
    <row r="77" s="181" customFormat="true" ht="18" hidden="false" customHeight="true" outlineLevel="0" collapsed="false">
      <c r="A77" s="173" t="n">
        <v>39057</v>
      </c>
      <c r="B77" s="173" t="s">
        <v>187</v>
      </c>
      <c r="C77" s="173"/>
      <c r="D77" s="173"/>
      <c r="E77" s="173"/>
      <c r="F77" s="173"/>
      <c r="G77" s="177" t="n">
        <v>108</v>
      </c>
      <c r="H77" s="177" t="n">
        <v>54</v>
      </c>
      <c r="I77" s="186" t="n">
        <f aca="false">3.1415/4*G77*G77*H77/1000000</f>
        <v>0.494673156</v>
      </c>
      <c r="J77" s="187"/>
      <c r="K77" s="187" t="n">
        <f aca="false">I77*J77/1000</f>
        <v>0</v>
      </c>
      <c r="L77" s="130"/>
      <c r="M77" s="130"/>
      <c r="N77" s="130"/>
    </row>
    <row r="78" s="181" customFormat="true" ht="18" hidden="false" customHeight="false" outlineLevel="0" collapsed="false">
      <c r="A78" s="173"/>
      <c r="B78" s="174"/>
      <c r="C78" s="175"/>
      <c r="D78" s="175"/>
      <c r="E78" s="175"/>
      <c r="F78" s="176"/>
      <c r="G78" s="177" t="n">
        <v>57</v>
      </c>
      <c r="H78" s="177" t="n">
        <v>58</v>
      </c>
      <c r="I78" s="178" t="n">
        <f aca="false">3.1415/4*G78*G78*H78/1000000</f>
        <v>0.14799763575</v>
      </c>
      <c r="J78" s="179"/>
      <c r="K78" s="180" t="n">
        <f aca="false">I78*J78/1000</f>
        <v>0</v>
      </c>
      <c r="L78" s="130"/>
      <c r="M78" s="130"/>
      <c r="N78" s="130"/>
    </row>
    <row r="79" s="181" customFormat="true" ht="18" hidden="false" customHeight="false" outlineLevel="0" collapsed="false">
      <c r="A79" s="173"/>
      <c r="B79" s="174"/>
      <c r="C79" s="175"/>
      <c r="D79" s="175"/>
      <c r="E79" s="175"/>
      <c r="F79" s="176"/>
      <c r="G79" s="177" t="n">
        <v>133</v>
      </c>
      <c r="H79" s="177" t="n">
        <v>46</v>
      </c>
      <c r="I79" s="178" t="n">
        <f aca="false">3.1415/4*G79*G79*H79/1000000</f>
        <v>0.63905492525</v>
      </c>
      <c r="J79" s="179"/>
      <c r="K79" s="180" t="n">
        <f aca="false">I79*J79/1000</f>
        <v>0</v>
      </c>
      <c r="L79" s="130"/>
      <c r="M79" s="130"/>
      <c r="N79" s="130"/>
    </row>
    <row r="80" s="181" customFormat="true" ht="18" hidden="false" customHeight="true" outlineLevel="0" collapsed="false">
      <c r="A80" s="173" t="n">
        <v>39057</v>
      </c>
      <c r="B80" s="173" t="s">
        <v>188</v>
      </c>
      <c r="C80" s="173"/>
      <c r="D80" s="173"/>
      <c r="E80" s="173"/>
      <c r="F80" s="173"/>
      <c r="G80" s="177" t="n">
        <v>159</v>
      </c>
      <c r="H80" s="177" t="n">
        <v>141</v>
      </c>
      <c r="I80" s="182" t="n">
        <f aca="false">3.1415/4*G80*G80*H80/1000000</f>
        <v>2.799564217875</v>
      </c>
      <c r="J80" s="179"/>
      <c r="K80" s="179" t="n">
        <f aca="false">I80*J80/1000</f>
        <v>0</v>
      </c>
    </row>
    <row r="81" s="181" customFormat="true" ht="18" hidden="false" customHeight="false" outlineLevel="0" collapsed="false">
      <c r="A81" s="173"/>
      <c r="B81" s="174"/>
      <c r="C81" s="175"/>
      <c r="D81" s="175"/>
      <c r="E81" s="175"/>
      <c r="F81" s="176"/>
      <c r="G81" s="177" t="n">
        <v>133</v>
      </c>
      <c r="H81" s="177" t="n">
        <v>65</v>
      </c>
      <c r="I81" s="178" t="n">
        <f aca="false">3.1415/4*G81*G81*H81/1000000</f>
        <v>0.903012394375</v>
      </c>
      <c r="J81" s="179"/>
      <c r="K81" s="180" t="n">
        <f aca="false">I81*J81/1000</f>
        <v>0</v>
      </c>
    </row>
    <row r="82" s="181" customFormat="true" ht="18" hidden="false" customHeight="false" outlineLevel="0" collapsed="false">
      <c r="A82" s="173" t="n">
        <v>39057</v>
      </c>
      <c r="B82" s="174" t="s">
        <v>189</v>
      </c>
      <c r="C82" s="175"/>
      <c r="D82" s="175"/>
      <c r="E82" s="175"/>
      <c r="F82" s="176"/>
      <c r="G82" s="177" t="n">
        <v>159</v>
      </c>
      <c r="H82" s="177" t="n">
        <v>301</v>
      </c>
      <c r="I82" s="178" t="n">
        <f aca="false">3.1415/4*G82*G82*H82/1000000</f>
        <v>5.976374677875</v>
      </c>
      <c r="J82" s="179"/>
      <c r="K82" s="180" t="n">
        <f aca="false">I82*J82/1000</f>
        <v>0</v>
      </c>
    </row>
    <row r="83" s="181" customFormat="true" ht="18" hidden="false" customHeight="false" outlineLevel="0" collapsed="false">
      <c r="A83" s="173" t="n">
        <v>39058</v>
      </c>
      <c r="B83" s="174" t="s">
        <v>190</v>
      </c>
      <c r="C83" s="175"/>
      <c r="D83" s="175"/>
      <c r="E83" s="175"/>
      <c r="F83" s="176"/>
      <c r="G83" s="177" t="n">
        <v>325</v>
      </c>
      <c r="H83" s="177" t="n">
        <v>246</v>
      </c>
      <c r="I83" s="178" t="n">
        <f aca="false">3.1415/4*G83*G83*H83/1000000</f>
        <v>20.40698765625</v>
      </c>
      <c r="J83" s="179"/>
      <c r="K83" s="180" t="n">
        <f aca="false">I83*J83/1000</f>
        <v>0</v>
      </c>
    </row>
    <row r="84" customFormat="false" ht="18" hidden="false" customHeight="false" outlineLevel="0" collapsed="false">
      <c r="A84" s="173"/>
      <c r="B84" s="174"/>
      <c r="C84" s="175"/>
      <c r="D84" s="175"/>
      <c r="E84" s="175"/>
      <c r="F84" s="176"/>
      <c r="G84" s="177" t="n">
        <v>273</v>
      </c>
      <c r="H84" s="177" t="n">
        <v>79</v>
      </c>
      <c r="I84" s="178" t="n">
        <f aca="false">3.1415/4*G84*G84*H84/1000000</f>
        <v>4.624123856625</v>
      </c>
      <c r="J84" s="179"/>
      <c r="K84" s="180" t="n">
        <f aca="false">I84*J84/1000</f>
        <v>0</v>
      </c>
      <c r="L84" s="181"/>
      <c r="M84" s="181"/>
      <c r="N84" s="181"/>
    </row>
    <row r="85" customFormat="false" ht="18" hidden="false" customHeight="false" outlineLevel="0" collapsed="false">
      <c r="A85" s="173"/>
      <c r="B85" s="174"/>
      <c r="C85" s="175"/>
      <c r="D85" s="175"/>
      <c r="E85" s="175"/>
      <c r="F85" s="176"/>
      <c r="G85" s="177" t="n">
        <v>219</v>
      </c>
      <c r="H85" s="177" t="n">
        <v>51</v>
      </c>
      <c r="I85" s="178" t="n">
        <f aca="false">3.1415/4*G85*G85*H85/1000000</f>
        <v>1.921035889125</v>
      </c>
      <c r="J85" s="179"/>
      <c r="K85" s="180" t="n">
        <f aca="false">I85*J85/1000</f>
        <v>0</v>
      </c>
      <c r="L85" s="181"/>
      <c r="M85" s="181"/>
      <c r="N85" s="181"/>
    </row>
    <row r="86" customFormat="false" ht="18" hidden="false" customHeight="true" outlineLevel="0" collapsed="false">
      <c r="A86" s="173" t="n">
        <v>39059</v>
      </c>
      <c r="B86" s="173" t="s">
        <v>165</v>
      </c>
      <c r="C86" s="173"/>
      <c r="D86" s="173"/>
      <c r="E86" s="173"/>
      <c r="F86" s="173"/>
      <c r="G86" s="177" t="n">
        <v>273</v>
      </c>
      <c r="H86" s="177" t="n">
        <v>127</v>
      </c>
      <c r="I86" s="182" t="n">
        <f aca="false">3.1415/4*G86*G86*H86/1000000</f>
        <v>7.433718098625</v>
      </c>
      <c r="J86" s="179"/>
      <c r="K86" s="179" t="n">
        <f aca="false">I86*J86/1000</f>
        <v>0</v>
      </c>
      <c r="L86" s="181"/>
      <c r="M86" s="181"/>
      <c r="N86" s="181"/>
    </row>
    <row r="87" customFormat="false" ht="18" hidden="false" customHeight="true" outlineLevel="0" collapsed="false">
      <c r="A87" s="173" t="n">
        <v>39059</v>
      </c>
      <c r="B87" s="173" t="s">
        <v>191</v>
      </c>
      <c r="C87" s="173"/>
      <c r="D87" s="173"/>
      <c r="E87" s="173"/>
      <c r="F87" s="173"/>
      <c r="G87" s="177" t="n">
        <v>159</v>
      </c>
      <c r="H87" s="177" t="n">
        <v>183</v>
      </c>
      <c r="I87" s="182" t="n">
        <f aca="false">3.1415/4*G87*G87*H87/1000000</f>
        <v>3.633476963625</v>
      </c>
      <c r="J87" s="179"/>
      <c r="K87" s="179" t="n">
        <f aca="false">I87*J87/1000</f>
        <v>0</v>
      </c>
    </row>
    <row r="88" customFormat="false" ht="18" hidden="false" customHeight="false" outlineLevel="0" collapsed="false">
      <c r="A88" s="173" t="n">
        <v>39059</v>
      </c>
      <c r="B88" s="174" t="s">
        <v>166</v>
      </c>
      <c r="C88" s="175"/>
      <c r="D88" s="175"/>
      <c r="E88" s="175"/>
      <c r="F88" s="176"/>
      <c r="G88" s="177" t="n">
        <v>108</v>
      </c>
      <c r="H88" s="177" t="n">
        <v>30</v>
      </c>
      <c r="I88" s="178" t="n">
        <f aca="false">3.1415/4*G88*G88*H88/1000000</f>
        <v>0.27481842</v>
      </c>
      <c r="J88" s="179"/>
      <c r="K88" s="180" t="n">
        <f aca="false">I88*J88/1000</f>
        <v>0</v>
      </c>
    </row>
    <row r="89" customFormat="false" ht="18" hidden="false" customHeight="false" outlineLevel="0" collapsed="false">
      <c r="A89" s="173" t="n">
        <v>39060</v>
      </c>
      <c r="B89" s="185" t="s">
        <v>167</v>
      </c>
      <c r="C89" s="188"/>
      <c r="D89" s="188"/>
      <c r="E89" s="188"/>
      <c r="F89" s="189"/>
      <c r="G89" s="190" t="n">
        <v>89</v>
      </c>
      <c r="H89" s="190" t="n">
        <v>53</v>
      </c>
      <c r="I89" s="178" t="n">
        <f aca="false">3.1415/4*G89*G89*H89/1000000</f>
        <v>0.329710634875</v>
      </c>
      <c r="J89" s="184"/>
      <c r="K89" s="184" t="n">
        <f aca="false">I89*J89/1000</f>
        <v>0</v>
      </c>
    </row>
    <row r="90" customFormat="false" ht="18" hidden="false" customHeight="false" outlineLevel="0" collapsed="false">
      <c r="A90" s="173"/>
      <c r="B90" s="185"/>
      <c r="C90" s="188"/>
      <c r="D90" s="188"/>
      <c r="E90" s="188"/>
      <c r="F90" s="189"/>
      <c r="G90" s="190" t="n">
        <v>76</v>
      </c>
      <c r="H90" s="190" t="n">
        <v>68.3</v>
      </c>
      <c r="I90" s="178" t="n">
        <f aca="false">3.1415/4*G90*G90*H90/1000000</f>
        <v>0.3098310658</v>
      </c>
      <c r="J90" s="179"/>
      <c r="K90" s="180" t="n">
        <f aca="false">I90*J90/1000</f>
        <v>0</v>
      </c>
    </row>
    <row r="91" customFormat="false" ht="18" hidden="false" customHeight="false" outlineLevel="0" collapsed="false">
      <c r="A91" s="173" t="n">
        <v>39062</v>
      </c>
      <c r="B91" s="185" t="s">
        <v>192</v>
      </c>
      <c r="C91" s="188"/>
      <c r="D91" s="188"/>
      <c r="E91" s="188"/>
      <c r="F91" s="189"/>
      <c r="G91" s="190" t="n">
        <v>273</v>
      </c>
      <c r="H91" s="190" t="n">
        <v>59</v>
      </c>
      <c r="I91" s="178" t="n">
        <f aca="false">3.1415/4*G91*G91*H91/1000000</f>
        <v>3.453459589125</v>
      </c>
      <c r="J91" s="179"/>
      <c r="K91" s="180" t="n">
        <f aca="false">I91*J91/1000</f>
        <v>0</v>
      </c>
    </row>
    <row r="92" customFormat="false" ht="18" hidden="false" customHeight="false" outlineLevel="0" collapsed="false">
      <c r="A92" s="173"/>
      <c r="B92" s="185"/>
      <c r="C92" s="188"/>
      <c r="D92" s="188"/>
      <c r="E92" s="188"/>
      <c r="F92" s="189"/>
      <c r="G92" s="190" t="n">
        <v>159</v>
      </c>
      <c r="H92" s="190" t="n">
        <v>185</v>
      </c>
      <c r="I92" s="178" t="n">
        <f aca="false">3.1415/4*G92*G92*H92/1000000</f>
        <v>3.673187094375</v>
      </c>
      <c r="J92" s="179"/>
      <c r="K92" s="180" t="n">
        <f aca="false">I92*J92/1000</f>
        <v>0</v>
      </c>
    </row>
    <row r="93" customFormat="false" ht="18" hidden="false" customHeight="false" outlineLevel="0" collapsed="false">
      <c r="A93" s="191" t="n">
        <v>39064</v>
      </c>
      <c r="B93" s="191" t="s">
        <v>193</v>
      </c>
      <c r="C93" s="191"/>
      <c r="D93" s="191"/>
      <c r="E93" s="191"/>
      <c r="F93" s="191"/>
      <c r="G93" s="190" t="n">
        <v>219</v>
      </c>
      <c r="H93" s="190" t="n">
        <v>86</v>
      </c>
      <c r="I93" s="186" t="n">
        <f aca="false">3.1415/4*G93*G93*H93/1000000</f>
        <v>3.23939385225</v>
      </c>
      <c r="J93" s="187"/>
      <c r="K93" s="187" t="n">
        <f aca="false">I93*J93/1000</f>
        <v>0</v>
      </c>
      <c r="L93" s="181"/>
      <c r="M93" s="181"/>
      <c r="N93" s="181"/>
    </row>
    <row r="94" s="181" customFormat="true" ht="18" hidden="false" customHeight="false" outlineLevel="0" collapsed="false">
      <c r="A94" s="191"/>
      <c r="B94" s="192"/>
      <c r="C94" s="192"/>
      <c r="D94" s="192"/>
      <c r="E94" s="192"/>
      <c r="F94" s="192"/>
      <c r="G94" s="190" t="n">
        <v>89</v>
      </c>
      <c r="H94" s="190" t="n">
        <v>51</v>
      </c>
      <c r="I94" s="178" t="n">
        <f aca="false">3.1415/4*G94*G94*H94/1000000</f>
        <v>0.317268724125</v>
      </c>
      <c r="J94" s="179"/>
      <c r="K94" s="180" t="n">
        <f aca="false">I94*J94/1000</f>
        <v>0</v>
      </c>
    </row>
    <row r="95" s="181" customFormat="true" ht="18" hidden="false" customHeight="false" outlineLevel="0" collapsed="false">
      <c r="A95" s="191"/>
      <c r="B95" s="192"/>
      <c r="C95" s="192"/>
      <c r="D95" s="192"/>
      <c r="E95" s="192"/>
      <c r="F95" s="192"/>
      <c r="G95" s="190" t="n">
        <v>57</v>
      </c>
      <c r="H95" s="190" t="n">
        <v>37</v>
      </c>
      <c r="I95" s="178" t="n">
        <f aca="false">3.1415/4*G95*G95*H95/1000000</f>
        <v>0.094412284875</v>
      </c>
      <c r="J95" s="179"/>
      <c r="K95" s="180" t="n">
        <f aca="false">I95*J95/1000</f>
        <v>0</v>
      </c>
    </row>
    <row r="96" s="181" customFormat="true" ht="18" hidden="false" customHeight="false" outlineLevel="0" collapsed="false">
      <c r="A96" s="191" t="n">
        <v>39065</v>
      </c>
      <c r="B96" s="188" t="s">
        <v>194</v>
      </c>
      <c r="C96" s="188"/>
      <c r="D96" s="188"/>
      <c r="E96" s="188"/>
      <c r="F96" s="188"/>
      <c r="G96" s="190" t="n">
        <v>219</v>
      </c>
      <c r="H96" s="190" t="n">
        <v>171.2</v>
      </c>
      <c r="I96" s="178" t="n">
        <f aca="false">3.1415/4*G96*G96*H96/1000000</f>
        <v>6.4486538082</v>
      </c>
      <c r="J96" s="184"/>
      <c r="K96" s="184" t="n">
        <f aca="false">I96*J96/1000</f>
        <v>0</v>
      </c>
      <c r="L96" s="130"/>
      <c r="M96" s="130"/>
      <c r="N96" s="130"/>
    </row>
    <row r="97" s="181" customFormat="true" ht="18" hidden="false" customHeight="false" outlineLevel="0" collapsed="false">
      <c r="A97" s="191"/>
      <c r="B97" s="188"/>
      <c r="C97" s="188"/>
      <c r="D97" s="188"/>
      <c r="E97" s="188"/>
      <c r="F97" s="188"/>
      <c r="G97" s="190" t="n">
        <v>108</v>
      </c>
      <c r="H97" s="190" t="n">
        <v>48</v>
      </c>
      <c r="I97" s="178" t="n">
        <f aca="false">3.1415/4*G97*G97*H97/1000000</f>
        <v>0.439709472</v>
      </c>
      <c r="J97" s="179"/>
      <c r="K97" s="180" t="n">
        <f aca="false">I97*J97/1000</f>
        <v>0</v>
      </c>
      <c r="L97" s="130"/>
      <c r="M97" s="130"/>
      <c r="N97" s="130"/>
    </row>
    <row r="98" s="181" customFormat="true" ht="18" hidden="false" customHeight="false" outlineLevel="0" collapsed="false">
      <c r="A98" s="191"/>
      <c r="B98" s="188"/>
      <c r="C98" s="188"/>
      <c r="D98" s="188"/>
      <c r="E98" s="188"/>
      <c r="F98" s="188"/>
      <c r="G98" s="190" t="n">
        <v>89</v>
      </c>
      <c r="H98" s="190" t="n">
        <v>10</v>
      </c>
      <c r="I98" s="178" t="n">
        <f aca="false">3.1415/4*G98*G98*H98/1000000</f>
        <v>0.06220955375</v>
      </c>
      <c r="J98" s="179"/>
      <c r="K98" s="180" t="n">
        <f aca="false">I98*J98/1000</f>
        <v>0</v>
      </c>
      <c r="L98" s="130"/>
      <c r="M98" s="130"/>
      <c r="N98" s="130"/>
    </row>
    <row r="99" s="130" customFormat="true" ht="18" hidden="false" customHeight="false" outlineLevel="0" collapsed="false">
      <c r="A99" s="191" t="n">
        <v>39065</v>
      </c>
      <c r="B99" s="188" t="s">
        <v>195</v>
      </c>
      <c r="C99" s="188"/>
      <c r="D99" s="188"/>
      <c r="E99" s="188"/>
      <c r="F99" s="188"/>
      <c r="G99" s="190" t="n">
        <v>273</v>
      </c>
      <c r="H99" s="190" t="n">
        <v>53</v>
      </c>
      <c r="I99" s="178" t="n">
        <f aca="false">3.1415/4*G99*G99*H99/1000000</f>
        <v>3.102260308875</v>
      </c>
      <c r="J99" s="179"/>
      <c r="K99" s="180" t="n">
        <f aca="false">I99*J99/1000</f>
        <v>0</v>
      </c>
    </row>
    <row r="100" s="130" customFormat="true" ht="18" hidden="false" customHeight="false" outlineLevel="0" collapsed="false">
      <c r="A100" s="191"/>
      <c r="B100" s="188"/>
      <c r="C100" s="188"/>
      <c r="D100" s="188"/>
      <c r="E100" s="188"/>
      <c r="F100" s="188"/>
      <c r="G100" s="190" t="n">
        <v>219</v>
      </c>
      <c r="H100" s="190" t="n">
        <v>219</v>
      </c>
      <c r="I100" s="178" t="n">
        <f aca="false">3.1415/4*G100*G100*H100/1000000</f>
        <v>8.249154112125</v>
      </c>
      <c r="J100" s="179"/>
      <c r="K100" s="180" t="n">
        <f aca="false">I100*J100/1000</f>
        <v>0</v>
      </c>
    </row>
    <row r="101" s="181" customFormat="true" ht="18" hidden="false" customHeight="false" outlineLevel="0" collapsed="false">
      <c r="A101" s="191"/>
      <c r="B101" s="188"/>
      <c r="C101" s="188"/>
      <c r="D101" s="188"/>
      <c r="E101" s="188"/>
      <c r="F101" s="188"/>
      <c r="G101" s="190" t="n">
        <v>159</v>
      </c>
      <c r="H101" s="190" t="n">
        <v>86</v>
      </c>
      <c r="I101" s="178" t="n">
        <f aca="false">3.1415/4*G101*G101*H101/1000000</f>
        <v>1.70753562225</v>
      </c>
      <c r="J101" s="179"/>
      <c r="K101" s="180" t="n">
        <f aca="false">I101*J101/1000</f>
        <v>0</v>
      </c>
      <c r="L101" s="130"/>
      <c r="M101" s="130"/>
      <c r="N101" s="130"/>
    </row>
    <row r="102" s="181" customFormat="true" ht="18" hidden="false" customHeight="false" outlineLevel="0" collapsed="false">
      <c r="A102" s="191" t="n">
        <v>39065</v>
      </c>
      <c r="B102" s="188" t="s">
        <v>196</v>
      </c>
      <c r="C102" s="188"/>
      <c r="D102" s="188"/>
      <c r="E102" s="188"/>
      <c r="F102" s="188"/>
      <c r="G102" s="190" t="n">
        <v>108</v>
      </c>
      <c r="H102" s="190" t="n">
        <v>76</v>
      </c>
      <c r="I102" s="186" t="n">
        <f aca="false">3.1415/4*G102*G102*H102/1000000</f>
        <v>0.696206664</v>
      </c>
      <c r="J102" s="187"/>
      <c r="K102" s="187" t="n">
        <f aca="false">I102*J102/1000</f>
        <v>0</v>
      </c>
    </row>
    <row r="103" s="181" customFormat="true" ht="18" hidden="false" customHeight="false" outlineLevel="0" collapsed="false">
      <c r="A103" s="191"/>
      <c r="B103" s="188"/>
      <c r="C103" s="188"/>
      <c r="D103" s="188"/>
      <c r="E103" s="188"/>
      <c r="F103" s="188"/>
      <c r="G103" s="190" t="n">
        <v>76</v>
      </c>
      <c r="H103" s="190" t="n">
        <v>20</v>
      </c>
      <c r="I103" s="178" t="n">
        <f aca="false">3.1415/4*G103*G103*H103/1000000</f>
        <v>0.09072652</v>
      </c>
      <c r="J103" s="187"/>
      <c r="K103" s="180" t="n">
        <f aca="false">I103*J103/1000</f>
        <v>0</v>
      </c>
    </row>
    <row r="104" s="181" customFormat="true" ht="18" hidden="false" customHeight="false" outlineLevel="0" collapsed="false">
      <c r="A104" s="191" t="n">
        <v>39069</v>
      </c>
      <c r="B104" s="188" t="s">
        <v>197</v>
      </c>
      <c r="C104" s="188"/>
      <c r="D104" s="188"/>
      <c r="E104" s="188"/>
      <c r="F104" s="188"/>
      <c r="G104" s="190" t="n">
        <v>108</v>
      </c>
      <c r="H104" s="190" t="n">
        <v>185.3</v>
      </c>
      <c r="I104" s="178" t="n">
        <f aca="false">3.1415/4*G104*G104*H104/1000000</f>
        <v>1.6974617742</v>
      </c>
      <c r="J104" s="187"/>
      <c r="K104" s="180" t="n">
        <f aca="false">I104*J104/1000</f>
        <v>0</v>
      </c>
    </row>
    <row r="105" s="181" customFormat="true" ht="18" hidden="false" customHeight="false" outlineLevel="0" collapsed="false">
      <c r="A105" s="191"/>
      <c r="B105" s="188"/>
      <c r="C105" s="188"/>
      <c r="D105" s="188"/>
      <c r="E105" s="188"/>
      <c r="F105" s="188"/>
      <c r="G105" s="190" t="n">
        <v>76</v>
      </c>
      <c r="H105" s="190" t="n">
        <v>31.2</v>
      </c>
      <c r="I105" s="178" t="n">
        <f aca="false">3.1415/4*G105*G105*H105/1000000</f>
        <v>0.1415333712</v>
      </c>
      <c r="J105" s="187"/>
      <c r="K105" s="180" t="n">
        <f aca="false">I105*J105/1000</f>
        <v>0</v>
      </c>
    </row>
    <row r="106" s="130" customFormat="true" ht="18" hidden="false" customHeight="false" outlineLevel="0" collapsed="false">
      <c r="A106" s="191" t="n">
        <v>39071</v>
      </c>
      <c r="B106" s="188" t="s">
        <v>198</v>
      </c>
      <c r="C106" s="188"/>
      <c r="D106" s="188"/>
      <c r="E106" s="188"/>
      <c r="F106" s="188"/>
      <c r="G106" s="190" t="n">
        <v>89</v>
      </c>
      <c r="H106" s="190" t="n">
        <v>88</v>
      </c>
      <c r="I106" s="178" t="n">
        <f aca="false">3.1415/4*G106*G106*H106/1000000</f>
        <v>0.547444073</v>
      </c>
      <c r="J106" s="187"/>
      <c r="K106" s="180" t="n">
        <f aca="false">I106*J106/1000</f>
        <v>0</v>
      </c>
      <c r="L106" s="181"/>
      <c r="M106" s="181"/>
      <c r="N106" s="181"/>
    </row>
    <row r="107" customFormat="false" ht="18" hidden="false" customHeight="false" outlineLevel="0" collapsed="false">
      <c r="A107" s="191"/>
      <c r="B107" s="188"/>
      <c r="C107" s="188"/>
      <c r="D107" s="188"/>
      <c r="E107" s="188"/>
      <c r="F107" s="188"/>
      <c r="G107" s="190" t="n">
        <v>108</v>
      </c>
      <c r="H107" s="190" t="n">
        <v>88</v>
      </c>
      <c r="I107" s="178" t="n">
        <f aca="false">3.1415/4*G107*G107*H107/1000000</f>
        <v>0.806134032</v>
      </c>
      <c r="J107" s="187"/>
      <c r="K107" s="180" t="n">
        <f aca="false">I107*J107/1000</f>
        <v>0</v>
      </c>
      <c r="L107" s="181"/>
      <c r="M107" s="181"/>
      <c r="N107" s="181"/>
      <c r="O107" s="1"/>
    </row>
    <row r="108" customFormat="false" ht="18" hidden="false" customHeight="false" outlineLevel="0" collapsed="false">
      <c r="A108" s="191" t="n">
        <v>39072</v>
      </c>
      <c r="B108" s="188" t="s">
        <v>199</v>
      </c>
      <c r="C108" s="188"/>
      <c r="D108" s="188"/>
      <c r="E108" s="188"/>
      <c r="F108" s="188"/>
      <c r="G108" s="190" t="n">
        <v>76</v>
      </c>
      <c r="H108" s="190" t="n">
        <v>30</v>
      </c>
      <c r="I108" s="178" t="n">
        <f aca="false">3.1415/4*G108*G108*H108/1000000</f>
        <v>0.13608978</v>
      </c>
      <c r="J108" s="187"/>
      <c r="K108" s="180" t="n">
        <f aca="false">I108*J108/1000</f>
        <v>0</v>
      </c>
      <c r="L108" s="181"/>
      <c r="M108" s="181"/>
      <c r="N108" s="181"/>
      <c r="O108" s="1"/>
    </row>
    <row r="109" customFormat="false" ht="18" hidden="false" customHeight="false" outlineLevel="0" collapsed="false">
      <c r="A109" s="191" t="n">
        <v>39073</v>
      </c>
      <c r="B109" s="188" t="s">
        <v>178</v>
      </c>
      <c r="C109" s="188"/>
      <c r="D109" s="188"/>
      <c r="E109" s="188"/>
      <c r="F109" s="188"/>
      <c r="G109" s="190" t="n">
        <v>219</v>
      </c>
      <c r="H109" s="190" t="n">
        <v>126</v>
      </c>
      <c r="I109" s="178" t="n">
        <f aca="false">3.1415/4*G109*G109*H109/1000000</f>
        <v>4.74608866725</v>
      </c>
      <c r="J109" s="187"/>
      <c r="K109" s="180" t="n">
        <f aca="false">I109*J109/1000</f>
        <v>0</v>
      </c>
      <c r="L109" s="181"/>
      <c r="M109" s="181"/>
      <c r="N109" s="181"/>
      <c r="O109" s="1"/>
    </row>
    <row r="110" customFormat="false" ht="18" hidden="false" customHeight="false" outlineLevel="0" collapsed="false">
      <c r="A110" s="191"/>
      <c r="B110" s="188"/>
      <c r="C110" s="188"/>
      <c r="D110" s="188"/>
      <c r="E110" s="188"/>
      <c r="F110" s="188"/>
      <c r="G110" s="190" t="n">
        <v>133</v>
      </c>
      <c r="H110" s="190" t="n">
        <v>124</v>
      </c>
      <c r="I110" s="178" t="n">
        <f aca="false">3.1415/4*G110*G110*H110/1000000</f>
        <v>1.7226697985</v>
      </c>
      <c r="J110" s="187"/>
      <c r="K110" s="180" t="n">
        <f aca="false">I110*J110/1000</f>
        <v>0</v>
      </c>
      <c r="L110" s="181"/>
      <c r="M110" s="181"/>
      <c r="N110" s="181"/>
      <c r="O110" s="1"/>
    </row>
    <row r="111" customFormat="false" ht="18" hidden="false" customHeight="false" outlineLevel="0" collapsed="false">
      <c r="A111" s="191"/>
      <c r="B111" s="188"/>
      <c r="C111" s="188"/>
      <c r="D111" s="188"/>
      <c r="E111" s="188"/>
      <c r="F111" s="188"/>
      <c r="G111" s="190" t="n">
        <v>89</v>
      </c>
      <c r="H111" s="190" t="n">
        <v>17</v>
      </c>
      <c r="I111" s="178" t="n">
        <f aca="false">3.1415/4*G111*G111*H111/1000000</f>
        <v>0.105756241375</v>
      </c>
      <c r="J111" s="187"/>
      <c r="K111" s="180" t="n">
        <f aca="false">I111*J111/1000</f>
        <v>0</v>
      </c>
      <c r="L111" s="181"/>
      <c r="M111" s="181"/>
      <c r="N111" s="181"/>
      <c r="O111" s="1"/>
    </row>
    <row r="112" customFormat="false" ht="18" hidden="false" customHeight="false" outlineLevel="0" collapsed="false">
      <c r="A112" s="191"/>
      <c r="B112" s="188"/>
      <c r="C112" s="188"/>
      <c r="D112" s="188"/>
      <c r="E112" s="188"/>
      <c r="F112" s="188"/>
      <c r="G112" s="190" t="n">
        <v>76</v>
      </c>
      <c r="H112" s="190" t="n">
        <v>45</v>
      </c>
      <c r="I112" s="178" t="n">
        <f aca="false">3.1415/4*G112*G112*H112/1000000</f>
        <v>0.20413467</v>
      </c>
      <c r="J112" s="187"/>
      <c r="K112" s="180" t="n">
        <f aca="false">I112*J112/1000</f>
        <v>0</v>
      </c>
      <c r="L112" s="181"/>
      <c r="M112" s="181"/>
      <c r="N112" s="181"/>
      <c r="O112" s="1"/>
    </row>
    <row r="113" customFormat="false" ht="18" hidden="false" customHeight="true" outlineLevel="0" collapsed="false">
      <c r="A113" s="191" t="n">
        <v>39076</v>
      </c>
      <c r="B113" s="191" t="s">
        <v>170</v>
      </c>
      <c r="C113" s="191"/>
      <c r="D113" s="191"/>
      <c r="E113" s="191"/>
      <c r="F113" s="191"/>
      <c r="G113" s="190" t="n">
        <v>108</v>
      </c>
      <c r="H113" s="190" t="n">
        <v>71</v>
      </c>
      <c r="I113" s="183" t="n">
        <f aca="false">3.1415/4*G113*G113*H113/1000000</f>
        <v>0.650403594</v>
      </c>
      <c r="J113" s="180"/>
      <c r="K113" s="180" t="n">
        <f aca="false">I113*J113/1000</f>
        <v>0</v>
      </c>
      <c r="O113" s="1"/>
    </row>
    <row r="114" customFormat="false" ht="18" hidden="false" customHeight="true" outlineLevel="0" collapsed="false">
      <c r="A114" s="191"/>
      <c r="B114" s="191"/>
      <c r="C114" s="191"/>
      <c r="D114" s="191"/>
      <c r="E114" s="191"/>
      <c r="F114" s="191"/>
      <c r="G114" s="190" t="n">
        <v>57</v>
      </c>
      <c r="H114" s="190" t="n">
        <v>64</v>
      </c>
      <c r="I114" s="178" t="n">
        <f aca="false">3.1415/4*G114*G114*H114/1000000</f>
        <v>0.163307736</v>
      </c>
      <c r="J114" s="184"/>
      <c r="K114" s="184" t="n">
        <f aca="false">I114*J114/1000</f>
        <v>0</v>
      </c>
      <c r="O114" s="1"/>
    </row>
    <row r="115" s="130" customFormat="true" ht="18" hidden="false" customHeight="true" outlineLevel="0" collapsed="false">
      <c r="A115" s="193"/>
      <c r="B115" s="185"/>
      <c r="C115" s="194"/>
      <c r="D115" s="194"/>
      <c r="E115" s="194"/>
      <c r="F115" s="194"/>
      <c r="G115" s="190"/>
      <c r="H115" s="193"/>
      <c r="I115" s="195" t="n">
        <f aca="false">SUM(I40:I114)</f>
        <v>130.036699630775</v>
      </c>
      <c r="J115" s="180"/>
      <c r="K115" s="180" t="n">
        <f aca="false">SUM(K40:K114)</f>
        <v>0</v>
      </c>
    </row>
    <row r="116" s="130" customFormat="true" ht="18" hidden="false" customHeight="false" outlineLevel="0" collapsed="false">
      <c r="G116" s="131"/>
    </row>
    <row r="117" s="130" customFormat="true" ht="18" hidden="false" customHeight="false" outlineLevel="0" collapsed="false"/>
    <row r="118" s="130" customFormat="true" ht="18" hidden="false" customHeight="true" outlineLevel="0" collapsed="false">
      <c r="A118" s="196"/>
      <c r="B118" s="196"/>
      <c r="E118" s="162"/>
      <c r="F118" s="164" t="s">
        <v>200</v>
      </c>
      <c r="G118" s="164"/>
      <c r="H118" s="164"/>
      <c r="I118" s="164"/>
      <c r="J118" s="164"/>
      <c r="K118" s="164"/>
      <c r="L118" s="164"/>
      <c r="M118" s="164"/>
      <c r="N118" s="164"/>
    </row>
    <row r="119" s="130" customFormat="true" ht="16.5" hidden="false" customHeight="true" outlineLevel="0" collapsed="false">
      <c r="A119" s="165"/>
      <c r="B119" s="165"/>
      <c r="E119" s="162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s="130" customFormat="true" ht="14.25" hidden="false" customHeight="true" outlineLevel="0" collapsed="false">
      <c r="A120" s="131"/>
      <c r="B120" s="131"/>
      <c r="E120" s="162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5" hidden="false" customHeight="false" outlineLevel="0" collapsed="false">
      <c r="A121" s="197" t="s">
        <v>173</v>
      </c>
      <c r="B121" s="197"/>
      <c r="C121" s="197"/>
      <c r="D121" s="197"/>
      <c r="E121" s="197"/>
      <c r="F121" s="197"/>
      <c r="G121" s="168" t="s">
        <v>174</v>
      </c>
      <c r="H121" s="168"/>
      <c r="I121" s="168"/>
      <c r="J121" s="168"/>
      <c r="K121" s="168"/>
      <c r="L121" s="168"/>
      <c r="M121" s="168"/>
      <c r="N121" s="16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130" customFormat="true" ht="18" hidden="false" customHeight="false" outlineLevel="0" collapsed="false"/>
    <row r="123" s="130" customFormat="true" ht="18" hidden="false" customHeight="false" outlineLevel="0" collapsed="false"/>
    <row r="124" s="130" customFormat="true" ht="18" hidden="false" customHeight="false" outlineLevel="0" collapsed="false"/>
    <row r="125" s="130" customFormat="true" ht="18" hidden="false" customHeight="false" outlineLevel="0" collapsed="false"/>
    <row r="126" s="130" customFormat="true" ht="20.25" hidden="false" customHeight="false" outlineLevel="0" collapsed="false">
      <c r="A126" s="135"/>
      <c r="B126" s="135"/>
      <c r="C126" s="135"/>
      <c r="G126" s="131"/>
      <c r="K126" s="136" t="s">
        <v>151</v>
      </c>
      <c r="L126" s="136"/>
      <c r="M126" s="136"/>
      <c r="N126" s="136"/>
    </row>
    <row r="127" s="130" customFormat="true" ht="18.75" hidden="false" customHeight="true" outlineLevel="0" collapsed="false">
      <c r="A127" s="138" t="s">
        <v>7</v>
      </c>
      <c r="B127" s="138" t="s">
        <v>8</v>
      </c>
      <c r="C127" s="138" t="s">
        <v>9</v>
      </c>
      <c r="D127" s="138" t="s">
        <v>10</v>
      </c>
      <c r="E127" s="138" t="s">
        <v>11</v>
      </c>
      <c r="F127" s="138" t="s">
        <v>10</v>
      </c>
      <c r="G127" s="138" t="s">
        <v>12</v>
      </c>
      <c r="H127" s="139"/>
      <c r="I127" s="139"/>
      <c r="J127" s="139" t="s">
        <v>13</v>
      </c>
      <c r="K127" s="139"/>
      <c r="L127" s="138"/>
      <c r="M127" s="138"/>
      <c r="N127" s="138"/>
    </row>
    <row r="128" s="130" customFormat="true" ht="37.5" hidden="false" customHeight="true" outlineLevel="0" collapsed="false">
      <c r="A128" s="141" t="s">
        <v>15</v>
      </c>
      <c r="B128" s="141" t="s">
        <v>16</v>
      </c>
      <c r="C128" s="141" t="s">
        <v>17</v>
      </c>
      <c r="D128" s="141" t="s">
        <v>152</v>
      </c>
      <c r="E128" s="141" t="s">
        <v>153</v>
      </c>
      <c r="F128" s="141" t="s">
        <v>153</v>
      </c>
      <c r="G128" s="141" t="s">
        <v>20</v>
      </c>
      <c r="H128" s="142" t="s">
        <v>21</v>
      </c>
      <c r="I128" s="142"/>
      <c r="J128" s="142" t="s">
        <v>22</v>
      </c>
      <c r="K128" s="142"/>
      <c r="L128" s="141" t="s">
        <v>154</v>
      </c>
      <c r="M128" s="141"/>
      <c r="N128" s="141" t="s">
        <v>156</v>
      </c>
    </row>
    <row r="129" s="130" customFormat="true" ht="37.5" hidden="false" customHeight="true" outlineLevel="0" collapsed="false">
      <c r="A129" s="141" t="s">
        <v>25</v>
      </c>
      <c r="B129" s="141" t="s">
        <v>26</v>
      </c>
      <c r="C129" s="141" t="s">
        <v>20</v>
      </c>
      <c r="D129" s="141"/>
      <c r="E129" s="141"/>
      <c r="F129" s="141"/>
      <c r="G129" s="141" t="s">
        <v>29</v>
      </c>
      <c r="H129" s="142" t="s">
        <v>30</v>
      </c>
      <c r="I129" s="142"/>
      <c r="J129" s="142" t="s">
        <v>31</v>
      </c>
      <c r="K129" s="142"/>
      <c r="L129" s="141" t="s">
        <v>157</v>
      </c>
      <c r="M129" s="141"/>
      <c r="N129" s="141"/>
    </row>
    <row r="130" s="130" customFormat="true" ht="18.75" hidden="false" customHeight="false" outlineLevel="0" collapsed="false">
      <c r="A130" s="141" t="s">
        <v>34</v>
      </c>
      <c r="B130" s="141" t="s">
        <v>35</v>
      </c>
      <c r="C130" s="141" t="s">
        <v>43</v>
      </c>
      <c r="D130" s="141"/>
      <c r="E130" s="141" t="s">
        <v>38</v>
      </c>
      <c r="F130" s="141" t="s">
        <v>38</v>
      </c>
      <c r="G130" s="144"/>
      <c r="H130" s="145"/>
      <c r="I130" s="145"/>
      <c r="J130" s="145"/>
      <c r="K130" s="145"/>
      <c r="L130" s="141"/>
      <c r="M130" s="141"/>
      <c r="N130" s="141" t="s">
        <v>158</v>
      </c>
    </row>
    <row r="131" s="130" customFormat="true" ht="19.5" hidden="false" customHeight="true" outlineLevel="0" collapsed="false">
      <c r="A131" s="141" t="s">
        <v>41</v>
      </c>
      <c r="B131" s="141" t="s">
        <v>42</v>
      </c>
      <c r="C131" s="146"/>
      <c r="D131" s="141" t="s">
        <v>38</v>
      </c>
      <c r="E131" s="141" t="s">
        <v>43</v>
      </c>
      <c r="F131" s="141" t="s">
        <v>44</v>
      </c>
      <c r="G131" s="144"/>
      <c r="H131" s="147"/>
      <c r="I131" s="147"/>
      <c r="J131" s="147"/>
      <c r="K131" s="147"/>
      <c r="L131" s="141"/>
      <c r="M131" s="141"/>
      <c r="N131" s="146"/>
    </row>
    <row r="132" s="130" customFormat="true" ht="37.5" hidden="false" customHeight="false" outlineLevel="0" collapsed="false">
      <c r="A132" s="146"/>
      <c r="B132" s="141" t="s">
        <v>46</v>
      </c>
      <c r="C132" s="148"/>
      <c r="D132" s="141" t="s">
        <v>44</v>
      </c>
      <c r="E132" s="148"/>
      <c r="F132" s="146"/>
      <c r="G132" s="144"/>
      <c r="H132" s="141" t="s">
        <v>47</v>
      </c>
      <c r="I132" s="141" t="s">
        <v>48</v>
      </c>
      <c r="J132" s="141" t="s">
        <v>159</v>
      </c>
      <c r="K132" s="141" t="s">
        <v>160</v>
      </c>
      <c r="L132" s="141" t="s">
        <v>160</v>
      </c>
      <c r="M132" s="141"/>
      <c r="N132" s="146"/>
    </row>
    <row r="133" s="130" customFormat="true" ht="18.75" hidden="false" customHeight="false" outlineLevel="0" collapsed="false">
      <c r="A133" s="146"/>
      <c r="B133" s="146"/>
      <c r="C133" s="148"/>
      <c r="D133" s="146"/>
      <c r="E133" s="148"/>
      <c r="F133" s="146"/>
      <c r="G133" s="144"/>
      <c r="H133" s="141" t="s">
        <v>49</v>
      </c>
      <c r="I133" s="141" t="s">
        <v>51</v>
      </c>
      <c r="J133" s="141"/>
      <c r="K133" s="141"/>
      <c r="L133" s="141"/>
      <c r="M133" s="141"/>
      <c r="N133" s="146"/>
    </row>
    <row r="134" s="130" customFormat="true" ht="37.5" hidden="false" customHeight="false" outlineLevel="0" collapsed="false">
      <c r="A134" s="146"/>
      <c r="B134" s="146"/>
      <c r="C134" s="148"/>
      <c r="D134" s="146"/>
      <c r="E134" s="148"/>
      <c r="F134" s="146"/>
      <c r="G134" s="144"/>
      <c r="H134" s="141" t="s">
        <v>52</v>
      </c>
      <c r="I134" s="141" t="s">
        <v>18</v>
      </c>
      <c r="J134" s="141" t="s">
        <v>52</v>
      </c>
      <c r="K134" s="141" t="s">
        <v>152</v>
      </c>
      <c r="L134" s="141" t="s">
        <v>152</v>
      </c>
      <c r="M134" s="141"/>
      <c r="N134" s="146"/>
    </row>
    <row r="135" s="130" customFormat="true" ht="18.75" hidden="false" customHeight="false" outlineLevel="0" collapsed="false">
      <c r="A135" s="146"/>
      <c r="B135" s="146"/>
      <c r="C135" s="148"/>
      <c r="D135" s="146"/>
      <c r="E135" s="148"/>
      <c r="F135" s="146"/>
      <c r="G135" s="144"/>
      <c r="H135" s="144"/>
      <c r="I135" s="141" t="s">
        <v>27</v>
      </c>
      <c r="J135" s="146"/>
      <c r="K135" s="140"/>
      <c r="L135" s="141"/>
      <c r="M135" s="141"/>
      <c r="N135" s="146"/>
    </row>
    <row r="136" s="130" customFormat="true" ht="19.5" hidden="false" customHeight="false" outlineLevel="0" collapsed="false">
      <c r="A136" s="146"/>
      <c r="B136" s="146"/>
      <c r="C136" s="148"/>
      <c r="D136" s="146"/>
      <c r="E136" s="148"/>
      <c r="F136" s="146"/>
      <c r="G136" s="144"/>
      <c r="H136" s="144"/>
      <c r="I136" s="141" t="s">
        <v>66</v>
      </c>
      <c r="J136" s="146"/>
      <c r="K136" s="140"/>
      <c r="L136" s="141"/>
      <c r="M136" s="141"/>
      <c r="N136" s="146"/>
    </row>
    <row r="137" s="130" customFormat="true" ht="18.75" hidden="false" customHeight="false" outlineLevel="0" collapsed="false">
      <c r="B137" s="198"/>
      <c r="C137" s="198"/>
      <c r="D137" s="199"/>
      <c r="E137" s="198"/>
      <c r="F137" s="199"/>
      <c r="G137" s="198"/>
      <c r="H137" s="200"/>
      <c r="I137" s="200"/>
      <c r="J137" s="201"/>
      <c r="K137" s="198"/>
      <c r="L137" s="199"/>
      <c r="M137" s="201"/>
      <c r="N137" s="201"/>
      <c r="O137" s="202"/>
    </row>
    <row r="138" s="130" customFormat="true" ht="18.75" hidden="false" customHeight="false" outlineLevel="0" collapsed="false">
      <c r="B138" s="151"/>
      <c r="C138" s="151"/>
      <c r="D138" s="152"/>
      <c r="E138" s="203"/>
      <c r="F138" s="152"/>
      <c r="G138" s="204"/>
      <c r="H138" s="157" t="n">
        <f aca="false">0.00036*0.82*0.785*C138*C138*SQRT(2*9.81*B138*1000)</f>
        <v>0</v>
      </c>
      <c r="I138" s="155"/>
      <c r="J138" s="156"/>
      <c r="K138" s="157" t="n">
        <f aca="false">IF(ISBLANK(M138),PRODUCT(H138,I138),O138-PRODUCT(H138,I138))</f>
        <v>0</v>
      </c>
      <c r="L138" s="205"/>
      <c r="M138" s="205"/>
      <c r="N138" s="205"/>
      <c r="O138" s="205"/>
    </row>
    <row r="139" s="130" customFormat="true" ht="18.75" hidden="false" customHeight="false" outlineLevel="0" collapsed="false">
      <c r="B139" s="151"/>
      <c r="C139" s="151"/>
      <c r="D139" s="152"/>
      <c r="E139" s="203"/>
      <c r="F139" s="152"/>
      <c r="G139" s="204"/>
      <c r="H139" s="157" t="n">
        <f aca="false">0.00036*0.82*0.785*C139*C139*SQRT(2*9.81*B139*1000)</f>
        <v>0</v>
      </c>
      <c r="I139" s="155"/>
      <c r="J139" s="156"/>
      <c r="K139" s="157" t="n">
        <f aca="false">IF(ISBLANK(M139),PRODUCT(H139,I139),O139-PRODUCT(H139,I139))</f>
        <v>0</v>
      </c>
      <c r="L139" s="158"/>
      <c r="M139" s="158"/>
      <c r="N139" s="158"/>
      <c r="O139" s="158"/>
    </row>
    <row r="140" s="130" customFormat="true" ht="18.75" hidden="false" customHeight="false" outlineLevel="0" collapsed="false">
      <c r="B140" s="151"/>
      <c r="C140" s="151"/>
      <c r="D140" s="152"/>
      <c r="E140" s="203"/>
      <c r="F140" s="152"/>
      <c r="G140" s="204"/>
      <c r="H140" s="157" t="n">
        <f aca="false">0.00036*0.82*0.785*C140*C140*SQRT(2*9.81*B140*1000)</f>
        <v>0</v>
      </c>
      <c r="I140" s="155"/>
      <c r="J140" s="156"/>
      <c r="K140" s="157" t="n">
        <f aca="false">IF(ISBLANK(M140),PRODUCT(H140,I140),O140-PRODUCT(H140,I140))</f>
        <v>0</v>
      </c>
      <c r="L140" s="158"/>
      <c r="M140" s="158"/>
      <c r="N140" s="158"/>
      <c r="O140" s="158"/>
    </row>
    <row r="141" s="130" customFormat="true" ht="18.75" hidden="false" customHeight="false" outlineLevel="0" collapsed="false">
      <c r="B141" s="151"/>
      <c r="C141" s="151"/>
      <c r="D141" s="152"/>
      <c r="E141" s="203"/>
      <c r="F141" s="152"/>
      <c r="G141" s="204"/>
      <c r="H141" s="157" t="n">
        <f aca="false">0.00036*0.82*0.785*C141*C141*SQRT(2*9.81*B141*1000)</f>
        <v>0</v>
      </c>
      <c r="I141" s="155"/>
      <c r="J141" s="156"/>
      <c r="K141" s="157" t="n">
        <f aca="false">IF(ISBLANK(M141),PRODUCT(H141,I141),O141-PRODUCT(H141,I141))</f>
        <v>0</v>
      </c>
      <c r="L141" s="158"/>
      <c r="M141" s="158"/>
      <c r="N141" s="158"/>
      <c r="O141" s="158"/>
    </row>
    <row r="142" s="130" customFormat="true" ht="18.75" hidden="false" customHeight="false" outlineLevel="0" collapsed="false">
      <c r="B142" s="151"/>
      <c r="C142" s="151"/>
      <c r="D142" s="152"/>
      <c r="E142" s="203"/>
      <c r="F142" s="152"/>
      <c r="G142" s="204"/>
      <c r="H142" s="157" t="n">
        <f aca="false">0.00036*0.82*0.785*C142*C142*SQRT(2*9.81*B142*1000)</f>
        <v>0</v>
      </c>
      <c r="I142" s="155"/>
      <c r="J142" s="156"/>
      <c r="K142" s="157" t="n">
        <f aca="false">IF(ISBLANK(M142),PRODUCT(H142,I142),O142-PRODUCT(H142,I142))</f>
        <v>0</v>
      </c>
      <c r="L142" s="158"/>
      <c r="M142" s="158"/>
      <c r="N142" s="158"/>
      <c r="O142" s="158"/>
    </row>
    <row r="143" s="130" customFormat="true" ht="18.75" hidden="false" customHeight="false" outlineLevel="0" collapsed="false">
      <c r="B143" s="151"/>
      <c r="C143" s="151"/>
      <c r="D143" s="152"/>
      <c r="E143" s="203"/>
      <c r="F143" s="152"/>
      <c r="G143" s="204"/>
      <c r="H143" s="157" t="n">
        <f aca="false">0.00036*0.82*0.785*C143*C143*SQRT(2*9.81*B143*1000)</f>
        <v>0</v>
      </c>
      <c r="I143" s="155"/>
      <c r="J143" s="156"/>
      <c r="K143" s="157" t="n">
        <f aca="false">IF(ISBLANK(M143),PRODUCT(H143,I143),O143-PRODUCT(H143,I143))</f>
        <v>0</v>
      </c>
      <c r="L143" s="158"/>
      <c r="M143" s="158"/>
      <c r="N143" s="158"/>
      <c r="O143" s="158"/>
    </row>
    <row r="144" s="130" customFormat="true" ht="18.75" hidden="false" customHeight="false" outlineLevel="0" collapsed="false">
      <c r="B144" s="151"/>
      <c r="C144" s="151"/>
      <c r="D144" s="152"/>
      <c r="E144" s="203"/>
      <c r="F144" s="152"/>
      <c r="G144" s="204"/>
      <c r="H144" s="157" t="n">
        <f aca="false">0.00036*0.82*0.785*C144*C144*SQRT(2*9.81*B144*1000)</f>
        <v>0</v>
      </c>
      <c r="I144" s="155"/>
      <c r="J144" s="156"/>
      <c r="K144" s="157" t="n">
        <f aca="false">IF(ISBLANK(M144),PRODUCT(H144,I144),O144-PRODUCT(H144,I144))</f>
        <v>0</v>
      </c>
      <c r="L144" s="158"/>
      <c r="M144" s="158"/>
      <c r="N144" s="158"/>
      <c r="O144" s="158"/>
    </row>
    <row r="145" s="130" customFormat="true" ht="18.75" hidden="false" customHeight="false" outlineLevel="0" collapsed="false">
      <c r="B145" s="151"/>
      <c r="C145" s="151"/>
      <c r="D145" s="152"/>
      <c r="E145" s="203"/>
      <c r="F145" s="152"/>
      <c r="G145" s="204"/>
      <c r="H145" s="157" t="n">
        <f aca="false">0.00036*0.82*0.785*C145*C145*SQRT(2*9.81*B145*1000)</f>
        <v>0</v>
      </c>
      <c r="I145" s="155"/>
      <c r="J145" s="156"/>
      <c r="K145" s="157" t="n">
        <f aca="false">IF(ISBLANK(M145),PRODUCT(H145,I145),O145-PRODUCT(H145,I145))</f>
        <v>0</v>
      </c>
      <c r="L145" s="158"/>
      <c r="M145" s="158"/>
      <c r="N145" s="158"/>
      <c r="O145" s="158"/>
    </row>
    <row r="146" s="130" customFormat="true" ht="18.75" hidden="false" customHeight="false" outlineLevel="0" collapsed="false">
      <c r="B146" s="151"/>
      <c r="C146" s="151"/>
      <c r="D146" s="152"/>
      <c r="E146" s="203"/>
      <c r="F146" s="152"/>
      <c r="G146" s="204"/>
      <c r="H146" s="157" t="n">
        <f aca="false">0.00036*0.82*0.785*C146*C146*SQRT(2*9.81*B146*1000)</f>
        <v>0</v>
      </c>
      <c r="I146" s="155"/>
      <c r="J146" s="156"/>
      <c r="K146" s="157" t="n">
        <f aca="false">IF(ISBLANK(M146),PRODUCT(H146,I146),O146-PRODUCT(H146,I146))</f>
        <v>0</v>
      </c>
      <c r="L146" s="158"/>
      <c r="M146" s="158"/>
      <c r="N146" s="158"/>
      <c r="O146" s="158"/>
    </row>
    <row r="147" s="130" customFormat="true" ht="18.75" hidden="false" customHeight="false" outlineLevel="0" collapsed="false">
      <c r="B147" s="151"/>
      <c r="C147" s="151"/>
      <c r="D147" s="152"/>
      <c r="E147" s="203"/>
      <c r="F147" s="152"/>
      <c r="G147" s="204"/>
      <c r="H147" s="157" t="n">
        <f aca="false">0.00036*0.82*0.785*C147*C147*SQRT(2*9.81*B147*1000)</f>
        <v>0</v>
      </c>
      <c r="I147" s="155"/>
      <c r="J147" s="156"/>
      <c r="K147" s="157" t="n">
        <f aca="false">IF(ISBLANK(M147),PRODUCT(H147,I147),O147-PRODUCT(H147,I147))</f>
        <v>0</v>
      </c>
      <c r="L147" s="158"/>
      <c r="M147" s="158"/>
      <c r="N147" s="158"/>
      <c r="O147" s="158"/>
    </row>
    <row r="148" s="130" customFormat="true" ht="18.75" hidden="false" customHeight="false" outlineLevel="0" collapsed="false">
      <c r="B148" s="151"/>
      <c r="C148" s="151"/>
      <c r="D148" s="152"/>
      <c r="E148" s="203"/>
      <c r="F148" s="152"/>
      <c r="G148" s="204"/>
      <c r="H148" s="157" t="n">
        <f aca="false">0.00036*0.82*0.785*C148*C148*SQRT(2*9.81*B148*1000)</f>
        <v>0</v>
      </c>
      <c r="I148" s="155"/>
      <c r="J148" s="156"/>
      <c r="K148" s="157" t="n">
        <f aca="false">IF(ISBLANK(M148),PRODUCT(H148,I148),O148-PRODUCT(H148,I148))</f>
        <v>0</v>
      </c>
      <c r="L148" s="158"/>
      <c r="M148" s="158"/>
      <c r="N148" s="158"/>
      <c r="O148" s="158"/>
    </row>
    <row r="149" s="130" customFormat="true" ht="18.75" hidden="false" customHeight="false" outlineLevel="0" collapsed="false">
      <c r="B149" s="151"/>
      <c r="C149" s="151"/>
      <c r="D149" s="152"/>
      <c r="E149" s="203"/>
      <c r="F149" s="152"/>
      <c r="G149" s="204"/>
      <c r="H149" s="157" t="n">
        <f aca="false">0.00036*0.82*0.785*C149*C149*SQRT(2*9.81*B149*1000)</f>
        <v>0</v>
      </c>
      <c r="I149" s="155"/>
      <c r="J149" s="156"/>
      <c r="K149" s="157" t="n">
        <f aca="false">IF(ISBLANK(M149),PRODUCT(H149,I149),O149-PRODUCT(H149,I149))</f>
        <v>0</v>
      </c>
      <c r="L149" s="158"/>
      <c r="M149" s="158"/>
      <c r="N149" s="158"/>
      <c r="O149" s="158"/>
    </row>
    <row r="150" s="130" customFormat="true" ht="18.75" hidden="false" customHeight="false" outlineLevel="0" collapsed="false">
      <c r="B150" s="151"/>
      <c r="C150" s="151"/>
      <c r="D150" s="152"/>
      <c r="E150" s="203"/>
      <c r="F150" s="152"/>
      <c r="G150" s="204"/>
      <c r="H150" s="157" t="n">
        <f aca="false">0.00036*0.82*0.785*C150*C150*SQRT(2*9.81*B150*1000)</f>
        <v>0</v>
      </c>
      <c r="I150" s="155"/>
      <c r="J150" s="156"/>
      <c r="K150" s="157" t="n">
        <f aca="false">IF(ISBLANK(M150),PRODUCT(H150,I150),O150-PRODUCT(H150,I150))</f>
        <v>0</v>
      </c>
      <c r="L150" s="158"/>
      <c r="M150" s="158"/>
      <c r="N150" s="158"/>
      <c r="O150" s="158"/>
    </row>
    <row r="151" s="130" customFormat="true" ht="18.75" hidden="false" customHeight="false" outlineLevel="0" collapsed="false">
      <c r="B151" s="151"/>
      <c r="C151" s="151"/>
      <c r="D151" s="152"/>
      <c r="E151" s="203"/>
      <c r="F151" s="152"/>
      <c r="G151" s="204"/>
      <c r="H151" s="157" t="n">
        <f aca="false">0.00036*0.82*0.785*C151*C151*SQRT(2*9.81*B151*1000)</f>
        <v>0</v>
      </c>
      <c r="I151" s="155"/>
      <c r="J151" s="156"/>
      <c r="K151" s="157" t="n">
        <f aca="false">IF(ISBLANK(M151),PRODUCT(H151,I151),O151-PRODUCT(H151,I151))</f>
        <v>0</v>
      </c>
      <c r="L151" s="158"/>
      <c r="M151" s="158"/>
      <c r="N151" s="158"/>
      <c r="O151" s="158"/>
    </row>
    <row r="152" s="130" customFormat="true" ht="18.75" hidden="false" customHeight="false" outlineLevel="0" collapsed="false">
      <c r="B152" s="151"/>
      <c r="C152" s="151"/>
      <c r="D152" s="152"/>
      <c r="E152" s="203"/>
      <c r="F152" s="152"/>
      <c r="G152" s="204"/>
      <c r="H152" s="157" t="n">
        <f aca="false">0.00036*0.82*0.785*C152*C152*SQRT(2*9.81*B152*1000)</f>
        <v>0</v>
      </c>
      <c r="I152" s="155"/>
      <c r="J152" s="156"/>
      <c r="K152" s="157" t="n">
        <f aca="false">IF(ISBLANK(M152),PRODUCT(H152,I152),O152-PRODUCT(H152,I152))</f>
        <v>0</v>
      </c>
      <c r="L152" s="158"/>
      <c r="M152" s="158"/>
      <c r="N152" s="158"/>
      <c r="O152" s="158"/>
    </row>
    <row r="153" s="130" customFormat="true" ht="18.75" hidden="false" customHeight="false" outlineLevel="0" collapsed="false">
      <c r="B153" s="151"/>
      <c r="C153" s="151"/>
      <c r="D153" s="152"/>
      <c r="E153" s="203"/>
      <c r="F153" s="152"/>
      <c r="G153" s="204"/>
      <c r="H153" s="157" t="n">
        <f aca="false">0.00036*0.82*0.785*C153*C153*SQRT(2*9.81*B153*1000)</f>
        <v>0</v>
      </c>
      <c r="I153" s="155"/>
      <c r="J153" s="156"/>
      <c r="K153" s="157" t="n">
        <f aca="false">IF(ISBLANK(M153),PRODUCT(H153,I153),O153-PRODUCT(H153,I153))</f>
        <v>0</v>
      </c>
      <c r="L153" s="158"/>
      <c r="M153" s="158"/>
      <c r="N153" s="158"/>
      <c r="O153" s="158"/>
    </row>
    <row r="154" s="130" customFormat="true" ht="18.75" hidden="false" customHeight="false" outlineLevel="0" collapsed="false">
      <c r="B154" s="151"/>
      <c r="C154" s="151"/>
      <c r="D154" s="152"/>
      <c r="E154" s="203"/>
      <c r="F154" s="152"/>
      <c r="G154" s="204"/>
      <c r="H154" s="157" t="n">
        <f aca="false">0.00036*0.82*0.785*C154*C154*SQRT(2*9.81*B154*1000)</f>
        <v>0</v>
      </c>
      <c r="I154" s="155"/>
      <c r="J154" s="156"/>
      <c r="K154" s="157" t="n">
        <f aca="false">IF(ISBLANK(M154),PRODUCT(H154,I154),O154-PRODUCT(H154,I154))</f>
        <v>0</v>
      </c>
      <c r="L154" s="158"/>
      <c r="M154" s="158"/>
      <c r="N154" s="158"/>
      <c r="O154" s="158"/>
    </row>
    <row r="155" s="130" customFormat="true" ht="18.75" hidden="false" customHeight="false" outlineLevel="0" collapsed="false">
      <c r="B155" s="151"/>
      <c r="C155" s="151"/>
      <c r="D155" s="152"/>
      <c r="E155" s="203"/>
      <c r="F155" s="152"/>
      <c r="G155" s="204"/>
      <c r="H155" s="157" t="n">
        <f aca="false">0.00036*0.82*0.785*C155*C155*SQRT(2*9.81*B155*1000)</f>
        <v>0</v>
      </c>
      <c r="I155" s="155"/>
      <c r="J155" s="156"/>
      <c r="K155" s="157" t="n">
        <f aca="false">IF(ISBLANK(M155),PRODUCT(H155,I155),O155-PRODUCT(H155,I155))</f>
        <v>0</v>
      </c>
      <c r="L155" s="158"/>
      <c r="M155" s="158"/>
      <c r="N155" s="158"/>
      <c r="O155" s="158"/>
    </row>
    <row r="156" s="130" customFormat="true" ht="18.75" hidden="false" customHeight="false" outlineLevel="0" collapsed="false">
      <c r="B156" s="151"/>
      <c r="C156" s="151"/>
      <c r="D156" s="152"/>
      <c r="E156" s="203"/>
      <c r="F156" s="152"/>
      <c r="G156" s="204"/>
      <c r="H156" s="157" t="n">
        <f aca="false">0.00036*0.82*0.785*C156*C156*SQRT(2*9.81*B156*1000)</f>
        <v>0</v>
      </c>
      <c r="I156" s="155"/>
      <c r="J156" s="156"/>
      <c r="K156" s="157" t="n">
        <f aca="false">IF(ISBLANK(M156),PRODUCT(H156,I156),O156-PRODUCT(H156,I156))</f>
        <v>0</v>
      </c>
      <c r="L156" s="158"/>
      <c r="M156" s="158"/>
      <c r="N156" s="158"/>
      <c r="O156" s="158"/>
    </row>
    <row r="157" s="130" customFormat="true" ht="18.75" hidden="false" customHeight="false" outlineLevel="0" collapsed="false">
      <c r="B157" s="151"/>
      <c r="C157" s="151"/>
      <c r="D157" s="152"/>
      <c r="E157" s="203"/>
      <c r="F157" s="152"/>
      <c r="G157" s="204"/>
      <c r="H157" s="157" t="n">
        <f aca="false">0.00036*0.82*0.785*C157*C157*SQRT(2*9.81*B157*1000)</f>
        <v>0</v>
      </c>
      <c r="I157" s="155"/>
      <c r="J157" s="156"/>
      <c r="K157" s="157" t="n">
        <f aca="false">IF(ISBLANK(M157),PRODUCT(H157,I157),O157-PRODUCT(H157,I157))</f>
        <v>0</v>
      </c>
      <c r="L157" s="158"/>
      <c r="M157" s="158"/>
      <c r="N157" s="158"/>
      <c r="O157" s="158"/>
    </row>
    <row r="158" s="130" customFormat="true" ht="18.75" hidden="false" customHeight="false" outlineLevel="0" collapsed="false">
      <c r="B158" s="151"/>
      <c r="C158" s="151"/>
      <c r="D158" s="152"/>
      <c r="E158" s="203"/>
      <c r="F158" s="152"/>
      <c r="G158" s="204"/>
      <c r="H158" s="157" t="n">
        <f aca="false">0.00036*0.82*0.785*C158*C158*SQRT(2*9.81*B158*1000)</f>
        <v>0</v>
      </c>
      <c r="I158" s="155"/>
      <c r="J158" s="156"/>
      <c r="K158" s="157" t="n">
        <f aca="false">IF(ISBLANK(M158),PRODUCT(H158,I158),O158-PRODUCT(H158,I158))</f>
        <v>0</v>
      </c>
      <c r="L158" s="158"/>
      <c r="M158" s="158"/>
      <c r="N158" s="158"/>
      <c r="O158" s="158"/>
    </row>
    <row r="159" s="130" customFormat="true" ht="18.75" hidden="false" customHeight="false" outlineLevel="0" collapsed="false">
      <c r="B159" s="151"/>
      <c r="C159" s="151"/>
      <c r="D159" s="152"/>
      <c r="E159" s="203"/>
      <c r="F159" s="152"/>
      <c r="G159" s="204"/>
      <c r="H159" s="157" t="n">
        <f aca="false">0.00036*0.82*0.785*C159*C159*SQRT(2*9.81*B159*1000)</f>
        <v>0</v>
      </c>
      <c r="I159" s="155"/>
      <c r="J159" s="156"/>
      <c r="K159" s="157" t="n">
        <f aca="false">IF(ISBLANK(M159),PRODUCT(H159,I159),O159-PRODUCT(H159,I159))</f>
        <v>0</v>
      </c>
      <c r="L159" s="158"/>
      <c r="M159" s="158"/>
      <c r="N159" s="158"/>
      <c r="O159" s="158"/>
    </row>
    <row r="160" s="130" customFormat="true" ht="18.75" hidden="false" customHeight="false" outlineLevel="0" collapsed="false">
      <c r="B160" s="151"/>
      <c r="C160" s="151"/>
      <c r="D160" s="152"/>
      <c r="E160" s="203"/>
      <c r="F160" s="152"/>
      <c r="G160" s="204"/>
      <c r="H160" s="157" t="n">
        <f aca="false">0.00036*0.82*0.785*C160*C160*SQRT(2*9.81*B160*1000)</f>
        <v>0</v>
      </c>
      <c r="I160" s="155"/>
      <c r="J160" s="156"/>
      <c r="K160" s="157" t="n">
        <f aca="false">IF(ISBLANK(M160),PRODUCT(H160,I160),O160-PRODUCT(H160,I160))</f>
        <v>0</v>
      </c>
      <c r="L160" s="158"/>
      <c r="M160" s="158"/>
      <c r="N160" s="158"/>
      <c r="O160" s="158"/>
    </row>
    <row r="161" s="130" customFormat="true" ht="18.75" hidden="false" customHeight="false" outlineLevel="0" collapsed="false">
      <c r="B161" s="151"/>
      <c r="C161" s="151"/>
      <c r="D161" s="152"/>
      <c r="E161" s="203"/>
      <c r="F161" s="152"/>
      <c r="G161" s="204"/>
      <c r="H161" s="157" t="n">
        <f aca="false">0.00036*0.82*0.785*C161*C161*SQRT(2*9.81*B161*1000)</f>
        <v>0</v>
      </c>
      <c r="I161" s="155"/>
      <c r="J161" s="156"/>
      <c r="K161" s="157" t="n">
        <f aca="false">IF(ISBLANK(M161),PRODUCT(H161,I161),O161-PRODUCT(H161,I161))</f>
        <v>0</v>
      </c>
      <c r="L161" s="158"/>
      <c r="M161" s="158"/>
      <c r="N161" s="158"/>
      <c r="O161" s="158"/>
    </row>
    <row r="162" customFormat="false" ht="18.75" hidden="false" customHeight="false" outlineLevel="0" collapsed="false">
      <c r="B162" s="151"/>
      <c r="C162" s="151"/>
      <c r="D162" s="152"/>
      <c r="E162" s="203"/>
      <c r="F162" s="152"/>
      <c r="G162" s="204"/>
      <c r="H162" s="157" t="n">
        <f aca="false">0.00036*0.82*0.785*C162*C162*SQRT(2*9.81*B162*1000)</f>
        <v>0</v>
      </c>
      <c r="I162" s="155"/>
      <c r="J162" s="156"/>
      <c r="K162" s="157" t="n">
        <f aca="false">IF(ISBLANK(M162),PRODUCT(H162,I162),O162-PRODUCT(H162,I162))</f>
        <v>0</v>
      </c>
      <c r="L162" s="158"/>
      <c r="M162" s="158"/>
      <c r="N162" s="158"/>
      <c r="O162" s="158"/>
    </row>
    <row r="163" customFormat="false" ht="18.75" hidden="false" customHeight="false" outlineLevel="0" collapsed="false">
      <c r="B163" s="151"/>
      <c r="C163" s="151"/>
      <c r="D163" s="152"/>
      <c r="E163" s="203"/>
      <c r="F163" s="152"/>
      <c r="G163" s="204"/>
      <c r="H163" s="157" t="n">
        <f aca="false">0.00036*0.82*0.785*C163*C163*SQRT(2*9.81*B163*1000)</f>
        <v>0</v>
      </c>
      <c r="I163" s="155"/>
      <c r="J163" s="156"/>
      <c r="K163" s="157" t="n">
        <f aca="false">IF(ISBLANK(M163),PRODUCT(H163,I163),O163-PRODUCT(H163,I163))</f>
        <v>0</v>
      </c>
      <c r="L163" s="158"/>
      <c r="M163" s="158"/>
      <c r="N163" s="158"/>
      <c r="O163" s="158"/>
    </row>
    <row r="164" customFormat="false" ht="18.75" hidden="false" customHeight="false" outlineLevel="0" collapsed="false">
      <c r="B164" s="151"/>
      <c r="C164" s="151"/>
      <c r="D164" s="152"/>
      <c r="E164" s="203"/>
      <c r="F164" s="152"/>
      <c r="G164" s="204"/>
      <c r="H164" s="157" t="n">
        <f aca="false">0.00036*0.82*0.785*C164*C164*SQRT(2*9.81*B164*1000)</f>
        <v>0</v>
      </c>
      <c r="I164" s="155"/>
      <c r="J164" s="156"/>
      <c r="K164" s="157" t="n">
        <f aca="false">IF(ISBLANK(M164),PRODUCT(H164,I164),O164-PRODUCT(H164,I164))</f>
        <v>0</v>
      </c>
      <c r="L164" s="158"/>
      <c r="M164" s="158"/>
      <c r="N164" s="158"/>
      <c r="O164" s="158"/>
    </row>
    <row r="165" customFormat="false" ht="18.75" hidden="false" customHeight="false" outlineLevel="0" collapsed="false">
      <c r="B165" s="151"/>
      <c r="C165" s="151"/>
      <c r="D165" s="152"/>
      <c r="E165" s="203"/>
      <c r="F165" s="152"/>
      <c r="G165" s="204"/>
      <c r="H165" s="157" t="n">
        <f aca="false">0.00036*0.82*0.785*C165*C165*SQRT(2*9.81*B165*1000)</f>
        <v>0</v>
      </c>
      <c r="I165" s="155"/>
      <c r="J165" s="156"/>
      <c r="K165" s="157" t="n">
        <f aca="false">IF(ISBLANK(M165),PRODUCT(H165,I165),O165-PRODUCT(H165,I165))</f>
        <v>0</v>
      </c>
      <c r="L165" s="158"/>
      <c r="M165" s="158"/>
      <c r="N165" s="158"/>
      <c r="O165" s="158"/>
    </row>
    <row r="166" customFormat="false" ht="18.75" hidden="false" customHeight="false" outlineLevel="0" collapsed="false">
      <c r="B166" s="151"/>
      <c r="C166" s="151"/>
      <c r="D166" s="152"/>
      <c r="E166" s="203"/>
      <c r="F166" s="152"/>
      <c r="G166" s="204"/>
      <c r="H166" s="157" t="n">
        <f aca="false">0.00036*0.82*0.785*C166*C166*SQRT(2*9.81*B166*1000)</f>
        <v>0</v>
      </c>
      <c r="I166" s="155"/>
      <c r="J166" s="156"/>
      <c r="K166" s="157" t="n">
        <f aca="false">IF(ISBLANK(M166),PRODUCT(H166,I166),O166-PRODUCT(H166,I166))</f>
        <v>0</v>
      </c>
      <c r="L166" s="158"/>
      <c r="M166" s="158"/>
      <c r="N166" s="158"/>
      <c r="O166" s="158"/>
    </row>
    <row r="167" customFormat="false" ht="18.75" hidden="false" customHeight="false" outlineLevel="0" collapsed="false">
      <c r="B167" s="151"/>
      <c r="C167" s="151"/>
      <c r="D167" s="152"/>
      <c r="E167" s="203"/>
      <c r="F167" s="152"/>
      <c r="G167" s="204"/>
      <c r="H167" s="157" t="n">
        <f aca="false">0.00036*0.82*0.785*C167*C167*SQRT(2*9.81*B167*1000)</f>
        <v>0</v>
      </c>
      <c r="I167" s="155"/>
      <c r="J167" s="156"/>
      <c r="K167" s="157" t="n">
        <f aca="false">IF(ISBLANK(M167),PRODUCT(H167,I167),O167-PRODUCT(H167,I167))</f>
        <v>0</v>
      </c>
      <c r="L167" s="158"/>
      <c r="M167" s="158"/>
      <c r="N167" s="158"/>
      <c r="O167" s="158"/>
    </row>
    <row r="168" customFormat="false" ht="18.75" hidden="false" customHeight="false" outlineLevel="0" collapsed="false">
      <c r="B168" s="151"/>
      <c r="C168" s="151"/>
      <c r="D168" s="152"/>
      <c r="E168" s="203"/>
      <c r="F168" s="152"/>
      <c r="G168" s="204"/>
      <c r="H168" s="157" t="n">
        <f aca="false">0.00036*0.82*0.785*C168*C168*SQRT(2*9.81*B168*1000)</f>
        <v>0</v>
      </c>
      <c r="I168" s="155"/>
      <c r="J168" s="156"/>
      <c r="K168" s="157" t="n">
        <f aca="false">IF(ISBLANK(M168),PRODUCT(H168,I168),O168-PRODUCT(H168,I168))</f>
        <v>0</v>
      </c>
      <c r="L168" s="158"/>
      <c r="M168" s="158"/>
      <c r="N168" s="158"/>
      <c r="O168" s="158"/>
    </row>
    <row r="169" customFormat="false" ht="18.75" hidden="false" customHeight="false" outlineLevel="0" collapsed="false">
      <c r="B169" s="151"/>
      <c r="C169" s="151"/>
      <c r="D169" s="152"/>
      <c r="E169" s="203"/>
      <c r="F169" s="152"/>
      <c r="G169" s="204"/>
      <c r="H169" s="157" t="n">
        <f aca="false">0.00036*0.82*0.785*C169*C169*SQRT(2*9.81*B169*1000)</f>
        <v>0</v>
      </c>
      <c r="I169" s="155"/>
      <c r="J169" s="156"/>
      <c r="K169" s="157" t="n">
        <f aca="false">IF(ISBLANK(M169),PRODUCT(H169,I169),O169-PRODUCT(H169,I169))</f>
        <v>0</v>
      </c>
      <c r="L169" s="158"/>
      <c r="M169" s="158"/>
      <c r="N169" s="158"/>
      <c r="O169" s="158"/>
    </row>
    <row r="170" customFormat="false" ht="18.75" hidden="false" customHeight="false" outlineLevel="0" collapsed="false">
      <c r="B170" s="151"/>
      <c r="C170" s="151"/>
      <c r="D170" s="152"/>
      <c r="E170" s="203"/>
      <c r="F170" s="152"/>
      <c r="G170" s="204"/>
      <c r="H170" s="157" t="n">
        <f aca="false">0.00036*0.82*0.785*C170*C170*SQRT(2*9.81*B170*1000)</f>
        <v>0</v>
      </c>
      <c r="I170" s="155"/>
      <c r="J170" s="156"/>
      <c r="K170" s="157" t="n">
        <f aca="false">IF(ISBLANK(M170),PRODUCT(H170,I170),O170-PRODUCT(H170,I170))</f>
        <v>0</v>
      </c>
      <c r="L170" s="158"/>
      <c r="M170" s="158"/>
      <c r="N170" s="158"/>
      <c r="O170" s="158"/>
    </row>
    <row r="171" customFormat="false" ht="18.75" hidden="false" customHeight="false" outlineLevel="0" collapsed="false">
      <c r="B171" s="151"/>
      <c r="C171" s="151"/>
      <c r="D171" s="152"/>
      <c r="E171" s="203"/>
      <c r="F171" s="152"/>
      <c r="G171" s="204"/>
      <c r="H171" s="157" t="n">
        <f aca="false">0.00036*0.82*0.785*C171*C171*SQRT(2*9.81*B171*1000)</f>
        <v>0</v>
      </c>
      <c r="I171" s="155"/>
      <c r="J171" s="156"/>
      <c r="K171" s="157" t="n">
        <f aca="false">IF(ISBLANK(M171),PRODUCT(H171,I171),O171-PRODUCT(H171,I171))</f>
        <v>0</v>
      </c>
      <c r="L171" s="158"/>
      <c r="M171" s="158"/>
      <c r="N171" s="158"/>
      <c r="O171" s="158"/>
    </row>
    <row r="172" customFormat="false" ht="18.75" hidden="false" customHeight="false" outlineLevel="0" collapsed="false">
      <c r="B172" s="151"/>
      <c r="C172" s="151"/>
      <c r="D172" s="152"/>
      <c r="E172" s="203"/>
      <c r="F172" s="152"/>
      <c r="G172" s="204"/>
      <c r="H172" s="157" t="n">
        <f aca="false">0.00036*0.82*0.785*C172*C172*SQRT(2*9.81*B172*1000)</f>
        <v>0</v>
      </c>
      <c r="I172" s="155"/>
      <c r="J172" s="156"/>
      <c r="K172" s="157" t="n">
        <f aca="false">IF(ISBLANK(M172),PRODUCT(H172,I172),O172-PRODUCT(H172,I172))</f>
        <v>0</v>
      </c>
      <c r="L172" s="158"/>
      <c r="M172" s="158"/>
      <c r="N172" s="158"/>
      <c r="O172" s="158"/>
    </row>
    <row r="173" customFormat="false" ht="18.75" hidden="false" customHeight="false" outlineLevel="0" collapsed="false">
      <c r="B173" s="151"/>
      <c r="C173" s="151"/>
      <c r="D173" s="152"/>
      <c r="E173" s="203"/>
      <c r="F173" s="152"/>
      <c r="G173" s="204"/>
      <c r="H173" s="157" t="n">
        <f aca="false">0.00036*0.82*0.785*C173*C173*SQRT(2*9.81*B173*1000)</f>
        <v>0</v>
      </c>
      <c r="I173" s="155"/>
      <c r="J173" s="156"/>
      <c r="K173" s="157" t="n">
        <f aca="false">IF(ISBLANK(M173),PRODUCT(H173,I173),O173-PRODUCT(H173,I173))</f>
        <v>0</v>
      </c>
      <c r="L173" s="158"/>
      <c r="M173" s="158"/>
      <c r="N173" s="158"/>
      <c r="O173" s="158"/>
    </row>
    <row r="174" customFormat="false" ht="18.75" hidden="false" customHeight="false" outlineLevel="0" collapsed="false">
      <c r="B174" s="151"/>
      <c r="C174" s="151"/>
      <c r="D174" s="152"/>
      <c r="E174" s="203"/>
      <c r="F174" s="152"/>
      <c r="G174" s="204"/>
      <c r="H174" s="157" t="n">
        <f aca="false">0.00036*0.82*0.785*C174*C174*SQRT(2*9.81*B174*1000)</f>
        <v>0</v>
      </c>
      <c r="I174" s="155"/>
      <c r="J174" s="156"/>
      <c r="K174" s="157" t="n">
        <f aca="false">IF(ISBLANK(M174),PRODUCT(H174,I174),O174-PRODUCT(H174,I174))</f>
        <v>0</v>
      </c>
      <c r="L174" s="158"/>
      <c r="M174" s="158"/>
      <c r="N174" s="158"/>
      <c r="O174" s="158"/>
    </row>
    <row r="175" customFormat="false" ht="18.75" hidden="false" customHeight="false" outlineLevel="0" collapsed="false">
      <c r="B175" s="151"/>
      <c r="C175" s="151"/>
      <c r="D175" s="152"/>
      <c r="E175" s="203"/>
      <c r="F175" s="152"/>
      <c r="G175" s="204"/>
      <c r="H175" s="157" t="n">
        <f aca="false">0.00036*0.82*0.785*C175*C175*SQRT(2*9.81*B175*1000)</f>
        <v>0</v>
      </c>
      <c r="I175" s="155"/>
      <c r="J175" s="156"/>
      <c r="K175" s="157" t="n">
        <f aca="false">IF(ISBLANK(M175),PRODUCT(H175,I175),O175-PRODUCT(H175,I175))</f>
        <v>0</v>
      </c>
      <c r="L175" s="158"/>
      <c r="M175" s="158"/>
      <c r="N175" s="158"/>
      <c r="O175" s="158"/>
    </row>
    <row r="176" customFormat="false" ht="18.75" hidden="false" customHeight="false" outlineLevel="0" collapsed="false">
      <c r="B176" s="151"/>
      <c r="C176" s="151"/>
      <c r="D176" s="152"/>
      <c r="E176" s="203"/>
      <c r="F176" s="152"/>
      <c r="G176" s="204"/>
      <c r="H176" s="157" t="n">
        <f aca="false">0.00036*0.82*0.785*C176*C176*SQRT(2*9.81*B176*1000)</f>
        <v>0</v>
      </c>
      <c r="I176" s="155"/>
      <c r="J176" s="156"/>
      <c r="K176" s="157" t="n">
        <f aca="false">IF(ISBLANK(M176),PRODUCT(H176,I176),O176-PRODUCT(H176,I176))</f>
        <v>0</v>
      </c>
      <c r="L176" s="158"/>
      <c r="M176" s="158"/>
      <c r="N176" s="158"/>
      <c r="O176" s="158"/>
    </row>
    <row r="177" customFormat="false" ht="18.75" hidden="false" customHeight="false" outlineLevel="0" collapsed="false">
      <c r="B177" s="151"/>
      <c r="C177" s="151"/>
      <c r="D177" s="152"/>
      <c r="E177" s="203"/>
      <c r="F177" s="152"/>
      <c r="G177" s="204"/>
      <c r="H177" s="157" t="n">
        <f aca="false">0.00036*0.82*0.785*C177*C177*SQRT(2*9.81*B177*1000)</f>
        <v>0</v>
      </c>
      <c r="I177" s="155"/>
      <c r="J177" s="156"/>
      <c r="K177" s="157" t="n">
        <f aca="false">IF(ISBLANK(M177),PRODUCT(H177,I177),O177-PRODUCT(H177,I177))</f>
        <v>0</v>
      </c>
      <c r="L177" s="158"/>
      <c r="M177" s="158"/>
      <c r="N177" s="158"/>
      <c r="O177" s="158"/>
    </row>
    <row r="178" customFormat="false" ht="18.75" hidden="false" customHeight="false" outlineLevel="0" collapsed="false">
      <c r="B178" s="151"/>
      <c r="C178" s="151"/>
      <c r="D178" s="152"/>
      <c r="E178" s="203"/>
      <c r="F178" s="152"/>
      <c r="G178" s="204"/>
      <c r="H178" s="157" t="n">
        <f aca="false">0.00036*0.82*0.785*C178*C178*SQRT(2*9.81*B178*1000)</f>
        <v>0</v>
      </c>
      <c r="I178" s="155"/>
      <c r="J178" s="156"/>
      <c r="K178" s="157" t="n">
        <f aca="false">IF(ISBLANK(M178),PRODUCT(H178,I178),O178-PRODUCT(H178,I178))</f>
        <v>0</v>
      </c>
      <c r="L178" s="158"/>
      <c r="M178" s="158"/>
      <c r="N178" s="158"/>
      <c r="O178" s="158"/>
    </row>
    <row r="179" customFormat="false" ht="18.75" hidden="false" customHeight="false" outlineLevel="0" collapsed="false">
      <c r="B179" s="151"/>
      <c r="C179" s="151"/>
      <c r="D179" s="152"/>
      <c r="E179" s="203"/>
      <c r="F179" s="152"/>
      <c r="G179" s="204"/>
      <c r="H179" s="157" t="n">
        <f aca="false">0.00036*0.82*0.785*C179*C179*SQRT(2*9.81*B179*1000)</f>
        <v>0</v>
      </c>
      <c r="I179" s="155"/>
      <c r="J179" s="156"/>
      <c r="K179" s="157" t="n">
        <f aca="false">IF(ISBLANK(M179),PRODUCT(H179,I179),O179-PRODUCT(H179,I179))</f>
        <v>0</v>
      </c>
      <c r="L179" s="158"/>
      <c r="M179" s="158"/>
      <c r="N179" s="158"/>
      <c r="O179" s="158"/>
    </row>
    <row r="180" customFormat="false" ht="18.75" hidden="false" customHeight="false" outlineLevel="0" collapsed="false">
      <c r="B180" s="151"/>
      <c r="C180" s="151"/>
      <c r="D180" s="152"/>
      <c r="E180" s="203"/>
      <c r="F180" s="152"/>
      <c r="G180" s="204"/>
      <c r="H180" s="157" t="n">
        <f aca="false">0.00036*0.82*0.785*C180*C180*SQRT(2*9.81*B180*1000)</f>
        <v>0</v>
      </c>
      <c r="I180" s="155"/>
      <c r="J180" s="156"/>
      <c r="K180" s="157" t="n">
        <f aca="false">IF(ISBLANK(M180),PRODUCT(H180,I180),O180-PRODUCT(H180,I180))</f>
        <v>0</v>
      </c>
      <c r="L180" s="158"/>
      <c r="M180" s="158"/>
      <c r="N180" s="158"/>
      <c r="O180" s="158"/>
    </row>
    <row r="181" customFormat="false" ht="18.75" hidden="false" customHeight="false" outlineLevel="0" collapsed="false">
      <c r="B181" s="151"/>
      <c r="C181" s="151"/>
      <c r="D181" s="152"/>
      <c r="E181" s="203"/>
      <c r="F181" s="152"/>
      <c r="G181" s="204"/>
      <c r="H181" s="157" t="n">
        <f aca="false">0.00036*0.82*0.785*C181*C181*SQRT(2*9.81*B181*1000)</f>
        <v>0</v>
      </c>
      <c r="I181" s="155"/>
      <c r="J181" s="156"/>
      <c r="K181" s="157" t="n">
        <f aca="false">IF(ISBLANK(M181),PRODUCT(H181,I181),O181-PRODUCT(H181,I181))</f>
        <v>0</v>
      </c>
      <c r="L181" s="158"/>
      <c r="M181" s="158"/>
      <c r="N181" s="158"/>
      <c r="O181" s="158"/>
    </row>
    <row r="182" customFormat="false" ht="18.75" hidden="false" customHeight="false" outlineLevel="0" collapsed="false">
      <c r="B182" s="151"/>
      <c r="C182" s="151"/>
      <c r="D182" s="152"/>
      <c r="E182" s="203"/>
      <c r="F182" s="152"/>
      <c r="G182" s="204"/>
      <c r="H182" s="157" t="n">
        <f aca="false">0.00036*0.82*0.785*C182*C182*SQRT(2*9.81*B182*1000)</f>
        <v>0</v>
      </c>
      <c r="I182" s="155"/>
      <c r="J182" s="156"/>
      <c r="K182" s="157" t="n">
        <f aca="false">IF(ISBLANK(M182),PRODUCT(H182,I182),O182-PRODUCT(H182,I182))</f>
        <v>0</v>
      </c>
      <c r="L182" s="158"/>
      <c r="M182" s="158"/>
      <c r="N182" s="158"/>
      <c r="O182" s="158"/>
    </row>
    <row r="183" customFormat="false" ht="18.75" hidden="false" customHeight="false" outlineLevel="0" collapsed="false">
      <c r="B183" s="151"/>
      <c r="C183" s="151"/>
      <c r="D183" s="152"/>
      <c r="E183" s="203"/>
      <c r="F183" s="152"/>
      <c r="G183" s="204"/>
      <c r="H183" s="157" t="n">
        <f aca="false">0.00036*0.82*0.785*C183*C183*SQRT(2*9.81*B183*1000)</f>
        <v>0</v>
      </c>
      <c r="I183" s="155"/>
      <c r="J183" s="156"/>
      <c r="K183" s="157" t="n">
        <f aca="false">IF(ISBLANK(M183),PRODUCT(H183,I183),O183-PRODUCT(H183,I183))</f>
        <v>0</v>
      </c>
      <c r="L183" s="158"/>
      <c r="M183" s="158"/>
      <c r="N183" s="158"/>
      <c r="O183" s="158"/>
    </row>
    <row r="184" customFormat="false" ht="18.75" hidden="false" customHeight="false" outlineLevel="0" collapsed="false">
      <c r="B184" s="151"/>
      <c r="C184" s="151"/>
      <c r="D184" s="152"/>
      <c r="E184" s="203"/>
      <c r="F184" s="152"/>
      <c r="G184" s="204"/>
      <c r="H184" s="157" t="n">
        <f aca="false">0.00036*0.82*0.785*C184*C184*SQRT(2*9.81*B184*1000)</f>
        <v>0</v>
      </c>
      <c r="I184" s="155"/>
      <c r="J184" s="156"/>
      <c r="K184" s="157" t="n">
        <f aca="false">IF(ISBLANK(M184),PRODUCT(H184,I184),O184-PRODUCT(H184,I184))</f>
        <v>0</v>
      </c>
      <c r="L184" s="158"/>
      <c r="M184" s="158"/>
      <c r="N184" s="158"/>
      <c r="O184" s="158"/>
    </row>
    <row r="185" customFormat="false" ht="18.75" hidden="false" customHeight="false" outlineLevel="0" collapsed="false">
      <c r="B185" s="151"/>
      <c r="C185" s="151"/>
      <c r="D185" s="152"/>
      <c r="E185" s="203"/>
      <c r="F185" s="152"/>
      <c r="G185" s="204"/>
      <c r="H185" s="157" t="n">
        <f aca="false">0.00036*0.82*0.785*C185*C185*SQRT(2*9.81*B185*1000)</f>
        <v>0</v>
      </c>
      <c r="I185" s="155"/>
      <c r="J185" s="156"/>
      <c r="K185" s="157" t="n">
        <f aca="false">IF(ISBLANK(M185),PRODUCT(H185,I185),O185-PRODUCT(H185,I185))</f>
        <v>0</v>
      </c>
      <c r="L185" s="158"/>
      <c r="M185" s="158"/>
      <c r="N185" s="158"/>
      <c r="O185" s="158"/>
    </row>
    <row r="186" customFormat="false" ht="18.75" hidden="false" customHeight="false" outlineLevel="0" collapsed="false">
      <c r="B186" s="151"/>
      <c r="C186" s="151"/>
      <c r="D186" s="152"/>
      <c r="E186" s="203"/>
      <c r="F186" s="152"/>
      <c r="G186" s="204"/>
      <c r="H186" s="157" t="n">
        <f aca="false">0.00036*0.82*0.785*C186*C186*SQRT(2*9.81*B186*1000)</f>
        <v>0</v>
      </c>
      <c r="I186" s="155"/>
      <c r="J186" s="156"/>
      <c r="K186" s="157" t="n">
        <f aca="false">IF(ISBLANK(M186),PRODUCT(H186,I186),O186-PRODUCT(H186,I186))</f>
        <v>0</v>
      </c>
      <c r="L186" s="158"/>
      <c r="M186" s="158"/>
      <c r="N186" s="158"/>
      <c r="O186" s="158"/>
    </row>
    <row r="187" customFormat="false" ht="18.75" hidden="false" customHeight="false" outlineLevel="0" collapsed="false">
      <c r="B187" s="151"/>
      <c r="C187" s="151"/>
      <c r="D187" s="152"/>
      <c r="E187" s="203"/>
      <c r="F187" s="152"/>
      <c r="G187" s="204"/>
      <c r="H187" s="157" t="n">
        <f aca="false">0.00036*0.82*0.785*C187*C187*SQRT(2*9.81*B187*1000)</f>
        <v>0</v>
      </c>
      <c r="I187" s="155"/>
      <c r="J187" s="156"/>
      <c r="K187" s="157" t="n">
        <f aca="false">IF(ISBLANK(M187),PRODUCT(H187,I187),O187-PRODUCT(H187,I187))</f>
        <v>0</v>
      </c>
      <c r="L187" s="158"/>
      <c r="M187" s="158"/>
      <c r="N187" s="158"/>
      <c r="O187" s="158"/>
    </row>
    <row r="188" customFormat="false" ht="18.75" hidden="false" customHeight="false" outlineLevel="0" collapsed="false">
      <c r="B188" s="151"/>
      <c r="C188" s="151"/>
      <c r="D188" s="152"/>
      <c r="E188" s="203"/>
      <c r="F188" s="152"/>
      <c r="G188" s="204"/>
      <c r="H188" s="157" t="n">
        <f aca="false">0.00036*0.82*0.785*C188*C188*SQRT(2*9.81*B188*1000)</f>
        <v>0</v>
      </c>
      <c r="I188" s="155"/>
      <c r="J188" s="156"/>
      <c r="K188" s="157" t="n">
        <f aca="false">IF(ISBLANK(M188),PRODUCT(H188,I188),O188-PRODUCT(H188,I188))</f>
        <v>0</v>
      </c>
      <c r="L188" s="158"/>
      <c r="M188" s="158"/>
      <c r="N188" s="158"/>
      <c r="O188" s="158"/>
    </row>
    <row r="189" customFormat="false" ht="18.75" hidden="false" customHeight="false" outlineLevel="0" collapsed="false">
      <c r="B189" s="151"/>
      <c r="C189" s="151"/>
      <c r="D189" s="152"/>
      <c r="E189" s="203"/>
      <c r="F189" s="152"/>
      <c r="G189" s="204"/>
      <c r="H189" s="157" t="n">
        <f aca="false">0.00036*0.82*0.785*C189*C189*SQRT(2*9.81*B189*1000)</f>
        <v>0</v>
      </c>
      <c r="I189" s="155"/>
      <c r="J189" s="156"/>
      <c r="K189" s="157" t="n">
        <f aca="false">IF(ISBLANK(M189),PRODUCT(H189,I189),O189-PRODUCT(H189,I189))</f>
        <v>0</v>
      </c>
      <c r="L189" s="158"/>
      <c r="M189" s="158"/>
      <c r="N189" s="158"/>
      <c r="O189" s="158"/>
    </row>
    <row r="190" customFormat="false" ht="18.75" hidden="false" customHeight="false" outlineLevel="0" collapsed="false">
      <c r="B190" s="151"/>
      <c r="C190" s="151"/>
      <c r="D190" s="152"/>
      <c r="E190" s="203"/>
      <c r="F190" s="152"/>
      <c r="G190" s="204"/>
      <c r="H190" s="157" t="n">
        <f aca="false">0.00036*0.82*0.785*C190*C190*SQRT(2*9.81*B190*1000)</f>
        <v>0</v>
      </c>
      <c r="I190" s="155"/>
      <c r="J190" s="156"/>
      <c r="K190" s="157" t="n">
        <f aca="false">IF(ISBLANK(M190),PRODUCT(H190,I190),O190-PRODUCT(H190,I190))</f>
        <v>0</v>
      </c>
      <c r="L190" s="158"/>
      <c r="M190" s="158"/>
      <c r="N190" s="158"/>
      <c r="O190" s="158"/>
    </row>
    <row r="191" customFormat="false" ht="18.75" hidden="false" customHeight="false" outlineLevel="0" collapsed="false">
      <c r="B191" s="151"/>
      <c r="C191" s="151"/>
      <c r="D191" s="152"/>
      <c r="E191" s="203"/>
      <c r="F191" s="152"/>
      <c r="G191" s="204"/>
      <c r="H191" s="157" t="n">
        <f aca="false">0.00036*0.82*0.785*C191*C191*SQRT(2*9.81*B191*1000)</f>
        <v>0</v>
      </c>
      <c r="I191" s="155"/>
      <c r="J191" s="156"/>
      <c r="K191" s="157" t="n">
        <f aca="false">IF(ISBLANK(M191),PRODUCT(H191,I191),O191-PRODUCT(H191,I191))</f>
        <v>0</v>
      </c>
      <c r="L191" s="158"/>
      <c r="M191" s="158"/>
      <c r="N191" s="158"/>
      <c r="O191" s="158"/>
    </row>
    <row r="192" customFormat="false" ht="18.75" hidden="false" customHeight="false" outlineLevel="0" collapsed="false">
      <c r="B192" s="151"/>
      <c r="C192" s="151"/>
      <c r="D192" s="152"/>
      <c r="E192" s="203"/>
      <c r="F192" s="152"/>
      <c r="G192" s="204"/>
      <c r="H192" s="157" t="n">
        <f aca="false">0.00036*0.82*0.785*C192*C192*SQRT(2*9.81*B192*1000)</f>
        <v>0</v>
      </c>
      <c r="I192" s="155"/>
      <c r="J192" s="156"/>
      <c r="K192" s="157" t="n">
        <f aca="false">IF(ISBLANK(M192),PRODUCT(H192,I192),O192-PRODUCT(H192,I192))</f>
        <v>0</v>
      </c>
      <c r="L192" s="158"/>
      <c r="M192" s="158"/>
      <c r="N192" s="158"/>
      <c r="O192" s="158"/>
    </row>
    <row r="193" customFormat="false" ht="18.75" hidden="false" customHeight="false" outlineLevel="0" collapsed="false">
      <c r="B193" s="151"/>
      <c r="C193" s="151"/>
      <c r="D193" s="152"/>
      <c r="E193" s="203"/>
      <c r="F193" s="152"/>
      <c r="G193" s="204"/>
      <c r="H193" s="157" t="n">
        <f aca="false">0.00036*0.82*0.785*C193*C193*SQRT(2*9.81*B193*1000)</f>
        <v>0</v>
      </c>
      <c r="I193" s="155"/>
      <c r="J193" s="156"/>
      <c r="K193" s="157" t="n">
        <f aca="false">IF(ISBLANK(M193),PRODUCT(H193,I193),O193-PRODUCT(H193,I193))</f>
        <v>0</v>
      </c>
      <c r="L193" s="158"/>
      <c r="M193" s="158"/>
      <c r="N193" s="158"/>
      <c r="O193" s="158"/>
    </row>
    <row r="194" customFormat="false" ht="18.75" hidden="false" customHeight="false" outlineLevel="0" collapsed="false">
      <c r="B194" s="151"/>
      <c r="C194" s="151"/>
      <c r="D194" s="152"/>
      <c r="E194" s="203"/>
      <c r="F194" s="152"/>
      <c r="G194" s="204"/>
      <c r="H194" s="157" t="n">
        <f aca="false">0.00036*0.82*0.785*C194*C194*SQRT(2*9.81*B194*1000)</f>
        <v>0</v>
      </c>
      <c r="I194" s="155"/>
      <c r="J194" s="156"/>
      <c r="K194" s="157" t="n">
        <f aca="false">IF(ISBLANK(M194),PRODUCT(H194,I194),O194-PRODUCT(H194,I194))</f>
        <v>0</v>
      </c>
      <c r="L194" s="158"/>
      <c r="M194" s="158"/>
      <c r="N194" s="158"/>
      <c r="O194" s="158"/>
    </row>
    <row r="195" customFormat="false" ht="18.75" hidden="false" customHeight="false" outlineLevel="0" collapsed="false">
      <c r="B195" s="151"/>
      <c r="C195" s="151"/>
      <c r="D195" s="152"/>
      <c r="E195" s="203"/>
      <c r="F195" s="152"/>
      <c r="G195" s="204"/>
      <c r="H195" s="157" t="n">
        <f aca="false">0.00036*0.82*0.785*C195*C195*SQRT(2*9.81*B195*1000)</f>
        <v>0</v>
      </c>
      <c r="I195" s="155"/>
      <c r="J195" s="156"/>
      <c r="K195" s="157" t="n">
        <f aca="false">IF(ISBLANK(M195),PRODUCT(H195,I195),O195-PRODUCT(H195,I195))</f>
        <v>0</v>
      </c>
      <c r="L195" s="158"/>
      <c r="M195" s="158"/>
      <c r="N195" s="158"/>
      <c r="O195" s="158"/>
    </row>
    <row r="196" customFormat="false" ht="18.75" hidden="false" customHeight="false" outlineLevel="0" collapsed="false">
      <c r="B196" s="151"/>
      <c r="C196" s="151"/>
      <c r="D196" s="152"/>
      <c r="E196" s="203"/>
      <c r="F196" s="152"/>
      <c r="G196" s="204"/>
      <c r="H196" s="157" t="n">
        <f aca="false">0.00036*0.82*0.785*C196*C196*SQRT(2*9.81*B196*1000)</f>
        <v>0</v>
      </c>
      <c r="I196" s="155"/>
      <c r="J196" s="156"/>
      <c r="K196" s="157" t="n">
        <f aca="false">IF(ISBLANK(M196),PRODUCT(H196,I196),O196-PRODUCT(H196,I196))</f>
        <v>0</v>
      </c>
      <c r="L196" s="158"/>
      <c r="M196" s="158"/>
      <c r="N196" s="158"/>
      <c r="O196" s="158"/>
    </row>
    <row r="197" customFormat="false" ht="18.75" hidden="false" customHeight="false" outlineLevel="0" collapsed="false">
      <c r="B197" s="151"/>
      <c r="C197" s="151"/>
      <c r="D197" s="152"/>
      <c r="E197" s="203"/>
      <c r="F197" s="152"/>
      <c r="G197" s="204"/>
      <c r="H197" s="157" t="n">
        <f aca="false">0.00036*0.82*0.785*C197*C197*SQRT(2*9.81*B197*1000)</f>
        <v>0</v>
      </c>
      <c r="I197" s="155"/>
      <c r="J197" s="156"/>
      <c r="K197" s="157" t="n">
        <f aca="false">IF(ISBLANK(M197),PRODUCT(H197,I197),O197-PRODUCT(H197,I197))</f>
        <v>0</v>
      </c>
      <c r="L197" s="158"/>
      <c r="M197" s="158"/>
      <c r="N197" s="158"/>
      <c r="O197" s="158"/>
    </row>
    <row r="198" customFormat="false" ht="18.75" hidden="false" customHeight="false" outlineLevel="0" collapsed="false">
      <c r="B198" s="151"/>
      <c r="C198" s="151"/>
      <c r="D198" s="152"/>
      <c r="E198" s="203"/>
      <c r="F198" s="152"/>
      <c r="G198" s="204"/>
      <c r="H198" s="157" t="n">
        <f aca="false">0.00036*0.82*0.785*C198*C198*SQRT(2*9.81*B198*1000)</f>
        <v>0</v>
      </c>
      <c r="I198" s="155"/>
      <c r="J198" s="156"/>
      <c r="K198" s="157" t="n">
        <f aca="false">IF(ISBLANK(M198),PRODUCT(H198,I198),O198-PRODUCT(H198,I198))</f>
        <v>0</v>
      </c>
      <c r="L198" s="158"/>
      <c r="M198" s="158"/>
      <c r="N198" s="158"/>
      <c r="O198" s="158"/>
    </row>
    <row r="199" customFormat="false" ht="18.75" hidden="false" customHeight="false" outlineLevel="0" collapsed="false">
      <c r="B199" s="151"/>
      <c r="C199" s="151"/>
      <c r="D199" s="152"/>
      <c r="E199" s="203"/>
      <c r="F199" s="152"/>
      <c r="G199" s="204"/>
      <c r="H199" s="157" t="n">
        <f aca="false">0.00036*0.82*0.785*C199*C199*SQRT(2*9.81*B199*1000)</f>
        <v>0</v>
      </c>
      <c r="I199" s="155"/>
      <c r="J199" s="156"/>
      <c r="K199" s="157" t="n">
        <f aca="false">IF(ISBLANK(M199),PRODUCT(H199,I199),O199-PRODUCT(H199,I199))</f>
        <v>0</v>
      </c>
      <c r="L199" s="158"/>
      <c r="M199" s="158"/>
      <c r="N199" s="158"/>
      <c r="O199" s="158"/>
    </row>
    <row r="200" customFormat="false" ht="18.75" hidden="false" customHeight="false" outlineLevel="0" collapsed="false">
      <c r="B200" s="151"/>
      <c r="C200" s="151"/>
      <c r="D200" s="152"/>
      <c r="E200" s="203"/>
      <c r="F200" s="152"/>
      <c r="G200" s="204"/>
      <c r="H200" s="157" t="n">
        <f aca="false">0.00036*0.82*0.785*C200*C200*SQRT(2*9.81*B200*1000)</f>
        <v>0</v>
      </c>
      <c r="I200" s="155"/>
      <c r="J200" s="156"/>
      <c r="K200" s="157" t="n">
        <f aca="false">IF(ISBLANK(M200),PRODUCT(H200,I200),O200-PRODUCT(H200,I200))</f>
        <v>0</v>
      </c>
      <c r="L200" s="158"/>
      <c r="M200" s="158"/>
      <c r="N200" s="158"/>
      <c r="O200" s="158"/>
    </row>
    <row r="201" customFormat="false" ht="18.75" hidden="false" customHeight="false" outlineLevel="0" collapsed="false">
      <c r="B201" s="151"/>
      <c r="C201" s="151"/>
      <c r="D201" s="152"/>
      <c r="E201" s="203"/>
      <c r="F201" s="152"/>
      <c r="G201" s="204"/>
      <c r="H201" s="157" t="n">
        <f aca="false">0.00036*0.82*0.785*C201*C201*SQRT(2*9.81*B201*1000)</f>
        <v>0</v>
      </c>
      <c r="I201" s="155"/>
      <c r="J201" s="156"/>
      <c r="K201" s="157" t="n">
        <f aca="false">IF(ISBLANK(M201),PRODUCT(H201,I201),O201-PRODUCT(H201,I201))</f>
        <v>0</v>
      </c>
      <c r="L201" s="158"/>
      <c r="M201" s="158"/>
      <c r="N201" s="158"/>
      <c r="O201" s="158"/>
    </row>
    <row r="202" customFormat="false" ht="18.75" hidden="false" customHeight="false" outlineLevel="0" collapsed="false">
      <c r="B202" s="151"/>
      <c r="C202" s="151"/>
      <c r="D202" s="152"/>
      <c r="E202" s="203"/>
      <c r="F202" s="152"/>
      <c r="G202" s="204"/>
      <c r="H202" s="157" t="n">
        <f aca="false">0.00036*0.82*0.785*C202*C202*SQRT(2*9.81*B202*1000)</f>
        <v>0</v>
      </c>
      <c r="I202" s="155"/>
      <c r="J202" s="156"/>
      <c r="K202" s="157" t="n">
        <f aca="false">IF(ISBLANK(M202),PRODUCT(H202,I202),O202-PRODUCT(H202,I202))</f>
        <v>0</v>
      </c>
      <c r="L202" s="158"/>
      <c r="M202" s="158"/>
      <c r="N202" s="158"/>
      <c r="O202" s="158"/>
    </row>
    <row r="203" customFormat="false" ht="18.75" hidden="false" customHeight="false" outlineLevel="0" collapsed="false">
      <c r="B203" s="151"/>
      <c r="C203" s="151"/>
      <c r="D203" s="152"/>
      <c r="E203" s="203"/>
      <c r="F203" s="152"/>
      <c r="G203" s="204"/>
      <c r="H203" s="157" t="n">
        <f aca="false">0.00036*0.82*0.785*C203*C203*SQRT(2*9.81*B203*1000)</f>
        <v>0</v>
      </c>
      <c r="I203" s="155"/>
      <c r="J203" s="156"/>
      <c r="K203" s="157" t="n">
        <f aca="false">IF(ISBLANK(M203),PRODUCT(H203,I203),O203-PRODUCT(H203,I203))</f>
        <v>0</v>
      </c>
      <c r="L203" s="158"/>
      <c r="M203" s="158"/>
      <c r="N203" s="158"/>
      <c r="O203" s="158"/>
    </row>
    <row r="204" customFormat="false" ht="18.75" hidden="false" customHeight="false" outlineLevel="0" collapsed="false">
      <c r="B204" s="151"/>
      <c r="C204" s="151"/>
      <c r="D204" s="152"/>
      <c r="E204" s="203"/>
      <c r="F204" s="152"/>
      <c r="G204" s="204"/>
      <c r="H204" s="157" t="n">
        <f aca="false">0.00036*0.82*0.785*C204*C204*SQRT(2*9.81*B204*1000)</f>
        <v>0</v>
      </c>
      <c r="I204" s="155"/>
      <c r="J204" s="156"/>
      <c r="K204" s="157" t="n">
        <f aca="false">IF(ISBLANK(M204),PRODUCT(H204,I204),O204-PRODUCT(H204,I204))</f>
        <v>0</v>
      </c>
      <c r="L204" s="158"/>
      <c r="M204" s="158"/>
      <c r="N204" s="158"/>
      <c r="O204" s="158"/>
    </row>
    <row r="205" customFormat="false" ht="18.75" hidden="false" customHeight="false" outlineLevel="0" collapsed="false">
      <c r="B205" s="151"/>
      <c r="C205" s="151"/>
      <c r="D205" s="152"/>
      <c r="E205" s="203"/>
      <c r="F205" s="152"/>
      <c r="G205" s="204"/>
      <c r="H205" s="157" t="n">
        <f aca="false">0.00036*0.82*0.785*C205*C205*SQRT(2*9.81*B205*1000)</f>
        <v>0</v>
      </c>
      <c r="I205" s="155"/>
      <c r="J205" s="156"/>
      <c r="K205" s="157" t="n">
        <f aca="false">IF(ISBLANK(M205),PRODUCT(H205,I205),O205-PRODUCT(H205,I205))</f>
        <v>0</v>
      </c>
      <c r="L205" s="158"/>
      <c r="M205" s="158"/>
      <c r="N205" s="158"/>
      <c r="O205" s="158"/>
    </row>
    <row r="206" customFormat="false" ht="18.75" hidden="false" customHeight="false" outlineLevel="0" collapsed="false">
      <c r="B206" s="151"/>
      <c r="C206" s="151"/>
      <c r="D206" s="152"/>
      <c r="E206" s="203"/>
      <c r="F206" s="152"/>
      <c r="G206" s="204"/>
      <c r="H206" s="157" t="n">
        <f aca="false">0.00036*0.82*0.785*C206*C206*SQRT(2*9.81*B206*1000)</f>
        <v>0</v>
      </c>
      <c r="I206" s="155"/>
      <c r="J206" s="156"/>
      <c r="K206" s="157" t="n">
        <f aca="false">IF(ISBLANK(M206),PRODUCT(H206,I206),O206-PRODUCT(H206,I206))</f>
        <v>0</v>
      </c>
      <c r="L206" s="158"/>
      <c r="M206" s="158"/>
      <c r="N206" s="158"/>
      <c r="O206" s="158"/>
    </row>
    <row r="207" customFormat="false" ht="18.75" hidden="false" customHeight="false" outlineLevel="0" collapsed="false">
      <c r="B207" s="151"/>
      <c r="C207" s="151"/>
      <c r="D207" s="152"/>
      <c r="E207" s="203"/>
      <c r="F207" s="152"/>
      <c r="G207" s="204"/>
      <c r="H207" s="157" t="n">
        <f aca="false">0.00036*0.82*0.785*C207*C207*SQRT(2*9.81*B207*1000)</f>
        <v>0</v>
      </c>
      <c r="I207" s="155"/>
      <c r="J207" s="156"/>
      <c r="K207" s="157" t="n">
        <f aca="false">IF(ISBLANK(M207),PRODUCT(H207,I207),O207-PRODUCT(H207,I207))</f>
        <v>0</v>
      </c>
      <c r="L207" s="158"/>
      <c r="M207" s="158"/>
      <c r="N207" s="158"/>
      <c r="O207" s="158"/>
    </row>
    <row r="208" customFormat="false" ht="18.75" hidden="false" customHeight="false" outlineLevel="0" collapsed="false">
      <c r="B208" s="151"/>
      <c r="C208" s="151"/>
      <c r="D208" s="152"/>
      <c r="E208" s="203"/>
      <c r="F208" s="152"/>
      <c r="G208" s="204"/>
      <c r="H208" s="157" t="n">
        <f aca="false">0.00036*0.82*0.785*C208*C208*SQRT(2*9.81*B208*1000)</f>
        <v>0</v>
      </c>
      <c r="I208" s="155"/>
      <c r="J208" s="156"/>
      <c r="K208" s="157" t="n">
        <f aca="false">IF(ISBLANK(M208),PRODUCT(H208,I208),O208-PRODUCT(H208,I208))</f>
        <v>0</v>
      </c>
      <c r="L208" s="158"/>
      <c r="M208" s="158"/>
      <c r="N208" s="158"/>
      <c r="O208" s="158"/>
    </row>
    <row r="209" customFormat="false" ht="18.75" hidden="false" customHeight="false" outlineLevel="0" collapsed="false">
      <c r="B209" s="151"/>
      <c r="C209" s="151"/>
      <c r="D209" s="152"/>
      <c r="E209" s="203"/>
      <c r="F209" s="152"/>
      <c r="G209" s="204"/>
      <c r="H209" s="157" t="n">
        <f aca="false">0.00036*0.82*0.785*C209*C209*SQRT(2*9.81*B209*1000)</f>
        <v>0</v>
      </c>
      <c r="I209" s="155"/>
      <c r="J209" s="156"/>
      <c r="K209" s="157" t="n">
        <f aca="false">IF(ISBLANK(M209),PRODUCT(H209,I209),O209-PRODUCT(H209,I209))</f>
        <v>0</v>
      </c>
      <c r="L209" s="158"/>
      <c r="M209" s="158"/>
      <c r="N209" s="158"/>
      <c r="O209" s="158"/>
    </row>
    <row r="210" customFormat="false" ht="18.75" hidden="false" customHeight="false" outlineLevel="0" collapsed="false">
      <c r="B210" s="151"/>
      <c r="C210" s="151"/>
      <c r="D210" s="152"/>
      <c r="E210" s="203"/>
      <c r="F210" s="152"/>
      <c r="G210" s="204"/>
      <c r="H210" s="157" t="n">
        <f aca="false">0.00036*0.82*0.785*C210*C210*SQRT(2*9.81*B210*1000)</f>
        <v>0</v>
      </c>
      <c r="I210" s="155"/>
      <c r="J210" s="156"/>
      <c r="K210" s="157" t="n">
        <f aca="false">IF(ISBLANK(M210),PRODUCT(H210,I210),O210-PRODUCT(H210,I210))</f>
        <v>0</v>
      </c>
      <c r="L210" s="158"/>
      <c r="M210" s="158"/>
      <c r="N210" s="158"/>
      <c r="O210" s="158"/>
    </row>
    <row r="211" customFormat="false" ht="18.75" hidden="false" customHeight="false" outlineLevel="0" collapsed="false">
      <c r="B211" s="151"/>
      <c r="C211" s="151"/>
      <c r="D211" s="152"/>
      <c r="E211" s="203"/>
      <c r="F211" s="152"/>
      <c r="G211" s="204"/>
      <c r="H211" s="157" t="n">
        <f aca="false">0.00036*0.82*0.785*C211*C211*SQRT(2*9.81*B211*1000)</f>
        <v>0</v>
      </c>
      <c r="I211" s="155"/>
      <c r="J211" s="156"/>
      <c r="K211" s="157" t="n">
        <f aca="false">IF(ISBLANK(M211),PRODUCT(H211,I211),O211-PRODUCT(H211,I211))</f>
        <v>0</v>
      </c>
      <c r="L211" s="158"/>
      <c r="M211" s="158"/>
      <c r="N211" s="158"/>
      <c r="O211" s="158"/>
    </row>
    <row r="212" customFormat="false" ht="18.75" hidden="false" customHeight="false" outlineLevel="0" collapsed="false">
      <c r="B212" s="151"/>
      <c r="C212" s="151"/>
      <c r="D212" s="152"/>
      <c r="E212" s="203"/>
      <c r="F212" s="152"/>
      <c r="G212" s="204"/>
      <c r="H212" s="157" t="n">
        <f aca="false">0.00036*0.82*0.785*C212*C212*SQRT(2*9.81*B212*1000)</f>
        <v>0</v>
      </c>
      <c r="I212" s="155"/>
      <c r="J212" s="156"/>
      <c r="K212" s="157" t="n">
        <f aca="false">IF(ISBLANK(M212),PRODUCT(H212,I212),O212-PRODUCT(H212,I212))</f>
        <v>0</v>
      </c>
      <c r="L212" s="158"/>
      <c r="M212" s="158"/>
      <c r="N212" s="158"/>
      <c r="O212" s="158"/>
    </row>
    <row r="213" customFormat="false" ht="18.75" hidden="false" customHeight="false" outlineLevel="0" collapsed="false">
      <c r="B213" s="151"/>
      <c r="C213" s="151"/>
      <c r="D213" s="152"/>
      <c r="E213" s="203"/>
      <c r="F213" s="152"/>
      <c r="G213" s="204"/>
      <c r="H213" s="157" t="n">
        <f aca="false">0.00036*0.82*0.785*C213*C213*SQRT(2*9.81*B213*1000)</f>
        <v>0</v>
      </c>
      <c r="I213" s="155"/>
      <c r="J213" s="156"/>
      <c r="K213" s="157" t="n">
        <f aca="false">IF(ISBLANK(M213),PRODUCT(H213,I213),O213-PRODUCT(H213,I213))</f>
        <v>0</v>
      </c>
      <c r="L213" s="158"/>
      <c r="M213" s="158"/>
      <c r="N213" s="158"/>
      <c r="O213" s="158"/>
    </row>
    <row r="214" customFormat="false" ht="18.75" hidden="false" customHeight="false" outlineLevel="0" collapsed="false">
      <c r="B214" s="151"/>
      <c r="C214" s="151"/>
      <c r="D214" s="152"/>
      <c r="E214" s="203"/>
      <c r="F214" s="152"/>
      <c r="G214" s="204"/>
      <c r="H214" s="157" t="n">
        <f aca="false">0.00036*0.82*0.785*C214*C214*SQRT(2*9.81*B214*1000)</f>
        <v>0</v>
      </c>
      <c r="I214" s="155"/>
      <c r="J214" s="156"/>
      <c r="K214" s="157" t="n">
        <f aca="false">IF(ISBLANK(M214),PRODUCT(H214,I214),O214-PRODUCT(H214,I214))</f>
        <v>0</v>
      </c>
      <c r="L214" s="158"/>
      <c r="M214" s="158"/>
      <c r="N214" s="158"/>
      <c r="O214" s="158"/>
    </row>
    <row r="215" customFormat="false" ht="18.75" hidden="false" customHeight="false" outlineLevel="0" collapsed="false">
      <c r="B215" s="151"/>
      <c r="C215" s="151"/>
      <c r="D215" s="152"/>
      <c r="E215" s="203"/>
      <c r="F215" s="152"/>
      <c r="G215" s="204"/>
      <c r="H215" s="157" t="n">
        <f aca="false">0.00036*0.82*0.785*C215*C215*SQRT(2*9.81*B215*1000)</f>
        <v>0</v>
      </c>
      <c r="I215" s="155"/>
      <c r="J215" s="156"/>
      <c r="K215" s="157" t="n">
        <f aca="false">IF(ISBLANK(M215),PRODUCT(H215,I215),O215-PRODUCT(H215,I215))</f>
        <v>0</v>
      </c>
      <c r="L215" s="158"/>
      <c r="M215" s="158"/>
      <c r="N215" s="158"/>
      <c r="O215" s="158"/>
    </row>
    <row r="216" customFormat="false" ht="18.75" hidden="false" customHeight="false" outlineLevel="0" collapsed="false">
      <c r="B216" s="151"/>
      <c r="C216" s="151"/>
      <c r="D216" s="152"/>
      <c r="E216" s="203"/>
      <c r="F216" s="152"/>
      <c r="G216" s="204"/>
      <c r="H216" s="157" t="n">
        <f aca="false">0.00036*0.82*0.785*C216*C216*SQRT(2*9.81*B216*1000)</f>
        <v>0</v>
      </c>
      <c r="I216" s="155"/>
      <c r="J216" s="156"/>
      <c r="K216" s="157" t="n">
        <f aca="false">IF(ISBLANK(M216),PRODUCT(H216,I216),O216-PRODUCT(H216,I216))</f>
        <v>0</v>
      </c>
      <c r="L216" s="158"/>
      <c r="M216" s="158"/>
      <c r="N216" s="158"/>
      <c r="O216" s="158"/>
    </row>
    <row r="217" customFormat="false" ht="18.75" hidden="false" customHeight="false" outlineLevel="0" collapsed="false">
      <c r="B217" s="151"/>
      <c r="C217" s="151"/>
      <c r="D217" s="152"/>
      <c r="E217" s="203"/>
      <c r="F217" s="152"/>
      <c r="G217" s="204"/>
      <c r="H217" s="157" t="n">
        <f aca="false">0.00036*0.82*0.785*C217*C217*SQRT(2*9.81*B217*1000)</f>
        <v>0</v>
      </c>
      <c r="I217" s="155"/>
      <c r="J217" s="156"/>
      <c r="K217" s="157" t="n">
        <f aca="false">IF(ISBLANK(M217),PRODUCT(H217,I217),O217-PRODUCT(H217,I217))</f>
        <v>0</v>
      </c>
      <c r="L217" s="158"/>
      <c r="M217" s="158"/>
      <c r="N217" s="158"/>
      <c r="O217" s="158"/>
    </row>
    <row r="218" customFormat="false" ht="18.75" hidden="false" customHeight="false" outlineLevel="0" collapsed="false">
      <c r="B218" s="151"/>
      <c r="C218" s="151"/>
      <c r="D218" s="152"/>
      <c r="E218" s="203"/>
      <c r="F218" s="152"/>
      <c r="G218" s="204"/>
      <c r="H218" s="157" t="n">
        <f aca="false">0.00036*0.82*0.785*C218*C218*SQRT(2*9.81*B218*1000)</f>
        <v>0</v>
      </c>
      <c r="I218" s="155"/>
      <c r="J218" s="156"/>
      <c r="K218" s="157" t="n">
        <f aca="false">IF(ISBLANK(M218),PRODUCT(H218,I218),O218-PRODUCT(H218,I218))</f>
        <v>0</v>
      </c>
      <c r="L218" s="158"/>
      <c r="M218" s="158"/>
      <c r="N218" s="158"/>
      <c r="O218" s="158"/>
    </row>
    <row r="219" customFormat="false" ht="18.75" hidden="false" customHeight="false" outlineLevel="0" collapsed="false">
      <c r="B219" s="151"/>
      <c r="C219" s="151"/>
      <c r="D219" s="152"/>
      <c r="E219" s="203"/>
      <c r="F219" s="152"/>
      <c r="G219" s="204"/>
      <c r="H219" s="157" t="n">
        <f aca="false">0.00036*0.82*0.785*C219*C219*SQRT(2*9.81*B219*1000)</f>
        <v>0</v>
      </c>
      <c r="I219" s="155"/>
      <c r="J219" s="156"/>
      <c r="K219" s="157" t="n">
        <f aca="false">IF(ISBLANK(M219),PRODUCT(H219,I219),O219-PRODUCT(H219,I219))</f>
        <v>0</v>
      </c>
      <c r="L219" s="158"/>
      <c r="M219" s="158"/>
      <c r="N219" s="158"/>
      <c r="O219" s="158"/>
    </row>
    <row r="220" customFormat="false" ht="18.75" hidden="false" customHeight="false" outlineLevel="0" collapsed="false">
      <c r="B220" s="151"/>
      <c r="C220" s="151"/>
      <c r="D220" s="152"/>
      <c r="E220" s="203"/>
      <c r="F220" s="152"/>
      <c r="G220" s="204"/>
      <c r="H220" s="157" t="n">
        <f aca="false">0.00036*0.82*0.785*C220*C220*SQRT(2*9.81*B220*1000)</f>
        <v>0</v>
      </c>
      <c r="I220" s="155"/>
      <c r="J220" s="156"/>
      <c r="K220" s="157" t="n">
        <f aca="false">IF(ISBLANK(M220),PRODUCT(H220,I220),O220-PRODUCT(H220,I220))</f>
        <v>0</v>
      </c>
      <c r="L220" s="158"/>
      <c r="M220" s="158"/>
      <c r="N220" s="158"/>
      <c r="O220" s="158"/>
    </row>
    <row r="221" customFormat="false" ht="18.75" hidden="false" customHeight="false" outlineLevel="0" collapsed="false">
      <c r="B221" s="151"/>
      <c r="C221" s="151"/>
      <c r="D221" s="152"/>
      <c r="E221" s="203"/>
      <c r="F221" s="152"/>
      <c r="G221" s="204"/>
      <c r="H221" s="157" t="n">
        <f aca="false">0.00036*0.82*0.785*C221*C221*SQRT(2*9.81*B221*1000)</f>
        <v>0</v>
      </c>
      <c r="I221" s="155"/>
      <c r="J221" s="156"/>
      <c r="K221" s="157" t="n">
        <f aca="false">IF(ISBLANK(M221),PRODUCT(H221,I221),O221-PRODUCT(H221,I221))</f>
        <v>0</v>
      </c>
      <c r="L221" s="158"/>
      <c r="M221" s="158"/>
      <c r="N221" s="158"/>
      <c r="O221" s="158"/>
    </row>
    <row r="222" customFormat="false" ht="18.75" hidden="false" customHeight="false" outlineLevel="0" collapsed="false">
      <c r="B222" s="151"/>
      <c r="C222" s="151"/>
      <c r="D222" s="152"/>
      <c r="E222" s="203"/>
      <c r="F222" s="152"/>
      <c r="G222" s="204"/>
      <c r="H222" s="157" t="n">
        <f aca="false">0.00036*0.82*0.785*C222*C222*SQRT(2*9.81*B222*1000)</f>
        <v>0</v>
      </c>
      <c r="I222" s="155"/>
      <c r="J222" s="156"/>
      <c r="K222" s="157" t="n">
        <f aca="false">IF(ISBLANK(M222),PRODUCT(H222,I222),O222-PRODUCT(H222,I222))</f>
        <v>0</v>
      </c>
      <c r="L222" s="158"/>
      <c r="M222" s="158"/>
      <c r="N222" s="158"/>
      <c r="O222" s="158"/>
    </row>
    <row r="223" customFormat="false" ht="18.75" hidden="false" customHeight="false" outlineLevel="0" collapsed="false">
      <c r="B223" s="151"/>
      <c r="C223" s="151"/>
      <c r="D223" s="152"/>
      <c r="E223" s="203"/>
      <c r="F223" s="152"/>
      <c r="G223" s="204"/>
      <c r="H223" s="157" t="n">
        <f aca="false">0.00036*0.82*0.785*C223*C223*SQRT(2*9.81*B223*1000)</f>
        <v>0</v>
      </c>
      <c r="I223" s="155"/>
      <c r="J223" s="156"/>
      <c r="K223" s="157" t="n">
        <f aca="false">IF(ISBLANK(M223),PRODUCT(H223,I223),O223-PRODUCT(H223,I223))</f>
        <v>0</v>
      </c>
      <c r="L223" s="158"/>
      <c r="M223" s="158"/>
      <c r="N223" s="158"/>
      <c r="O223" s="158"/>
    </row>
    <row r="224" customFormat="false" ht="18.75" hidden="false" customHeight="false" outlineLevel="0" collapsed="false">
      <c r="B224" s="151"/>
      <c r="C224" s="151"/>
      <c r="D224" s="152"/>
      <c r="E224" s="203"/>
      <c r="F224" s="152"/>
      <c r="G224" s="204"/>
      <c r="H224" s="157" t="n">
        <f aca="false">0.00036*0.82*0.785*C224*C224*SQRT(2*9.81*B224*1000)</f>
        <v>0</v>
      </c>
      <c r="I224" s="155"/>
      <c r="J224" s="156"/>
      <c r="K224" s="157" t="n">
        <f aca="false">IF(ISBLANK(M224),PRODUCT(H224,I224),O224-PRODUCT(H224,I224))</f>
        <v>0</v>
      </c>
      <c r="L224" s="158"/>
      <c r="M224" s="158"/>
      <c r="N224" s="158"/>
      <c r="O224" s="158"/>
    </row>
    <row r="225" customFormat="false" ht="18.75" hidden="false" customHeight="false" outlineLevel="0" collapsed="false">
      <c r="B225" s="151"/>
      <c r="C225" s="151"/>
      <c r="D225" s="152"/>
      <c r="E225" s="203"/>
      <c r="F225" s="152"/>
      <c r="G225" s="204"/>
      <c r="H225" s="157" t="n">
        <f aca="false">0.00036*0.82*0.785*C225*C225*SQRT(2*9.81*B225*1000)</f>
        <v>0</v>
      </c>
      <c r="I225" s="155"/>
      <c r="J225" s="156"/>
      <c r="K225" s="157" t="n">
        <f aca="false">IF(ISBLANK(M225),PRODUCT(H225,I225),O225-PRODUCT(H225,I225))</f>
        <v>0</v>
      </c>
      <c r="L225" s="158"/>
      <c r="M225" s="158"/>
      <c r="N225" s="158"/>
      <c r="O225" s="158"/>
    </row>
    <row r="226" customFormat="false" ht="18.75" hidden="false" customHeight="false" outlineLevel="0" collapsed="false">
      <c r="B226" s="151"/>
      <c r="C226" s="151"/>
      <c r="D226" s="152"/>
      <c r="E226" s="203"/>
      <c r="F226" s="152"/>
      <c r="G226" s="204"/>
      <c r="H226" s="157" t="n">
        <f aca="false">0.00036*0.82*0.785*C226*C226*SQRT(2*9.81*B226*1000)</f>
        <v>0</v>
      </c>
      <c r="I226" s="155"/>
      <c r="J226" s="156"/>
      <c r="K226" s="157" t="n">
        <f aca="false">IF(ISBLANK(M226),PRODUCT(H226,I226),O226-PRODUCT(H226,I226))</f>
        <v>0</v>
      </c>
      <c r="L226" s="158"/>
      <c r="M226" s="158"/>
      <c r="N226" s="158"/>
      <c r="O226" s="158"/>
    </row>
    <row r="227" customFormat="false" ht="18.75" hidden="false" customHeight="false" outlineLevel="0" collapsed="false">
      <c r="B227" s="158"/>
      <c r="C227" s="160"/>
      <c r="D227" s="160"/>
      <c r="E227" s="153"/>
      <c r="F227" s="153"/>
      <c r="G227" s="153"/>
      <c r="H227" s="157"/>
      <c r="I227" s="161" t="n">
        <f aca="false">SUM(I138:I226)</f>
        <v>0</v>
      </c>
      <c r="J227" s="161" t="n">
        <f aca="false">SUM(J138:J226)</f>
        <v>0</v>
      </c>
      <c r="K227" s="157" t="n">
        <f aca="false">SUM(K138:K226)</f>
        <v>0</v>
      </c>
      <c r="L227" s="158"/>
      <c r="M227" s="158"/>
      <c r="N227" s="158"/>
      <c r="O227" s="158"/>
    </row>
  </sheetData>
  <mergeCells count="48">
    <mergeCell ref="K2:O2"/>
    <mergeCell ref="L3:O3"/>
    <mergeCell ref="B5:D5"/>
    <mergeCell ref="L5:O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B28:C28"/>
    <mergeCell ref="D28:E28"/>
    <mergeCell ref="G28:O28"/>
    <mergeCell ref="B31:G31"/>
    <mergeCell ref="H31:O31"/>
    <mergeCell ref="J34:L34"/>
    <mergeCell ref="I35:L35"/>
    <mergeCell ref="J36:L36"/>
    <mergeCell ref="B39:F39"/>
    <mergeCell ref="B77:F77"/>
    <mergeCell ref="B80:F80"/>
    <mergeCell ref="B86:F86"/>
    <mergeCell ref="B87:F87"/>
    <mergeCell ref="B93:F93"/>
    <mergeCell ref="B113:F113"/>
    <mergeCell ref="B114:F114"/>
    <mergeCell ref="C115:F115"/>
    <mergeCell ref="F118:N118"/>
    <mergeCell ref="G121:N121"/>
    <mergeCell ref="K126:N126"/>
    <mergeCell ref="H127:I127"/>
    <mergeCell ref="J127:K127"/>
    <mergeCell ref="H128:I128"/>
    <mergeCell ref="J128:K128"/>
    <mergeCell ref="H129:I129"/>
    <mergeCell ref="J129:K129"/>
    <mergeCell ref="H130:I130"/>
    <mergeCell ref="J130:K130"/>
    <mergeCell ref="H131:I131"/>
    <mergeCell ref="J131:K131"/>
    <mergeCell ref="C132:C136"/>
    <mergeCell ref="E132:E136"/>
  </mergeCells>
  <printOptions headings="false" gridLines="false" gridLinesSet="true" horizontalCentered="false" verticalCentered="false"/>
  <pageMargins left="0.35" right="0.2" top="0.440277777777778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6-12-29T05:37:22Z</cp:lastPrinted>
  <dcterms:modified xsi:type="dcterms:W3CDTF">2006-12-29T05:49:39Z</dcterms:modified>
  <cp:revision>0</cp:revision>
  <dc:subject/>
  <dc:title/>
</cp:coreProperties>
</file>