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8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Расчёт сверхнормативных утечек при сливах воды на сетях ИГТЭ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ет сверхнормативных потерь воды через отверстия в трубопроводах на сетях ИГТЭ</t>
  </si>
  <si>
    <t xml:space="preserve">Расчет сверхнормативных потерь воды через отверстия в трубопроводе</t>
  </si>
  <si>
    <t xml:space="preserve">с 26.08.08 г. по 25.09.08 г.</t>
  </si>
  <si>
    <t xml:space="preserve">Д-137-Лежневская.109</t>
  </si>
  <si>
    <t xml:space="preserve">В-124.25-В-124.27</t>
  </si>
  <si>
    <t xml:space="preserve">Д-135.03-Лазарева.1/2</t>
  </si>
  <si>
    <t xml:space="preserve">Д-93.49-Д-93.39</t>
  </si>
  <si>
    <t xml:space="preserve">В-131.39-Велижская.70</t>
  </si>
  <si>
    <t xml:space="preserve">В-131.77-Велижская.58</t>
  </si>
  <si>
    <t xml:space="preserve">Д-66.43-Д-66.45</t>
  </si>
  <si>
    <t xml:space="preserve">Д-40.01-пер.Чапаева.26</t>
  </si>
  <si>
    <t xml:space="preserve">Д-18.03-Домостроитедей.33.34.35</t>
  </si>
  <si>
    <t xml:space="preserve">Д-66.31-Ташкентская,95</t>
  </si>
  <si>
    <t xml:space="preserve">В-124.21-В-124.29</t>
  </si>
  <si>
    <t xml:space="preserve">В-131.73-В-131.71-В-131.73-В-131.65</t>
  </si>
  <si>
    <t xml:space="preserve">В-131.21-н/ст.Ведижская.72</t>
  </si>
  <si>
    <t xml:space="preserve">Д-33.86-Д-33.88</t>
  </si>
  <si>
    <t xml:space="preserve">Д-114.28-Кудряшова.104</t>
  </si>
  <si>
    <t xml:space="preserve">Д-66.01- Д-66.27</t>
  </si>
  <si>
    <t xml:space="preserve">В-124.39-Белоросова.2</t>
  </si>
  <si>
    <t xml:space="preserve">В-131.01-Ташкентская.60</t>
  </si>
  <si>
    <t xml:space="preserve">н/ст -   Велижская.14</t>
  </si>
  <si>
    <t xml:space="preserve">Д-130.04-н/с Лежневская,157обр.</t>
  </si>
  <si>
    <t xml:space="preserve">Д-93.09-Д-93.29</t>
  </si>
  <si>
    <t xml:space="preserve">кап. ремонт</t>
  </si>
  <si>
    <t xml:space="preserve">Д-93--Д-93.01, Д-93.05--Д-93</t>
  </si>
  <si>
    <t xml:space="preserve">определение утечки</t>
  </si>
  <si>
    <t xml:space="preserve">Д-93.01-Д-93.17</t>
  </si>
  <si>
    <t xml:space="preserve">Д-93.03-Д-93.49</t>
  </si>
  <si>
    <t xml:space="preserve">В-131.33-В-131.31</t>
  </si>
  <si>
    <t xml:space="preserve">Д-130.04-н/ст.Лежневская,157 прямая</t>
  </si>
  <si>
    <t xml:space="preserve">повреждение в н/ст.</t>
  </si>
  <si>
    <t xml:space="preserve">Д - 66.35 - Кирякиных, 13</t>
  </si>
  <si>
    <t xml:space="preserve">повреждение в жил. Доме</t>
  </si>
  <si>
    <t xml:space="preserve">н/ст.-Велижская.10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Зам. Директора МУП"ИГТСК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Д-45-Д-45.01</t>
  </si>
  <si>
    <t xml:space="preserve">Д-38.09-Д-38.11</t>
  </si>
  <si>
    <t xml:space="preserve">В-134.15-В-134.39</t>
  </si>
  <si>
    <t xml:space="preserve">Замена задвижки</t>
  </si>
  <si>
    <t xml:space="preserve">Д-49.04-Д-110</t>
  </si>
  <si>
    <t xml:space="preserve">Монтаж ш/кр.</t>
  </si>
  <si>
    <t xml:space="preserve">В-131.13-В-131.15 Б.Хм.73</t>
  </si>
  <si>
    <t xml:space="preserve">Разглушение</t>
  </si>
  <si>
    <t xml:space="preserve">Д-50.22-Д-50.16</t>
  </si>
  <si>
    <t xml:space="preserve">В-131.15-Б.Хмельницкого.73</t>
  </si>
  <si>
    <t xml:space="preserve">В-134.15-В-134.39-Павленко.11</t>
  </si>
  <si>
    <t xml:space="preserve">Переврезка</t>
  </si>
  <si>
    <t xml:space="preserve">Д-50-Д-50.10</t>
  </si>
  <si>
    <t xml:space="preserve">Врезка в т/тр.</t>
  </si>
  <si>
    <t xml:space="preserve">Д-41.04-Д-41.28</t>
  </si>
  <si>
    <t xml:space="preserve">Повреждение</t>
  </si>
  <si>
    <t xml:space="preserve">В-124.27-В-124.25</t>
  </si>
  <si>
    <t xml:space="preserve">Д-93-Д-93.01</t>
  </si>
  <si>
    <t xml:space="preserve">Д-69.05-Д-69.07</t>
  </si>
  <si>
    <t xml:space="preserve">Д-52.02-Д-52.44</t>
  </si>
  <si>
    <t xml:space="preserve">Д-49.14-Д-49.14/1</t>
  </si>
  <si>
    <t xml:space="preserve">Д-40.01-Чапаева.26</t>
  </si>
  <si>
    <t xml:space="preserve">Д-69.09-Д-69.11</t>
  </si>
  <si>
    <t xml:space="preserve">Д-18.03-Домостроителей.33.34.35</t>
  </si>
  <si>
    <t xml:space="preserve">В-124.29-В-124.21</t>
  </si>
  <si>
    <t xml:space="preserve">В-131.73-В-131.71иВ-131.73-В-131.07</t>
  </si>
  <si>
    <t xml:space="preserve">Д-52 - Д-52.02</t>
  </si>
  <si>
    <t xml:space="preserve">В-131 - В-131.01</t>
  </si>
  <si>
    <t xml:space="preserve">В-131.33 - В-131.31, В-131.33 - В-131.35</t>
  </si>
  <si>
    <t xml:space="preserve">Замена  тр-да</t>
  </si>
  <si>
    <t xml:space="preserve">Д-130.04 - н/ст Лежневская 157</t>
  </si>
  <si>
    <t xml:space="preserve">В-131.37 - В-131.39</t>
  </si>
  <si>
    <t xml:space="preserve">Замена  задвижек</t>
  </si>
  <si>
    <t xml:space="preserve">Д-69 - Д-69.01</t>
  </si>
  <si>
    <t xml:space="preserve">В-131.33 - В-131.31</t>
  </si>
  <si>
    <t xml:space="preserve">В-120 - В-120.01</t>
  </si>
  <si>
    <t xml:space="preserve">Уст.  Проглуш.</t>
  </si>
  <si>
    <t xml:space="preserve">В-24.30 - В-124.33</t>
  </si>
  <si>
    <t xml:space="preserve">Д-93.01 - Д-93.17</t>
  </si>
  <si>
    <t xml:space="preserve">н/ст Хлебникова 10 - Д-129.07</t>
  </si>
  <si>
    <t xml:space="preserve">В-131.21 - н/ст Велижская 72</t>
  </si>
  <si>
    <t xml:space="preserve">В-131.09-В-131.11</t>
  </si>
  <si>
    <t xml:space="preserve">В-24.28-В-24.34</t>
  </si>
  <si>
    <t xml:space="preserve">Д-135.03-Д-135.09</t>
  </si>
  <si>
    <t xml:space="preserve">Д-33.114-Текстильщиков.7д</t>
  </si>
  <si>
    <t xml:space="preserve">В-134.01-В-134.91</t>
  </si>
  <si>
    <t xml:space="preserve">Д-49.12-Текстильщиков.40а</t>
  </si>
  <si>
    <t xml:space="preserve">Д-66.01-Д-66.27</t>
  </si>
  <si>
    <t xml:space="preserve">В-124.39 - Белороссова 2</t>
  </si>
  <si>
    <t xml:space="preserve">В-124.15 -В-124.29</t>
  </si>
  <si>
    <t xml:space="preserve">В-124.05 - В-124.07</t>
  </si>
  <si>
    <t xml:space="preserve">В-131.01 - Ташкентская 60</t>
  </si>
  <si>
    <t xml:space="preserve">н/ст - Велижская 14</t>
  </si>
  <si>
    <t xml:space="preserve">В-124.11 - Володарского 34</t>
  </si>
  <si>
    <t xml:space="preserve">Замена  задвижки</t>
  </si>
  <si>
    <t xml:space="preserve">В-124.21 - Володарского 11</t>
  </si>
  <si>
    <t xml:space="preserve">Д-50.22 - Д-50.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0.00"/>
    <numFmt numFmtId="170" formatCode="General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5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6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6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1.56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4</v>
      </c>
      <c r="C6" s="8" t="s">
        <v>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1</v>
      </c>
      <c r="C75" s="56" t="n">
        <f aca="false">L72</f>
        <v>0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6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3</v>
      </c>
      <c r="B78" s="59"/>
      <c r="C78" s="59"/>
      <c r="D78" s="59"/>
      <c r="E78" s="59"/>
      <c r="F78" s="59"/>
      <c r="G78" s="60" t="s">
        <v>2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28"/>
    <col collapsed="false" customWidth="true" hidden="false" outlineLevel="0" max="9" min="5" style="0" width="9.85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7</v>
      </c>
      <c r="M1" s="2" t="s">
        <v>0</v>
      </c>
    </row>
    <row r="2" customFormat="false" ht="12.75" hidden="false" customHeight="false" outlineLevel="0" collapsed="false">
      <c r="A2" s="3" t="s">
        <v>28</v>
      </c>
      <c r="M2" s="4" t="s">
        <v>29</v>
      </c>
    </row>
    <row r="3" customFormat="false" ht="21" hidden="false" customHeight="tru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3</v>
      </c>
      <c r="B5" s="6" t="s">
        <v>34</v>
      </c>
      <c r="C5" s="6" t="s">
        <v>34</v>
      </c>
      <c r="D5" s="6" t="s">
        <v>34</v>
      </c>
      <c r="E5" s="6" t="s">
        <v>34</v>
      </c>
      <c r="F5" s="6" t="s">
        <v>34</v>
      </c>
      <c r="G5" s="6" t="s">
        <v>34</v>
      </c>
      <c r="H5" s="6" t="s">
        <v>34</v>
      </c>
      <c r="I5" s="6" t="s">
        <v>34</v>
      </c>
      <c r="J5" s="6" t="s">
        <v>34</v>
      </c>
      <c r="K5" s="6" t="s">
        <v>34</v>
      </c>
      <c r="L5" s="6" t="s">
        <v>34</v>
      </c>
      <c r="M5" s="6" t="s">
        <v>34</v>
      </c>
    </row>
    <row r="6" customFormat="false" ht="14.25" hidden="false" customHeight="false" outlineLevel="0" collapsed="false">
      <c r="B6" s="7" t="s">
        <v>4</v>
      </c>
      <c r="C6" s="8" t="s">
        <v>35</v>
      </c>
      <c r="D6" s="8"/>
      <c r="E6" s="8"/>
      <c r="J6" s="9" t="s">
        <v>6</v>
      </c>
      <c r="K6" s="9"/>
      <c r="L6" s="9"/>
    </row>
    <row r="7" customFormat="false" ht="12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4" t="s">
        <v>16</v>
      </c>
      <c r="K7" s="13" t="s">
        <v>17</v>
      </c>
      <c r="L7" s="13" t="s">
        <v>18</v>
      </c>
      <c r="M7" s="13" t="s">
        <v>19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6</v>
      </c>
      <c r="C17" s="63" t="n">
        <v>5</v>
      </c>
      <c r="D17" s="18" t="n">
        <v>5</v>
      </c>
      <c r="E17" s="19" t="n">
        <v>39678</v>
      </c>
      <c r="F17" s="20" t="n">
        <v>39679</v>
      </c>
      <c r="G17" s="21" t="n">
        <v>0</v>
      </c>
      <c r="H17" s="20" t="n">
        <v>39696</v>
      </c>
      <c r="I17" s="21" t="n">
        <v>0.375</v>
      </c>
      <c r="J17" s="22" t="n">
        <f aca="false">0.00036*0.6*0.785*D17*D17*SQRT(2*9.81*C17*1000)</f>
        <v>1.32769377873816</v>
      </c>
      <c r="K17" s="23" t="n">
        <f aca="false">(H17-F17+I17-G17)*24</f>
        <v>417</v>
      </c>
      <c r="L17" s="24" t="n">
        <f aca="false">K17*J17</f>
        <v>553.648305733811</v>
      </c>
      <c r="M17" s="25"/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5</v>
      </c>
      <c r="D18" s="18" t="n">
        <v>4</v>
      </c>
      <c r="E18" s="27" t="n">
        <v>39670</v>
      </c>
      <c r="F18" s="28" t="n">
        <v>39671</v>
      </c>
      <c r="G18" s="21" t="n">
        <v>0</v>
      </c>
      <c r="H18" s="20" t="n">
        <v>39695</v>
      </c>
      <c r="I18" s="21" t="n">
        <v>0.627777777777778</v>
      </c>
      <c r="J18" s="22" t="n">
        <f aca="false">0.00036*0.6*0.785*D18*D18*SQRT(2*9.81*C18*1000)</f>
        <v>0.849724018392419</v>
      </c>
      <c r="K18" s="29" t="n">
        <f aca="false">(H18-F18+I18-G18)*24</f>
        <v>591.066666666667</v>
      </c>
      <c r="L18" s="24" t="n">
        <f aca="false">K18*J18</f>
        <v>502.243543137813</v>
      </c>
      <c r="M18" s="30"/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3</v>
      </c>
      <c r="D19" s="18" t="n">
        <v>4</v>
      </c>
      <c r="E19" s="27" t="n">
        <v>39696</v>
      </c>
      <c r="F19" s="28" t="n">
        <v>39697</v>
      </c>
      <c r="G19" s="21" t="n">
        <v>0</v>
      </c>
      <c r="H19" s="20" t="n">
        <v>39699</v>
      </c>
      <c r="I19" s="21" t="n">
        <v>0.479166666666667</v>
      </c>
      <c r="J19" s="22" t="n">
        <f aca="false">0.00036*0.6*0.785*D19*D19*SQRT(2*9.81*C19*1000)</f>
        <v>0.658193394421257</v>
      </c>
      <c r="K19" s="29" t="n">
        <f aca="false">(H19-F19+I19-G19)*24</f>
        <v>59.5</v>
      </c>
      <c r="L19" s="24" t="n">
        <f aca="false">K19*J19</f>
        <v>39.1625069680648</v>
      </c>
      <c r="M19" s="30"/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7</v>
      </c>
      <c r="D20" s="18" t="n">
        <v>40</v>
      </c>
      <c r="E20" s="27"/>
      <c r="F20" s="28" t="n">
        <v>39699</v>
      </c>
      <c r="G20" s="21" t="n">
        <v>0.909722222222222</v>
      </c>
      <c r="H20" s="20" t="n">
        <v>39699</v>
      </c>
      <c r="I20" s="21" t="n">
        <v>0.956944444444444</v>
      </c>
      <c r="J20" s="22" t="n">
        <f aca="false">0.00036*0.6*0.785*D20*D20*SQRT(2*9.81*C20*1000)</f>
        <v>100.540701728511</v>
      </c>
      <c r="K20" s="29" t="n">
        <f aca="false">(H20-F20+I20-G20)*24</f>
        <v>1.13333333333333</v>
      </c>
      <c r="L20" s="24" t="n">
        <f aca="false">K20*J20</f>
        <v>113.946128625646</v>
      </c>
      <c r="M20" s="30"/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6</v>
      </c>
      <c r="D21" s="18" t="n">
        <v>5</v>
      </c>
      <c r="E21" s="27" t="n">
        <v>39686</v>
      </c>
      <c r="F21" s="28" t="n">
        <v>39687</v>
      </c>
      <c r="G21" s="21" t="n">
        <v>0</v>
      </c>
      <c r="H21" s="20" t="n">
        <v>39700</v>
      </c>
      <c r="I21" s="21" t="n">
        <v>0.46875</v>
      </c>
      <c r="J21" s="22" t="n">
        <f aca="false">0.00036*0.6*0.785*D21*D21*SQRT(2*9.81*C21*1000)</f>
        <v>1.45441566414832</v>
      </c>
      <c r="K21" s="29" t="n">
        <f aca="false">(H21-F21+I21-G21)*24</f>
        <v>323.25</v>
      </c>
      <c r="L21" s="24" t="n">
        <f aca="false">K21*J21</f>
        <v>470.139863435945</v>
      </c>
      <c r="M21" s="30"/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6</v>
      </c>
      <c r="D22" s="18" t="n">
        <v>3</v>
      </c>
      <c r="E22" s="27" t="n">
        <v>39686</v>
      </c>
      <c r="F22" s="28" t="n">
        <v>39687</v>
      </c>
      <c r="G22" s="21" t="n">
        <v>0</v>
      </c>
      <c r="H22" s="20" t="n">
        <v>39702</v>
      </c>
      <c r="I22" s="21" t="n">
        <v>0.527777777777778</v>
      </c>
      <c r="J22" s="22" t="n">
        <f aca="false">0.00036*0.6*0.785*D22*D22*SQRT(2*9.81*C22*1000)</f>
        <v>0.523589639093395</v>
      </c>
      <c r="K22" s="29" t="n">
        <f aca="false">(H22-F22+I22-G22)*24</f>
        <v>372.666666666667</v>
      </c>
      <c r="L22" s="24" t="n">
        <f aca="false">K22*J22</f>
        <v>195.124405502139</v>
      </c>
      <c r="M22" s="30"/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6</v>
      </c>
      <c r="D23" s="18" t="n">
        <v>2</v>
      </c>
      <c r="E23" s="27" t="n">
        <v>39702</v>
      </c>
      <c r="F23" s="28" t="n">
        <v>39703</v>
      </c>
      <c r="G23" s="21" t="n">
        <v>0</v>
      </c>
      <c r="H23" s="20" t="n">
        <v>39703</v>
      </c>
      <c r="I23" s="21" t="n">
        <v>0.6875</v>
      </c>
      <c r="J23" s="22" t="n">
        <f aca="false">0.00036*0.6*0.785*D23*D23*SQRT(2*9.81*C23*1000)</f>
        <v>0.232706506263731</v>
      </c>
      <c r="K23" s="29" t="n">
        <f aca="false">(H23-F23+I23-G23)*24</f>
        <v>16.5</v>
      </c>
      <c r="L23" s="24" t="n">
        <f aca="false">K23*J23</f>
        <v>3.83965735335157</v>
      </c>
      <c r="M23" s="30"/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4</v>
      </c>
      <c r="D24" s="18" t="n">
        <v>10</v>
      </c>
      <c r="E24" s="27"/>
      <c r="F24" s="28" t="n">
        <v>39703</v>
      </c>
      <c r="G24" s="21" t="n">
        <v>0.732638888888889</v>
      </c>
      <c r="H24" s="20" t="n">
        <v>39703</v>
      </c>
      <c r="I24" s="21" t="n">
        <v>0.753472222222222</v>
      </c>
      <c r="J24" s="22" t="n">
        <f aca="false">0.00036*0.6*0.785*D24*D24*SQRT(2*9.81*C24*1000)</f>
        <v>4.75010166809933</v>
      </c>
      <c r="K24" s="29" t="n">
        <f aca="false">(H24-F24+I24-G24)*24</f>
        <v>0.500000000000001</v>
      </c>
      <c r="L24" s="24" t="n">
        <f aca="false">K24*J24</f>
        <v>2.37505083404967</v>
      </c>
      <c r="M24" s="30"/>
    </row>
    <row r="25" customFormat="false" ht="12.75" hidden="false" customHeight="false" outlineLevel="0" collapsed="false">
      <c r="A25" s="26" t="n">
        <v>9</v>
      </c>
      <c r="B25" s="18" t="s">
        <v>44</v>
      </c>
      <c r="C25" s="17" t="n">
        <v>3</v>
      </c>
      <c r="D25" s="18" t="n">
        <v>6.5</v>
      </c>
      <c r="E25" s="27" t="n">
        <v>39702</v>
      </c>
      <c r="F25" s="28" t="n">
        <v>39703</v>
      </c>
      <c r="G25" s="21" t="n">
        <v>0</v>
      </c>
      <c r="H25" s="20" t="n">
        <v>39704</v>
      </c>
      <c r="I25" s="21" t="n">
        <v>0.456944444444444</v>
      </c>
      <c r="J25" s="22" t="n">
        <f aca="false">0.00036*0.6*0.785*D25*D25*SQRT(2*9.81*C25*1000)</f>
        <v>1.73804193214363</v>
      </c>
      <c r="K25" s="29" t="n">
        <f aca="false">(H25-F25+I25-G25)*24</f>
        <v>34.9666666666667</v>
      </c>
      <c r="L25" s="24" t="n">
        <f aca="false">K25*J25</f>
        <v>60.7735328939556</v>
      </c>
      <c r="M25" s="30"/>
    </row>
    <row r="26" customFormat="false" ht="12.75" hidden="false" customHeight="false" outlineLevel="0" collapsed="false">
      <c r="A26" s="26" t="n">
        <v>10</v>
      </c>
      <c r="B26" s="18" t="s">
        <v>45</v>
      </c>
      <c r="C26" s="17" t="n">
        <v>6</v>
      </c>
      <c r="D26" s="18" t="n">
        <v>2</v>
      </c>
      <c r="E26" s="27" t="n">
        <v>39702</v>
      </c>
      <c r="F26" s="28" t="n">
        <v>39703</v>
      </c>
      <c r="G26" s="21" t="n">
        <v>0</v>
      </c>
      <c r="H26" s="20" t="n">
        <v>39704</v>
      </c>
      <c r="I26" s="21" t="n">
        <v>0.416666666666667</v>
      </c>
      <c r="J26" s="22" t="n">
        <f aca="false">0.00036*0.6*0.785*D26*D26*SQRT(2*9.81*C26*1000)</f>
        <v>0.232706506263731</v>
      </c>
      <c r="K26" s="29" t="n">
        <f aca="false">(H26-F26+I26-G26)*24</f>
        <v>34</v>
      </c>
      <c r="L26" s="24" t="n">
        <f aca="false">K26*J26</f>
        <v>7.91202121296686</v>
      </c>
      <c r="M26" s="30"/>
    </row>
    <row r="27" customFormat="false" ht="12.75" hidden="false" customHeight="false" outlineLevel="0" collapsed="false">
      <c r="A27" s="26" t="n">
        <v>11</v>
      </c>
      <c r="B27" s="18" t="s">
        <v>46</v>
      </c>
      <c r="C27" s="17" t="n">
        <v>5</v>
      </c>
      <c r="D27" s="18" t="n">
        <v>27</v>
      </c>
      <c r="E27" s="27" t="n">
        <v>39703</v>
      </c>
      <c r="F27" s="28" t="n">
        <v>39704</v>
      </c>
      <c r="G27" s="21" t="n">
        <v>0</v>
      </c>
      <c r="H27" s="20" t="n">
        <v>39704</v>
      </c>
      <c r="I27" s="21" t="n">
        <v>0.694444444444445</v>
      </c>
      <c r="J27" s="22" t="n">
        <f aca="false">0.00036*0.6*0.785*D27*D27*SQRT(2*9.81*C27*1000)</f>
        <v>38.7155505880046</v>
      </c>
      <c r="K27" s="29" t="n">
        <f aca="false">(H27-F27+I27-G27)*24</f>
        <v>16.6666666666667</v>
      </c>
      <c r="L27" s="24" t="n">
        <f aca="false">K27*J27</f>
        <v>645.259176466743</v>
      </c>
      <c r="M27" s="30"/>
    </row>
    <row r="28" customFormat="false" ht="12.75" hidden="false" customHeight="false" outlineLevel="0" collapsed="false">
      <c r="A28" s="26" t="n">
        <v>12</v>
      </c>
      <c r="B28" s="18" t="s">
        <v>41</v>
      </c>
      <c r="C28" s="17" t="n">
        <v>4</v>
      </c>
      <c r="D28" s="18" t="n">
        <v>4</v>
      </c>
      <c r="E28" s="27" t="n">
        <v>39702</v>
      </c>
      <c r="F28" s="28" t="n">
        <v>39703</v>
      </c>
      <c r="G28" s="21" t="n">
        <v>0</v>
      </c>
      <c r="H28" s="20" t="n">
        <v>39704</v>
      </c>
      <c r="I28" s="21" t="n">
        <v>0.666666666666667</v>
      </c>
      <c r="J28" s="22" t="n">
        <f aca="false">0.00036*0.6*0.785*D28*D28*SQRT(2*9.81*C28*1000)</f>
        <v>0.760016266895892</v>
      </c>
      <c r="K28" s="29" t="n">
        <f aca="false">(H28-F28+I28-G28)*24</f>
        <v>40</v>
      </c>
      <c r="L28" s="24" t="n">
        <f aca="false">K28*J28</f>
        <v>30.4006506758357</v>
      </c>
      <c r="M28" s="30"/>
    </row>
    <row r="29" customFormat="false" ht="12.75" hidden="false" customHeight="false" outlineLevel="0" collapsed="false">
      <c r="A29" s="26" t="n">
        <v>13</v>
      </c>
      <c r="B29" s="18" t="s">
        <v>47</v>
      </c>
      <c r="C29" s="17" t="n">
        <v>5</v>
      </c>
      <c r="D29" s="18" t="n">
        <v>16</v>
      </c>
      <c r="E29" s="27" t="n">
        <v>39703</v>
      </c>
      <c r="F29" s="28" t="n">
        <v>39704</v>
      </c>
      <c r="G29" s="21" t="n">
        <v>0</v>
      </c>
      <c r="H29" s="20" t="n">
        <v>39705</v>
      </c>
      <c r="I29" s="21" t="n">
        <v>0.482638888888889</v>
      </c>
      <c r="J29" s="22" t="n">
        <f aca="false">0.00036*0.6*0.785*D29*D29*SQRT(2*9.81*C29*1000)</f>
        <v>13.5955842942787</v>
      </c>
      <c r="K29" s="29" t="n">
        <f aca="false">(H29-F29+I29-G29)*24</f>
        <v>35.5833333333333</v>
      </c>
      <c r="L29" s="24" t="n">
        <f aca="false">K29*J29</f>
        <v>483.776207804751</v>
      </c>
      <c r="M29" s="30"/>
    </row>
    <row r="30" customFormat="false" ht="12.75" hidden="false" customHeight="false" outlineLevel="0" collapsed="false">
      <c r="A30" s="26" t="n">
        <v>14</v>
      </c>
      <c r="B30" s="18" t="s">
        <v>48</v>
      </c>
      <c r="C30" s="17" t="n">
        <v>6</v>
      </c>
      <c r="D30" s="18" t="n">
        <v>1</v>
      </c>
      <c r="E30" s="27" t="n">
        <v>39703</v>
      </c>
      <c r="F30" s="28" t="n">
        <v>39704</v>
      </c>
      <c r="G30" s="21" t="n">
        <v>0</v>
      </c>
      <c r="H30" s="20" t="n">
        <v>39710</v>
      </c>
      <c r="I30" s="21" t="n">
        <v>0.458333333333333</v>
      </c>
      <c r="J30" s="22" t="n">
        <f aca="false">0.00036*0.6*0.785*D30*D30*SQRT(2*9.81*C30*1000)</f>
        <v>0.0581766265659328</v>
      </c>
      <c r="K30" s="29" t="n">
        <f aca="false">(H30-F30+I30-G30)*24</f>
        <v>155</v>
      </c>
      <c r="L30" s="24" t="n">
        <f aca="false">K30*J30</f>
        <v>9.01737711771959</v>
      </c>
      <c r="M30" s="30"/>
    </row>
    <row r="31" customFormat="false" ht="12.75" hidden="false" customHeight="false" outlineLevel="0" collapsed="false">
      <c r="A31" s="26" t="n">
        <v>15</v>
      </c>
      <c r="B31" s="18" t="s">
        <v>49</v>
      </c>
      <c r="C31" s="17" t="n">
        <v>5</v>
      </c>
      <c r="D31" s="18" t="n">
        <v>10</v>
      </c>
      <c r="E31" s="27" t="n">
        <v>39590</v>
      </c>
      <c r="F31" s="28" t="n">
        <v>39593</v>
      </c>
      <c r="G31" s="21" t="n">
        <v>0</v>
      </c>
      <c r="H31" s="20" t="n">
        <v>39603</v>
      </c>
      <c r="I31" s="21" t="n">
        <v>0.416666666666667</v>
      </c>
      <c r="J31" s="22" t="n">
        <f aca="false">0.00036*0.6*0.785*D31*D31*SQRT(2*9.81*C31*1000)</f>
        <v>5.31077511495262</v>
      </c>
      <c r="K31" s="29" t="n">
        <f aca="false">(H31-F31+I31-G31)*24</f>
        <v>250</v>
      </c>
      <c r="L31" s="24" t="n">
        <f aca="false">K31*J31</f>
        <v>1327.69377873816</v>
      </c>
      <c r="M31" s="30"/>
    </row>
    <row r="32" customFormat="false" ht="12.75" hidden="false" customHeight="false" outlineLevel="0" collapsed="false">
      <c r="A32" s="26" t="n">
        <v>16</v>
      </c>
      <c r="B32" s="18" t="s">
        <v>50</v>
      </c>
      <c r="C32" s="17" t="n">
        <v>7</v>
      </c>
      <c r="D32" s="18" t="n">
        <v>7</v>
      </c>
      <c r="E32" s="27" t="n">
        <v>39703</v>
      </c>
      <c r="F32" s="28" t="n">
        <v>39704</v>
      </c>
      <c r="G32" s="21" t="n">
        <v>0</v>
      </c>
      <c r="H32" s="20" t="n">
        <v>39712</v>
      </c>
      <c r="I32" s="21" t="n">
        <v>0.5625</v>
      </c>
      <c r="J32" s="22" t="n">
        <f aca="false">0.00036*0.6*0.785*D32*D32*SQRT(2*9.81*C32*1000)</f>
        <v>3.07905899043565</v>
      </c>
      <c r="K32" s="29" t="n">
        <f aca="false">(H32-F32+I32-G32)*24</f>
        <v>205.5</v>
      </c>
      <c r="L32" s="24" t="n">
        <f aca="false">K32*J32</f>
        <v>632.746622534527</v>
      </c>
      <c r="M32" s="30"/>
    </row>
    <row r="33" customFormat="false" ht="12.75" hidden="false" customHeight="false" outlineLevel="0" collapsed="false">
      <c r="A33" s="26" t="n">
        <v>17</v>
      </c>
      <c r="B33" s="18" t="s">
        <v>51</v>
      </c>
      <c r="C33" s="17" t="n">
        <v>7</v>
      </c>
      <c r="D33" s="18" t="n">
        <v>1</v>
      </c>
      <c r="E33" s="27" t="n">
        <v>39700</v>
      </c>
      <c r="F33" s="28" t="n">
        <v>39701</v>
      </c>
      <c r="G33" s="21" t="n">
        <v>0</v>
      </c>
      <c r="H33" s="20" t="n">
        <v>39713</v>
      </c>
      <c r="I33" s="21" t="n">
        <v>0.430555555555556</v>
      </c>
      <c r="J33" s="22" t="n">
        <f aca="false">0.00036*0.6*0.785*D33*D33*SQRT(2*9.81*C33*1000)</f>
        <v>0.0628379385803195</v>
      </c>
      <c r="K33" s="29" t="n">
        <f aca="false">(H33-F33+I33-G33)*24</f>
        <v>298.333333333333</v>
      </c>
      <c r="L33" s="24" t="n">
        <f aca="false">K33*J33</f>
        <v>18.746651676462</v>
      </c>
      <c r="M33" s="30"/>
    </row>
    <row r="34" customFormat="false" ht="12.75" hidden="false" customHeight="false" outlineLevel="0" collapsed="false">
      <c r="A34" s="26" t="n">
        <v>18</v>
      </c>
      <c r="B34" s="18" t="s">
        <v>52</v>
      </c>
      <c r="C34" s="17" t="n">
        <v>7</v>
      </c>
      <c r="D34" s="18" t="n">
        <v>5</v>
      </c>
      <c r="E34" s="27" t="n">
        <v>39703</v>
      </c>
      <c r="F34" s="28" t="n">
        <v>39704</v>
      </c>
      <c r="G34" s="21" t="n">
        <v>0</v>
      </c>
      <c r="H34" s="20" t="n">
        <v>39713</v>
      </c>
      <c r="I34" s="21" t="n">
        <v>0.71875</v>
      </c>
      <c r="J34" s="22" t="n">
        <f aca="false">0.00036*0.6*0.785*D34*D34*SQRT(2*9.81*C34*1000)</f>
        <v>1.57094846450799</v>
      </c>
      <c r="K34" s="29" t="n">
        <f aca="false">(H34-F34+I34-G34)*24</f>
        <v>233.25</v>
      </c>
      <c r="L34" s="24" t="n">
        <f aca="false">K34*J34</f>
        <v>366.423729346488</v>
      </c>
      <c r="M34" s="30"/>
    </row>
    <row r="35" customFormat="false" ht="12.75" hidden="false" customHeight="false" outlineLevel="0" collapsed="false">
      <c r="A35" s="26" t="n">
        <v>19</v>
      </c>
      <c r="B35" s="18" t="s">
        <v>53</v>
      </c>
      <c r="C35" s="17" t="n">
        <v>7</v>
      </c>
      <c r="D35" s="18" t="n">
        <v>1</v>
      </c>
      <c r="E35" s="27" t="n">
        <v>39703</v>
      </c>
      <c r="F35" s="28" t="n">
        <v>39704</v>
      </c>
      <c r="G35" s="21" t="n">
        <v>0</v>
      </c>
      <c r="H35" s="20" t="n">
        <v>39715</v>
      </c>
      <c r="I35" s="21" t="n">
        <v>0.527777777777778</v>
      </c>
      <c r="J35" s="22" t="n">
        <f aca="false">0.00036*0.6*0.785*D35*D35*SQRT(2*9.81*C35*1000)</f>
        <v>0.0628379385803195</v>
      </c>
      <c r="K35" s="29" t="n">
        <f aca="false">(H35-F35+I35-G35)*24</f>
        <v>276.666666666667</v>
      </c>
      <c r="L35" s="24" t="n">
        <f aca="false">K35*J35</f>
        <v>17.3851630072217</v>
      </c>
      <c r="M35" s="30"/>
    </row>
    <row r="36" customFormat="false" ht="12.75" hidden="false" customHeight="false" outlineLevel="0" collapsed="false">
      <c r="A36" s="26" t="n">
        <v>20</v>
      </c>
      <c r="B36" s="18" t="s">
        <v>54</v>
      </c>
      <c r="C36" s="17" t="n">
        <v>7</v>
      </c>
      <c r="D36" s="18" t="n">
        <v>7</v>
      </c>
      <c r="E36" s="27" t="n">
        <v>39703</v>
      </c>
      <c r="F36" s="28" t="n">
        <v>39704</v>
      </c>
      <c r="G36" s="21" t="n">
        <v>0</v>
      </c>
      <c r="H36" s="20" t="n">
        <v>39715</v>
      </c>
      <c r="I36" s="21" t="n">
        <v>0.579861111111111</v>
      </c>
      <c r="J36" s="22" t="n">
        <f aca="false">0.00036*0.6*0.785*D36*D36*SQRT(2*9.81*C36*1000)</f>
        <v>3.07905899043565</v>
      </c>
      <c r="K36" s="29" t="n">
        <f aca="false">(H36-F36+I36-G36)*24</f>
        <v>277.916666666667</v>
      </c>
      <c r="L36" s="24" t="n">
        <f aca="false">K36*J36</f>
        <v>855.721811091909</v>
      </c>
      <c r="M36" s="30"/>
    </row>
    <row r="37" customFormat="false" ht="12.75" hidden="false" customHeight="false" outlineLevel="0" collapsed="false">
      <c r="A37" s="26" t="n">
        <v>21</v>
      </c>
      <c r="B37" s="18" t="s">
        <v>55</v>
      </c>
      <c r="C37" s="17" t="n">
        <v>5</v>
      </c>
      <c r="D37" s="18" t="n">
        <v>5</v>
      </c>
      <c r="E37" s="27" t="n">
        <v>39637</v>
      </c>
      <c r="F37" s="27" t="n">
        <v>39638</v>
      </c>
      <c r="G37" s="21" t="n">
        <v>0</v>
      </c>
      <c r="H37" s="20" t="n">
        <v>39685</v>
      </c>
      <c r="I37" s="21" t="n">
        <v>0.5</v>
      </c>
      <c r="J37" s="22" t="n">
        <f aca="false">0.00036*0.6*0.785*D37*D37*SQRT(2*9.81*C37*1000)</f>
        <v>1.32769377873816</v>
      </c>
      <c r="K37" s="29" t="n">
        <f aca="false">(H37-F37+I37-G37)*24</f>
        <v>1140</v>
      </c>
      <c r="L37" s="24" t="n">
        <f aca="false">K37*J37</f>
        <v>1513.5709077615</v>
      </c>
      <c r="M37" s="30"/>
    </row>
    <row r="38" customFormat="false" ht="12.75" hidden="false" customHeight="false" outlineLevel="0" collapsed="false">
      <c r="A38" s="26" t="n">
        <v>22</v>
      </c>
      <c r="B38" s="18" t="s">
        <v>56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7</v>
      </c>
    </row>
    <row r="39" customFormat="false" ht="12.75" hidden="false" customHeight="false" outlineLevel="0" collapsed="false">
      <c r="A39" s="26" t="n">
        <v>23</v>
      </c>
      <c r="B39" s="18" t="s">
        <v>58</v>
      </c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 t="s">
        <v>59</v>
      </c>
    </row>
    <row r="40" customFormat="false" ht="12.75" hidden="false" customHeight="false" outlineLevel="0" collapsed="false">
      <c r="A40" s="26" t="n">
        <v>24</v>
      </c>
      <c r="B40" s="18" t="s">
        <v>60</v>
      </c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 t="s">
        <v>59</v>
      </c>
    </row>
    <row r="41" customFormat="false" ht="12.75" hidden="false" customHeight="false" outlineLevel="0" collapsed="false">
      <c r="A41" s="26" t="n">
        <v>25</v>
      </c>
      <c r="B41" s="18" t="s">
        <v>61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59</v>
      </c>
    </row>
    <row r="42" customFormat="false" ht="12.75" hidden="false" customHeight="false" outlineLevel="0" collapsed="false">
      <c r="A42" s="26" t="n">
        <v>26</v>
      </c>
      <c r="B42" s="18" t="s">
        <v>62</v>
      </c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 t="s">
        <v>59</v>
      </c>
    </row>
    <row r="43" customFormat="false" ht="12.75" hidden="false" customHeight="false" outlineLevel="0" collapsed="false">
      <c r="A43" s="26" t="n">
        <v>27</v>
      </c>
      <c r="B43" s="18" t="s">
        <v>63</v>
      </c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 t="s">
        <v>64</v>
      </c>
    </row>
    <row r="44" customFormat="false" ht="12.75" hidden="false" customHeight="false" outlineLevel="0" collapsed="false">
      <c r="A44" s="26" t="n">
        <v>28</v>
      </c>
      <c r="B44" s="18" t="s">
        <v>65</v>
      </c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 t="s">
        <v>66</v>
      </c>
    </row>
    <row r="45" customFormat="false" ht="12.75" hidden="false" customHeight="false" outlineLevel="0" collapsed="false">
      <c r="A45" s="26" t="n">
        <v>29</v>
      </c>
      <c r="B45" s="18" t="s">
        <v>67</v>
      </c>
      <c r="C45" s="17" t="n">
        <v>7</v>
      </c>
      <c r="D45" s="18" t="n">
        <v>3</v>
      </c>
      <c r="E45" s="27" t="n">
        <v>39703</v>
      </c>
      <c r="F45" s="28" t="n">
        <v>39704</v>
      </c>
      <c r="G45" s="21" t="n">
        <v>0</v>
      </c>
      <c r="H45" s="20" t="n">
        <v>39713</v>
      </c>
      <c r="I45" s="21" t="n">
        <v>0.6875</v>
      </c>
      <c r="J45" s="22" t="n">
        <f aca="false">0.00036*0.6*0.785*D45*D45*SQRT(2*9.81*C45*1000)</f>
        <v>0.565541447222875</v>
      </c>
      <c r="K45" s="29" t="n">
        <f aca="false">(H45-F45+I45-G45)*24</f>
        <v>232.5</v>
      </c>
      <c r="L45" s="24" t="n">
        <f aca="false">K45*J45</f>
        <v>131.488386479318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0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80.495955275274</v>
      </c>
      <c r="K72" s="52"/>
      <c r="L72" s="53" t="n">
        <f aca="false">SUM(L17:L71)</f>
        <v>7981.39547839837</v>
      </c>
      <c r="M72" s="54"/>
    </row>
    <row r="75" customFormat="false" ht="18" hidden="false" customHeight="false" outlineLevel="0" collapsed="false">
      <c r="B75" s="55" t="s">
        <v>68</v>
      </c>
      <c r="C75" s="56" t="n">
        <f aca="false">L72+L162</f>
        <v>8240.14205665287</v>
      </c>
      <c r="D75" s="56"/>
      <c r="G75" s="57" t="s">
        <v>22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69</v>
      </c>
      <c r="B78" s="64"/>
      <c r="C78" s="64"/>
      <c r="D78" s="64"/>
      <c r="E78" s="64"/>
      <c r="G78" s="60" t="s">
        <v>24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5</v>
      </c>
    </row>
    <row r="81" customFormat="false" ht="12.75" hidden="false" customHeight="false" outlineLevel="0" collapsed="false">
      <c r="A81" s="65" t="s">
        <v>70</v>
      </c>
      <c r="B81" s="65"/>
      <c r="M81" s="66" t="s">
        <v>71</v>
      </c>
    </row>
    <row r="82" customFormat="false" ht="12.75" hidden="false" customHeight="false" outlineLevel="0" collapsed="false">
      <c r="A82" s="65" t="s">
        <v>72</v>
      </c>
      <c r="B82" s="65"/>
      <c r="M82" s="66" t="s">
        <v>29</v>
      </c>
    </row>
    <row r="83" customFormat="false" ht="21" hidden="false" customHeight="true" outlineLevel="0" collapsed="false">
      <c r="A83" s="67" t="s">
        <v>30</v>
      </c>
      <c r="B83" s="67"/>
      <c r="M83" s="68" t="s">
        <v>31</v>
      </c>
    </row>
    <row r="84" customFormat="false" ht="15.75" hidden="false" customHeight="false" outlineLevel="0" collapsed="false">
      <c r="A84" s="6" t="s">
        <v>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08.08 г. по 25.09.08 г.</v>
      </c>
      <c r="K85" s="70" t="s">
        <v>6</v>
      </c>
      <c r="L85" s="70"/>
    </row>
    <row r="86" customFormat="false" ht="16.5" hidden="false" customHeight="false" outlineLevel="0" collapsed="false">
      <c r="A86" s="71" t="s">
        <v>73</v>
      </c>
      <c r="B86" s="72" t="s">
        <v>74</v>
      </c>
      <c r="C86" s="73" t="s">
        <v>75</v>
      </c>
      <c r="D86" s="74" t="s">
        <v>76</v>
      </c>
      <c r="E86" s="74"/>
      <c r="F86" s="74"/>
      <c r="G86" s="74"/>
      <c r="H86" s="74"/>
      <c r="I86" s="74"/>
      <c r="J86" s="75" t="s">
        <v>77</v>
      </c>
      <c r="K86" s="76" t="s">
        <v>78</v>
      </c>
      <c r="L86" s="77" t="s">
        <v>79</v>
      </c>
      <c r="M86" s="78" t="s">
        <v>19</v>
      </c>
    </row>
    <row r="87" customFormat="false" ht="12.75" hidden="false" customHeight="false" outlineLevel="0" collapsed="false">
      <c r="A87" s="79" t="n">
        <v>1</v>
      </c>
      <c r="B87" s="80" t="s">
        <v>80</v>
      </c>
      <c r="C87" s="81" t="n">
        <v>39687</v>
      </c>
      <c r="D87" s="82" t="s">
        <v>81</v>
      </c>
      <c r="E87" s="82"/>
      <c r="F87" s="82"/>
      <c r="G87" s="82"/>
      <c r="H87" s="82"/>
      <c r="I87" s="82"/>
      <c r="J87" s="83" t="n">
        <v>207</v>
      </c>
      <c r="K87" s="83" t="n">
        <v>38</v>
      </c>
      <c r="L87" s="84" t="n">
        <f aca="false">3.1415/4*J87*J87*K87/1000000</f>
        <v>1.27879626825</v>
      </c>
      <c r="M87" s="85"/>
    </row>
    <row r="88" customFormat="false" ht="12.75" hidden="false" customHeight="false" outlineLevel="0" collapsed="false">
      <c r="A88" s="86" t="n">
        <v>2</v>
      </c>
      <c r="B88" s="80" t="s">
        <v>80</v>
      </c>
      <c r="C88" s="87" t="n">
        <v>39686</v>
      </c>
      <c r="D88" s="88" t="s">
        <v>82</v>
      </c>
      <c r="E88" s="88"/>
      <c r="F88" s="88"/>
      <c r="G88" s="88"/>
      <c r="H88" s="88"/>
      <c r="I88" s="88"/>
      <c r="J88" s="89" t="n">
        <v>100</v>
      </c>
      <c r="K88" s="89" t="n">
        <v>88</v>
      </c>
      <c r="L88" s="90" t="n">
        <f aca="false">3.1415/4*J88*J88*K88/1000000</f>
        <v>0.69113</v>
      </c>
      <c r="M88" s="91"/>
    </row>
    <row r="89" customFormat="false" ht="12.75" hidden="false" customHeight="false" outlineLevel="0" collapsed="false">
      <c r="A89" s="79" t="n">
        <v>3</v>
      </c>
      <c r="B89" s="80" t="s">
        <v>80</v>
      </c>
      <c r="C89" s="81" t="n">
        <v>39692</v>
      </c>
      <c r="D89" s="88" t="s">
        <v>83</v>
      </c>
      <c r="E89" s="88"/>
      <c r="F89" s="88"/>
      <c r="G89" s="88"/>
      <c r="H89" s="88"/>
      <c r="I89" s="88"/>
      <c r="J89" s="89" t="n">
        <v>207</v>
      </c>
      <c r="K89" s="89" t="n">
        <v>39</v>
      </c>
      <c r="L89" s="90" t="n">
        <f aca="false">3.1415/4*J89*J89*K89/1000000</f>
        <v>1.312448801625</v>
      </c>
      <c r="M89" s="91"/>
    </row>
    <row r="90" customFormat="false" ht="12.75" hidden="false" customHeight="false" outlineLevel="0" collapsed="false">
      <c r="A90" s="86" t="n">
        <v>4</v>
      </c>
      <c r="B90" s="80" t="s">
        <v>84</v>
      </c>
      <c r="C90" s="81" t="n">
        <v>39688</v>
      </c>
      <c r="D90" s="88" t="s">
        <v>85</v>
      </c>
      <c r="E90" s="88"/>
      <c r="F90" s="88"/>
      <c r="G90" s="88"/>
      <c r="H90" s="88"/>
      <c r="I90" s="88"/>
      <c r="J90" s="89" t="n">
        <v>100</v>
      </c>
      <c r="K90" s="89" t="n">
        <v>121</v>
      </c>
      <c r="L90" s="90" t="n">
        <f aca="false">3.1415/4*J90*J90*K90/1000000</f>
        <v>0.95030375</v>
      </c>
      <c r="M90" s="91"/>
    </row>
    <row r="91" customFormat="false" ht="12.75" hidden="false" customHeight="false" outlineLevel="0" collapsed="false">
      <c r="A91" s="79" t="n">
        <v>5</v>
      </c>
      <c r="B91" s="92" t="s">
        <v>86</v>
      </c>
      <c r="C91" s="81" t="n">
        <v>39688</v>
      </c>
      <c r="D91" s="88" t="s">
        <v>87</v>
      </c>
      <c r="E91" s="88"/>
      <c r="F91" s="88"/>
      <c r="G91" s="88"/>
      <c r="H91" s="88"/>
      <c r="I91" s="88"/>
      <c r="J91" s="89" t="n">
        <v>207</v>
      </c>
      <c r="K91" s="89" t="n">
        <v>124</v>
      </c>
      <c r="L91" s="90" t="n">
        <f aca="false">3.1415/4*J91*J91*K91/1000000</f>
        <v>4.1729141385</v>
      </c>
      <c r="M91" s="91"/>
    </row>
    <row r="92" customFormat="false" ht="12.75" hidden="false" customHeight="false" outlineLevel="0" collapsed="false">
      <c r="A92" s="86" t="n">
        <v>6</v>
      </c>
      <c r="B92" s="92" t="s">
        <v>88</v>
      </c>
      <c r="C92" s="81" t="n">
        <v>39688</v>
      </c>
      <c r="D92" s="88" t="s">
        <v>89</v>
      </c>
      <c r="E92" s="88"/>
      <c r="F92" s="88"/>
      <c r="G92" s="88"/>
      <c r="H92" s="88"/>
      <c r="I92" s="88"/>
      <c r="J92" s="89" t="n">
        <v>150</v>
      </c>
      <c r="K92" s="89" t="n">
        <v>210</v>
      </c>
      <c r="L92" s="90" t="n">
        <f aca="false">3.1415/4*J92*J92*K92/1000000</f>
        <v>3.710896875</v>
      </c>
      <c r="M92" s="91"/>
    </row>
    <row r="93" customFormat="false" ht="12.75" hidden="false" customHeight="false" outlineLevel="0" collapsed="false">
      <c r="A93" s="79" t="n">
        <v>7</v>
      </c>
      <c r="B93" s="80" t="s">
        <v>80</v>
      </c>
      <c r="C93" s="81" t="n">
        <v>39692</v>
      </c>
      <c r="D93" s="88" t="s">
        <v>90</v>
      </c>
      <c r="E93" s="88"/>
      <c r="F93" s="88"/>
      <c r="G93" s="88"/>
      <c r="H93" s="88"/>
      <c r="I93" s="88"/>
      <c r="J93" s="89" t="n">
        <v>207</v>
      </c>
      <c r="K93" s="89" t="n">
        <v>124</v>
      </c>
      <c r="L93" s="90" t="n">
        <f aca="false">3.1415/4*J93*J93*K93/1000000</f>
        <v>4.1729141385</v>
      </c>
      <c r="M93" s="91"/>
    </row>
    <row r="94" customFormat="false" ht="12.75" hidden="false" customHeight="false" outlineLevel="0" collapsed="false">
      <c r="A94" s="86" t="n">
        <v>8</v>
      </c>
      <c r="B94" s="92" t="s">
        <v>84</v>
      </c>
      <c r="C94" s="81" t="n">
        <v>39688</v>
      </c>
      <c r="D94" s="88" t="s">
        <v>91</v>
      </c>
      <c r="E94" s="88"/>
      <c r="F94" s="88"/>
      <c r="G94" s="88"/>
      <c r="H94" s="88"/>
      <c r="I94" s="88"/>
      <c r="J94" s="89" t="n">
        <v>207</v>
      </c>
      <c r="K94" s="89" t="n">
        <v>39</v>
      </c>
      <c r="L94" s="90" t="n">
        <f aca="false">3.1415/4*J94*J94*K94/1000000</f>
        <v>1.312448801625</v>
      </c>
      <c r="M94" s="91"/>
    </row>
    <row r="95" customFormat="false" ht="12.75" hidden="false" customHeight="false" outlineLevel="0" collapsed="false">
      <c r="A95" s="79" t="n">
        <v>9</v>
      </c>
      <c r="B95" s="92" t="s">
        <v>92</v>
      </c>
      <c r="C95" s="81" t="n">
        <v>39692</v>
      </c>
      <c r="D95" s="88" t="s">
        <v>93</v>
      </c>
      <c r="E95" s="88"/>
      <c r="F95" s="88"/>
      <c r="G95" s="88"/>
      <c r="H95" s="88"/>
      <c r="I95" s="88"/>
      <c r="J95" s="89" t="n">
        <v>309</v>
      </c>
      <c r="K95" s="89" t="n">
        <v>175</v>
      </c>
      <c r="L95" s="90" t="n">
        <f aca="false">3.1415/4*J95*J95*K95/1000000</f>
        <v>13.122968315625</v>
      </c>
      <c r="M95" s="91"/>
    </row>
    <row r="96" customFormat="false" ht="12.75" hidden="false" customHeight="false" outlineLevel="0" collapsed="false">
      <c r="A96" s="86" t="n">
        <v>10</v>
      </c>
      <c r="B96" s="80"/>
      <c r="C96" s="81"/>
      <c r="D96" s="88"/>
      <c r="E96" s="88"/>
      <c r="F96" s="88"/>
      <c r="G96" s="88"/>
      <c r="H96" s="88"/>
      <c r="I96" s="88"/>
      <c r="J96" s="89" t="n">
        <v>259</v>
      </c>
      <c r="K96" s="89" t="n">
        <v>55</v>
      </c>
      <c r="L96" s="90" t="n">
        <f aca="false">3.1415/4*J96*J96*K96/1000000</f>
        <v>2.897605720625</v>
      </c>
      <c r="M96" s="91"/>
    </row>
    <row r="97" customFormat="false" ht="12.75" hidden="false" customHeight="false" outlineLevel="0" collapsed="false">
      <c r="A97" s="79" t="n">
        <v>11</v>
      </c>
      <c r="B97" s="92"/>
      <c r="C97" s="81"/>
      <c r="D97" s="88"/>
      <c r="E97" s="88"/>
      <c r="F97" s="88"/>
      <c r="G97" s="88"/>
      <c r="H97" s="88"/>
      <c r="I97" s="88"/>
      <c r="J97" s="89" t="n">
        <v>207</v>
      </c>
      <c r="K97" s="89" t="n">
        <v>76</v>
      </c>
      <c r="L97" s="90" t="n">
        <f aca="false">3.1415/4*J97*J97*K97/1000000</f>
        <v>2.5575925365</v>
      </c>
      <c r="M97" s="91"/>
    </row>
    <row r="98" customFormat="false" ht="12.75" hidden="false" customHeight="false" outlineLevel="0" collapsed="false">
      <c r="A98" s="86" t="n">
        <v>12</v>
      </c>
      <c r="B98" s="92" t="s">
        <v>94</v>
      </c>
      <c r="C98" s="81" t="n">
        <v>39693</v>
      </c>
      <c r="D98" s="88" t="s">
        <v>95</v>
      </c>
      <c r="E98" s="88"/>
      <c r="F98" s="88"/>
      <c r="G98" s="88"/>
      <c r="H98" s="88"/>
      <c r="I98" s="88"/>
      <c r="J98" s="89" t="n">
        <v>150</v>
      </c>
      <c r="K98" s="89" t="n">
        <v>175</v>
      </c>
      <c r="L98" s="90" t="n">
        <f aca="false">3.1415/4*J98*J98*K98/1000000</f>
        <v>3.0924140625</v>
      </c>
      <c r="M98" s="91"/>
    </row>
    <row r="99" customFormat="false" ht="12.75" hidden="false" customHeight="false" outlineLevel="0" collapsed="false">
      <c r="A99" s="79" t="n">
        <v>13</v>
      </c>
      <c r="B99" s="80" t="s">
        <v>80</v>
      </c>
      <c r="C99" s="81" t="n">
        <v>39692</v>
      </c>
      <c r="D99" s="88" t="s">
        <v>83</v>
      </c>
      <c r="E99" s="88"/>
      <c r="F99" s="88"/>
      <c r="G99" s="88"/>
      <c r="H99" s="88"/>
      <c r="I99" s="88"/>
      <c r="J99" s="89" t="n">
        <v>207</v>
      </c>
      <c r="K99" s="89" t="n">
        <v>39</v>
      </c>
      <c r="L99" s="90" t="n">
        <f aca="false">3.1415/4*J99*J99*K99/1000000</f>
        <v>1.312448801625</v>
      </c>
      <c r="M99" s="91"/>
    </row>
    <row r="100" customFormat="false" ht="12.75" hidden="false" customHeight="false" outlineLevel="0" collapsed="false">
      <c r="A100" s="86" t="n">
        <v>14</v>
      </c>
      <c r="B100" s="92" t="s">
        <v>96</v>
      </c>
      <c r="C100" s="81" t="n">
        <v>39695</v>
      </c>
      <c r="D100" s="88" t="s">
        <v>37</v>
      </c>
      <c r="E100" s="88"/>
      <c r="F100" s="88"/>
      <c r="G100" s="88"/>
      <c r="H100" s="88"/>
      <c r="I100" s="88"/>
      <c r="J100" s="89" t="n">
        <v>207</v>
      </c>
      <c r="K100" s="89" t="n">
        <v>128</v>
      </c>
      <c r="L100" s="90" t="n">
        <f aca="false">3.1415/4*J100*J100*K100/1000000</f>
        <v>4.307524272</v>
      </c>
      <c r="M100" s="91"/>
    </row>
    <row r="101" customFormat="false" ht="12.75" hidden="false" customHeight="false" outlineLevel="0" collapsed="false">
      <c r="A101" s="79" t="n">
        <v>15</v>
      </c>
      <c r="B101" s="92" t="s">
        <v>96</v>
      </c>
      <c r="C101" s="81" t="n">
        <v>39696</v>
      </c>
      <c r="D101" s="88" t="s">
        <v>36</v>
      </c>
      <c r="E101" s="88"/>
      <c r="F101" s="88"/>
      <c r="G101" s="88"/>
      <c r="H101" s="88"/>
      <c r="I101" s="88"/>
      <c r="J101" s="89" t="n">
        <v>100</v>
      </c>
      <c r="K101" s="89" t="n">
        <v>137</v>
      </c>
      <c r="L101" s="90" t="n">
        <f aca="false">3.1415/4*J101*J101*K101/1000000</f>
        <v>1.07596375</v>
      </c>
      <c r="M101" s="91"/>
    </row>
    <row r="102" customFormat="false" ht="12.75" hidden="false" customHeight="false" outlineLevel="0" collapsed="false">
      <c r="A102" s="86" t="n">
        <v>16</v>
      </c>
      <c r="B102" s="80" t="s">
        <v>96</v>
      </c>
      <c r="C102" s="81" t="n">
        <v>39695</v>
      </c>
      <c r="D102" s="88" t="s">
        <v>97</v>
      </c>
      <c r="E102" s="88"/>
      <c r="F102" s="88"/>
      <c r="G102" s="88"/>
      <c r="H102" s="88"/>
      <c r="I102" s="88"/>
      <c r="J102" s="89" t="n">
        <v>207</v>
      </c>
      <c r="K102" s="89" t="n">
        <v>124</v>
      </c>
      <c r="L102" s="90" t="n">
        <f aca="false">3.1415/4*J102*J102*K102/1000000</f>
        <v>4.1729141385</v>
      </c>
      <c r="M102" s="91"/>
    </row>
    <row r="103" customFormat="false" ht="12.75" hidden="false" customHeight="false" outlineLevel="0" collapsed="false">
      <c r="A103" s="79" t="n">
        <v>17</v>
      </c>
      <c r="B103" s="92" t="s">
        <v>96</v>
      </c>
      <c r="C103" s="81" t="n">
        <v>39699</v>
      </c>
      <c r="D103" s="88" t="s">
        <v>38</v>
      </c>
      <c r="E103" s="88"/>
      <c r="F103" s="88"/>
      <c r="G103" s="88"/>
      <c r="H103" s="88"/>
      <c r="I103" s="88"/>
      <c r="J103" s="89" t="n">
        <v>150</v>
      </c>
      <c r="K103" s="89" t="n">
        <v>248</v>
      </c>
      <c r="L103" s="90" t="n">
        <f aca="false">3.1415/4*J103*J103*K103/1000000</f>
        <v>4.3823925</v>
      </c>
      <c r="M103" s="91"/>
    </row>
    <row r="104" customFormat="false" ht="12.75" hidden="false" customHeight="false" outlineLevel="0" collapsed="false">
      <c r="A104" s="86" t="n">
        <v>18</v>
      </c>
      <c r="B104" s="92" t="s">
        <v>96</v>
      </c>
      <c r="C104" s="81" t="n">
        <v>39700</v>
      </c>
      <c r="D104" s="88" t="s">
        <v>98</v>
      </c>
      <c r="E104" s="88"/>
      <c r="F104" s="88"/>
      <c r="G104" s="88"/>
      <c r="H104" s="88"/>
      <c r="I104" s="88"/>
      <c r="J104" s="89" t="n">
        <v>309</v>
      </c>
      <c r="K104" s="89" t="n">
        <v>142</v>
      </c>
      <c r="L104" s="90" t="n">
        <f aca="false">3.1415/4*J104*J104*K104/1000000</f>
        <v>10.64835143325</v>
      </c>
      <c r="M104" s="91"/>
    </row>
    <row r="105" customFormat="false" ht="12.75" hidden="false" customHeight="false" outlineLevel="0" collapsed="false">
      <c r="A105" s="79" t="n">
        <v>19</v>
      </c>
      <c r="B105" s="80"/>
      <c r="C105" s="93"/>
      <c r="D105" s="88"/>
      <c r="E105" s="88"/>
      <c r="F105" s="88"/>
      <c r="G105" s="88"/>
      <c r="H105" s="88"/>
      <c r="I105" s="88"/>
      <c r="J105" s="94" t="n">
        <v>259</v>
      </c>
      <c r="K105" s="94" t="n">
        <v>290</v>
      </c>
      <c r="L105" s="90" t="n">
        <f aca="false">3.1415/4*J105*J105*K105/1000000</f>
        <v>15.27828470875</v>
      </c>
      <c r="M105" s="91"/>
    </row>
    <row r="106" customFormat="false" ht="12.75" hidden="false" customHeight="false" outlineLevel="0" collapsed="false">
      <c r="A106" s="86" t="n">
        <v>20</v>
      </c>
      <c r="B106" s="92"/>
      <c r="C106" s="81"/>
      <c r="D106" s="88"/>
      <c r="E106" s="88"/>
      <c r="F106" s="88"/>
      <c r="G106" s="88"/>
      <c r="H106" s="88"/>
      <c r="I106" s="88"/>
      <c r="J106" s="89" t="n">
        <v>207</v>
      </c>
      <c r="K106" s="89" t="n">
        <v>167</v>
      </c>
      <c r="L106" s="90" t="n">
        <f aca="false">3.1415/4*J106*J106*K106/1000000</f>
        <v>5.619973073625</v>
      </c>
      <c r="M106" s="91"/>
    </row>
    <row r="107" customFormat="false" ht="12.75" hidden="false" customHeight="false" outlineLevel="0" collapsed="false">
      <c r="A107" s="79" t="n">
        <v>21</v>
      </c>
      <c r="B107" s="92" t="s">
        <v>84</v>
      </c>
      <c r="C107" s="95" t="n">
        <v>39701</v>
      </c>
      <c r="D107" s="88" t="s">
        <v>99</v>
      </c>
      <c r="E107" s="88"/>
      <c r="F107" s="88"/>
      <c r="G107" s="88"/>
      <c r="H107" s="88"/>
      <c r="I107" s="88"/>
      <c r="J107" s="89" t="n">
        <v>207</v>
      </c>
      <c r="K107" s="89" t="n">
        <v>69</v>
      </c>
      <c r="L107" s="90" t="n">
        <f aca="false">3.1415/4*J107*J107*K107/1000000</f>
        <v>2.322024802875</v>
      </c>
      <c r="M107" s="91"/>
    </row>
    <row r="108" customFormat="false" ht="12.75" hidden="false" customHeight="false" outlineLevel="0" collapsed="false">
      <c r="A108" s="86" t="n">
        <v>22</v>
      </c>
      <c r="B108" s="80" t="s">
        <v>80</v>
      </c>
      <c r="C108" s="95" t="n">
        <v>39701</v>
      </c>
      <c r="D108" s="88" t="s">
        <v>100</v>
      </c>
      <c r="E108" s="88"/>
      <c r="F108" s="88"/>
      <c r="G108" s="88"/>
      <c r="H108" s="88"/>
      <c r="I108" s="88"/>
      <c r="J108" s="89" t="n">
        <v>100</v>
      </c>
      <c r="K108" s="89" t="n">
        <v>78</v>
      </c>
      <c r="L108" s="90" t="n">
        <f aca="false">3.1415/4*J108*J108*K108/1000000</f>
        <v>0.6125925</v>
      </c>
      <c r="M108" s="91"/>
    </row>
    <row r="109" customFormat="false" ht="12.75" hidden="false" customHeight="false" outlineLevel="0" collapsed="false">
      <c r="A109" s="79" t="n">
        <v>23</v>
      </c>
      <c r="B109" s="92" t="s">
        <v>80</v>
      </c>
      <c r="C109" s="81" t="n">
        <v>39702</v>
      </c>
      <c r="D109" s="88" t="s">
        <v>101</v>
      </c>
      <c r="E109" s="88"/>
      <c r="F109" s="88"/>
      <c r="G109" s="88"/>
      <c r="H109" s="88"/>
      <c r="I109" s="88"/>
      <c r="J109" s="89" t="n">
        <v>150</v>
      </c>
      <c r="K109" s="89" t="n">
        <v>21</v>
      </c>
      <c r="L109" s="90" t="n">
        <f aca="false">3.1415/4*J109*J109*K109/1000000</f>
        <v>0.3710896875</v>
      </c>
      <c r="M109" s="91"/>
    </row>
    <row r="110" customFormat="false" ht="12.75" hidden="false" customHeight="false" outlineLevel="0" collapsed="false">
      <c r="A110" s="86" t="n">
        <v>24</v>
      </c>
      <c r="B110" s="92" t="s">
        <v>96</v>
      </c>
      <c r="C110" s="81" t="n">
        <v>39702</v>
      </c>
      <c r="D110" s="88" t="s">
        <v>41</v>
      </c>
      <c r="E110" s="88"/>
      <c r="F110" s="88"/>
      <c r="G110" s="88"/>
      <c r="H110" s="88"/>
      <c r="I110" s="88"/>
      <c r="J110" s="89" t="n">
        <v>100</v>
      </c>
      <c r="K110" s="89" t="n">
        <v>47</v>
      </c>
      <c r="L110" s="90" t="n">
        <f aca="false">3.1415/4*J110*J110*K110/1000000</f>
        <v>0.36912625</v>
      </c>
      <c r="M110" s="91"/>
    </row>
    <row r="111" customFormat="false" ht="12.75" hidden="false" customHeight="false" outlineLevel="0" collapsed="false">
      <c r="A111" s="79" t="n">
        <v>25</v>
      </c>
      <c r="B111" s="80" t="s">
        <v>96</v>
      </c>
      <c r="C111" s="81" t="n">
        <v>39703</v>
      </c>
      <c r="D111" s="88" t="s">
        <v>42</v>
      </c>
      <c r="E111" s="88"/>
      <c r="F111" s="88"/>
      <c r="G111" s="88"/>
      <c r="H111" s="88"/>
      <c r="I111" s="88"/>
      <c r="J111" s="89" t="n">
        <v>100</v>
      </c>
      <c r="K111" s="89" t="n">
        <v>37</v>
      </c>
      <c r="L111" s="90" t="n">
        <f aca="false">3.1415/4*J111*J111*K111/1000000</f>
        <v>0.29058875</v>
      </c>
      <c r="M111" s="91"/>
    </row>
    <row r="112" customFormat="false" ht="12.75" hidden="false" customHeight="false" outlineLevel="0" collapsed="false">
      <c r="A112" s="86" t="n">
        <v>26</v>
      </c>
      <c r="B112" s="92" t="s">
        <v>96</v>
      </c>
      <c r="C112" s="81" t="n">
        <v>39703</v>
      </c>
      <c r="D112" s="88" t="s">
        <v>102</v>
      </c>
      <c r="E112" s="88"/>
      <c r="F112" s="88"/>
      <c r="G112" s="88"/>
      <c r="H112" s="88"/>
      <c r="I112" s="88"/>
      <c r="J112" s="89" t="n">
        <v>70</v>
      </c>
      <c r="K112" s="89" t="n">
        <v>67</v>
      </c>
      <c r="L112" s="90" t="n">
        <f aca="false">3.1415/4*J112*J112*K112/1000000</f>
        <v>0.2578386125</v>
      </c>
      <c r="M112" s="91"/>
    </row>
    <row r="113" customFormat="false" ht="12.75" hidden="false" customHeight="false" outlineLevel="0" collapsed="false">
      <c r="A113" s="79" t="n">
        <v>27</v>
      </c>
      <c r="B113" s="92" t="s">
        <v>80</v>
      </c>
      <c r="C113" s="81" t="n">
        <v>39703</v>
      </c>
      <c r="D113" s="88" t="s">
        <v>103</v>
      </c>
      <c r="E113" s="88"/>
      <c r="F113" s="88"/>
      <c r="G113" s="88"/>
      <c r="H113" s="88"/>
      <c r="I113" s="88"/>
      <c r="J113" s="89" t="n">
        <v>150</v>
      </c>
      <c r="K113" s="89" t="n">
        <v>64</v>
      </c>
      <c r="L113" s="90" t="n">
        <f aca="false">3.1415/4*J113*J113*K113/1000000</f>
        <v>1.13094</v>
      </c>
      <c r="M113" s="91"/>
    </row>
    <row r="114" customFormat="false" ht="12.75" hidden="false" customHeight="false" outlineLevel="0" collapsed="false">
      <c r="A114" s="86" t="n">
        <v>28</v>
      </c>
      <c r="B114" s="80" t="s">
        <v>96</v>
      </c>
      <c r="C114" s="81" t="n">
        <v>39704</v>
      </c>
      <c r="D114" s="88" t="s">
        <v>104</v>
      </c>
      <c r="E114" s="88"/>
      <c r="F114" s="88"/>
      <c r="G114" s="88"/>
      <c r="H114" s="88"/>
      <c r="I114" s="88"/>
      <c r="J114" s="89" t="n">
        <v>207</v>
      </c>
      <c r="K114" s="89" t="n">
        <v>285</v>
      </c>
      <c r="L114" s="90" t="n">
        <f aca="false">3.1415/4*J114*J114*K114/1000000</f>
        <v>9.590972011875</v>
      </c>
      <c r="M114" s="91"/>
    </row>
    <row r="115" customFormat="false" ht="12.75" hidden="false" customHeight="false" outlineLevel="0" collapsed="false">
      <c r="A115" s="79" t="n">
        <v>29</v>
      </c>
      <c r="B115" s="92"/>
      <c r="C115" s="81"/>
      <c r="D115" s="88"/>
      <c r="E115" s="88"/>
      <c r="F115" s="88"/>
      <c r="G115" s="88"/>
      <c r="H115" s="88"/>
      <c r="I115" s="88"/>
      <c r="J115" s="89" t="n">
        <v>150</v>
      </c>
      <c r="K115" s="89" t="n">
        <v>275</v>
      </c>
      <c r="L115" s="90" t="n">
        <f aca="false">3.1415/4*J115*J115*K115/1000000</f>
        <v>4.8595078125</v>
      </c>
      <c r="M115" s="91"/>
    </row>
    <row r="116" customFormat="false" ht="12.75" hidden="false" customHeight="false" outlineLevel="0" collapsed="false">
      <c r="A116" s="86" t="n">
        <v>30</v>
      </c>
      <c r="B116" s="92" t="s">
        <v>96</v>
      </c>
      <c r="C116" s="81" t="n">
        <v>39704</v>
      </c>
      <c r="D116" s="88" t="s">
        <v>61</v>
      </c>
      <c r="E116" s="88"/>
      <c r="F116" s="88"/>
      <c r="G116" s="88"/>
      <c r="H116" s="88"/>
      <c r="I116" s="88"/>
      <c r="J116" s="89" t="n">
        <v>100</v>
      </c>
      <c r="K116" s="89" t="n">
        <v>97</v>
      </c>
      <c r="L116" s="90" t="n">
        <f aca="false">3.1415/4*J116*J116*K116/1000000</f>
        <v>0.76181375</v>
      </c>
      <c r="M116" s="91"/>
    </row>
    <row r="117" customFormat="false" ht="12.75" hidden="false" customHeight="false" outlineLevel="0" collapsed="false">
      <c r="A117" s="79" t="n">
        <v>31</v>
      </c>
      <c r="B117" s="80" t="s">
        <v>96</v>
      </c>
      <c r="C117" s="81" t="n">
        <v>39704</v>
      </c>
      <c r="D117" s="88" t="s">
        <v>105</v>
      </c>
      <c r="E117" s="88"/>
      <c r="F117" s="88"/>
      <c r="G117" s="88"/>
      <c r="H117" s="88"/>
      <c r="I117" s="88"/>
      <c r="J117" s="89" t="n">
        <v>125</v>
      </c>
      <c r="K117" s="89" t="n">
        <v>43</v>
      </c>
      <c r="L117" s="90" t="n">
        <f aca="false">3.1415/4*J117*J117*K117/1000000</f>
        <v>0.527673828125</v>
      </c>
      <c r="M117" s="91"/>
    </row>
    <row r="118" customFormat="false" ht="12.75" hidden="false" customHeight="false" outlineLevel="0" collapsed="false">
      <c r="A118" s="86" t="n">
        <v>32</v>
      </c>
      <c r="B118" s="92" t="s">
        <v>96</v>
      </c>
      <c r="C118" s="81" t="n">
        <v>39704</v>
      </c>
      <c r="D118" s="88" t="s">
        <v>41</v>
      </c>
      <c r="E118" s="88"/>
      <c r="F118" s="88"/>
      <c r="G118" s="88"/>
      <c r="H118" s="88"/>
      <c r="I118" s="88"/>
      <c r="J118" s="89" t="n">
        <v>100</v>
      </c>
      <c r="K118" s="89" t="n">
        <v>47</v>
      </c>
      <c r="L118" s="90" t="n">
        <f aca="false">3.1415/4*J118*J118*K118/1000000</f>
        <v>0.36912625</v>
      </c>
      <c r="M118" s="91"/>
    </row>
    <row r="119" customFormat="false" ht="12.75" hidden="false" customHeight="false" outlineLevel="0" collapsed="false">
      <c r="A119" s="79" t="n">
        <v>33</v>
      </c>
      <c r="B119" s="92" t="s">
        <v>96</v>
      </c>
      <c r="C119" s="95" t="n">
        <v>39705</v>
      </c>
      <c r="D119" s="88" t="s">
        <v>106</v>
      </c>
      <c r="E119" s="88"/>
      <c r="F119" s="88"/>
      <c r="G119" s="88"/>
      <c r="H119" s="88"/>
      <c r="I119" s="88"/>
      <c r="J119" s="89" t="n">
        <v>309</v>
      </c>
      <c r="K119" s="89" t="n">
        <v>95</v>
      </c>
      <c r="L119" s="90" t="n">
        <f aca="false">3.1415/4*J119*J119*K119/1000000</f>
        <v>7.123897085625</v>
      </c>
      <c r="M119" s="91"/>
    </row>
    <row r="120" customFormat="false" ht="12.75" hidden="false" customHeight="false" outlineLevel="0" collapsed="false">
      <c r="A120" s="86" t="n">
        <v>34</v>
      </c>
      <c r="B120" s="80"/>
      <c r="C120" s="95"/>
      <c r="D120" s="88"/>
      <c r="E120" s="88"/>
      <c r="F120" s="88"/>
      <c r="G120" s="88"/>
      <c r="H120" s="88"/>
      <c r="I120" s="88"/>
      <c r="J120" s="89" t="n">
        <v>207</v>
      </c>
      <c r="K120" s="89" t="n">
        <v>150</v>
      </c>
      <c r="L120" s="90" t="n">
        <f aca="false">3.1415/4*J120*J120*K120/1000000</f>
        <v>5.04788000625</v>
      </c>
      <c r="M120" s="91"/>
    </row>
    <row r="121" customFormat="false" ht="12.75" hidden="false" customHeight="false" outlineLevel="0" collapsed="false">
      <c r="A121" s="79" t="n">
        <v>35</v>
      </c>
      <c r="B121" s="92" t="s">
        <v>86</v>
      </c>
      <c r="C121" s="95" t="n">
        <v>39699</v>
      </c>
      <c r="D121" s="88" t="s">
        <v>107</v>
      </c>
      <c r="E121" s="88"/>
      <c r="F121" s="88"/>
      <c r="G121" s="88"/>
      <c r="H121" s="88"/>
      <c r="I121" s="88"/>
      <c r="J121" s="89" t="n">
        <v>309</v>
      </c>
      <c r="K121" s="89" t="n">
        <v>55</v>
      </c>
      <c r="L121" s="90" t="n">
        <f aca="false">3.1415/4*J121*J121*K121/1000000</f>
        <v>4.124361470625</v>
      </c>
      <c r="M121" s="91"/>
    </row>
    <row r="122" customFormat="false" ht="12.75" hidden="false" customHeight="false" outlineLevel="0" collapsed="false">
      <c r="A122" s="86" t="n">
        <v>36</v>
      </c>
      <c r="B122" s="92" t="s">
        <v>80</v>
      </c>
      <c r="C122" s="81" t="n">
        <v>39699</v>
      </c>
      <c r="D122" s="88" t="s">
        <v>108</v>
      </c>
      <c r="E122" s="88"/>
      <c r="F122" s="88"/>
      <c r="G122" s="88"/>
      <c r="H122" s="88"/>
      <c r="I122" s="88"/>
      <c r="J122" s="89" t="n">
        <v>309</v>
      </c>
      <c r="K122" s="89" t="n">
        <v>167</v>
      </c>
      <c r="L122" s="90" t="n">
        <f aca="false">3.1415/4*J122*J122*K122/1000000</f>
        <v>12.523061192625</v>
      </c>
      <c r="M122" s="91"/>
    </row>
    <row r="123" customFormat="false" ht="12.75" hidden="false" customHeight="false" outlineLevel="0" collapsed="false">
      <c r="A123" s="79" t="n">
        <v>37</v>
      </c>
      <c r="B123" s="80" t="s">
        <v>96</v>
      </c>
      <c r="C123" s="81" t="n">
        <v>39700</v>
      </c>
      <c r="D123" s="88" t="s">
        <v>109</v>
      </c>
      <c r="E123" s="88"/>
      <c r="F123" s="88"/>
      <c r="G123" s="88"/>
      <c r="H123" s="88"/>
      <c r="I123" s="88"/>
      <c r="J123" s="89" t="n">
        <v>207</v>
      </c>
      <c r="K123" s="89" t="n">
        <v>84</v>
      </c>
      <c r="L123" s="90" t="n">
        <f aca="false">3.1415/4*J123*J123*K123/1000000</f>
        <v>2.8268128035</v>
      </c>
      <c r="M123" s="91"/>
    </row>
    <row r="124" customFormat="false" ht="12.75" hidden="false" customHeight="false" outlineLevel="0" collapsed="false">
      <c r="A124" s="86" t="n">
        <v>38</v>
      </c>
      <c r="B124" s="92" t="s">
        <v>110</v>
      </c>
      <c r="C124" s="81" t="n">
        <v>39700</v>
      </c>
      <c r="D124" s="88" t="s">
        <v>111</v>
      </c>
      <c r="E124" s="88"/>
      <c r="F124" s="88"/>
      <c r="G124" s="88"/>
      <c r="H124" s="88"/>
      <c r="I124" s="88"/>
      <c r="J124" s="89" t="n">
        <v>207</v>
      </c>
      <c r="K124" s="89" t="n">
        <v>114</v>
      </c>
      <c r="L124" s="90" t="n">
        <f aca="false">3.1415/4*J124*J124*K124/1000000</f>
        <v>3.83638880475</v>
      </c>
      <c r="M124" s="91"/>
    </row>
    <row r="125" customFormat="false" ht="12.75" hidden="false" customHeight="false" outlineLevel="0" collapsed="false">
      <c r="A125" s="79" t="n">
        <v>39</v>
      </c>
      <c r="B125" s="92" t="s">
        <v>80</v>
      </c>
      <c r="C125" s="81" t="n">
        <v>39701</v>
      </c>
      <c r="D125" s="88" t="s">
        <v>112</v>
      </c>
      <c r="E125" s="88"/>
      <c r="F125" s="88"/>
      <c r="G125" s="88"/>
      <c r="H125" s="88"/>
      <c r="I125" s="88"/>
      <c r="J125" s="89" t="n">
        <v>150</v>
      </c>
      <c r="K125" s="89" t="n">
        <v>238</v>
      </c>
      <c r="L125" s="90" t="n">
        <f aca="false">3.1415/4*J125*J125*K125/1000000</f>
        <v>4.205683125</v>
      </c>
      <c r="M125" s="91"/>
    </row>
    <row r="126" customFormat="false" ht="12.75" hidden="false" customHeight="false" outlineLevel="0" collapsed="false">
      <c r="A126" s="86" t="n">
        <v>40</v>
      </c>
      <c r="B126" s="80" t="s">
        <v>113</v>
      </c>
      <c r="C126" s="81" t="n">
        <v>39701</v>
      </c>
      <c r="D126" s="88" t="s">
        <v>114</v>
      </c>
      <c r="E126" s="88"/>
      <c r="F126" s="88"/>
      <c r="G126" s="88"/>
      <c r="H126" s="88"/>
      <c r="I126" s="88"/>
      <c r="J126" s="89" t="n">
        <v>309</v>
      </c>
      <c r="K126" s="89" t="n">
        <v>114</v>
      </c>
      <c r="L126" s="90" t="n">
        <f aca="false">3.1415/4*J126*J126*K126/1000000</f>
        <v>8.54867650275</v>
      </c>
      <c r="M126" s="91"/>
    </row>
    <row r="127" customFormat="false" ht="12.75" hidden="false" customHeight="false" outlineLevel="0" collapsed="false">
      <c r="A127" s="79" t="n">
        <v>41</v>
      </c>
      <c r="B127" s="92" t="s">
        <v>96</v>
      </c>
      <c r="C127" s="81" t="n">
        <v>39707</v>
      </c>
      <c r="D127" s="88" t="s">
        <v>115</v>
      </c>
      <c r="E127" s="88"/>
      <c r="F127" s="88"/>
      <c r="G127" s="88"/>
      <c r="H127" s="88"/>
      <c r="I127" s="88"/>
      <c r="J127" s="89" t="n">
        <v>207</v>
      </c>
      <c r="K127" s="89" t="n">
        <v>53</v>
      </c>
      <c r="L127" s="90" t="n">
        <f aca="false">3.1415/4*J127*J127*K127/1000000</f>
        <v>1.783584268875</v>
      </c>
      <c r="M127" s="91"/>
    </row>
    <row r="128" customFormat="false" ht="12.75" hidden="false" customHeight="false" outlineLevel="0" collapsed="false">
      <c r="A128" s="86" t="n">
        <v>42</v>
      </c>
      <c r="B128" s="92" t="s">
        <v>113</v>
      </c>
      <c r="C128" s="81" t="n">
        <v>39706</v>
      </c>
      <c r="D128" s="88" t="s">
        <v>116</v>
      </c>
      <c r="E128" s="88"/>
      <c r="F128" s="88"/>
      <c r="G128" s="88"/>
      <c r="H128" s="88"/>
      <c r="I128" s="88"/>
      <c r="J128" s="89" t="n">
        <v>100</v>
      </c>
      <c r="K128" s="89" t="n">
        <v>270</v>
      </c>
      <c r="L128" s="90" t="n">
        <f aca="false">3.1415/4*J128*J128*K128/1000000</f>
        <v>2.1205125</v>
      </c>
      <c r="M128" s="91"/>
    </row>
    <row r="129" customFormat="false" ht="12.75" hidden="false" customHeight="false" outlineLevel="0" collapsed="false">
      <c r="A129" s="79" t="n">
        <v>43</v>
      </c>
      <c r="B129" s="80" t="s">
        <v>117</v>
      </c>
      <c r="C129" s="81" t="n">
        <v>39707</v>
      </c>
      <c r="D129" s="88" t="s">
        <v>118</v>
      </c>
      <c r="E129" s="88"/>
      <c r="F129" s="88"/>
      <c r="G129" s="88"/>
      <c r="H129" s="88"/>
      <c r="I129" s="88"/>
      <c r="J129" s="89" t="n">
        <v>207</v>
      </c>
      <c r="K129" s="89" t="n">
        <v>260</v>
      </c>
      <c r="L129" s="90" t="n">
        <f aca="false">3.1415/4*J129*J129*K129/1000000</f>
        <v>8.7496586775</v>
      </c>
      <c r="M129" s="91"/>
    </row>
    <row r="130" customFormat="false" ht="12.75" hidden="false" customHeight="false" outlineLevel="0" collapsed="false">
      <c r="A130" s="86" t="n">
        <v>44</v>
      </c>
      <c r="B130" s="92"/>
      <c r="C130" s="81"/>
      <c r="D130" s="88"/>
      <c r="E130" s="88"/>
      <c r="F130" s="88"/>
      <c r="G130" s="88"/>
      <c r="H130" s="88"/>
      <c r="I130" s="88"/>
      <c r="J130" s="89" t="n">
        <v>150</v>
      </c>
      <c r="K130" s="89" t="n">
        <v>420</v>
      </c>
      <c r="L130" s="90" t="n">
        <f aca="false">3.1415/4*J130*J130*K130/1000000</f>
        <v>7.42179375</v>
      </c>
      <c r="M130" s="91"/>
    </row>
    <row r="131" customFormat="false" ht="12.75" hidden="false" customHeight="false" outlineLevel="0" collapsed="false">
      <c r="A131" s="79" t="n">
        <v>45</v>
      </c>
      <c r="B131" s="92" t="s">
        <v>96</v>
      </c>
      <c r="C131" s="81" t="n">
        <v>39701</v>
      </c>
      <c r="D131" s="88" t="s">
        <v>119</v>
      </c>
      <c r="E131" s="88"/>
      <c r="F131" s="88"/>
      <c r="G131" s="88"/>
      <c r="H131" s="88"/>
      <c r="I131" s="88"/>
      <c r="J131" s="89" t="n">
        <v>207</v>
      </c>
      <c r="K131" s="89" t="n">
        <v>151</v>
      </c>
      <c r="L131" s="90" t="n">
        <f aca="false">3.1415/4*J131*J131*K131/1000000</f>
        <v>5.081532539625</v>
      </c>
      <c r="M131" s="91"/>
    </row>
    <row r="132" customFormat="false" ht="12.75" hidden="false" customHeight="false" outlineLevel="0" collapsed="false">
      <c r="A132" s="86" t="n">
        <v>46</v>
      </c>
      <c r="B132" s="96"/>
      <c r="C132" s="81"/>
      <c r="D132" s="88"/>
      <c r="E132" s="88"/>
      <c r="F132" s="88"/>
      <c r="G132" s="88"/>
      <c r="H132" s="88"/>
      <c r="I132" s="88"/>
      <c r="J132" s="89" t="n">
        <v>259</v>
      </c>
      <c r="K132" s="89" t="n">
        <v>280</v>
      </c>
      <c r="L132" s="90" t="n">
        <f aca="false">3.1415/4*J132*J132*K132/1000000</f>
        <v>14.751447305</v>
      </c>
      <c r="M132" s="91"/>
    </row>
    <row r="133" customFormat="false" ht="12.75" hidden="false" customHeight="false" outlineLevel="0" collapsed="false">
      <c r="A133" s="79" t="n">
        <v>47</v>
      </c>
      <c r="B133" s="97"/>
      <c r="C133" s="81"/>
      <c r="D133" s="88"/>
      <c r="E133" s="88"/>
      <c r="F133" s="88"/>
      <c r="G133" s="88"/>
      <c r="H133" s="88"/>
      <c r="I133" s="88"/>
      <c r="J133" s="89" t="n">
        <v>309</v>
      </c>
      <c r="K133" s="89" t="n">
        <v>285</v>
      </c>
      <c r="L133" s="90" t="n">
        <f aca="false">3.1415/4*J133*J133*K133/1000000</f>
        <v>21.371691256875</v>
      </c>
      <c r="M133" s="91"/>
    </row>
    <row r="134" customFormat="false" ht="12.75" hidden="false" customHeight="false" outlineLevel="0" collapsed="false">
      <c r="A134" s="86" t="n">
        <v>48</v>
      </c>
      <c r="B134" s="92" t="s">
        <v>80</v>
      </c>
      <c r="C134" s="81" t="n">
        <v>39708</v>
      </c>
      <c r="D134" s="88" t="s">
        <v>120</v>
      </c>
      <c r="E134" s="88"/>
      <c r="F134" s="88"/>
      <c r="G134" s="88"/>
      <c r="H134" s="88"/>
      <c r="I134" s="88"/>
      <c r="J134" s="89" t="n">
        <v>150</v>
      </c>
      <c r="K134" s="89" t="n">
        <v>48</v>
      </c>
      <c r="L134" s="90" t="n">
        <f aca="false">3.1415/4*J134*J134*K134/1000000</f>
        <v>0.848205</v>
      </c>
      <c r="M134" s="91"/>
    </row>
    <row r="135" customFormat="false" ht="12.75" hidden="false" customHeight="false" outlineLevel="0" collapsed="false">
      <c r="A135" s="79" t="n">
        <v>49</v>
      </c>
      <c r="B135" s="80" t="s">
        <v>96</v>
      </c>
      <c r="C135" s="81" t="n">
        <v>39707</v>
      </c>
      <c r="D135" s="88" t="s">
        <v>121</v>
      </c>
      <c r="E135" s="88"/>
      <c r="F135" s="88"/>
      <c r="G135" s="88"/>
      <c r="H135" s="88"/>
      <c r="I135" s="88"/>
      <c r="J135" s="89" t="n">
        <v>207</v>
      </c>
      <c r="K135" s="89" t="n">
        <v>68</v>
      </c>
      <c r="L135" s="90" t="n">
        <f aca="false">3.1415/4*J135*J135*K135/1000000</f>
        <v>2.2883722695</v>
      </c>
      <c r="M135" s="91"/>
    </row>
    <row r="136" customFormat="false" ht="12.75" hidden="false" customHeight="false" outlineLevel="0" collapsed="false">
      <c r="A136" s="86" t="n">
        <v>50</v>
      </c>
      <c r="B136" s="97"/>
      <c r="C136" s="81"/>
      <c r="D136" s="88"/>
      <c r="E136" s="88"/>
      <c r="F136" s="88"/>
      <c r="G136" s="88"/>
      <c r="H136" s="88"/>
      <c r="I136" s="88"/>
      <c r="J136" s="89" t="n">
        <v>150</v>
      </c>
      <c r="K136" s="89" t="n">
        <v>435</v>
      </c>
      <c r="L136" s="90" t="n">
        <f aca="false">3.1415/4*J136*J136*K136/1000000</f>
        <v>7.6868578125</v>
      </c>
      <c r="M136" s="91"/>
    </row>
    <row r="137" customFormat="false" ht="12.75" hidden="false" customHeight="false" outlineLevel="0" collapsed="false">
      <c r="A137" s="79" t="n">
        <v>51</v>
      </c>
      <c r="B137" s="92" t="s">
        <v>80</v>
      </c>
      <c r="C137" s="81" t="n">
        <v>39709</v>
      </c>
      <c r="D137" s="88" t="s">
        <v>122</v>
      </c>
      <c r="E137" s="88"/>
      <c r="F137" s="88"/>
      <c r="G137" s="88"/>
      <c r="H137" s="88"/>
      <c r="I137" s="88"/>
      <c r="J137" s="89" t="n">
        <v>207</v>
      </c>
      <c r="K137" s="89" t="n">
        <v>248</v>
      </c>
      <c r="L137" s="90" t="n">
        <f aca="false">3.1415/4*J137*J137*K137/1000000</f>
        <v>8.345828277</v>
      </c>
      <c r="M137" s="91"/>
    </row>
    <row r="138" customFormat="false" ht="12.75" hidden="false" customHeight="false" outlineLevel="0" collapsed="false">
      <c r="A138" s="86" t="n">
        <v>52</v>
      </c>
      <c r="B138" s="80"/>
      <c r="C138" s="81"/>
      <c r="D138" s="88"/>
      <c r="E138" s="88"/>
      <c r="F138" s="88"/>
      <c r="G138" s="88"/>
      <c r="H138" s="88"/>
      <c r="I138" s="88"/>
      <c r="J138" s="89" t="n">
        <v>70</v>
      </c>
      <c r="K138" s="89" t="n">
        <v>64</v>
      </c>
      <c r="L138" s="90" t="n">
        <f aca="false">3.1415/4*J138*J138*K138/1000000</f>
        <v>0.2462936</v>
      </c>
      <c r="M138" s="91"/>
    </row>
    <row r="139" customFormat="false" ht="12.75" hidden="false" customHeight="false" outlineLevel="0" collapsed="false">
      <c r="A139" s="79" t="n">
        <v>53</v>
      </c>
      <c r="B139" s="92" t="s">
        <v>84</v>
      </c>
      <c r="C139" s="81" t="n">
        <v>39710</v>
      </c>
      <c r="D139" s="88" t="s">
        <v>123</v>
      </c>
      <c r="E139" s="88"/>
      <c r="F139" s="88"/>
      <c r="G139" s="88"/>
      <c r="H139" s="88"/>
      <c r="I139" s="88"/>
      <c r="J139" s="89" t="n">
        <v>100</v>
      </c>
      <c r="K139" s="89" t="n">
        <v>86</v>
      </c>
      <c r="L139" s="90" t="n">
        <f aca="false">3.1415/4*J139*J139*K139/1000000</f>
        <v>0.6754225</v>
      </c>
      <c r="M139" s="91"/>
    </row>
    <row r="140" customFormat="false" ht="12.75" hidden="false" customHeight="false" outlineLevel="0" collapsed="false">
      <c r="A140" s="86" t="n">
        <v>54</v>
      </c>
      <c r="B140" s="97"/>
      <c r="C140" s="81"/>
      <c r="D140" s="88"/>
      <c r="E140" s="88"/>
      <c r="F140" s="88"/>
      <c r="G140" s="88"/>
      <c r="H140" s="88"/>
      <c r="I140" s="88"/>
      <c r="J140" s="89" t="n">
        <v>70</v>
      </c>
      <c r="K140" s="89" t="n">
        <v>33</v>
      </c>
      <c r="L140" s="90" t="n">
        <f aca="false">3.1415/4*J140*J140*K140/1000000</f>
        <v>0.1269951375</v>
      </c>
      <c r="M140" s="91"/>
    </row>
    <row r="141" customFormat="false" ht="12.75" hidden="false" customHeight="false" outlineLevel="0" collapsed="false">
      <c r="A141" s="79" t="n">
        <v>55</v>
      </c>
      <c r="B141" s="80" t="s">
        <v>80</v>
      </c>
      <c r="C141" s="81" t="n">
        <v>39710</v>
      </c>
      <c r="D141" s="88" t="s">
        <v>124</v>
      </c>
      <c r="E141" s="88"/>
      <c r="F141" s="88"/>
      <c r="G141" s="88"/>
      <c r="H141" s="88"/>
      <c r="I141" s="88"/>
      <c r="J141" s="89" t="n">
        <v>150</v>
      </c>
      <c r="K141" s="89" t="n">
        <v>84</v>
      </c>
      <c r="L141" s="90" t="n">
        <f aca="false">3.1415/4*J141*J141*K141/1000000</f>
        <v>1.48435875</v>
      </c>
      <c r="M141" s="91"/>
    </row>
    <row r="142" customFormat="false" ht="12.75" hidden="false" customHeight="false" outlineLevel="0" collapsed="false">
      <c r="A142" s="86" t="n">
        <v>56</v>
      </c>
      <c r="B142" s="92" t="s">
        <v>84</v>
      </c>
      <c r="C142" s="81" t="n">
        <v>39711</v>
      </c>
      <c r="D142" s="88" t="s">
        <v>125</v>
      </c>
      <c r="E142" s="88"/>
      <c r="F142" s="88"/>
      <c r="G142" s="88"/>
      <c r="H142" s="88"/>
      <c r="I142" s="88"/>
      <c r="J142" s="89" t="n">
        <v>100</v>
      </c>
      <c r="K142" s="89" t="n">
        <v>28</v>
      </c>
      <c r="L142" s="90" t="n">
        <f aca="false">3.1415/4*J142*J142*K142/1000000</f>
        <v>0.219905</v>
      </c>
      <c r="M142" s="91"/>
    </row>
    <row r="143" customFormat="false" ht="12.75" hidden="false" customHeight="false" outlineLevel="0" collapsed="false">
      <c r="A143" s="79" t="n">
        <v>57</v>
      </c>
      <c r="B143" s="92" t="s">
        <v>94</v>
      </c>
      <c r="C143" s="81" t="n">
        <v>39711</v>
      </c>
      <c r="D143" s="88" t="s">
        <v>101</v>
      </c>
      <c r="E143" s="88"/>
      <c r="F143" s="88"/>
      <c r="G143" s="88"/>
      <c r="H143" s="88"/>
      <c r="I143" s="88"/>
      <c r="J143" s="89" t="n">
        <v>70</v>
      </c>
      <c r="K143" s="89" t="n">
        <v>58</v>
      </c>
      <c r="L143" s="90" t="n">
        <f aca="false">3.1415/4*J143*J143*K143/1000000</f>
        <v>0.223203575</v>
      </c>
      <c r="M143" s="91"/>
    </row>
    <row r="144" customFormat="false" ht="12.75" hidden="false" customHeight="false" outlineLevel="0" collapsed="false">
      <c r="A144" s="86" t="n">
        <v>58</v>
      </c>
      <c r="B144" s="80" t="s">
        <v>80</v>
      </c>
      <c r="C144" s="81" t="n">
        <v>39711</v>
      </c>
      <c r="D144" s="88" t="s">
        <v>61</v>
      </c>
      <c r="E144" s="88"/>
      <c r="F144" s="88"/>
      <c r="G144" s="88"/>
      <c r="H144" s="88"/>
      <c r="I144" s="88"/>
      <c r="J144" s="89" t="n">
        <v>100</v>
      </c>
      <c r="K144" s="89" t="n">
        <v>96</v>
      </c>
      <c r="L144" s="90" t="n">
        <f aca="false">3.1415/4*J144*J144*K144/1000000</f>
        <v>0.75396</v>
      </c>
      <c r="M144" s="91"/>
    </row>
    <row r="145" customFormat="false" ht="12.75" hidden="false" customHeight="false" outlineLevel="0" collapsed="false">
      <c r="A145" s="79" t="n">
        <v>59</v>
      </c>
      <c r="B145" s="92" t="s">
        <v>84</v>
      </c>
      <c r="C145" s="95" t="n">
        <v>39711</v>
      </c>
      <c r="D145" s="88" t="s">
        <v>126</v>
      </c>
      <c r="E145" s="88"/>
      <c r="F145" s="88"/>
      <c r="G145" s="88"/>
      <c r="H145" s="88"/>
      <c r="I145" s="88"/>
      <c r="J145" s="89" t="n">
        <v>150</v>
      </c>
      <c r="K145" s="89" t="n">
        <v>72</v>
      </c>
      <c r="L145" s="90" t="n">
        <f aca="false">3.1415/4*J145*J145*K145/1000000</f>
        <v>1.2723075</v>
      </c>
      <c r="M145" s="91"/>
    </row>
    <row r="146" customFormat="false" ht="12.75" hidden="false" customHeight="false" outlineLevel="0" collapsed="false">
      <c r="A146" s="86" t="n">
        <v>60</v>
      </c>
      <c r="B146" s="92" t="s">
        <v>96</v>
      </c>
      <c r="C146" s="95" t="n">
        <v>39711</v>
      </c>
      <c r="D146" s="88" t="s">
        <v>127</v>
      </c>
      <c r="E146" s="88"/>
      <c r="F146" s="88"/>
      <c r="G146" s="88"/>
      <c r="H146" s="88"/>
      <c r="I146" s="88"/>
      <c r="J146" s="89" t="n">
        <v>82</v>
      </c>
      <c r="K146" s="89" t="n">
        <v>52</v>
      </c>
      <c r="L146" s="90" t="n">
        <f aca="false">3.1415/4*J146*J146*K146/1000000</f>
        <v>0.274604798</v>
      </c>
      <c r="M146" s="91"/>
    </row>
    <row r="147" customFormat="false" ht="12.75" hidden="false" customHeight="false" outlineLevel="0" collapsed="false">
      <c r="A147" s="79" t="n">
        <v>61</v>
      </c>
      <c r="B147" s="80" t="s">
        <v>96</v>
      </c>
      <c r="C147" s="95" t="n">
        <v>39712</v>
      </c>
      <c r="D147" s="88" t="s">
        <v>50</v>
      </c>
      <c r="E147" s="88"/>
      <c r="F147" s="88"/>
      <c r="G147" s="88"/>
      <c r="H147" s="88"/>
      <c r="I147" s="88"/>
      <c r="J147" s="98" t="n">
        <v>100</v>
      </c>
      <c r="K147" s="89" t="n">
        <v>31</v>
      </c>
      <c r="L147" s="90" t="n">
        <f aca="false">3.1415/4*J147*J147*K147/1000000</f>
        <v>0.24346625</v>
      </c>
      <c r="M147" s="91"/>
    </row>
    <row r="148" customFormat="false" ht="12.75" hidden="false" customHeight="false" outlineLevel="0" collapsed="false">
      <c r="A148" s="86" t="n">
        <v>62</v>
      </c>
      <c r="B148" s="92" t="s">
        <v>96</v>
      </c>
      <c r="C148" s="95" t="n">
        <v>39713</v>
      </c>
      <c r="D148" s="88" t="s">
        <v>128</v>
      </c>
      <c r="E148" s="88"/>
      <c r="F148" s="88"/>
      <c r="G148" s="88"/>
      <c r="H148" s="88"/>
      <c r="I148" s="88"/>
      <c r="J148" s="99" t="n">
        <v>150</v>
      </c>
      <c r="K148" s="89" t="n">
        <v>48</v>
      </c>
      <c r="L148" s="90" t="n">
        <f aca="false">3.1415/4*J148*J148*K148/1000000</f>
        <v>0.848205</v>
      </c>
      <c r="M148" s="91"/>
    </row>
    <row r="149" customFormat="false" ht="12.75" hidden="false" customHeight="false" outlineLevel="0" collapsed="false">
      <c r="A149" s="79" t="n">
        <v>63</v>
      </c>
      <c r="B149" s="92" t="s">
        <v>96</v>
      </c>
      <c r="C149" s="95" t="n">
        <v>39713</v>
      </c>
      <c r="D149" s="88" t="s">
        <v>129</v>
      </c>
      <c r="E149" s="88"/>
      <c r="F149" s="88"/>
      <c r="G149" s="88"/>
      <c r="H149" s="88"/>
      <c r="I149" s="88"/>
      <c r="J149" s="98" t="n">
        <v>100</v>
      </c>
      <c r="K149" s="89" t="n">
        <v>23</v>
      </c>
      <c r="L149" s="90" t="n">
        <f aca="false">3.1415/4*J149*J149*K149/1000000</f>
        <v>0.18063625</v>
      </c>
      <c r="M149" s="91"/>
    </row>
    <row r="150" customFormat="false" ht="12.75" hidden="false" customHeight="false" outlineLevel="0" collapsed="false">
      <c r="A150" s="86" t="n">
        <v>64</v>
      </c>
      <c r="B150" s="80" t="s">
        <v>84</v>
      </c>
      <c r="C150" s="95" t="n">
        <v>39714</v>
      </c>
      <c r="D150" s="88" t="s">
        <v>130</v>
      </c>
      <c r="E150" s="88"/>
      <c r="F150" s="88"/>
      <c r="G150" s="88"/>
      <c r="H150" s="88"/>
      <c r="I150" s="88"/>
      <c r="J150" s="98" t="n">
        <v>207</v>
      </c>
      <c r="K150" s="89" t="n">
        <v>100</v>
      </c>
      <c r="L150" s="90" t="n">
        <f aca="false">3.1415/4*J150*J150*K150/1000000</f>
        <v>3.3652533375</v>
      </c>
      <c r="M150" s="91"/>
    </row>
    <row r="151" customFormat="false" ht="12.75" hidden="false" customHeight="false" outlineLevel="0" collapsed="false">
      <c r="A151" s="79" t="n">
        <v>65</v>
      </c>
      <c r="B151" s="92" t="s">
        <v>84</v>
      </c>
      <c r="C151" s="95" t="n">
        <v>39714</v>
      </c>
      <c r="D151" s="88" t="s">
        <v>131</v>
      </c>
      <c r="E151" s="88"/>
      <c r="F151" s="88"/>
      <c r="G151" s="88"/>
      <c r="H151" s="88"/>
      <c r="I151" s="88"/>
      <c r="J151" s="98" t="n">
        <v>309</v>
      </c>
      <c r="K151" s="89" t="n">
        <v>90</v>
      </c>
      <c r="L151" s="90" t="n">
        <f aca="false">3.1415/4*J151*J151*K151/1000000</f>
        <v>6.74895513375</v>
      </c>
      <c r="M151" s="91"/>
    </row>
    <row r="152" customFormat="false" ht="12.75" hidden="false" customHeight="false" outlineLevel="0" collapsed="false">
      <c r="A152" s="86" t="n">
        <v>66</v>
      </c>
      <c r="B152" s="92" t="s">
        <v>96</v>
      </c>
      <c r="C152" s="95" t="n">
        <v>39715</v>
      </c>
      <c r="D152" s="88" t="s">
        <v>132</v>
      </c>
      <c r="E152" s="88"/>
      <c r="F152" s="88"/>
      <c r="G152" s="88"/>
      <c r="H152" s="88"/>
      <c r="I152" s="88"/>
      <c r="J152" s="98" t="n">
        <v>82</v>
      </c>
      <c r="K152" s="89" t="n">
        <v>14</v>
      </c>
      <c r="L152" s="90" t="n">
        <f aca="false">3.1415/4*J152*J152*K152/1000000</f>
        <v>0.073932061</v>
      </c>
      <c r="M152" s="91"/>
    </row>
    <row r="153" customFormat="false" ht="12.75" hidden="false" customHeight="false" outlineLevel="0" collapsed="false">
      <c r="A153" s="79" t="n">
        <v>67</v>
      </c>
      <c r="B153" s="80" t="s">
        <v>96</v>
      </c>
      <c r="C153" s="95" t="n">
        <v>39715</v>
      </c>
      <c r="D153" s="88" t="s">
        <v>133</v>
      </c>
      <c r="E153" s="88"/>
      <c r="F153" s="88"/>
      <c r="G153" s="88"/>
      <c r="H153" s="88"/>
      <c r="I153" s="88"/>
      <c r="J153" s="98" t="n">
        <v>150</v>
      </c>
      <c r="K153" s="89" t="n">
        <v>125</v>
      </c>
      <c r="L153" s="90" t="n">
        <f aca="false">3.1415/4*J153*J153*K153/1000000</f>
        <v>2.2088671875</v>
      </c>
      <c r="M153" s="91"/>
    </row>
    <row r="154" customFormat="false" ht="12.75" hidden="false" customHeight="false" outlineLevel="0" collapsed="false">
      <c r="A154" s="86" t="n">
        <v>68</v>
      </c>
      <c r="B154" s="92" t="s">
        <v>84</v>
      </c>
      <c r="C154" s="95" t="n">
        <v>39715</v>
      </c>
      <c r="D154" s="88" t="s">
        <v>134</v>
      </c>
      <c r="E154" s="88"/>
      <c r="F154" s="88"/>
      <c r="G154" s="88"/>
      <c r="H154" s="88"/>
      <c r="I154" s="88"/>
      <c r="J154" s="98" t="n">
        <v>100</v>
      </c>
      <c r="K154" s="89" t="n">
        <v>68</v>
      </c>
      <c r="L154" s="90" t="n">
        <f aca="false">3.1415/4*J154*J154*K154/1000000</f>
        <v>0.534055</v>
      </c>
      <c r="M154" s="91"/>
    </row>
    <row r="155" customFormat="false" ht="12.75" hidden="false" customHeight="false" outlineLevel="0" collapsed="false">
      <c r="A155" s="79" t="n">
        <v>69</v>
      </c>
      <c r="B155" s="92" t="s">
        <v>135</v>
      </c>
      <c r="C155" s="95" t="n">
        <v>39715</v>
      </c>
      <c r="D155" s="88" t="s">
        <v>136</v>
      </c>
      <c r="E155" s="88"/>
      <c r="F155" s="88"/>
      <c r="G155" s="88"/>
      <c r="H155" s="88"/>
      <c r="I155" s="88"/>
      <c r="J155" s="98" t="n">
        <v>70</v>
      </c>
      <c r="K155" s="89" t="n">
        <v>18</v>
      </c>
      <c r="L155" s="90" t="n">
        <f aca="false">3.1415/4*J155*J155*K155/1000000</f>
        <v>0.069270075</v>
      </c>
      <c r="M155" s="91"/>
    </row>
    <row r="156" customFormat="false" ht="12.75" hidden="false" customHeight="false" outlineLevel="0" collapsed="false">
      <c r="A156" s="86" t="n">
        <v>70</v>
      </c>
      <c r="B156" s="80" t="s">
        <v>92</v>
      </c>
      <c r="C156" s="95" t="n">
        <v>39716</v>
      </c>
      <c r="D156" s="88" t="s">
        <v>137</v>
      </c>
      <c r="E156" s="88"/>
      <c r="F156" s="88"/>
      <c r="G156" s="88"/>
      <c r="H156" s="88"/>
      <c r="I156" s="88"/>
      <c r="J156" s="98" t="n">
        <v>100</v>
      </c>
      <c r="K156" s="89" t="n">
        <v>30</v>
      </c>
      <c r="L156" s="90" t="n">
        <f aca="false">3.1415/4*J156*J156*K156/1000000</f>
        <v>0.2356125</v>
      </c>
      <c r="M156" s="91"/>
    </row>
    <row r="157" customFormat="false" ht="12.75" hidden="false" customHeight="false" outlineLevel="0" collapsed="false">
      <c r="A157" s="79" t="n">
        <v>71</v>
      </c>
      <c r="B157" s="97"/>
      <c r="C157" s="95"/>
      <c r="D157" s="88"/>
      <c r="E157" s="88"/>
      <c r="F157" s="88"/>
      <c r="G157" s="88"/>
      <c r="H157" s="88"/>
      <c r="I157" s="88"/>
      <c r="J157" s="98" t="n">
        <v>125</v>
      </c>
      <c r="K157" s="89" t="n">
        <v>29</v>
      </c>
      <c r="L157" s="90" t="n">
        <f aca="false">3.1415/4*J157*J157*K157/1000000</f>
        <v>0.355873046875</v>
      </c>
      <c r="M157" s="91"/>
    </row>
    <row r="158" customFormat="false" ht="12.75" hidden="false" customHeight="false" outlineLevel="0" collapsed="false">
      <c r="A158" s="86" t="n">
        <v>72</v>
      </c>
      <c r="B158" s="97"/>
      <c r="C158" s="95"/>
      <c r="D158" s="88"/>
      <c r="E158" s="88"/>
      <c r="F158" s="88"/>
      <c r="G158" s="88"/>
      <c r="H158" s="88"/>
      <c r="I158" s="88"/>
      <c r="J158" s="98" t="n">
        <v>150</v>
      </c>
      <c r="K158" s="89" t="n">
        <v>135</v>
      </c>
      <c r="L158" s="90" t="n">
        <f aca="false">3.1415/4*J158*J158*K158/1000000</f>
        <v>2.3855765625</v>
      </c>
      <c r="M158" s="91"/>
    </row>
    <row r="159" customFormat="false" ht="12.75" hidden="false" customHeight="false" outlineLevel="0" collapsed="false">
      <c r="A159" s="79" t="n">
        <v>73</v>
      </c>
      <c r="B159" s="96"/>
      <c r="C159" s="95"/>
      <c r="D159" s="88"/>
      <c r="E159" s="88"/>
      <c r="F159" s="88"/>
      <c r="G159" s="88"/>
      <c r="H159" s="88"/>
      <c r="I159" s="88"/>
      <c r="J159" s="98"/>
      <c r="K159" s="89"/>
      <c r="L159" s="90" t="n">
        <f aca="false">3.1415/4*J159*J159*K159/1000000</f>
        <v>0</v>
      </c>
      <c r="M159" s="91"/>
    </row>
    <row r="160" customFormat="false" ht="12.75" hidden="false" customHeight="false" outlineLevel="0" collapsed="false">
      <c r="A160" s="86" t="n">
        <v>74</v>
      </c>
      <c r="B160" s="97"/>
      <c r="C160" s="95"/>
      <c r="D160" s="88"/>
      <c r="E160" s="88"/>
      <c r="F160" s="88"/>
      <c r="G160" s="88"/>
      <c r="H160" s="88"/>
      <c r="I160" s="88"/>
      <c r="J160" s="98"/>
      <c r="K160" s="89"/>
      <c r="L160" s="90" t="n">
        <f aca="false">3.1415/4*J160*J160*K160/1000000</f>
        <v>0</v>
      </c>
      <c r="M160" s="91"/>
    </row>
    <row r="161" customFormat="false" ht="13.5" hidden="false" customHeight="false" outlineLevel="0" collapsed="false">
      <c r="A161" s="79" t="n">
        <v>75</v>
      </c>
      <c r="B161" s="97"/>
      <c r="C161" s="100"/>
      <c r="D161" s="101"/>
      <c r="E161" s="101"/>
      <c r="F161" s="101"/>
      <c r="G161" s="101"/>
      <c r="H161" s="101"/>
      <c r="I161" s="101"/>
      <c r="J161" s="102"/>
      <c r="K161" s="102"/>
      <c r="L161" s="103" t="n">
        <f aca="false">3.1415/4*J161*J161*K161/1000000</f>
        <v>0</v>
      </c>
      <c r="M161" s="104"/>
    </row>
    <row r="162" customFormat="false" ht="16.5" hidden="false" customHeight="false" outlineLevel="0" collapsed="false">
      <c r="A162" s="105"/>
      <c r="B162" s="106" t="s">
        <v>20</v>
      </c>
      <c r="C162" s="107"/>
      <c r="D162" s="108"/>
      <c r="E162" s="108"/>
      <c r="F162" s="108"/>
      <c r="G162" s="108"/>
      <c r="H162" s="108"/>
      <c r="I162" s="108"/>
      <c r="J162" s="109"/>
      <c r="K162" s="110"/>
      <c r="L162" s="111" t="n">
        <f aca="false">SUM(L87:L161)</f>
        <v>258.7465782545</v>
      </c>
      <c r="M162" s="54"/>
    </row>
    <row r="165" customFormat="false" ht="12.75" hidden="false" customHeight="false" outlineLevel="0" collapsed="false">
      <c r="G165" s="57" t="s">
        <v>22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69</v>
      </c>
      <c r="B168" s="64"/>
      <c r="C168" s="64"/>
      <c r="D168" s="64"/>
      <c r="E168" s="64"/>
      <c r="G168" s="60" t="s">
        <v>24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5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08-09-29T11:51:23Z</cp:lastPrinted>
  <dcterms:modified xsi:type="dcterms:W3CDTF">2008-09-30T09:36:49Z</dcterms:modified>
  <cp:revision>0</cp:revision>
  <dc:subject/>
  <dc:title/>
</cp:coreProperties>
</file>