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1"/>
  </bookViews>
  <sheets>
    <sheet name="Лист1" sheetId="1" state="visible" r:id="rId2"/>
    <sheet name="1 р-он" sheetId="2" state="visible" r:id="rId3"/>
    <sheet name="2 р-он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22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УТВЕРЖДАЮ</t>
  </si>
  <si>
    <t xml:space="preserve">                                                                                                                                                                                               Гл.инженер МП Ивгортеплоэнерго</t>
  </si>
  <si>
    <t xml:space="preserve">                                                                                                                                                                                              Фролов А.Л. ___________________</t>
  </si>
  <si>
    <t xml:space="preserve">УСТРАНЁННЫЕ.                                                                           1-й район   с 26.02.06 по 25.03.06</t>
  </si>
  <si>
    <t xml:space="preserve">26.06.06по 26.07.06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А-24.34  Набережная.5</t>
  </si>
  <si>
    <t xml:space="preserve">В-83.07-Ленинградская 3/16</t>
  </si>
  <si>
    <t xml:space="preserve">Ермака 3 -Ермака 7</t>
  </si>
  <si>
    <t xml:space="preserve">А-87-А-87.01</t>
  </si>
  <si>
    <t xml:space="preserve">А-2.35 -А-2.37</t>
  </si>
  <si>
    <t xml:space="preserve">В-93 -В-93.01</t>
  </si>
  <si>
    <t xml:space="preserve">А-2.35-А-2.37</t>
  </si>
  <si>
    <t xml:space="preserve">С-16-С-16.0.1</t>
  </si>
  <si>
    <t xml:space="preserve">В-53-Громобоя-5/14</t>
  </si>
  <si>
    <t xml:space="preserve">Герцена 14/22</t>
  </si>
  <si>
    <t xml:space="preserve">В-61.02-Шестернина.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Начальник  района _________________</t>
  </si>
  <si>
    <t xml:space="preserve">                                                                                                                                                                                       Начальник ОДС____________________</t>
  </si>
  <si>
    <t xml:space="preserve">                                                                                                                                                                                       Начальник ПТО____________________</t>
  </si>
  <si>
    <t xml:space="preserve">А</t>
  </si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26.08.06 по 25.09.06</t>
  </si>
  <si>
    <t xml:space="preserve">1 район ИГТЭ</t>
  </si>
  <si>
    <t xml:space="preserve">№</t>
  </si>
  <si>
    <t xml:space="preserve">  утечки,т</t>
  </si>
  <si>
    <t xml:space="preserve">С-27-С-27.01</t>
  </si>
  <si>
    <t xml:space="preserve">В-89-В-89.34</t>
  </si>
  <si>
    <t xml:space="preserve">А-45-пр.Ленина.108</t>
  </si>
  <si>
    <t xml:space="preserve">В110-Калужская.1.3</t>
  </si>
  <si>
    <t xml:space="preserve">В-19.09-Пророкова.15</t>
  </si>
  <si>
    <t xml:space="preserve">А-71-А-70-2Торфм.8/10</t>
  </si>
  <si>
    <t xml:space="preserve">В-61.05Дзержинск.8</t>
  </si>
  <si>
    <t xml:space="preserve">А-60.73-2Спортивн.3</t>
  </si>
  <si>
    <t xml:space="preserve">н/б Сигма-Динамов.2</t>
  </si>
  <si>
    <t xml:space="preserve">А-72-А-72.01 1минеев.1</t>
  </si>
  <si>
    <t xml:space="preserve">А-62.07-Люлина.33</t>
  </si>
  <si>
    <t xml:space="preserve">С-13.12-Арсения.33/16</t>
  </si>
  <si>
    <t xml:space="preserve">А-21-А-21.02</t>
  </si>
  <si>
    <t xml:space="preserve">А-72.09-А-72.11</t>
  </si>
  <si>
    <t xml:space="preserve">А-83.05-Род.дом</t>
  </si>
  <si>
    <t xml:space="preserve">ИТОГО за месяц:</t>
  </si>
  <si>
    <t xml:space="preserve">"_01_"___10_____2006г. Начальник ОДС ______________Бурлаков С.Ю.</t>
  </si>
  <si>
    <t xml:space="preserve">"__29__"___09____2006г. Начальник 1-го района ____________Буров В.Б.</t>
  </si>
  <si>
    <t xml:space="preserve">"____"__________2006г.  Начальник ПТО _______________Захаров И.Н.</t>
  </si>
  <si>
    <t xml:space="preserve">____________ Н.В.Малахов</t>
  </si>
  <si>
    <t xml:space="preserve">с 26.08.06  по 25.09.06</t>
  </si>
  <si>
    <t xml:space="preserve">I район ИГТЭ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.ремонт</t>
  </si>
  <si>
    <t xml:space="preserve">А-72 - 1Минеевская,1</t>
  </si>
  <si>
    <t xml:space="preserve"> ул.9 Января,7</t>
  </si>
  <si>
    <t xml:space="preserve">ул.Театральная,19</t>
  </si>
  <si>
    <t xml:space="preserve">пр.Ф.Энгельса,22</t>
  </si>
  <si>
    <t xml:space="preserve">ул.Герцена,17</t>
  </si>
  <si>
    <t xml:space="preserve">В-31.03 - В-31.05</t>
  </si>
  <si>
    <t xml:space="preserve">ул.Самойлова,10</t>
  </si>
  <si>
    <t xml:space="preserve">ул.П.Коммуны,5</t>
  </si>
  <si>
    <t xml:space="preserve">пр.Ленина,7</t>
  </si>
  <si>
    <t xml:space="preserve">С-21.12 - С-21.54</t>
  </si>
  <si>
    <t xml:space="preserve">А-36.07 - А-36.17</t>
  </si>
  <si>
    <t xml:space="preserve">А-42 - ул.Фурманова,6</t>
  </si>
  <si>
    <t xml:space="preserve">А-17.04 - ул.Арсения,20</t>
  </si>
  <si>
    <t xml:space="preserve">А-11.04 - ул.10Августа,65</t>
  </si>
  <si>
    <t xml:space="preserve">А-67 - А-68</t>
  </si>
  <si>
    <t xml:space="preserve">В-115.07 - ул.Кр.Зорь,9</t>
  </si>
  <si>
    <t xml:space="preserve">А-72.03 - А-72.07</t>
  </si>
  <si>
    <t xml:space="preserve">А-19.21 - А-19.23</t>
  </si>
  <si>
    <t xml:space="preserve">С-21.36 - С-21.42</t>
  </si>
  <si>
    <t xml:space="preserve">А-48(3) - Сибирская,13</t>
  </si>
  <si>
    <t xml:space="preserve">ул.Герцена,20</t>
  </si>
  <si>
    <t xml:space="preserve">ул.Дунаева,44</t>
  </si>
  <si>
    <t xml:space="preserve">ул.Земляная,4/2</t>
  </si>
  <si>
    <t xml:space="preserve">ул.Багаева,11</t>
  </si>
  <si>
    <t xml:space="preserve">ул.Громобоя,25</t>
  </si>
  <si>
    <t xml:space="preserve">ул.Кольчугинская,2а</t>
  </si>
  <si>
    <t xml:space="preserve">пр.Ленина,64</t>
  </si>
  <si>
    <t xml:space="preserve">ул.Кр.Зорь,7а</t>
  </si>
  <si>
    <t xml:space="preserve">ул.Пролетарская,20</t>
  </si>
  <si>
    <t xml:space="preserve">ул.Спортивная,17</t>
  </si>
  <si>
    <t xml:space="preserve">замена задвижек  в ТК-В-37.03</t>
  </si>
  <si>
    <t xml:space="preserve">31.09.06</t>
  </si>
  <si>
    <t xml:space="preserve">В-37.01 - В-37.03</t>
  </si>
  <si>
    <t xml:space="preserve">замена задвижек  в ТК-В-51.10</t>
  </si>
  <si>
    <t xml:space="preserve">В-51 - В-51.02</t>
  </si>
  <si>
    <t xml:space="preserve">замена задвижек </t>
  </si>
  <si>
    <t xml:space="preserve">С-21.07 - ул.Сарментовой,10</t>
  </si>
  <si>
    <t xml:space="preserve">замена задвижек в ТК-В-69.10</t>
  </si>
  <si>
    <t xml:space="preserve">В-69 - В-69.10</t>
  </si>
  <si>
    <t xml:space="preserve">повреждение</t>
  </si>
  <si>
    <t xml:space="preserve">А-21.16-10  -10 Августа 2/4</t>
  </si>
  <si>
    <t xml:space="preserve">А-3.04 -пер.Столярный.25</t>
  </si>
  <si>
    <t xml:space="preserve">.В-112.30-П.КОММУНЫ.5-а</t>
  </si>
  <si>
    <t xml:space="preserve">С-13.08-С-13.22</t>
  </si>
  <si>
    <t xml:space="preserve">В-115.07-Кр.Зорь.7</t>
  </si>
  <si>
    <t xml:space="preserve">А.19.03-А.19.17</t>
  </si>
  <si>
    <t xml:space="preserve">А.45-Земляная.6</t>
  </si>
  <si>
    <t xml:space="preserve">В-59-Дзержинского.1</t>
  </si>
  <si>
    <t xml:space="preserve">В-24.10-В-24.44</t>
  </si>
  <si>
    <t xml:space="preserve">В-110В-110.01 Калужская.1.3</t>
  </si>
  <si>
    <t xml:space="preserve">А-70-А-71-2/яТорфмаша.8/10</t>
  </si>
  <si>
    <t xml:space="preserve">А-62.41-Спортивная.17</t>
  </si>
  <si>
    <t xml:space="preserve">В-61.05-Дзержинского.8</t>
  </si>
  <si>
    <t xml:space="preserve">А-60.73-2Спортиный.3</t>
  </si>
  <si>
    <t xml:space="preserve">н/б  Сигма-Динамовская.4.8</t>
  </si>
  <si>
    <t xml:space="preserve">А-72-А-72.01-1-Минеевская,1</t>
  </si>
  <si>
    <t xml:space="preserve">А-62.07-Люлина,33</t>
  </si>
  <si>
    <t xml:space="preserve">С-13.12-Арсения,33/16</t>
  </si>
  <si>
    <t xml:space="preserve">А-60.49-А-60.76</t>
  </si>
  <si>
    <t xml:space="preserve">2пер.Торфмаша8/10</t>
  </si>
  <si>
    <t xml:space="preserve">А-72.09-А-72.11 2Минеевская.3</t>
  </si>
  <si>
    <t xml:space="preserve">А-83.05-А-83-07</t>
  </si>
  <si>
    <t xml:space="preserve">"____"__________2006г. Начальник ОДС __________________Бурлаков С.Ю.</t>
  </si>
  <si>
    <t xml:space="preserve">"____"__________2006г. Начальник 1-го района _________Горбачев А.А</t>
  </si>
  <si>
    <t xml:space="preserve">"____"__________2006г.  Начальник ПТО ___________________Захаров И.Н.</t>
  </si>
  <si>
    <t xml:space="preserve">__________А.Л.Фролов</t>
  </si>
  <si>
    <t xml:space="preserve">с 26.06.06 по 25.07.06</t>
  </si>
  <si>
    <t xml:space="preserve">2 район ИГТЭ</t>
  </si>
  <si>
    <t xml:space="preserve">Д63.16 сальники</t>
  </si>
  <si>
    <t xml:space="preserve">Д66.15</t>
  </si>
  <si>
    <t xml:space="preserve">Д66.25</t>
  </si>
  <si>
    <t xml:space="preserve">Д66.23</t>
  </si>
  <si>
    <t xml:space="preserve">Д66.29</t>
  </si>
  <si>
    <t xml:space="preserve">Д66.21</t>
  </si>
  <si>
    <t xml:space="preserve">Д125.04</t>
  </si>
  <si>
    <t xml:space="preserve">Д127.04</t>
  </si>
  <si>
    <t xml:space="preserve">Д127.06</t>
  </si>
  <si>
    <t xml:space="preserve">Д129.02</t>
  </si>
  <si>
    <t xml:space="preserve">Д130.08</t>
  </si>
  <si>
    <t xml:space="preserve">Д134.03</t>
  </si>
  <si>
    <t xml:space="preserve">Д135.09</t>
  </si>
  <si>
    <t xml:space="preserve">Д66.59</t>
  </si>
  <si>
    <t xml:space="preserve">Д66.07</t>
  </si>
  <si>
    <t xml:space="preserve">Д66.17</t>
  </si>
  <si>
    <t xml:space="preserve">Д69.01</t>
  </si>
  <si>
    <t xml:space="preserve">Д69.05</t>
  </si>
  <si>
    <t xml:space="preserve">Д69.07</t>
  </si>
  <si>
    <t xml:space="preserve">Д69.09</t>
  </si>
  <si>
    <t xml:space="preserve">Д69.11</t>
  </si>
  <si>
    <t xml:space="preserve">Д69.13</t>
  </si>
  <si>
    <t xml:space="preserve">Д69.25</t>
  </si>
  <si>
    <t xml:space="preserve">Д33.21/1</t>
  </si>
  <si>
    <t xml:space="preserve">Д33.75</t>
  </si>
  <si>
    <t xml:space="preserve">Д33.43</t>
  </si>
  <si>
    <t xml:space="preserve">Д33.49</t>
  </si>
  <si>
    <t xml:space="preserve">Д33.83</t>
  </si>
  <si>
    <t xml:space="preserve">Д33.47</t>
  </si>
  <si>
    <t xml:space="preserve">Д33.45</t>
  </si>
  <si>
    <t xml:space="preserve">Д50.30</t>
  </si>
  <si>
    <t xml:space="preserve">Д50.22</t>
  </si>
  <si>
    <t xml:space="preserve">Д42.17</t>
  </si>
  <si>
    <t xml:space="preserve">Д42.21</t>
  </si>
  <si>
    <t xml:space="preserve">Д42.23</t>
  </si>
  <si>
    <t xml:space="preserve">Д99</t>
  </si>
  <si>
    <t xml:space="preserve">Д101.02</t>
  </si>
  <si>
    <t xml:space="preserve">Д101.06</t>
  </si>
  <si>
    <t xml:space="preserve">Д101.10</t>
  </si>
  <si>
    <t xml:space="preserve">Д102</t>
  </si>
  <si>
    <t xml:space="preserve">Д103</t>
  </si>
  <si>
    <t xml:space="preserve">Д104.01</t>
  </si>
  <si>
    <t xml:space="preserve">Д73.06</t>
  </si>
  <si>
    <t xml:space="preserve">Д73.22</t>
  </si>
  <si>
    <t xml:space="preserve">Д73.12</t>
  </si>
  <si>
    <t xml:space="preserve">Д73.10</t>
  </si>
  <si>
    <t xml:space="preserve">В122.09</t>
  </si>
  <si>
    <t xml:space="preserve">В122.19</t>
  </si>
  <si>
    <t xml:space="preserve">В122.15</t>
  </si>
  <si>
    <t xml:space="preserve">В120.03</t>
  </si>
  <si>
    <t xml:space="preserve">В127/1.08</t>
  </si>
  <si>
    <t xml:space="preserve">В136.03</t>
  </si>
  <si>
    <t xml:space="preserve">В136.28</t>
  </si>
  <si>
    <t xml:space="preserve">В136.16</t>
  </si>
  <si>
    <t xml:space="preserve">Д50.40</t>
  </si>
  <si>
    <t xml:space="preserve">Д50.12</t>
  </si>
  <si>
    <t xml:space="preserve">Д50.24</t>
  </si>
  <si>
    <t xml:space="preserve">Д42.09</t>
  </si>
  <si>
    <t xml:space="preserve">Д42.11</t>
  </si>
  <si>
    <t xml:space="preserve">Д45.02</t>
  </si>
  <si>
    <t xml:space="preserve">Д45.34</t>
  </si>
  <si>
    <t xml:space="preserve">Д45.11</t>
  </si>
  <si>
    <t xml:space="preserve">Д33.62</t>
  </si>
  <si>
    <t xml:space="preserve">Д33.76</t>
  </si>
  <si>
    <t xml:space="preserve">Д33.50</t>
  </si>
  <si>
    <t xml:space="preserve">Д33.52</t>
  </si>
  <si>
    <t xml:space="preserve">Д33.108</t>
  </si>
  <si>
    <t xml:space="preserve">Д33.68</t>
  </si>
  <si>
    <t xml:space="preserve">Д33.74</t>
  </si>
  <si>
    <t xml:space="preserve">Д33.72</t>
  </si>
  <si>
    <t xml:space="preserve">Д33.112</t>
  </si>
  <si>
    <t xml:space="preserve">Д114.14</t>
  </si>
  <si>
    <t xml:space="preserve">Д93.17</t>
  </si>
  <si>
    <t xml:space="preserve">Д52.14</t>
  </si>
  <si>
    <t xml:space="preserve">Д52.40</t>
  </si>
  <si>
    <t xml:space="preserve">Д50.06</t>
  </si>
  <si>
    <t xml:space="preserve">Д50.10</t>
  </si>
  <si>
    <t xml:space="preserve">Д50.14</t>
  </si>
  <si>
    <t xml:space="preserve">Д52.34</t>
  </si>
  <si>
    <t xml:space="preserve">Д49.06</t>
  </si>
  <si>
    <t xml:space="preserve">Д93.17/1</t>
  </si>
  <si>
    <t xml:space="preserve">Д18.60</t>
  </si>
  <si>
    <t xml:space="preserve">Д18.30</t>
  </si>
  <si>
    <t xml:space="preserve">Д18.14</t>
  </si>
  <si>
    <t xml:space="preserve">Д18.48</t>
  </si>
  <si>
    <t xml:space="preserve">Д71.04</t>
  </si>
  <si>
    <t xml:space="preserve">Д33.100</t>
  </si>
  <si>
    <t xml:space="preserve">Д33.11</t>
  </si>
  <si>
    <t xml:space="preserve">Д33.21 сальники</t>
  </si>
  <si>
    <t xml:space="preserve">повреждения</t>
  </si>
  <si>
    <t xml:space="preserve">В127/1.06 - т.Александрова,5</t>
  </si>
  <si>
    <t xml:space="preserve">Д134.05 - 2 Полевая,8</t>
  </si>
  <si>
    <t xml:space="preserve">В124.41 (повр.в т/камере)</t>
  </si>
  <si>
    <t xml:space="preserve">Д66.49 - Лежневская,140</t>
  </si>
  <si>
    <t xml:space="preserve">В120.01 (повр.в т/камере)</t>
  </si>
  <si>
    <t xml:space="preserve">12 Проезд,6 (течь спускника)</t>
  </si>
  <si>
    <t xml:space="preserve">"_01_"__08____2006г. Начальник ОДС ____________Бурлаков С.Ю.</t>
  </si>
  <si>
    <t xml:space="preserve">"_31_"____07___2006г. Начальник 2-го района _________Кузнецов А.М.</t>
  </si>
  <si>
    <t xml:space="preserve">"____"__________2006г.  Начальник ПТО _____________Захаров И.Н.</t>
  </si>
  <si>
    <t xml:space="preserve">____________ А.Л.Фролов</t>
  </si>
  <si>
    <t xml:space="preserve">Устранение повреждения</t>
  </si>
  <si>
    <t xml:space="preserve">от н.ст. до т.Александрова 3.5</t>
  </si>
  <si>
    <t xml:space="preserve">Капитальный ремонт</t>
  </si>
  <si>
    <t xml:space="preserve">от  ТК Д 122.03 до н.ст Диановых 13</t>
  </si>
  <si>
    <t xml:space="preserve">от нас.ст.до Д 134.03  2 Полевая д.8</t>
  </si>
  <si>
    <t xml:space="preserve">Замена задвижки</t>
  </si>
  <si>
    <t xml:space="preserve">от Д 18.08  - н.ст.Кох.ш.10 - Кох.ш.8</t>
  </si>
  <si>
    <t xml:space="preserve">Д 88   до Д.88.07  и Д 88.11</t>
  </si>
  <si>
    <t xml:space="preserve">Устранение повреждения     </t>
  </si>
  <si>
    <t xml:space="preserve">В 124.27  до В 124.41</t>
  </si>
  <si>
    <t xml:space="preserve">Д 109.05 - Д 109.07</t>
  </si>
  <si>
    <t xml:space="preserve"> 7.07.06</t>
  </si>
  <si>
    <t xml:space="preserve">Д 66.43 -Д 66.45 -Д 66.49 </t>
  </si>
  <si>
    <t xml:space="preserve">Д 168.13 - Д 168.27</t>
  </si>
  <si>
    <t xml:space="preserve">Д 42.21 ул.ген. Хлебникова 64</t>
  </si>
  <si>
    <t xml:space="preserve"> В 120 - В 120.01</t>
  </si>
  <si>
    <t xml:space="preserve">Д 80 - Д 105</t>
  </si>
  <si>
    <t xml:space="preserve">С 50.34  - 12 Проезд 6</t>
  </si>
  <si>
    <t xml:space="preserve">Д 33.98 - Д 33.96</t>
  </si>
  <si>
    <t xml:space="preserve">от нас ст. - пр.Текстильщиков д.5</t>
  </si>
  <si>
    <t xml:space="preserve">Д 54.03 - С 54.05 (отключено в Д54)</t>
  </si>
  <si>
    <t xml:space="preserve">С 53.03 - С 53.05</t>
  </si>
  <si>
    <t xml:space="preserve">"_30_"____07___2006г. Начальник 2-го района _________Кузнецов А.М.</t>
  </si>
  <si>
    <t xml:space="preserve">________________А.Л.Фролов</t>
  </si>
  <si>
    <t xml:space="preserve">обнаружения</t>
  </si>
  <si>
    <t xml:space="preserve">отключения</t>
  </si>
  <si>
    <t xml:space="preserve">Фактический</t>
  </si>
  <si>
    <t xml:space="preserve">Корректировка</t>
  </si>
  <si>
    <t xml:space="preserve">диаметр,мм</t>
  </si>
  <si>
    <t xml:space="preserve">расхода,т</t>
  </si>
  <si>
    <t xml:space="preserve">Отчётный</t>
  </si>
  <si>
    <t xml:space="preserve">С момента</t>
  </si>
  <si>
    <t xml:space="preserve">Сальники:</t>
  </si>
  <si>
    <t xml:space="preserve">Д63.16</t>
  </si>
  <si>
    <t xml:space="preserve">Д33.21</t>
  </si>
  <si>
    <t xml:space="preserve">Повреждения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Устранение повреждения     7.07.06</t>
  </si>
  <si>
    <t xml:space="preserve">Д 66.43 -Д 66.45 -Д 66.49 -Лежневская 140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26.06.06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h:mm;@"/>
    <numFmt numFmtId="167" formatCode="dd/mm/yy;@"/>
    <numFmt numFmtId="168" formatCode="0.00"/>
    <numFmt numFmtId="169" formatCode="0.0"/>
    <numFmt numFmtId="170" formatCode="General"/>
    <numFmt numFmtId="171" formatCode="0"/>
    <numFmt numFmtId="172" formatCode="@"/>
    <numFmt numFmtId="173" formatCode="[$-409]h:mm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6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</cols>
  <sheetData>
    <row r="1" customFormat="false" ht="15.6" hidden="false" customHeight="false" outlineLevel="0" collapsed="false">
      <c r="A1" s="1" t="s">
        <v>0</v>
      </c>
      <c r="K1" s="2" t="s">
        <v>1</v>
      </c>
    </row>
    <row r="2" customFormat="false" ht="13.2" hidden="false" customHeight="false" outlineLevel="0" collapsed="false">
      <c r="A2" s="3" t="s">
        <v>2</v>
      </c>
    </row>
    <row r="3" customFormat="false" ht="13.2" hidden="false" customHeight="false" outlineLevel="0" collapsed="false">
      <c r="A3" s="3" t="s">
        <v>3</v>
      </c>
    </row>
    <row r="4" customFormat="false" ht="13.8" hidden="false" customHeight="false" outlineLevel="0" collapsed="false">
      <c r="A4" s="3" t="s">
        <v>4</v>
      </c>
      <c r="E4" s="4"/>
      <c r="F4" s="0" t="s">
        <v>5</v>
      </c>
    </row>
    <row r="5" customFormat="false" ht="26.4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9</v>
      </c>
      <c r="H5" s="6" t="s">
        <v>11</v>
      </c>
      <c r="I5" s="5"/>
      <c r="J5" s="5"/>
      <c r="K5" s="5" t="s">
        <v>12</v>
      </c>
      <c r="L5" s="5"/>
      <c r="M5" s="6" t="s">
        <v>13</v>
      </c>
      <c r="N5" s="6" t="s">
        <v>14</v>
      </c>
    </row>
    <row r="6" customFormat="false" ht="12.75" hidden="false" customHeight="true" outlineLevel="0" collapsed="false">
      <c r="A6" s="7"/>
      <c r="B6" s="8" t="s">
        <v>15</v>
      </c>
      <c r="C6" s="8" t="s">
        <v>16</v>
      </c>
      <c r="D6" s="8" t="s">
        <v>17</v>
      </c>
      <c r="E6" s="8" t="s">
        <v>18</v>
      </c>
      <c r="F6" s="8" t="s">
        <v>19</v>
      </c>
      <c r="G6" s="8" t="s">
        <v>19</v>
      </c>
      <c r="H6" s="8" t="s">
        <v>20</v>
      </c>
      <c r="I6" s="7" t="s">
        <v>21</v>
      </c>
      <c r="J6" s="7"/>
      <c r="K6" s="7" t="s">
        <v>22</v>
      </c>
      <c r="L6" s="7"/>
      <c r="M6" s="8" t="s">
        <v>23</v>
      </c>
      <c r="N6" s="8" t="s">
        <v>24</v>
      </c>
    </row>
    <row r="7" customFormat="false" ht="13.2" hidden="false" customHeight="true" outlineLevel="0" collapsed="false">
      <c r="A7" s="7"/>
      <c r="B7" s="8" t="s">
        <v>25</v>
      </c>
      <c r="C7" s="8" t="s">
        <v>26</v>
      </c>
      <c r="D7" s="8" t="s">
        <v>20</v>
      </c>
      <c r="E7" s="8" t="s">
        <v>27</v>
      </c>
      <c r="F7" s="8" t="s">
        <v>28</v>
      </c>
      <c r="G7" s="8" t="s">
        <v>28</v>
      </c>
      <c r="H7" s="8" t="s">
        <v>29</v>
      </c>
      <c r="I7" s="7" t="s">
        <v>30</v>
      </c>
      <c r="J7" s="7"/>
      <c r="K7" s="7" t="s">
        <v>31</v>
      </c>
      <c r="L7" s="7"/>
      <c r="M7" s="8" t="s">
        <v>32</v>
      </c>
      <c r="N7" s="8" t="s">
        <v>33</v>
      </c>
    </row>
    <row r="8" customFormat="false" ht="26.4" hidden="false" customHeight="true" outlineLevel="0" collapsed="false">
      <c r="A8" s="7" t="s">
        <v>34</v>
      </c>
      <c r="B8" s="8" t="s">
        <v>35</v>
      </c>
      <c r="C8" s="8" t="s">
        <v>36</v>
      </c>
      <c r="D8" s="8" t="s">
        <v>37</v>
      </c>
      <c r="E8" s="8" t="s">
        <v>38</v>
      </c>
      <c r="F8" s="8" t="s">
        <v>39</v>
      </c>
      <c r="G8" s="8" t="s">
        <v>39</v>
      </c>
      <c r="H8" s="9"/>
      <c r="I8" s="10"/>
      <c r="J8" s="10"/>
      <c r="K8" s="10"/>
      <c r="L8" s="10"/>
      <c r="M8" s="8" t="s">
        <v>40</v>
      </c>
      <c r="N8" s="8" t="s">
        <v>41</v>
      </c>
    </row>
    <row r="9" customFormat="false" ht="13.8" hidden="false" customHeight="true" outlineLevel="0" collapsed="false">
      <c r="A9" s="10"/>
      <c r="B9" s="8" t="s">
        <v>42</v>
      </c>
      <c r="C9" s="8" t="s">
        <v>43</v>
      </c>
      <c r="D9" s="9"/>
      <c r="E9" s="8" t="s">
        <v>39</v>
      </c>
      <c r="F9" s="8" t="s">
        <v>44</v>
      </c>
      <c r="G9" s="8" t="s">
        <v>45</v>
      </c>
      <c r="H9" s="9"/>
      <c r="I9" s="11"/>
      <c r="J9" s="11"/>
      <c r="K9" s="11"/>
      <c r="L9" s="11"/>
      <c r="M9" s="8" t="s">
        <v>46</v>
      </c>
      <c r="N9" s="9"/>
    </row>
    <row r="10" customFormat="false" ht="13.2" hidden="false" customHeight="false" outlineLevel="0" collapsed="false">
      <c r="A10" s="10"/>
      <c r="B10" s="9"/>
      <c r="C10" s="8" t="s">
        <v>46</v>
      </c>
      <c r="D10" s="7"/>
      <c r="E10" s="8" t="s">
        <v>45</v>
      </c>
      <c r="F10" s="7"/>
      <c r="G10" s="9"/>
      <c r="H10" s="9"/>
      <c r="I10" s="8" t="s">
        <v>47</v>
      </c>
      <c r="J10" s="8" t="s">
        <v>48</v>
      </c>
      <c r="K10" s="8" t="s">
        <v>47</v>
      </c>
      <c r="L10" s="8" t="s">
        <v>48</v>
      </c>
      <c r="M10" s="8" t="s">
        <v>48</v>
      </c>
      <c r="N10" s="9"/>
    </row>
    <row r="11" customFormat="false" ht="13.2" hidden="false" customHeight="false" outlineLevel="0" collapsed="false">
      <c r="A11" s="10"/>
      <c r="B11" s="9"/>
      <c r="C11" s="9"/>
      <c r="D11" s="7"/>
      <c r="E11" s="9"/>
      <c r="F11" s="7"/>
      <c r="G11" s="9"/>
      <c r="H11" s="9"/>
      <c r="I11" s="8" t="s">
        <v>49</v>
      </c>
      <c r="J11" s="8" t="s">
        <v>50</v>
      </c>
      <c r="K11" s="8" t="s">
        <v>49</v>
      </c>
      <c r="L11" s="8" t="s">
        <v>50</v>
      </c>
      <c r="M11" s="8" t="s">
        <v>50</v>
      </c>
      <c r="N11" s="9"/>
    </row>
    <row r="12" customFormat="false" ht="13.2" hidden="false" customHeight="false" outlineLevel="0" collapsed="false">
      <c r="A12" s="10"/>
      <c r="B12" s="9"/>
      <c r="C12" s="9"/>
      <c r="D12" s="7"/>
      <c r="E12" s="9"/>
      <c r="F12" s="7"/>
      <c r="G12" s="9"/>
      <c r="H12" s="9"/>
      <c r="I12" s="8" t="s">
        <v>51</v>
      </c>
      <c r="J12" s="8" t="s">
        <v>18</v>
      </c>
      <c r="K12" s="8" t="s">
        <v>51</v>
      </c>
      <c r="L12" s="8" t="s">
        <v>18</v>
      </c>
      <c r="M12" s="8" t="s">
        <v>18</v>
      </c>
      <c r="N12" s="9"/>
    </row>
    <row r="13" customFormat="false" ht="12.75" hidden="false" customHeight="true" outlineLevel="0" collapsed="false">
      <c r="A13" s="10"/>
      <c r="B13" s="9"/>
      <c r="C13" s="9"/>
      <c r="D13" s="7"/>
      <c r="E13" s="9"/>
      <c r="F13" s="7"/>
      <c r="G13" s="9"/>
      <c r="H13" s="9"/>
      <c r="I13" s="9"/>
      <c r="J13" s="8" t="s">
        <v>27</v>
      </c>
      <c r="K13" s="9"/>
      <c r="L13" s="8" t="s">
        <v>27</v>
      </c>
      <c r="M13" s="8" t="s">
        <v>27</v>
      </c>
      <c r="N13" s="9"/>
    </row>
    <row r="14" customFormat="false" ht="13.2" hidden="false" customHeight="false" outlineLevel="0" collapsed="false">
      <c r="A14" s="10"/>
      <c r="B14" s="9"/>
      <c r="C14" s="9"/>
      <c r="D14" s="7"/>
      <c r="E14" s="9"/>
      <c r="F14" s="7"/>
      <c r="G14" s="9"/>
      <c r="H14" s="9"/>
      <c r="I14" s="9"/>
      <c r="J14" s="8" t="s">
        <v>52</v>
      </c>
      <c r="K14" s="9"/>
      <c r="L14" s="8" t="s">
        <v>38</v>
      </c>
      <c r="M14" s="8" t="s">
        <v>52</v>
      </c>
      <c r="N14" s="9"/>
    </row>
    <row r="15" customFormat="false" ht="13.2" hidden="false" customHeight="false" outlineLevel="0" collapsed="false">
      <c r="A15" s="12" t="s">
        <v>53</v>
      </c>
      <c r="B15" s="13" t="n">
        <v>4</v>
      </c>
      <c r="C15" s="12" t="n">
        <v>4</v>
      </c>
      <c r="D15" s="14" t="n">
        <v>0.340277777777778</v>
      </c>
      <c r="E15" s="15" t="n">
        <v>38894</v>
      </c>
      <c r="F15" s="14" t="n">
        <v>0.409722222222222</v>
      </c>
      <c r="G15" s="15" t="n">
        <v>38894</v>
      </c>
      <c r="H15" s="16" t="n">
        <v>1.04</v>
      </c>
      <c r="I15" s="12" t="n">
        <v>1.8</v>
      </c>
      <c r="J15" s="13"/>
      <c r="K15" s="17" t="n">
        <v>1.87</v>
      </c>
      <c r="L15" s="16"/>
      <c r="M15" s="12"/>
      <c r="N15" s="18"/>
    </row>
    <row r="16" customFormat="false" ht="13.2" hidden="false" customHeight="false" outlineLevel="0" collapsed="false">
      <c r="A16" s="12" t="s">
        <v>54</v>
      </c>
      <c r="B16" s="13" t="n">
        <v>4</v>
      </c>
      <c r="C16" s="19" t="n">
        <v>2</v>
      </c>
      <c r="D16" s="14" t="n">
        <v>0.375</v>
      </c>
      <c r="E16" s="15" t="n">
        <v>38895</v>
      </c>
      <c r="F16" s="14" t="n">
        <v>0.697916666666667</v>
      </c>
      <c r="G16" s="15" t="n">
        <v>38895</v>
      </c>
      <c r="H16" s="16" t="n">
        <v>0.26</v>
      </c>
      <c r="I16" s="12" t="n">
        <v>7.75</v>
      </c>
      <c r="J16" s="13"/>
      <c r="K16" s="17" t="n">
        <v>2.1</v>
      </c>
      <c r="L16" s="16"/>
      <c r="M16" s="12"/>
      <c r="N16" s="18"/>
    </row>
    <row r="17" customFormat="false" ht="13.2" hidden="false" customHeight="false" outlineLevel="0" collapsed="false">
      <c r="A17" s="12" t="s">
        <v>55</v>
      </c>
      <c r="B17" s="13" t="n">
        <v>3.8</v>
      </c>
      <c r="C17" s="12" t="n">
        <v>6</v>
      </c>
      <c r="D17" s="14" t="n">
        <v>0.628472222222222</v>
      </c>
      <c r="E17" s="15" t="n">
        <v>26.0606</v>
      </c>
      <c r="F17" s="14" t="n">
        <v>0.413194444444444</v>
      </c>
      <c r="G17" s="15" t="n">
        <v>38896</v>
      </c>
      <c r="H17" s="16" t="n">
        <v>2.28</v>
      </c>
      <c r="I17" s="12" t="n">
        <v>42.1</v>
      </c>
      <c r="J17" s="13"/>
      <c r="K17" s="17" t="n">
        <v>95</v>
      </c>
      <c r="L17" s="16"/>
      <c r="M17" s="12"/>
      <c r="N17" s="18"/>
    </row>
    <row r="18" customFormat="false" ht="13.2" hidden="false" customHeight="false" outlineLevel="0" collapsed="false">
      <c r="A18" s="20" t="s">
        <v>56</v>
      </c>
      <c r="B18" s="21" t="n">
        <v>6</v>
      </c>
      <c r="C18" s="20" t="n">
        <v>4</v>
      </c>
      <c r="D18" s="22" t="n">
        <v>0.371527777777778</v>
      </c>
      <c r="E18" s="23" t="n">
        <v>38894</v>
      </c>
      <c r="F18" s="22" t="n">
        <v>0.40625</v>
      </c>
      <c r="G18" s="23" t="n">
        <v>38894</v>
      </c>
      <c r="H18" s="24" t="n">
        <v>1.27</v>
      </c>
      <c r="I18" s="20" t="n">
        <v>0.8</v>
      </c>
      <c r="J18" s="21"/>
      <c r="K18" s="25" t="n">
        <v>1.01</v>
      </c>
      <c r="L18" s="24"/>
      <c r="M18" s="20"/>
      <c r="N18" s="26"/>
    </row>
    <row r="19" customFormat="false" ht="13.2" hidden="false" customHeight="false" outlineLevel="0" collapsed="false">
      <c r="A19" s="27" t="s">
        <v>57</v>
      </c>
      <c r="B19" s="28" t="n">
        <v>6.2</v>
      </c>
      <c r="C19" s="27" t="n">
        <v>7</v>
      </c>
      <c r="D19" s="29" t="n">
        <v>0.590277777777778</v>
      </c>
      <c r="E19" s="30" t="n">
        <v>38903</v>
      </c>
      <c r="F19" s="29" t="n">
        <v>0.597222222222222</v>
      </c>
      <c r="G19" s="30" t="n">
        <v>39268</v>
      </c>
      <c r="H19" s="31" t="n">
        <v>3.96</v>
      </c>
      <c r="I19" s="27" t="n">
        <v>0.2</v>
      </c>
      <c r="J19" s="28"/>
      <c r="K19" s="32" t="n">
        <v>0.79</v>
      </c>
      <c r="L19" s="31"/>
      <c r="M19" s="27"/>
      <c r="N19" s="33"/>
    </row>
    <row r="20" customFormat="false" ht="13.2" hidden="false" customHeight="false" outlineLevel="0" collapsed="false">
      <c r="A20" s="20" t="s">
        <v>58</v>
      </c>
      <c r="B20" s="34" t="n">
        <v>4.2</v>
      </c>
      <c r="C20" s="20" t="n">
        <v>4</v>
      </c>
      <c r="D20" s="22" t="n">
        <v>0.458333333333333</v>
      </c>
      <c r="E20" s="23" t="n">
        <v>38908</v>
      </c>
      <c r="F20" s="22" t="n">
        <v>0.590277777777778</v>
      </c>
      <c r="G20" s="23" t="n">
        <v>38908</v>
      </c>
      <c r="H20" s="24" t="n">
        <v>1.06</v>
      </c>
      <c r="I20" s="20" t="n">
        <v>3.2</v>
      </c>
      <c r="J20" s="21"/>
      <c r="K20" s="25" t="n">
        <v>3.39</v>
      </c>
      <c r="L20" s="24"/>
      <c r="M20" s="20"/>
      <c r="N20" s="26"/>
    </row>
    <row r="21" customFormat="false" ht="13.2" hidden="false" customHeight="false" outlineLevel="0" collapsed="false">
      <c r="A21" s="27" t="s">
        <v>59</v>
      </c>
      <c r="B21" s="35" t="n">
        <v>6.2</v>
      </c>
      <c r="C21" s="27" t="n">
        <v>3</v>
      </c>
      <c r="D21" s="29" t="n">
        <v>0.652777777777778</v>
      </c>
      <c r="E21" s="30" t="n">
        <v>38910</v>
      </c>
      <c r="F21" s="29" t="n">
        <v>0.673611111111111</v>
      </c>
      <c r="G21" s="30" t="n">
        <v>38910</v>
      </c>
      <c r="H21" s="31" t="n">
        <v>0.6</v>
      </c>
      <c r="I21" s="27" t="n">
        <v>0.5</v>
      </c>
      <c r="J21" s="28"/>
      <c r="K21" s="32" t="n">
        <v>0.3</v>
      </c>
      <c r="L21" s="31"/>
      <c r="M21" s="27"/>
      <c r="N21" s="33"/>
    </row>
    <row r="22" customFormat="false" ht="13.2" hidden="false" customHeight="false" outlineLevel="0" collapsed="false">
      <c r="A22" s="20" t="s">
        <v>60</v>
      </c>
      <c r="B22" s="34" t="n">
        <v>5.1</v>
      </c>
      <c r="C22" s="36" t="n">
        <v>10</v>
      </c>
      <c r="D22" s="22" t="n">
        <v>0.694444444444445</v>
      </c>
      <c r="E22" s="23" t="n">
        <v>38916</v>
      </c>
      <c r="F22" s="22" t="n">
        <v>0.697916666666667</v>
      </c>
      <c r="G22" s="23" t="n">
        <v>38916</v>
      </c>
      <c r="H22" s="24" t="n">
        <v>7.33</v>
      </c>
      <c r="I22" s="20" t="n">
        <v>0.1</v>
      </c>
      <c r="J22" s="21"/>
      <c r="K22" s="25" t="n">
        <v>0.73</v>
      </c>
      <c r="L22" s="24"/>
      <c r="M22" s="20"/>
      <c r="N22" s="26"/>
    </row>
    <row r="23" customFormat="false" ht="13.2" hidden="false" customHeight="false" outlineLevel="0" collapsed="false">
      <c r="A23" s="27" t="s">
        <v>61</v>
      </c>
      <c r="B23" s="35" t="n">
        <v>3.8</v>
      </c>
      <c r="C23" s="37" t="n">
        <v>8</v>
      </c>
      <c r="D23" s="29" t="n">
        <v>0.402777777777778</v>
      </c>
      <c r="E23" s="30" t="n">
        <v>38916</v>
      </c>
      <c r="F23" s="29" t="n">
        <v>0.416666666666667</v>
      </c>
      <c r="G23" s="30" t="n">
        <v>38916</v>
      </c>
      <c r="H23" s="31" t="n">
        <v>4.15</v>
      </c>
      <c r="I23" s="27" t="n">
        <v>0.3</v>
      </c>
      <c r="J23" s="28"/>
      <c r="K23" s="32" t="n">
        <v>1.24</v>
      </c>
      <c r="L23" s="31"/>
      <c r="M23" s="27"/>
      <c r="N23" s="33"/>
    </row>
    <row r="24" customFormat="false" ht="13.2" hidden="false" customHeight="false" outlineLevel="0" collapsed="false">
      <c r="A24" s="20" t="s">
        <v>62</v>
      </c>
      <c r="B24" s="34" t="n">
        <v>4</v>
      </c>
      <c r="C24" s="36" t="n">
        <v>5</v>
      </c>
      <c r="D24" s="22" t="n">
        <v>0.5</v>
      </c>
      <c r="E24" s="23" t="n">
        <v>38917</v>
      </c>
      <c r="F24" s="22" t="n">
        <v>0.506944444444444</v>
      </c>
      <c r="G24" s="23" t="n">
        <v>38917</v>
      </c>
      <c r="H24" s="24" t="n">
        <v>1.62</v>
      </c>
      <c r="I24" s="20" t="n">
        <v>0.2</v>
      </c>
      <c r="J24" s="21"/>
      <c r="K24" s="25" t="n">
        <v>0.32</v>
      </c>
      <c r="L24" s="24"/>
      <c r="M24" s="20"/>
      <c r="N24" s="26"/>
    </row>
    <row r="25" customFormat="false" ht="13.2" hidden="false" customHeight="false" outlineLevel="0" collapsed="false">
      <c r="A25" s="27" t="s">
        <v>63</v>
      </c>
      <c r="B25" s="35" t="n">
        <v>3.5</v>
      </c>
      <c r="C25" s="37" t="n">
        <v>9</v>
      </c>
      <c r="D25" s="29" t="n">
        <v>0.333333333333333</v>
      </c>
      <c r="E25" s="30" t="n">
        <v>38922</v>
      </c>
      <c r="F25" s="29" t="n">
        <v>0.388888888888889</v>
      </c>
      <c r="G25" s="30" t="n">
        <v>38922</v>
      </c>
      <c r="H25" s="31" t="n">
        <v>1.92</v>
      </c>
      <c r="I25" s="27" t="n">
        <v>1.3</v>
      </c>
      <c r="J25" s="28"/>
      <c r="K25" s="32" t="n">
        <v>2.5</v>
      </c>
      <c r="L25" s="31"/>
      <c r="M25" s="27"/>
      <c r="N25" s="33"/>
    </row>
    <row r="26" customFormat="false" ht="13.2" hidden="false" customHeight="false" outlineLevel="0" collapsed="false">
      <c r="A26" s="20" t="s">
        <v>64</v>
      </c>
      <c r="B26" s="34"/>
      <c r="C26" s="36"/>
      <c r="D26" s="22"/>
      <c r="E26" s="23"/>
      <c r="F26" s="22"/>
      <c r="G26" s="23"/>
      <c r="H26" s="24"/>
      <c r="I26" s="20"/>
      <c r="J26" s="21"/>
      <c r="K26" s="25" t="n">
        <v>110.16</v>
      </c>
      <c r="L26" s="24"/>
      <c r="M26" s="20"/>
      <c r="N26" s="26"/>
    </row>
    <row r="27" customFormat="false" ht="13.2" hidden="false" customHeight="false" outlineLevel="0" collapsed="false">
      <c r="A27" s="27"/>
      <c r="B27" s="35"/>
      <c r="C27" s="37"/>
      <c r="D27" s="29"/>
      <c r="E27" s="30"/>
      <c r="F27" s="29"/>
      <c r="G27" s="30"/>
      <c r="H27" s="31"/>
      <c r="I27" s="27"/>
      <c r="J27" s="28"/>
      <c r="K27" s="32"/>
      <c r="L27" s="31"/>
      <c r="M27" s="27"/>
      <c r="N27" s="33"/>
    </row>
    <row r="28" customFormat="false" ht="13.2" hidden="false" customHeight="false" outlineLevel="0" collapsed="false">
      <c r="A28" s="20"/>
      <c r="B28" s="34"/>
      <c r="C28" s="36"/>
      <c r="D28" s="22"/>
      <c r="E28" s="23"/>
      <c r="F28" s="22"/>
      <c r="G28" s="23"/>
      <c r="H28" s="24"/>
      <c r="I28" s="20"/>
      <c r="J28" s="21"/>
      <c r="K28" s="25"/>
      <c r="L28" s="24"/>
      <c r="M28" s="20"/>
      <c r="N28" s="26"/>
    </row>
    <row r="29" customFormat="false" ht="13.2" hidden="false" customHeight="false" outlineLevel="0" collapsed="false">
      <c r="A29" s="38"/>
      <c r="B29" s="39"/>
      <c r="C29" s="40"/>
      <c r="D29" s="41"/>
      <c r="E29" s="42"/>
      <c r="F29" s="41"/>
      <c r="G29" s="42"/>
      <c r="H29" s="43"/>
      <c r="I29" s="38"/>
      <c r="J29" s="44"/>
      <c r="K29" s="45"/>
      <c r="L29" s="43"/>
      <c r="M29" s="38"/>
      <c r="N29" s="46"/>
    </row>
    <row r="30" customFormat="false" ht="13.2" hidden="false" customHeight="false" outlineLevel="0" collapsed="false">
      <c r="A30" s="3" t="s">
        <v>65</v>
      </c>
      <c r="F30" s="47"/>
    </row>
    <row r="31" customFormat="false" ht="13.2" hidden="false" customHeight="false" outlineLevel="0" collapsed="false">
      <c r="A31" s="3" t="s">
        <v>66</v>
      </c>
      <c r="F31" s="47"/>
    </row>
    <row r="32" customFormat="false" ht="13.2" hidden="false" customHeight="false" outlineLevel="0" collapsed="false">
      <c r="A32" s="3" t="s">
        <v>67</v>
      </c>
      <c r="M32" s="0" t="s">
        <v>68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4.25" hidden="false" customHeight="true" outlineLevel="0" collapsed="false"/>
    <row r="51" customFormat="false" ht="12.75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1.25" hidden="false" customHeight="true" outlineLevel="0" collapsed="false"/>
    <row r="55" customFormat="false" ht="14.25" hidden="false" customHeight="true" outlineLevel="0" collapsed="false"/>
    <row r="56" customFormat="false" ht="12.75" hidden="false" customHeight="true" outlineLevel="0" collapsed="false"/>
    <row r="57" customFormat="false" ht="16.5" hidden="false" customHeight="true" outlineLevel="0" collapsed="false"/>
  </sheetData>
  <mergeCells count="12">
    <mergeCell ref="I5:J5"/>
    <mergeCell ref="K5:L5"/>
    <mergeCell ref="I6:J6"/>
    <mergeCell ref="K6:L6"/>
    <mergeCell ref="I7:J7"/>
    <mergeCell ref="K7:L7"/>
    <mergeCell ref="I8:J8"/>
    <mergeCell ref="K8:L8"/>
    <mergeCell ref="I9:J9"/>
    <mergeCell ref="K9:L9"/>
    <mergeCell ref="D10:D14"/>
    <mergeCell ref="F10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48" width="3.43"/>
    <col collapsed="false" customWidth="true" hidden="false" outlineLevel="0" max="2" min="2" style="0" width="28.1"/>
    <col collapsed="false" customWidth="true" hidden="false" outlineLevel="0" max="3" min="3" style="0" width="7.8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8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49" width="10.1"/>
    <col collapsed="false" customWidth="true" hidden="false" outlineLevel="0" max="10" min="10" style="0" width="6.87"/>
    <col collapsed="false" customWidth="true" hidden="false" outlineLevel="0" max="11" min="11" style="0" width="7.1"/>
    <col collapsed="false" customWidth="true" hidden="false" outlineLevel="0" max="12" min="12" style="0" width="8.55"/>
    <col collapsed="false" customWidth="true" hidden="false" outlineLevel="0" max="13" min="13" style="0" width="7.32"/>
    <col collapsed="false" customWidth="true" hidden="false" outlineLevel="0" max="14" min="14" style="0" width="6.55"/>
  </cols>
  <sheetData>
    <row r="1" customFormat="false" ht="15.6" hidden="false" customHeight="false" outlineLevel="0" collapsed="false">
      <c r="B1" s="50" t="s">
        <v>0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3.2" hidden="false" customHeight="false" outlineLevel="0" collapsed="false">
      <c r="B2" s="3"/>
      <c r="L2" s="51" t="s">
        <v>69</v>
      </c>
      <c r="M2" s="51"/>
      <c r="N2" s="51"/>
      <c r="O2" s="51"/>
    </row>
    <row r="3" customFormat="false" ht="15.6" hidden="false" customHeight="false" outlineLevel="0" collapsed="false">
      <c r="B3" s="52" t="s">
        <v>70</v>
      </c>
      <c r="L3" s="2"/>
      <c r="M3" s="53" t="s">
        <v>71</v>
      </c>
      <c r="N3" s="53"/>
      <c r="O3" s="53"/>
    </row>
    <row r="4" customFormat="false" ht="15.6" hidden="false" customHeight="false" outlineLevel="0" collapsed="false">
      <c r="B4" s="54" t="s">
        <v>72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14.4" hidden="false" customHeight="true" outlineLevel="0" collapsed="false">
      <c r="B5" s="55" t="s">
        <v>73</v>
      </c>
      <c r="C5" s="56" t="s">
        <v>74</v>
      </c>
      <c r="D5" s="56"/>
      <c r="E5" s="56"/>
      <c r="M5" s="57" t="s">
        <v>75</v>
      </c>
      <c r="N5" s="57"/>
      <c r="O5" s="57"/>
    </row>
    <row r="6" customFormat="false" ht="26.4" hidden="false" customHeight="true" outlineLevel="0" collapsed="false">
      <c r="A6" s="58" t="s">
        <v>76</v>
      </c>
      <c r="B6" s="6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9</v>
      </c>
      <c r="I6" s="59" t="s">
        <v>11</v>
      </c>
      <c r="J6" s="60"/>
      <c r="K6" s="60"/>
      <c r="L6" s="60" t="s">
        <v>12</v>
      </c>
      <c r="M6" s="60"/>
      <c r="N6" s="6" t="s">
        <v>13</v>
      </c>
      <c r="O6" s="6" t="s">
        <v>14</v>
      </c>
    </row>
    <row r="7" customFormat="false" ht="13.2" hidden="false" customHeight="true" outlineLevel="0" collapsed="false">
      <c r="A7" s="61" t="s">
        <v>76</v>
      </c>
      <c r="B7" s="8"/>
      <c r="C7" s="8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8" t="s">
        <v>19</v>
      </c>
      <c r="I7" s="62" t="s">
        <v>20</v>
      </c>
      <c r="J7" s="63" t="s">
        <v>21</v>
      </c>
      <c r="K7" s="63"/>
      <c r="L7" s="63" t="s">
        <v>22</v>
      </c>
      <c r="M7" s="63"/>
      <c r="N7" s="8" t="s">
        <v>23</v>
      </c>
      <c r="O7" s="8" t="s">
        <v>24</v>
      </c>
    </row>
    <row r="8" customFormat="false" ht="12.75" hidden="false" customHeight="true" outlineLevel="0" collapsed="false">
      <c r="A8" s="61"/>
      <c r="B8" s="8"/>
      <c r="C8" s="8" t="s">
        <v>25</v>
      </c>
      <c r="D8" s="8" t="s">
        <v>26</v>
      </c>
      <c r="E8" s="8" t="s">
        <v>20</v>
      </c>
      <c r="F8" s="8" t="s">
        <v>27</v>
      </c>
      <c r="G8" s="8" t="s">
        <v>28</v>
      </c>
      <c r="H8" s="8" t="s">
        <v>28</v>
      </c>
      <c r="I8" s="62" t="s">
        <v>29</v>
      </c>
      <c r="J8" s="63" t="s">
        <v>30</v>
      </c>
      <c r="K8" s="63"/>
      <c r="L8" s="63" t="s">
        <v>77</v>
      </c>
      <c r="M8" s="63"/>
      <c r="N8" s="8" t="s">
        <v>32</v>
      </c>
      <c r="O8" s="8" t="s">
        <v>33</v>
      </c>
    </row>
    <row r="9" customFormat="false" ht="26.4" hidden="false" customHeight="true" outlineLevel="0" collapsed="false">
      <c r="A9" s="61"/>
      <c r="B9" s="8" t="s">
        <v>34</v>
      </c>
      <c r="C9" s="8" t="s">
        <v>35</v>
      </c>
      <c r="D9" s="8" t="s">
        <v>36</v>
      </c>
      <c r="E9" s="8" t="s">
        <v>37</v>
      </c>
      <c r="F9" s="8" t="s">
        <v>38</v>
      </c>
      <c r="G9" s="8" t="s">
        <v>39</v>
      </c>
      <c r="H9" s="8" t="s">
        <v>39</v>
      </c>
      <c r="I9" s="64"/>
      <c r="J9" s="10"/>
      <c r="K9" s="10"/>
      <c r="L9" s="10"/>
      <c r="M9" s="10"/>
      <c r="N9" s="8" t="s">
        <v>40</v>
      </c>
      <c r="O9" s="8" t="s">
        <v>41</v>
      </c>
    </row>
    <row r="10" customFormat="false" ht="13.8" hidden="false" customHeight="true" outlineLevel="0" collapsed="false">
      <c r="A10" s="61"/>
      <c r="B10" s="9"/>
      <c r="C10" s="8" t="s">
        <v>42</v>
      </c>
      <c r="D10" s="8" t="s">
        <v>43</v>
      </c>
      <c r="E10" s="9"/>
      <c r="F10" s="8" t="s">
        <v>39</v>
      </c>
      <c r="G10" s="8" t="s">
        <v>44</v>
      </c>
      <c r="H10" s="8" t="s">
        <v>45</v>
      </c>
      <c r="I10" s="64"/>
      <c r="J10" s="11"/>
      <c r="K10" s="11"/>
      <c r="L10" s="11"/>
      <c r="M10" s="11"/>
      <c r="N10" s="8" t="s">
        <v>46</v>
      </c>
      <c r="O10" s="9"/>
    </row>
    <row r="11" customFormat="false" ht="13.2" hidden="false" customHeight="false" outlineLevel="0" collapsed="false">
      <c r="A11" s="61"/>
      <c r="B11" s="9"/>
      <c r="C11" s="9"/>
      <c r="D11" s="8" t="s">
        <v>46</v>
      </c>
      <c r="E11" s="7"/>
      <c r="F11" s="8" t="s">
        <v>45</v>
      </c>
      <c r="G11" s="7"/>
      <c r="H11" s="9"/>
      <c r="I11" s="64"/>
      <c r="J11" s="8" t="s">
        <v>47</v>
      </c>
      <c r="K11" s="8" t="s">
        <v>48</v>
      </c>
      <c r="L11" s="8" t="s">
        <v>47</v>
      </c>
      <c r="M11" s="8" t="s">
        <v>48</v>
      </c>
      <c r="N11" s="8" t="s">
        <v>48</v>
      </c>
      <c r="O11" s="9"/>
    </row>
    <row r="12" customFormat="false" ht="13.2" hidden="false" customHeight="false" outlineLevel="0" collapsed="false">
      <c r="A12" s="61"/>
      <c r="B12" s="9"/>
      <c r="C12" s="9"/>
      <c r="D12" s="9"/>
      <c r="E12" s="7"/>
      <c r="F12" s="9"/>
      <c r="G12" s="7"/>
      <c r="H12" s="9"/>
      <c r="I12" s="64"/>
      <c r="J12" s="8" t="s">
        <v>49</v>
      </c>
      <c r="K12" s="8" t="s">
        <v>50</v>
      </c>
      <c r="L12" s="8" t="s">
        <v>49</v>
      </c>
      <c r="M12" s="8" t="s">
        <v>50</v>
      </c>
      <c r="N12" s="8" t="s">
        <v>50</v>
      </c>
      <c r="O12" s="9"/>
    </row>
    <row r="13" customFormat="false" ht="13.2" hidden="false" customHeight="false" outlineLevel="0" collapsed="false">
      <c r="A13" s="61"/>
      <c r="B13" s="9"/>
      <c r="C13" s="9"/>
      <c r="D13" s="9"/>
      <c r="E13" s="7"/>
      <c r="F13" s="9"/>
      <c r="G13" s="7"/>
      <c r="H13" s="9"/>
      <c r="I13" s="64"/>
      <c r="J13" s="8" t="s">
        <v>51</v>
      </c>
      <c r="K13" s="8" t="s">
        <v>18</v>
      </c>
      <c r="L13" s="8" t="s">
        <v>51</v>
      </c>
      <c r="M13" s="8" t="s">
        <v>18</v>
      </c>
      <c r="N13" s="8" t="s">
        <v>18</v>
      </c>
      <c r="O13" s="9"/>
    </row>
    <row r="14" customFormat="false" ht="13.2" hidden="false" customHeight="false" outlineLevel="0" collapsed="false">
      <c r="A14" s="61"/>
      <c r="B14" s="9"/>
      <c r="C14" s="9"/>
      <c r="D14" s="9"/>
      <c r="E14" s="7"/>
      <c r="F14" s="9"/>
      <c r="G14" s="7"/>
      <c r="H14" s="9"/>
      <c r="I14" s="64"/>
      <c r="J14" s="9"/>
      <c r="K14" s="8" t="s">
        <v>27</v>
      </c>
      <c r="L14" s="9"/>
      <c r="M14" s="8" t="s">
        <v>27</v>
      </c>
      <c r="N14" s="8" t="s">
        <v>27</v>
      </c>
      <c r="O14" s="9"/>
    </row>
    <row r="15" customFormat="false" ht="13.8" hidden="false" customHeight="false" outlineLevel="0" collapsed="false">
      <c r="A15" s="61"/>
      <c r="B15" s="9"/>
      <c r="C15" s="9"/>
      <c r="D15" s="9"/>
      <c r="E15" s="7"/>
      <c r="F15" s="9"/>
      <c r="G15" s="7"/>
      <c r="H15" s="9"/>
      <c r="I15" s="64"/>
      <c r="J15" s="9"/>
      <c r="K15" s="8" t="s">
        <v>52</v>
      </c>
      <c r="L15" s="9"/>
      <c r="M15" s="8" t="s">
        <v>38</v>
      </c>
      <c r="N15" s="8" t="s">
        <v>52</v>
      </c>
      <c r="O15" s="9"/>
    </row>
    <row r="16" customFormat="false" ht="13.2" hidden="false" customHeight="false" outlineLevel="0" collapsed="false">
      <c r="A16" s="65" t="n">
        <v>1</v>
      </c>
      <c r="B16" s="66" t="s">
        <v>78</v>
      </c>
      <c r="C16" s="67" t="n">
        <v>4.5</v>
      </c>
      <c r="D16" s="68" t="n">
        <v>2.9</v>
      </c>
      <c r="E16" s="69" t="n">
        <v>0</v>
      </c>
      <c r="F16" s="70" t="n">
        <v>38974</v>
      </c>
      <c r="G16" s="69" t="n">
        <v>0.527777777777778</v>
      </c>
      <c r="H16" s="70" t="n">
        <v>38974</v>
      </c>
      <c r="I16" s="71" t="n">
        <f aca="false">0.00036*0.82*0.785*D16*D16*SQRT(2*9.81*C16*1000)</f>
        <v>0.579078931130073</v>
      </c>
      <c r="J16" s="72" t="n">
        <v>12.6</v>
      </c>
      <c r="K16" s="73"/>
      <c r="L16" s="74" t="n">
        <f aca="false">J16*I16</f>
        <v>7.29639453223892</v>
      </c>
      <c r="M16" s="75"/>
      <c r="N16" s="76"/>
      <c r="O16" s="77"/>
    </row>
    <row r="17" customFormat="false" ht="13.2" hidden="false" customHeight="false" outlineLevel="0" collapsed="false">
      <c r="A17" s="78" t="n">
        <v>2</v>
      </c>
      <c r="B17" s="66" t="s">
        <v>79</v>
      </c>
      <c r="C17" s="67" t="n">
        <v>4.8</v>
      </c>
      <c r="D17" s="68" t="n">
        <v>4.9</v>
      </c>
      <c r="E17" s="69" t="n">
        <v>0</v>
      </c>
      <c r="F17" s="70" t="n">
        <v>38974</v>
      </c>
      <c r="G17" s="69" t="n">
        <v>0.90625</v>
      </c>
      <c r="H17" s="70" t="n">
        <v>38974</v>
      </c>
      <c r="I17" s="71" t="n">
        <f aca="false">0.00036*0.82*0.785*D17*D17*SQRT(2*9.81*C17*1000)</f>
        <v>1.70745116081861</v>
      </c>
      <c r="J17" s="72" t="n">
        <v>21.6</v>
      </c>
      <c r="K17" s="13"/>
      <c r="L17" s="79" t="n">
        <f aca="false">J17*I17</f>
        <v>36.8809450736819</v>
      </c>
      <c r="M17" s="16"/>
      <c r="N17" s="12"/>
      <c r="O17" s="80"/>
    </row>
    <row r="18" customFormat="false" ht="13.2" hidden="false" customHeight="false" outlineLevel="0" collapsed="false">
      <c r="A18" s="65" t="n">
        <v>3</v>
      </c>
      <c r="B18" s="66" t="s">
        <v>80</v>
      </c>
      <c r="C18" s="67" t="n">
        <v>4.5</v>
      </c>
      <c r="D18" s="68" t="n">
        <v>4.5</v>
      </c>
      <c r="E18" s="69" t="n">
        <v>0.569444444444444</v>
      </c>
      <c r="F18" s="70" t="n">
        <v>38975</v>
      </c>
      <c r="G18" s="69" t="n">
        <v>0.583333333333333</v>
      </c>
      <c r="H18" s="70" t="n">
        <v>38975</v>
      </c>
      <c r="I18" s="71" t="n">
        <f aca="false">0.00036*0.82*0.785*D18*D18*SQRT(2*9.81*C18*1000)</f>
        <v>1.39433393048561</v>
      </c>
      <c r="J18" s="72" t="n">
        <v>0.3</v>
      </c>
      <c r="K18" s="13"/>
      <c r="L18" s="79" t="n">
        <f aca="false">J18*I18</f>
        <v>0.418300179145683</v>
      </c>
      <c r="M18" s="16"/>
      <c r="N18" s="12"/>
      <c r="O18" s="80"/>
    </row>
    <row r="19" customFormat="false" ht="13.2" hidden="false" customHeight="false" outlineLevel="0" collapsed="false">
      <c r="A19" s="65" t="n">
        <v>4</v>
      </c>
      <c r="B19" s="81" t="s">
        <v>81</v>
      </c>
      <c r="C19" s="82" t="n">
        <v>5.5</v>
      </c>
      <c r="D19" s="83" t="n">
        <v>7</v>
      </c>
      <c r="E19" s="84" t="n">
        <v>0.427083333333333</v>
      </c>
      <c r="F19" s="85" t="n">
        <v>38979</v>
      </c>
      <c r="G19" s="84" t="n">
        <v>0.447916666666667</v>
      </c>
      <c r="H19" s="85" t="n">
        <v>38979</v>
      </c>
      <c r="I19" s="71" t="n">
        <f aca="false">0.00036*0.82*0.785*D19*D19*SQRT(2*9.81*C19*1000)</f>
        <v>3.73003525126305</v>
      </c>
      <c r="J19" s="86" t="n">
        <v>0.5</v>
      </c>
      <c r="K19" s="21"/>
      <c r="L19" s="79" t="n">
        <f aca="false">J19*I19</f>
        <v>1.86501762563153</v>
      </c>
      <c r="M19" s="24"/>
      <c r="N19" s="20"/>
      <c r="O19" s="87"/>
    </row>
    <row r="20" customFormat="false" ht="13.2" hidden="false" customHeight="false" outlineLevel="0" collapsed="false">
      <c r="A20" s="65" t="n">
        <v>5</v>
      </c>
      <c r="B20" s="81" t="s">
        <v>82</v>
      </c>
      <c r="C20" s="88" t="n">
        <v>5.7</v>
      </c>
      <c r="D20" s="89" t="n">
        <v>3.5</v>
      </c>
      <c r="E20" s="84" t="n">
        <v>0.375</v>
      </c>
      <c r="F20" s="85" t="n">
        <v>38979</v>
      </c>
      <c r="G20" s="84" t="n">
        <v>0.5625</v>
      </c>
      <c r="H20" s="85" t="n">
        <v>38979</v>
      </c>
      <c r="I20" s="71" t="n">
        <f aca="false">0.00036*0.82*0.785*D20*D20*SQRT(2*9.81*C20*1000)</f>
        <v>0.949312125132592</v>
      </c>
      <c r="J20" s="86" t="n">
        <v>4.5</v>
      </c>
      <c r="K20" s="28"/>
      <c r="L20" s="79" t="n">
        <f aca="false">J20*I20</f>
        <v>4.27190456309666</v>
      </c>
      <c r="M20" s="31"/>
      <c r="N20" s="27"/>
      <c r="O20" s="90"/>
    </row>
    <row r="21" customFormat="false" ht="13.2" hidden="false" customHeight="false" outlineLevel="0" collapsed="false">
      <c r="A21" s="65" t="n">
        <v>6</v>
      </c>
      <c r="B21" s="91" t="s">
        <v>83</v>
      </c>
      <c r="C21" s="92" t="n">
        <v>4</v>
      </c>
      <c r="D21" s="93" t="n">
        <v>3</v>
      </c>
      <c r="E21" s="94" t="n">
        <v>0.694444444444445</v>
      </c>
      <c r="F21" s="95" t="n">
        <v>38980</v>
      </c>
      <c r="G21" s="94" t="n">
        <v>0.708333333333333</v>
      </c>
      <c r="H21" s="95" t="n">
        <v>38980</v>
      </c>
      <c r="I21" s="71" t="n">
        <f aca="false">0.00036*0.82*0.785*D21*D21*SQRT(2*9.81*C21*1000)</f>
        <v>0.584262505176217</v>
      </c>
      <c r="J21" s="96" t="n">
        <v>0.3</v>
      </c>
      <c r="K21" s="21"/>
      <c r="L21" s="79" t="n">
        <f aca="false">J21*I21</f>
        <v>0.175278751552865</v>
      </c>
      <c r="M21" s="24"/>
      <c r="N21" s="20"/>
      <c r="O21" s="87"/>
    </row>
    <row r="22" customFormat="false" ht="13.2" hidden="false" customHeight="false" outlineLevel="0" collapsed="false">
      <c r="A22" s="65" t="n">
        <v>7</v>
      </c>
      <c r="B22" s="81" t="s">
        <v>84</v>
      </c>
      <c r="C22" s="88" t="n">
        <v>5</v>
      </c>
      <c r="D22" s="89" t="n">
        <v>5.2</v>
      </c>
      <c r="E22" s="84" t="n">
        <v>0.559027777777778</v>
      </c>
      <c r="F22" s="85" t="n">
        <v>38981</v>
      </c>
      <c r="G22" s="84" t="n">
        <v>0.576388888888889</v>
      </c>
      <c r="H22" s="85" t="n">
        <v>38981</v>
      </c>
      <c r="I22" s="71" t="n">
        <f aca="false">0.00036*0.82*0.785*D22*D22*SQRT(2*9.81*C22*1000)</f>
        <v>1.96257924114702</v>
      </c>
      <c r="J22" s="86" t="n">
        <v>0.4</v>
      </c>
      <c r="K22" s="28"/>
      <c r="L22" s="79" t="n">
        <f aca="false">J22*I22</f>
        <v>0.78503169645881</v>
      </c>
      <c r="M22" s="31"/>
      <c r="N22" s="27"/>
      <c r="O22" s="90"/>
    </row>
    <row r="23" customFormat="false" ht="13.2" hidden="false" customHeight="false" outlineLevel="0" collapsed="false">
      <c r="A23" s="65" t="n">
        <v>8</v>
      </c>
      <c r="B23" s="66" t="s">
        <v>85</v>
      </c>
      <c r="C23" s="67" t="n">
        <v>4</v>
      </c>
      <c r="D23" s="68" t="n">
        <v>3</v>
      </c>
      <c r="E23" s="69" t="n">
        <v>0.559027777777778</v>
      </c>
      <c r="F23" s="70" t="n">
        <v>38981</v>
      </c>
      <c r="G23" s="69" t="n">
        <v>0.569444444444444</v>
      </c>
      <c r="H23" s="70" t="n">
        <v>38981</v>
      </c>
      <c r="I23" s="71" t="n">
        <f aca="false">0.00036*0.82*0.785*D23*D23*SQRT(2*9.81*C23*1000)</f>
        <v>0.584262505176217</v>
      </c>
      <c r="J23" s="72" t="n">
        <v>0.25</v>
      </c>
      <c r="K23" s="21"/>
      <c r="L23" s="79" t="n">
        <f aca="false">J23*I23</f>
        <v>0.146065626294054</v>
      </c>
      <c r="M23" s="24"/>
      <c r="N23" s="20"/>
      <c r="O23" s="87"/>
    </row>
    <row r="24" customFormat="false" ht="13.2" hidden="false" customHeight="false" outlineLevel="0" collapsed="false">
      <c r="A24" s="65" t="n">
        <v>9</v>
      </c>
      <c r="B24" s="66" t="s">
        <v>86</v>
      </c>
      <c r="C24" s="67" t="n">
        <v>4.2</v>
      </c>
      <c r="D24" s="68" t="n">
        <v>6.1</v>
      </c>
      <c r="E24" s="69" t="n">
        <v>0.645833333333333</v>
      </c>
      <c r="F24" s="70" t="n">
        <v>38981</v>
      </c>
      <c r="G24" s="69" t="n">
        <v>0.65625</v>
      </c>
      <c r="H24" s="70" t="n">
        <v>38981</v>
      </c>
      <c r="I24" s="71" t="n">
        <f aca="false">0.00036*0.82*0.785*D24*D24*SQRT(2*9.81*C24*1000)</f>
        <v>2.47525431709892</v>
      </c>
      <c r="J24" s="72" t="n">
        <v>0.25</v>
      </c>
      <c r="K24" s="28"/>
      <c r="L24" s="79" t="n">
        <f aca="false">J24*I24</f>
        <v>0.618813579274729</v>
      </c>
      <c r="M24" s="31"/>
      <c r="N24" s="27"/>
      <c r="O24" s="90"/>
    </row>
    <row r="25" customFormat="false" ht="13.2" hidden="false" customHeight="false" outlineLevel="0" collapsed="false">
      <c r="A25" s="65" t="n">
        <v>10</v>
      </c>
      <c r="B25" s="66" t="s">
        <v>87</v>
      </c>
      <c r="C25" s="67" t="n">
        <v>4</v>
      </c>
      <c r="D25" s="68" t="n">
        <v>2.7</v>
      </c>
      <c r="E25" s="69" t="n">
        <v>0.680555555555556</v>
      </c>
      <c r="F25" s="70" t="n">
        <v>38981</v>
      </c>
      <c r="G25" s="69" t="n">
        <v>0.694444444444445</v>
      </c>
      <c r="H25" s="70" t="n">
        <v>38981</v>
      </c>
      <c r="I25" s="71" t="n">
        <f aca="false">0.00036*0.82*0.785*D25*D25*SQRT(2*9.81*C25*1000)</f>
        <v>0.473252629192736</v>
      </c>
      <c r="J25" s="72" t="n">
        <v>0.3</v>
      </c>
      <c r="K25" s="21"/>
      <c r="L25" s="79" t="n">
        <f aca="false">J25*I25</f>
        <v>0.141975788757821</v>
      </c>
      <c r="M25" s="24"/>
      <c r="N25" s="20"/>
      <c r="O25" s="87"/>
    </row>
    <row r="26" customFormat="false" ht="13.2" hidden="false" customHeight="false" outlineLevel="0" collapsed="false">
      <c r="A26" s="65" t="n">
        <v>11</v>
      </c>
      <c r="B26" s="81" t="s">
        <v>88</v>
      </c>
      <c r="C26" s="82" t="n">
        <v>4</v>
      </c>
      <c r="D26" s="83" t="n">
        <v>2</v>
      </c>
      <c r="E26" s="84" t="n">
        <v>0</v>
      </c>
      <c r="F26" s="85" t="n">
        <v>38982</v>
      </c>
      <c r="G26" s="84" t="n">
        <v>0.524305555555556</v>
      </c>
      <c r="H26" s="85" t="n">
        <v>38983</v>
      </c>
      <c r="I26" s="71" t="n">
        <f aca="false">0.00036*0.82*0.785*D26*D26*SQRT(2*9.81*C26*1000)</f>
        <v>0.259672224522763</v>
      </c>
      <c r="J26" s="86" t="n">
        <v>36.6</v>
      </c>
      <c r="K26" s="97"/>
      <c r="L26" s="79" t="n">
        <f aca="false">J26*I26</f>
        <v>9.50400341753313</v>
      </c>
      <c r="M26" s="31"/>
      <c r="N26" s="27"/>
      <c r="O26" s="90"/>
    </row>
    <row r="27" customFormat="false" ht="13.2" hidden="false" customHeight="false" outlineLevel="0" collapsed="false">
      <c r="A27" s="65" t="n">
        <v>12</v>
      </c>
      <c r="B27" s="81" t="s">
        <v>89</v>
      </c>
      <c r="C27" s="88" t="n">
        <v>5.5</v>
      </c>
      <c r="D27" s="89" t="n">
        <v>4.6</v>
      </c>
      <c r="E27" s="84" t="n">
        <v>0</v>
      </c>
      <c r="F27" s="85" t="n">
        <v>38983</v>
      </c>
      <c r="G27" s="84" t="n">
        <v>0.6875</v>
      </c>
      <c r="H27" s="85" t="n">
        <v>38983</v>
      </c>
      <c r="I27" s="71" t="n">
        <f aca="false">0.00036*0.82*0.785*D27*D27*SQRT(2*9.81*C27*1000)</f>
        <v>1.61076624319849</v>
      </c>
      <c r="J27" s="86" t="n">
        <v>16.5</v>
      </c>
      <c r="K27" s="44"/>
      <c r="L27" s="98" t="n">
        <f aca="false">J27*I27</f>
        <v>26.5776430127751</v>
      </c>
      <c r="M27" s="25"/>
      <c r="N27" s="20"/>
      <c r="O27" s="99"/>
    </row>
    <row r="28" customFormat="false" ht="13.2" hidden="false" customHeight="false" outlineLevel="0" collapsed="false">
      <c r="A28" s="65" t="n">
        <v>13</v>
      </c>
      <c r="B28" s="91" t="s">
        <v>90</v>
      </c>
      <c r="C28" s="92" t="n">
        <v>5.2</v>
      </c>
      <c r="D28" s="93" t="n">
        <v>2.8</v>
      </c>
      <c r="E28" s="94" t="n">
        <v>0</v>
      </c>
      <c r="F28" s="95" t="n">
        <v>38982</v>
      </c>
      <c r="G28" s="94" t="n">
        <v>0.395833333333333</v>
      </c>
      <c r="H28" s="95" t="n">
        <v>38983</v>
      </c>
      <c r="I28" s="71" t="n">
        <f aca="false">0.00036*0.82*0.785*D28*D28*SQRT(2*9.81*C28*1000)</f>
        <v>0.580300902404093</v>
      </c>
      <c r="J28" s="96" t="n">
        <v>33.5</v>
      </c>
      <c r="K28" s="44"/>
      <c r="L28" s="98" t="n">
        <f aca="false">J28*I28</f>
        <v>19.4400802305371</v>
      </c>
      <c r="M28" s="31"/>
      <c r="N28" s="27"/>
      <c r="O28" s="90"/>
    </row>
    <row r="29" customFormat="false" ht="13.2" hidden="false" customHeight="false" outlineLevel="0" collapsed="false">
      <c r="A29" s="65" t="n">
        <v>14</v>
      </c>
      <c r="B29" s="81" t="s">
        <v>91</v>
      </c>
      <c r="C29" s="88" t="n">
        <v>4</v>
      </c>
      <c r="D29" s="89" t="n">
        <v>3</v>
      </c>
      <c r="E29" s="84" t="n">
        <v>0</v>
      </c>
      <c r="F29" s="85" t="n">
        <v>38980</v>
      </c>
      <c r="G29" s="84" t="n">
        <v>0.472222222222222</v>
      </c>
      <c r="H29" s="85" t="n">
        <v>38980</v>
      </c>
      <c r="I29" s="71" t="n">
        <f aca="false">0.00036*0.82*0.785*D29*D29*SQRT(2*9.81*C29*1000)</f>
        <v>0.584262505176217</v>
      </c>
      <c r="J29" s="86" t="n">
        <v>11.1</v>
      </c>
      <c r="K29" s="44"/>
      <c r="L29" s="98" t="n">
        <f aca="false">J29*I29</f>
        <v>6.48531380745601</v>
      </c>
      <c r="M29" s="31"/>
      <c r="N29" s="27"/>
      <c r="O29" s="90"/>
    </row>
    <row r="30" customFormat="false" ht="13.8" hidden="false" customHeight="false" outlineLevel="0" collapsed="false">
      <c r="A30" s="65" t="n">
        <v>15</v>
      </c>
      <c r="B30" s="91" t="s">
        <v>92</v>
      </c>
      <c r="C30" s="92" t="n">
        <v>4.5</v>
      </c>
      <c r="D30" s="93" t="n">
        <v>7</v>
      </c>
      <c r="E30" s="94" t="n">
        <v>0</v>
      </c>
      <c r="F30" s="95" t="n">
        <v>38980</v>
      </c>
      <c r="G30" s="94" t="n">
        <v>0.611111111111111</v>
      </c>
      <c r="H30" s="95" t="n">
        <v>38980</v>
      </c>
      <c r="I30" s="71" t="n">
        <f aca="false">0.00036*0.82*0.785*D30*D30*SQRT(2*9.81*C30*1000)</f>
        <v>3.37394383179234</v>
      </c>
      <c r="J30" s="96" t="n">
        <v>14.6</v>
      </c>
      <c r="K30" s="44"/>
      <c r="L30" s="100" t="n">
        <f aca="false">J30*I30</f>
        <v>49.2595799441681</v>
      </c>
      <c r="M30" s="101"/>
      <c r="N30" s="102"/>
      <c r="O30" s="103"/>
    </row>
    <row r="31" customFormat="false" ht="13.8" hidden="false" customHeight="false" outlineLevel="0" collapsed="false">
      <c r="A31" s="104"/>
      <c r="B31" s="105" t="s">
        <v>64</v>
      </c>
      <c r="C31" s="106"/>
      <c r="D31" s="107"/>
      <c r="E31" s="108"/>
      <c r="F31" s="109"/>
      <c r="G31" s="108"/>
      <c r="H31" s="109"/>
      <c r="I31" s="110" t="n">
        <f aca="false">SUM(I16:I30)</f>
        <v>20.848768303715</v>
      </c>
      <c r="J31" s="111"/>
      <c r="K31" s="112"/>
      <c r="L31" s="113" t="n">
        <f aca="false">SUM(L16:L30)</f>
        <v>163.866347828603</v>
      </c>
      <c r="M31" s="114"/>
      <c r="N31" s="115"/>
      <c r="O31" s="116"/>
    </row>
    <row r="32" s="124" customFormat="true" ht="13.2" hidden="false" customHeight="false" outlineLevel="0" collapsed="false">
      <c r="A32" s="117"/>
      <c r="B32" s="118"/>
      <c r="C32" s="119"/>
      <c r="D32" s="119"/>
      <c r="E32" s="120"/>
      <c r="F32" s="121"/>
      <c r="G32" s="120"/>
      <c r="H32" s="121"/>
      <c r="I32" s="122"/>
      <c r="J32" s="123"/>
      <c r="K32" s="123"/>
      <c r="L32" s="123"/>
      <c r="M32" s="123"/>
      <c r="N32" s="123"/>
      <c r="O32" s="123"/>
    </row>
    <row r="33" s="124" customFormat="true" ht="13.2" hidden="false" customHeight="false" outlineLevel="0" collapsed="false">
      <c r="A33" s="117"/>
      <c r="B33" s="118"/>
      <c r="C33" s="119"/>
      <c r="D33" s="119"/>
      <c r="E33" s="120"/>
      <c r="F33" s="121"/>
      <c r="G33" s="120"/>
      <c r="H33" s="121"/>
      <c r="I33" s="122"/>
      <c r="J33" s="123"/>
      <c r="K33" s="123"/>
      <c r="L33" s="123"/>
      <c r="M33" s="123"/>
      <c r="N33" s="123"/>
      <c r="O33" s="123"/>
    </row>
    <row r="34" s="124" customFormat="true" ht="13.8" hidden="false" customHeight="false" outlineLevel="0" collapsed="false">
      <c r="A34" s="117"/>
      <c r="B34" s="118"/>
      <c r="C34" s="119"/>
      <c r="D34" s="119"/>
      <c r="E34" s="120"/>
      <c r="F34" s="121"/>
      <c r="G34" s="120"/>
      <c r="H34" s="121"/>
      <c r="I34" s="122"/>
      <c r="J34" s="123"/>
      <c r="K34" s="123"/>
      <c r="L34" s="123"/>
      <c r="M34" s="123"/>
      <c r="N34" s="123"/>
      <c r="O34" s="123"/>
    </row>
    <row r="35" s="127" customFormat="true" ht="15.6" hidden="false" customHeight="false" outlineLevel="0" collapsed="false">
      <c r="A35" s="48"/>
      <c r="B35" s="125" t="s">
        <v>93</v>
      </c>
      <c r="C35" s="126" t="n">
        <f aca="false">L31+K122</f>
        <v>189.306347828603</v>
      </c>
      <c r="D35" s="126"/>
      <c r="G35" s="128"/>
      <c r="H35" s="129" t="s">
        <v>94</v>
      </c>
      <c r="I35" s="129"/>
      <c r="J35" s="129"/>
      <c r="K35" s="129"/>
      <c r="L35" s="129"/>
      <c r="M35" s="129"/>
      <c r="N35" s="129"/>
      <c r="O35" s="129"/>
    </row>
    <row r="36" s="127" customFormat="true" ht="16.2" hidden="false" customHeight="false" outlineLevel="0" collapsed="false">
      <c r="A36" s="48"/>
      <c r="B36" s="130" t="str">
        <f aca="false">C5</f>
        <v>с 26.08.06 по 25.09.06</v>
      </c>
      <c r="C36" s="131"/>
      <c r="D36" s="132"/>
      <c r="G36" s="128"/>
      <c r="H36" s="133"/>
      <c r="I36" s="133"/>
      <c r="J36" s="133"/>
      <c r="K36" s="133"/>
      <c r="L36" s="133"/>
      <c r="M36" s="133"/>
      <c r="N36" s="133"/>
    </row>
    <row r="37" s="127" customFormat="true" ht="13.2" hidden="false" customHeight="false" outlineLevel="0" collapsed="false">
      <c r="A37" s="48"/>
      <c r="B37" s="134"/>
      <c r="C37" s="135"/>
      <c r="D37" s="135"/>
      <c r="G37" s="128"/>
    </row>
    <row r="38" s="127" customFormat="true" ht="13.2" hidden="false" customHeight="false" outlineLevel="0" collapsed="false">
      <c r="A38" s="48"/>
      <c r="B38" s="136" t="s">
        <v>95</v>
      </c>
      <c r="C38" s="136"/>
      <c r="D38" s="136"/>
      <c r="E38" s="136"/>
      <c r="F38" s="136"/>
      <c r="G38" s="136"/>
      <c r="H38" s="129" t="s">
        <v>96</v>
      </c>
      <c r="I38" s="129"/>
      <c r="J38" s="129"/>
      <c r="K38" s="129"/>
      <c r="L38" s="129"/>
      <c r="M38" s="129"/>
      <c r="N38" s="129"/>
      <c r="O38" s="129"/>
    </row>
    <row r="42" customFormat="false" ht="13.2" hidden="false" customHeight="false" outlineLevel="0" collapsed="false">
      <c r="B42" s="137"/>
      <c r="C42" s="138"/>
      <c r="D42" s="138"/>
      <c r="E42" s="138"/>
      <c r="F42" s="138"/>
      <c r="G42" s="138"/>
      <c r="H42" s="138"/>
      <c r="I42" s="139"/>
      <c r="J42" s="48"/>
      <c r="K42" s="140" t="s">
        <v>1</v>
      </c>
      <c r="L42" s="140"/>
      <c r="M42" s="140"/>
    </row>
    <row r="43" customFormat="false" ht="13.2" hidden="false" customHeight="false" outlineLevel="0" collapsed="false">
      <c r="B43" s="141"/>
      <c r="C43" s="142"/>
      <c r="D43" s="142"/>
      <c r="E43" s="142"/>
      <c r="F43" s="142"/>
      <c r="G43" s="142"/>
      <c r="H43" s="142"/>
      <c r="I43" s="143"/>
      <c r="J43" s="140" t="s">
        <v>69</v>
      </c>
      <c r="K43" s="140"/>
      <c r="L43" s="140"/>
      <c r="M43" s="140"/>
    </row>
    <row r="44" customFormat="false" ht="18" hidden="false" customHeight="false" outlineLevel="0" collapsed="false">
      <c r="B44" s="144"/>
      <c r="C44" s="145"/>
      <c r="D44" s="145"/>
      <c r="E44" s="145"/>
      <c r="F44" s="146"/>
      <c r="G44" s="147"/>
      <c r="H44" s="148"/>
      <c r="I44" s="149"/>
      <c r="J44" s="48"/>
      <c r="K44" s="150" t="s">
        <v>97</v>
      </c>
      <c r="L44" s="150"/>
      <c r="M44" s="150"/>
    </row>
    <row r="45" customFormat="false" ht="15.75" hidden="false" customHeight="true" outlineLevel="0" collapsed="false">
      <c r="B45" s="144" t="s">
        <v>98</v>
      </c>
      <c r="C45" s="145"/>
      <c r="D45" s="145"/>
      <c r="E45" s="145"/>
      <c r="F45" s="146"/>
      <c r="G45" s="147"/>
      <c r="H45" s="148"/>
      <c r="I45" s="149"/>
      <c r="J45" s="151"/>
      <c r="K45" s="152"/>
      <c r="L45" s="145"/>
      <c r="M45" s="145"/>
    </row>
    <row r="46" customFormat="false" ht="12" hidden="false" customHeight="true" outlineLevel="0" collapsed="false">
      <c r="B46" s="153" t="s">
        <v>99</v>
      </c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</row>
    <row r="47" customFormat="false" ht="16.2" hidden="false" customHeight="false" outlineLevel="0" collapsed="false">
      <c r="A47" s="154" t="s">
        <v>76</v>
      </c>
      <c r="B47" s="155" t="s">
        <v>100</v>
      </c>
      <c r="C47" s="156" t="s">
        <v>101</v>
      </c>
      <c r="D47" s="155" t="s">
        <v>102</v>
      </c>
      <c r="E47" s="155"/>
      <c r="F47" s="155"/>
      <c r="G47" s="155"/>
      <c r="H47" s="155"/>
      <c r="I47" s="157" t="s">
        <v>103</v>
      </c>
      <c r="J47" s="157" t="s">
        <v>104</v>
      </c>
      <c r="K47" s="157" t="s">
        <v>105</v>
      </c>
      <c r="L47" s="157" t="s">
        <v>106</v>
      </c>
      <c r="M47" s="158" t="s">
        <v>107</v>
      </c>
    </row>
    <row r="48" customFormat="false" ht="13.2" hidden="false" customHeight="false" outlineLevel="0" collapsed="false">
      <c r="A48" s="78" t="n">
        <v>1</v>
      </c>
      <c r="B48" s="159" t="s">
        <v>108</v>
      </c>
      <c r="C48" s="160" t="n">
        <v>38961</v>
      </c>
      <c r="D48" s="161" t="s">
        <v>109</v>
      </c>
      <c r="E48" s="161"/>
      <c r="F48" s="161"/>
      <c r="G48" s="161"/>
      <c r="H48" s="161"/>
      <c r="I48" s="162" t="n">
        <v>60</v>
      </c>
      <c r="J48" s="162" t="n">
        <v>76</v>
      </c>
      <c r="K48" s="163" t="n">
        <v>0.26</v>
      </c>
      <c r="L48" s="164"/>
      <c r="M48" s="165" t="n">
        <f aca="false">K48*L48/1000</f>
        <v>0</v>
      </c>
    </row>
    <row r="49" customFormat="false" ht="13.2" hidden="false" customHeight="false" outlineLevel="0" collapsed="false">
      <c r="A49" s="65" t="n">
        <v>2</v>
      </c>
      <c r="B49" s="166" t="s">
        <v>108</v>
      </c>
      <c r="C49" s="167" t="n">
        <v>38957</v>
      </c>
      <c r="D49" s="168" t="s">
        <v>110</v>
      </c>
      <c r="E49" s="168"/>
      <c r="F49" s="168"/>
      <c r="G49" s="168"/>
      <c r="H49" s="168"/>
      <c r="I49" s="169" t="n">
        <v>66</v>
      </c>
      <c r="J49" s="169" t="n">
        <v>76</v>
      </c>
      <c r="K49" s="170" t="n">
        <f aca="false">3.1415/4*I49*I49*J49/1000000</f>
        <v>0.260003106</v>
      </c>
      <c r="L49" s="171"/>
      <c r="M49" s="172" t="n">
        <f aca="false">K49*L49/1000</f>
        <v>0</v>
      </c>
    </row>
    <row r="50" customFormat="false" ht="13.2" hidden="false" customHeight="false" outlineLevel="0" collapsed="false">
      <c r="A50" s="65" t="n">
        <v>3</v>
      </c>
      <c r="B50" s="166" t="s">
        <v>108</v>
      </c>
      <c r="C50" s="167" t="n">
        <v>38957</v>
      </c>
      <c r="D50" s="173" t="s">
        <v>111</v>
      </c>
      <c r="E50" s="173"/>
      <c r="F50" s="173"/>
      <c r="G50" s="173"/>
      <c r="H50" s="173"/>
      <c r="I50" s="169" t="n">
        <v>15</v>
      </c>
      <c r="J50" s="169" t="n">
        <v>108</v>
      </c>
      <c r="K50" s="170" t="n">
        <v>0.12</v>
      </c>
      <c r="L50" s="171"/>
      <c r="M50" s="172" t="n">
        <f aca="false">K50*L50/1000</f>
        <v>0</v>
      </c>
    </row>
    <row r="51" customFormat="false" ht="13.2" hidden="false" customHeight="false" outlineLevel="0" collapsed="false">
      <c r="A51" s="65" t="n">
        <v>4</v>
      </c>
      <c r="B51" s="166" t="s">
        <v>108</v>
      </c>
      <c r="C51" s="167" t="n">
        <v>40053</v>
      </c>
      <c r="D51" s="173" t="s">
        <v>112</v>
      </c>
      <c r="E51" s="173"/>
      <c r="F51" s="173"/>
      <c r="G51" s="173"/>
      <c r="H51" s="173"/>
      <c r="I51" s="169" t="n">
        <v>101</v>
      </c>
      <c r="J51" s="169" t="n">
        <v>219</v>
      </c>
      <c r="K51" s="170" t="n">
        <v>3.33</v>
      </c>
      <c r="L51" s="171"/>
      <c r="M51" s="172" t="n">
        <f aca="false">K51*L51/1000</f>
        <v>0</v>
      </c>
    </row>
    <row r="52" customFormat="false" ht="13.2" hidden="false" customHeight="false" outlineLevel="0" collapsed="false">
      <c r="A52" s="65" t="n">
        <v>5</v>
      </c>
      <c r="B52" s="159" t="s">
        <v>108</v>
      </c>
      <c r="C52" s="167" t="n">
        <v>38950</v>
      </c>
      <c r="D52" s="168" t="s">
        <v>113</v>
      </c>
      <c r="E52" s="168"/>
      <c r="F52" s="168"/>
      <c r="G52" s="168"/>
      <c r="H52" s="168"/>
      <c r="I52" s="169" t="n">
        <v>42</v>
      </c>
      <c r="J52" s="169" t="n">
        <v>108</v>
      </c>
      <c r="K52" s="170" t="n">
        <v>0.33</v>
      </c>
      <c r="L52" s="171"/>
      <c r="M52" s="172" t="n">
        <f aca="false">K52*L52/1000</f>
        <v>0</v>
      </c>
    </row>
    <row r="53" customFormat="false" ht="13.2" hidden="false" customHeight="false" outlineLevel="0" collapsed="false">
      <c r="A53" s="65" t="n">
        <v>6</v>
      </c>
      <c r="B53" s="159" t="s">
        <v>108</v>
      </c>
      <c r="C53" s="167" t="n">
        <v>38957</v>
      </c>
      <c r="D53" s="168" t="s">
        <v>114</v>
      </c>
      <c r="E53" s="168"/>
      <c r="F53" s="168"/>
      <c r="G53" s="168"/>
      <c r="H53" s="168"/>
      <c r="I53" s="169" t="n">
        <v>38</v>
      </c>
      <c r="J53" s="169" t="n">
        <v>100</v>
      </c>
      <c r="K53" s="170" t="n">
        <v>0.3</v>
      </c>
      <c r="L53" s="171"/>
      <c r="M53" s="172" t="n">
        <f aca="false">K53*L53/1000</f>
        <v>0</v>
      </c>
    </row>
    <row r="54" customFormat="false" ht="13.2" hidden="false" customHeight="false" outlineLevel="0" collapsed="false">
      <c r="A54" s="65"/>
      <c r="B54" s="166"/>
      <c r="C54" s="167"/>
      <c r="D54" s="173"/>
      <c r="E54" s="173"/>
      <c r="F54" s="173"/>
      <c r="G54" s="173"/>
      <c r="H54" s="173"/>
      <c r="I54" s="169" t="n">
        <v>38</v>
      </c>
      <c r="J54" s="169" t="n">
        <v>159</v>
      </c>
      <c r="K54" s="170" t="n">
        <v>0.64</v>
      </c>
      <c r="L54" s="171"/>
      <c r="M54" s="172" t="n">
        <f aca="false">K54*L54/1000</f>
        <v>0</v>
      </c>
    </row>
    <row r="55" customFormat="false" ht="13.2" hidden="false" customHeight="false" outlineLevel="0" collapsed="false">
      <c r="A55" s="65" t="n">
        <v>7</v>
      </c>
      <c r="B55" s="159" t="s">
        <v>108</v>
      </c>
      <c r="C55" s="167" t="n">
        <v>38959</v>
      </c>
      <c r="D55" s="173" t="s">
        <v>115</v>
      </c>
      <c r="E55" s="173"/>
      <c r="F55" s="173"/>
      <c r="G55" s="173"/>
      <c r="H55" s="173"/>
      <c r="I55" s="169" t="n">
        <v>25</v>
      </c>
      <c r="J55" s="169" t="n">
        <v>76</v>
      </c>
      <c r="K55" s="170" t="n">
        <v>0.1</v>
      </c>
      <c r="L55" s="171"/>
      <c r="M55" s="172" t="n">
        <f aca="false">K55*L55/1000</f>
        <v>0</v>
      </c>
    </row>
    <row r="56" customFormat="false" ht="13.2" hidden="false" customHeight="false" outlineLevel="0" collapsed="false">
      <c r="A56" s="65" t="n">
        <v>8</v>
      </c>
      <c r="B56" s="159" t="s">
        <v>108</v>
      </c>
      <c r="C56" s="167" t="n">
        <v>38959</v>
      </c>
      <c r="D56" s="168" t="s">
        <v>116</v>
      </c>
      <c r="E56" s="168"/>
      <c r="F56" s="168"/>
      <c r="G56" s="168"/>
      <c r="H56" s="168"/>
      <c r="I56" s="169" t="n">
        <v>48</v>
      </c>
      <c r="J56" s="169" t="n">
        <v>133</v>
      </c>
      <c r="K56" s="170" t="n">
        <v>0.57</v>
      </c>
      <c r="L56" s="171"/>
      <c r="M56" s="172" t="n">
        <f aca="false">K56*L56/1000</f>
        <v>0</v>
      </c>
    </row>
    <row r="57" customFormat="false" ht="13.2" hidden="false" customHeight="false" outlineLevel="0" collapsed="false">
      <c r="A57" s="65" t="n">
        <v>9</v>
      </c>
      <c r="B57" s="159" t="s">
        <v>108</v>
      </c>
      <c r="C57" s="167" t="n">
        <v>38961</v>
      </c>
      <c r="D57" s="168" t="s">
        <v>117</v>
      </c>
      <c r="E57" s="168"/>
      <c r="F57" s="168"/>
      <c r="G57" s="168"/>
      <c r="H57" s="168"/>
      <c r="I57" s="169" t="n">
        <v>32</v>
      </c>
      <c r="J57" s="169" t="n">
        <v>108</v>
      </c>
      <c r="K57" s="170" t="n">
        <v>0.25</v>
      </c>
      <c r="L57" s="171"/>
      <c r="M57" s="172" t="n">
        <f aca="false">K57*L57/1000</f>
        <v>0</v>
      </c>
    </row>
    <row r="58" customFormat="false" ht="13.2" hidden="false" customHeight="false" outlineLevel="0" collapsed="false">
      <c r="A58" s="65" t="n">
        <v>10</v>
      </c>
      <c r="B58" s="166" t="s">
        <v>108</v>
      </c>
      <c r="C58" s="167" t="n">
        <v>38961</v>
      </c>
      <c r="D58" s="173" t="s">
        <v>118</v>
      </c>
      <c r="E58" s="173"/>
      <c r="F58" s="173"/>
      <c r="G58" s="173"/>
      <c r="H58" s="173"/>
      <c r="I58" s="169" t="n">
        <v>115</v>
      </c>
      <c r="J58" s="169" t="n">
        <v>108</v>
      </c>
      <c r="K58" s="170" t="n">
        <v>0.92</v>
      </c>
      <c r="L58" s="171"/>
      <c r="M58" s="172" t="n">
        <f aca="false">K58*L58/1000</f>
        <v>0</v>
      </c>
    </row>
    <row r="59" customFormat="false" ht="13.2" hidden="false" customHeight="false" outlineLevel="0" collapsed="false">
      <c r="A59" s="65" t="n">
        <v>11</v>
      </c>
      <c r="B59" s="159" t="s">
        <v>108</v>
      </c>
      <c r="C59" s="167" t="n">
        <v>38980</v>
      </c>
      <c r="D59" s="173" t="s">
        <v>119</v>
      </c>
      <c r="E59" s="173"/>
      <c r="F59" s="173"/>
      <c r="G59" s="173"/>
      <c r="H59" s="173"/>
      <c r="I59" s="169" t="n">
        <v>66</v>
      </c>
      <c r="J59" s="169" t="n">
        <v>100</v>
      </c>
      <c r="K59" s="170" t="n">
        <v>0.52</v>
      </c>
      <c r="L59" s="171"/>
      <c r="M59" s="172" t="n">
        <f aca="false">K59*L59/1000</f>
        <v>0</v>
      </c>
    </row>
    <row r="60" customFormat="false" ht="13.2" hidden="false" customHeight="false" outlineLevel="0" collapsed="false">
      <c r="A60" s="65" t="n">
        <v>12</v>
      </c>
      <c r="B60" s="159" t="s">
        <v>108</v>
      </c>
      <c r="C60" s="167" t="n">
        <v>38966</v>
      </c>
      <c r="D60" s="173" t="s">
        <v>120</v>
      </c>
      <c r="E60" s="173"/>
      <c r="F60" s="173"/>
      <c r="G60" s="173"/>
      <c r="H60" s="173"/>
      <c r="I60" s="169" t="n">
        <v>53</v>
      </c>
      <c r="J60" s="169" t="n">
        <v>57</v>
      </c>
      <c r="K60" s="170" t="n">
        <v>0.1</v>
      </c>
      <c r="L60" s="171"/>
      <c r="M60" s="172" t="n">
        <f aca="false">K60*L60/1000</f>
        <v>0</v>
      </c>
    </row>
    <row r="61" customFormat="false" ht="13.2" hidden="false" customHeight="false" outlineLevel="0" collapsed="false">
      <c r="A61" s="65" t="n">
        <v>13</v>
      </c>
      <c r="B61" s="159" t="s">
        <v>108</v>
      </c>
      <c r="C61" s="167" t="n">
        <v>38966</v>
      </c>
      <c r="D61" s="168" t="s">
        <v>121</v>
      </c>
      <c r="E61" s="168"/>
      <c r="F61" s="168"/>
      <c r="G61" s="168"/>
      <c r="H61" s="168"/>
      <c r="I61" s="169" t="n">
        <v>56</v>
      </c>
      <c r="J61" s="169" t="n">
        <v>89</v>
      </c>
      <c r="K61" s="170" t="n">
        <v>0.28</v>
      </c>
      <c r="L61" s="171"/>
      <c r="M61" s="172" t="n">
        <f aca="false">K61*L61/1000</f>
        <v>0</v>
      </c>
    </row>
    <row r="62" customFormat="false" ht="13.2" hidden="false" customHeight="false" outlineLevel="0" collapsed="false">
      <c r="A62" s="65" t="n">
        <v>14</v>
      </c>
      <c r="B62" s="166" t="s">
        <v>108</v>
      </c>
      <c r="C62" s="167" t="n">
        <v>38969</v>
      </c>
      <c r="D62" s="173" t="s">
        <v>122</v>
      </c>
      <c r="E62" s="173"/>
      <c r="F62" s="173"/>
      <c r="G62" s="173"/>
      <c r="H62" s="173"/>
      <c r="I62" s="169" t="n">
        <v>60</v>
      </c>
      <c r="J62" s="169" t="n">
        <v>89</v>
      </c>
      <c r="K62" s="170" t="n">
        <v>0.3</v>
      </c>
      <c r="L62" s="171"/>
      <c r="M62" s="172" t="n">
        <f aca="false">K62*L62/1000</f>
        <v>0</v>
      </c>
    </row>
    <row r="63" customFormat="false" ht="13.2" hidden="false" customHeight="false" outlineLevel="0" collapsed="false">
      <c r="A63" s="65" t="n">
        <v>15</v>
      </c>
      <c r="B63" s="159" t="s">
        <v>108</v>
      </c>
      <c r="C63" s="167" t="n">
        <v>38969</v>
      </c>
      <c r="D63" s="173" t="s">
        <v>123</v>
      </c>
      <c r="E63" s="173"/>
      <c r="F63" s="173"/>
      <c r="G63" s="173"/>
      <c r="H63" s="173"/>
      <c r="I63" s="169" t="n">
        <v>30</v>
      </c>
      <c r="J63" s="169" t="n">
        <v>325</v>
      </c>
      <c r="K63" s="170" t="n">
        <v>2.13</v>
      </c>
      <c r="L63" s="171"/>
      <c r="M63" s="172" t="n">
        <f aca="false">K63*L63/1000</f>
        <v>0</v>
      </c>
    </row>
    <row r="64" customFormat="false" ht="13.2" hidden="false" customHeight="false" outlineLevel="0" collapsed="false">
      <c r="A64" s="65" t="n">
        <v>16</v>
      </c>
      <c r="B64" s="166" t="s">
        <v>108</v>
      </c>
      <c r="C64" s="167" t="n">
        <v>38968</v>
      </c>
      <c r="D64" s="173" t="s">
        <v>124</v>
      </c>
      <c r="E64" s="173"/>
      <c r="F64" s="173"/>
      <c r="G64" s="173"/>
      <c r="H64" s="173"/>
      <c r="I64" s="169" t="n">
        <v>27</v>
      </c>
      <c r="J64" s="169" t="n">
        <v>76</v>
      </c>
      <c r="K64" s="170" t="n">
        <v>0.1</v>
      </c>
      <c r="L64" s="171"/>
      <c r="M64" s="172" t="n">
        <f aca="false">K64*L64/1000</f>
        <v>0</v>
      </c>
    </row>
    <row r="65" customFormat="false" ht="13.2" hidden="false" customHeight="false" outlineLevel="0" collapsed="false">
      <c r="A65" s="65" t="n">
        <v>17</v>
      </c>
      <c r="B65" s="166" t="s">
        <v>108</v>
      </c>
      <c r="C65" s="167" t="n">
        <v>38972</v>
      </c>
      <c r="D65" s="173" t="s">
        <v>125</v>
      </c>
      <c r="E65" s="173"/>
      <c r="F65" s="173"/>
      <c r="G65" s="173"/>
      <c r="H65" s="173"/>
      <c r="I65" s="169" t="n">
        <v>223</v>
      </c>
      <c r="J65" s="169" t="n">
        <v>159</v>
      </c>
      <c r="K65" s="170" t="n">
        <v>3.79</v>
      </c>
      <c r="L65" s="171"/>
      <c r="M65" s="172" t="n">
        <f aca="false">K65*L65/1000</f>
        <v>0</v>
      </c>
    </row>
    <row r="66" customFormat="false" ht="13.2" hidden="false" customHeight="false" outlineLevel="0" collapsed="false">
      <c r="A66" s="174" t="n">
        <v>18</v>
      </c>
      <c r="B66" s="175" t="s">
        <v>108</v>
      </c>
      <c r="C66" s="160" t="n">
        <v>38965</v>
      </c>
      <c r="D66" s="168" t="s">
        <v>126</v>
      </c>
      <c r="E66" s="168"/>
      <c r="F66" s="168"/>
      <c r="G66" s="168"/>
      <c r="H66" s="168"/>
      <c r="I66" s="162" t="n">
        <v>199</v>
      </c>
      <c r="J66" s="162" t="n">
        <v>159</v>
      </c>
      <c r="K66" s="170" t="n">
        <v>3.38</v>
      </c>
      <c r="L66" s="176"/>
      <c r="M66" s="172" t="n">
        <f aca="false">K66*L66/1000</f>
        <v>0</v>
      </c>
    </row>
    <row r="67" customFormat="false" ht="13.2" hidden="false" customHeight="false" outlineLevel="0" collapsed="false">
      <c r="A67" s="174" t="n">
        <v>19</v>
      </c>
      <c r="B67" s="175" t="s">
        <v>108</v>
      </c>
      <c r="C67" s="167" t="n">
        <v>38974</v>
      </c>
      <c r="D67" s="168" t="s">
        <v>127</v>
      </c>
      <c r="E67" s="168"/>
      <c r="F67" s="168"/>
      <c r="G67" s="168"/>
      <c r="H67" s="168"/>
      <c r="I67" s="169" t="n">
        <v>116</v>
      </c>
      <c r="J67" s="169" t="n">
        <v>159</v>
      </c>
      <c r="K67" s="170" t="n">
        <v>1.97</v>
      </c>
      <c r="L67" s="176"/>
      <c r="M67" s="172" t="n">
        <f aca="false">K67*L67/1000</f>
        <v>0</v>
      </c>
    </row>
    <row r="68" customFormat="false" ht="13.2" hidden="false" customHeight="false" outlineLevel="0" collapsed="false">
      <c r="A68" s="174" t="n">
        <v>20</v>
      </c>
      <c r="B68" s="175" t="s">
        <v>108</v>
      </c>
      <c r="C68" s="177" t="n">
        <v>38974</v>
      </c>
      <c r="D68" s="173" t="s">
        <v>128</v>
      </c>
      <c r="E68" s="173"/>
      <c r="F68" s="173"/>
      <c r="G68" s="173"/>
      <c r="H68" s="173"/>
      <c r="I68" s="169" t="n">
        <v>29</v>
      </c>
      <c r="J68" s="169" t="n">
        <v>76</v>
      </c>
      <c r="K68" s="170" t="n">
        <v>0.11</v>
      </c>
      <c r="L68" s="176"/>
      <c r="M68" s="172" t="n">
        <f aca="false">K68*L68/1000</f>
        <v>0</v>
      </c>
    </row>
    <row r="69" customFormat="false" ht="13.2" hidden="false" customHeight="false" outlineLevel="0" collapsed="false">
      <c r="A69" s="174" t="n">
        <v>21</v>
      </c>
      <c r="B69" s="159" t="s">
        <v>108</v>
      </c>
      <c r="C69" s="177" t="n">
        <v>38968</v>
      </c>
      <c r="D69" s="173" t="s">
        <v>129</v>
      </c>
      <c r="E69" s="173"/>
      <c r="F69" s="173"/>
      <c r="G69" s="173"/>
      <c r="H69" s="173"/>
      <c r="I69" s="169" t="n">
        <v>23</v>
      </c>
      <c r="J69" s="169" t="n">
        <v>57</v>
      </c>
      <c r="K69" s="170" t="n">
        <v>0.04</v>
      </c>
      <c r="L69" s="176"/>
      <c r="M69" s="172" t="n">
        <f aca="false">K69*L69/1000</f>
        <v>0</v>
      </c>
    </row>
    <row r="70" customFormat="false" ht="13.2" hidden="false" customHeight="false" outlineLevel="0" collapsed="false">
      <c r="A70" s="174" t="n">
        <v>22</v>
      </c>
      <c r="B70" s="159" t="s">
        <v>108</v>
      </c>
      <c r="C70" s="167" t="n">
        <v>38973</v>
      </c>
      <c r="D70" s="168" t="s">
        <v>130</v>
      </c>
      <c r="E70" s="168"/>
      <c r="F70" s="168"/>
      <c r="G70" s="168"/>
      <c r="H70" s="168"/>
      <c r="I70" s="169" t="n">
        <v>24</v>
      </c>
      <c r="J70" s="169" t="n">
        <v>76</v>
      </c>
      <c r="K70" s="170" t="n">
        <v>0.1</v>
      </c>
      <c r="L70" s="176"/>
      <c r="M70" s="172" t="n">
        <f aca="false">K70*L70/1000</f>
        <v>0</v>
      </c>
    </row>
    <row r="71" customFormat="false" ht="13.2" hidden="false" customHeight="false" outlineLevel="0" collapsed="false">
      <c r="A71" s="174" t="n">
        <v>23</v>
      </c>
      <c r="B71" s="175" t="s">
        <v>108</v>
      </c>
      <c r="C71" s="167" t="n">
        <v>38975</v>
      </c>
      <c r="D71" s="173" t="s">
        <v>131</v>
      </c>
      <c r="E71" s="173"/>
      <c r="F71" s="173"/>
      <c r="G71" s="173"/>
      <c r="H71" s="173"/>
      <c r="I71" s="169" t="n">
        <v>53</v>
      </c>
      <c r="J71" s="169" t="n">
        <v>89</v>
      </c>
      <c r="K71" s="170" t="n">
        <v>0.26</v>
      </c>
      <c r="L71" s="176"/>
      <c r="M71" s="172" t="n">
        <f aca="false">K71*L71/1000</f>
        <v>0</v>
      </c>
    </row>
    <row r="72" customFormat="false" ht="13.2" hidden="false" customHeight="false" outlineLevel="0" collapsed="false">
      <c r="A72" s="174" t="n">
        <v>24</v>
      </c>
      <c r="B72" s="159" t="s">
        <v>108</v>
      </c>
      <c r="C72" s="167" t="n">
        <v>38975</v>
      </c>
      <c r="D72" s="173" t="s">
        <v>132</v>
      </c>
      <c r="E72" s="173"/>
      <c r="F72" s="173"/>
      <c r="G72" s="173"/>
      <c r="H72" s="173"/>
      <c r="I72" s="169" t="n">
        <v>10</v>
      </c>
      <c r="J72" s="169" t="n">
        <v>89</v>
      </c>
      <c r="K72" s="170" t="n">
        <v>0.05</v>
      </c>
      <c r="L72" s="176"/>
      <c r="M72" s="172" t="n">
        <f aca="false">K72*L72/1000</f>
        <v>0</v>
      </c>
    </row>
    <row r="73" customFormat="false" ht="13.2" hidden="false" customHeight="false" outlineLevel="0" collapsed="false">
      <c r="A73" s="65" t="n">
        <v>25</v>
      </c>
      <c r="B73" s="166" t="s">
        <v>108</v>
      </c>
      <c r="C73" s="167" t="n">
        <v>38980</v>
      </c>
      <c r="D73" s="168" t="s">
        <v>133</v>
      </c>
      <c r="E73" s="168"/>
      <c r="F73" s="168"/>
      <c r="G73" s="168"/>
      <c r="H73" s="168"/>
      <c r="I73" s="169" t="n">
        <v>25</v>
      </c>
      <c r="J73" s="169" t="n">
        <v>109</v>
      </c>
      <c r="K73" s="170" t="n">
        <v>0.2</v>
      </c>
      <c r="L73" s="176"/>
      <c r="M73" s="172" t="n">
        <f aca="false">K73*L73/1000</f>
        <v>0</v>
      </c>
    </row>
    <row r="74" customFormat="false" ht="13.2" hidden="false" customHeight="false" outlineLevel="0" collapsed="false">
      <c r="A74" s="65" t="n">
        <v>26</v>
      </c>
      <c r="B74" s="166" t="s">
        <v>108</v>
      </c>
      <c r="C74" s="167" t="n">
        <v>38968</v>
      </c>
      <c r="D74" s="173" t="s">
        <v>134</v>
      </c>
      <c r="E74" s="173"/>
      <c r="F74" s="173"/>
      <c r="G74" s="173"/>
      <c r="H74" s="173"/>
      <c r="I74" s="169" t="n">
        <v>20</v>
      </c>
      <c r="J74" s="169" t="n">
        <v>76</v>
      </c>
      <c r="K74" s="170" t="n">
        <v>0.08</v>
      </c>
      <c r="L74" s="176"/>
      <c r="M74" s="172" t="n">
        <f aca="false">K74*L74/1000</f>
        <v>0</v>
      </c>
    </row>
    <row r="75" customFormat="false" ht="13.2" hidden="false" customHeight="false" outlineLevel="0" collapsed="false">
      <c r="A75" s="65" t="n">
        <v>27</v>
      </c>
      <c r="B75" s="166" t="s">
        <v>108</v>
      </c>
      <c r="C75" s="167" t="n">
        <v>38969</v>
      </c>
      <c r="D75" s="173" t="s">
        <v>135</v>
      </c>
      <c r="E75" s="173"/>
      <c r="F75" s="173"/>
      <c r="G75" s="173"/>
      <c r="H75" s="173"/>
      <c r="I75" s="169" t="n">
        <v>145</v>
      </c>
      <c r="J75" s="169" t="n">
        <v>108</v>
      </c>
      <c r="K75" s="170" t="n">
        <v>1.16</v>
      </c>
      <c r="L75" s="176"/>
      <c r="M75" s="172" t="n">
        <f aca="false">K75*L75/1000</f>
        <v>0</v>
      </c>
    </row>
    <row r="76" customFormat="false" ht="13.2" hidden="false" customHeight="false" outlineLevel="0" collapsed="false">
      <c r="A76" s="65" t="n">
        <v>28</v>
      </c>
      <c r="B76" s="166" t="s">
        <v>108</v>
      </c>
      <c r="C76" s="167" t="n">
        <v>38978</v>
      </c>
      <c r="D76" s="168" t="s">
        <v>136</v>
      </c>
      <c r="E76" s="168"/>
      <c r="F76" s="168"/>
      <c r="G76" s="168"/>
      <c r="H76" s="168"/>
      <c r="I76" s="169" t="n">
        <v>43</v>
      </c>
      <c r="J76" s="169" t="n">
        <v>57</v>
      </c>
      <c r="K76" s="170" t="n">
        <f aca="false">3.1415/4*I76*I76*J76/1000000</f>
        <v>0.082773027375</v>
      </c>
      <c r="L76" s="176"/>
      <c r="M76" s="172" t="n">
        <f aca="false">K76*L76/1000</f>
        <v>0</v>
      </c>
    </row>
    <row r="77" customFormat="false" ht="13.2" hidden="false" customHeight="false" outlineLevel="0" collapsed="false">
      <c r="A77" s="65" t="n">
        <v>29</v>
      </c>
      <c r="B77" s="159" t="s">
        <v>108</v>
      </c>
      <c r="C77" s="167" t="n">
        <v>38980</v>
      </c>
      <c r="D77" s="173" t="s">
        <v>137</v>
      </c>
      <c r="E77" s="173"/>
      <c r="F77" s="173"/>
      <c r="G77" s="173"/>
      <c r="H77" s="173"/>
      <c r="I77" s="169" t="n">
        <v>36</v>
      </c>
      <c r="J77" s="169" t="n">
        <v>89</v>
      </c>
      <c r="K77" s="170" t="n">
        <v>0.28</v>
      </c>
      <c r="L77" s="176"/>
      <c r="M77" s="172" t="n">
        <f aca="false">K77*L77/1000</f>
        <v>0</v>
      </c>
    </row>
    <row r="78" customFormat="false" ht="13.2" hidden="false" customHeight="false" outlineLevel="0" collapsed="false">
      <c r="A78" s="65" t="n">
        <v>30</v>
      </c>
      <c r="B78" s="166" t="s">
        <v>108</v>
      </c>
      <c r="C78" s="167" t="n">
        <v>38981</v>
      </c>
      <c r="D78" s="173" t="s">
        <v>113</v>
      </c>
      <c r="E78" s="173"/>
      <c r="F78" s="173"/>
      <c r="G78" s="173"/>
      <c r="H78" s="173"/>
      <c r="I78" s="169" t="n">
        <v>42</v>
      </c>
      <c r="J78" s="169" t="n">
        <v>108</v>
      </c>
      <c r="K78" s="170" t="n">
        <v>0.33</v>
      </c>
      <c r="L78" s="176"/>
      <c r="M78" s="172" t="n">
        <f aca="false">K78*L78/1000</f>
        <v>0</v>
      </c>
    </row>
    <row r="79" customFormat="false" ht="13.2" hidden="false" customHeight="false" outlineLevel="0" collapsed="false">
      <c r="A79" s="65" t="n">
        <v>31</v>
      </c>
      <c r="B79" s="159" t="s">
        <v>108</v>
      </c>
      <c r="C79" s="167" t="n">
        <v>38982</v>
      </c>
      <c r="D79" s="168" t="s">
        <v>138</v>
      </c>
      <c r="E79" s="168"/>
      <c r="F79" s="168"/>
      <c r="G79" s="168"/>
      <c r="H79" s="168"/>
      <c r="I79" s="169" t="n">
        <v>55</v>
      </c>
      <c r="J79" s="169" t="n">
        <v>57</v>
      </c>
      <c r="K79" s="170" t="n">
        <v>0.01</v>
      </c>
      <c r="L79" s="176"/>
      <c r="M79" s="172" t="n">
        <f aca="false">K79*L79/1000</f>
        <v>0</v>
      </c>
    </row>
    <row r="80" customFormat="false" ht="13.2" hidden="false" customHeight="false" outlineLevel="0" collapsed="false">
      <c r="A80" s="174" t="n">
        <v>32</v>
      </c>
      <c r="B80" s="159" t="s">
        <v>139</v>
      </c>
      <c r="C80" s="177" t="s">
        <v>140</v>
      </c>
      <c r="D80" s="173" t="s">
        <v>141</v>
      </c>
      <c r="E80" s="173"/>
      <c r="F80" s="173"/>
      <c r="G80" s="173"/>
      <c r="H80" s="173"/>
      <c r="I80" s="169" t="n">
        <v>82</v>
      </c>
      <c r="J80" s="169" t="n">
        <v>159</v>
      </c>
      <c r="K80" s="170" t="n">
        <v>1.39</v>
      </c>
      <c r="L80" s="176"/>
      <c r="M80" s="172" t="n">
        <f aca="false">K80*L80/1000</f>
        <v>0</v>
      </c>
    </row>
    <row r="81" customFormat="false" ht="13.2" hidden="false" customHeight="false" outlineLevel="0" collapsed="false">
      <c r="A81" s="174" t="n">
        <v>33</v>
      </c>
      <c r="B81" s="175" t="s">
        <v>142</v>
      </c>
      <c r="C81" s="177" t="n">
        <v>38961</v>
      </c>
      <c r="D81" s="173" t="s">
        <v>143</v>
      </c>
      <c r="E81" s="173"/>
      <c r="F81" s="173"/>
      <c r="G81" s="173"/>
      <c r="H81" s="173"/>
      <c r="I81" s="169" t="n">
        <v>95</v>
      </c>
      <c r="J81" s="169" t="n">
        <v>108</v>
      </c>
      <c r="K81" s="170" t="n">
        <f aca="false">3.1415/4*I81*I81*J81/1000000</f>
        <v>0.7655050125</v>
      </c>
      <c r="L81" s="176"/>
      <c r="M81" s="172" t="n">
        <f aca="false">K81*L81/1000</f>
        <v>0</v>
      </c>
    </row>
    <row r="82" customFormat="false" ht="13.2" hidden="false" customHeight="false" outlineLevel="0" collapsed="false">
      <c r="A82" s="174" t="n">
        <v>34</v>
      </c>
      <c r="B82" s="159" t="s">
        <v>144</v>
      </c>
      <c r="C82" s="177" t="n">
        <v>38966</v>
      </c>
      <c r="D82" s="173" t="s">
        <v>145</v>
      </c>
      <c r="E82" s="173"/>
      <c r="F82" s="173"/>
      <c r="G82" s="173"/>
      <c r="H82" s="173"/>
      <c r="I82" s="169" t="n">
        <v>9</v>
      </c>
      <c r="J82" s="169" t="n">
        <v>219</v>
      </c>
      <c r="K82" s="170" t="n">
        <v>0.29</v>
      </c>
      <c r="L82" s="176"/>
      <c r="M82" s="172" t="n">
        <f aca="false">K82*L82/1000</f>
        <v>0</v>
      </c>
    </row>
    <row r="83" customFormat="false" ht="13.2" hidden="false" customHeight="false" outlineLevel="0" collapsed="false">
      <c r="A83" s="174" t="n">
        <v>35</v>
      </c>
      <c r="B83" s="175" t="s">
        <v>146</v>
      </c>
      <c r="C83" s="177" t="n">
        <v>38985</v>
      </c>
      <c r="D83" s="173" t="s">
        <v>147</v>
      </c>
      <c r="E83" s="173"/>
      <c r="F83" s="173"/>
      <c r="G83" s="173"/>
      <c r="H83" s="173"/>
      <c r="I83" s="169" t="n">
        <v>67</v>
      </c>
      <c r="J83" s="169" t="n">
        <v>273</v>
      </c>
      <c r="K83" s="170" t="n">
        <v>3.35</v>
      </c>
      <c r="L83" s="176"/>
      <c r="M83" s="172" t="n">
        <f aca="false">K83*L83/1000</f>
        <v>0</v>
      </c>
    </row>
    <row r="84" customFormat="false" ht="13.2" hidden="false" customHeight="false" outlineLevel="0" collapsed="false">
      <c r="A84" s="174"/>
      <c r="B84" s="175"/>
      <c r="C84" s="177"/>
      <c r="D84" s="173"/>
      <c r="E84" s="173"/>
      <c r="F84" s="173"/>
      <c r="G84" s="173"/>
      <c r="H84" s="173"/>
      <c r="I84" s="169"/>
      <c r="J84" s="169"/>
      <c r="K84" s="170"/>
      <c r="L84" s="176"/>
      <c r="M84" s="172" t="n">
        <f aca="false">K84*L84/1000</f>
        <v>0</v>
      </c>
    </row>
    <row r="85" customFormat="false" ht="13.2" hidden="false" customHeight="false" outlineLevel="0" collapsed="false">
      <c r="A85" s="174" t="n">
        <v>36</v>
      </c>
      <c r="B85" s="175" t="s">
        <v>148</v>
      </c>
      <c r="C85" s="177" t="n">
        <v>38957</v>
      </c>
      <c r="D85" s="173" t="s">
        <v>149</v>
      </c>
      <c r="E85" s="173"/>
      <c r="F85" s="173"/>
      <c r="G85" s="173"/>
      <c r="H85" s="173"/>
      <c r="I85" s="169" t="n">
        <v>30</v>
      </c>
      <c r="J85" s="169" t="n">
        <v>76</v>
      </c>
      <c r="K85" s="170" t="n">
        <v>0.12</v>
      </c>
      <c r="L85" s="176"/>
      <c r="M85" s="172" t="n">
        <f aca="false">K85*L85/1000</f>
        <v>0</v>
      </c>
    </row>
    <row r="86" customFormat="false" ht="13.2" hidden="false" customHeight="false" outlineLevel="0" collapsed="false">
      <c r="A86" s="174"/>
      <c r="B86" s="175"/>
      <c r="C86" s="177"/>
      <c r="D86" s="173"/>
      <c r="E86" s="173"/>
      <c r="F86" s="173"/>
      <c r="G86" s="173"/>
      <c r="H86" s="173"/>
      <c r="I86" s="169" t="n">
        <v>32</v>
      </c>
      <c r="J86" s="169" t="n">
        <v>57</v>
      </c>
      <c r="K86" s="170" t="n">
        <v>0.06</v>
      </c>
      <c r="L86" s="176"/>
      <c r="M86" s="172" t="n">
        <f aca="false">K86*L86/1000</f>
        <v>0</v>
      </c>
    </row>
    <row r="87" customFormat="false" ht="13.2" hidden="false" customHeight="false" outlineLevel="0" collapsed="false">
      <c r="A87" s="174" t="n">
        <v>37</v>
      </c>
      <c r="B87" s="175" t="s">
        <v>148</v>
      </c>
      <c r="C87" s="167" t="n">
        <v>38958</v>
      </c>
      <c r="D87" s="178" t="s">
        <v>150</v>
      </c>
      <c r="E87" s="178"/>
      <c r="F87" s="178"/>
      <c r="G87" s="178"/>
      <c r="H87" s="178"/>
      <c r="I87" s="169" t="n">
        <v>71</v>
      </c>
      <c r="J87" s="179" t="n">
        <v>108</v>
      </c>
      <c r="K87" s="170" t="n">
        <v>0.56</v>
      </c>
      <c r="L87" s="176"/>
      <c r="M87" s="172" t="n">
        <f aca="false">K87*L87/1000</f>
        <v>0</v>
      </c>
    </row>
    <row r="88" customFormat="false" ht="13.2" hidden="false" customHeight="false" outlineLevel="0" collapsed="false">
      <c r="A88" s="174" t="n">
        <v>38</v>
      </c>
      <c r="B88" s="159" t="s">
        <v>148</v>
      </c>
      <c r="C88" s="167" t="n">
        <v>38971</v>
      </c>
      <c r="D88" s="178" t="s">
        <v>151</v>
      </c>
      <c r="E88" s="178"/>
      <c r="F88" s="178"/>
      <c r="G88" s="178"/>
      <c r="H88" s="178"/>
      <c r="I88" s="169" t="n">
        <v>22</v>
      </c>
      <c r="J88" s="169" t="n">
        <v>159</v>
      </c>
      <c r="K88" s="170" t="n">
        <v>0.37</v>
      </c>
      <c r="L88" s="176"/>
      <c r="M88" s="172" t="n">
        <f aca="false">K88*L88/1000</f>
        <v>0</v>
      </c>
    </row>
    <row r="89" customFormat="false" ht="13.2" hidden="false" customHeight="false" outlineLevel="0" collapsed="false">
      <c r="A89" s="174"/>
      <c r="B89" s="175"/>
      <c r="C89" s="167"/>
      <c r="D89" s="178"/>
      <c r="E89" s="178"/>
      <c r="F89" s="178"/>
      <c r="G89" s="178"/>
      <c r="H89" s="178"/>
      <c r="I89" s="169" t="n">
        <v>28</v>
      </c>
      <c r="J89" s="169" t="n">
        <v>76</v>
      </c>
      <c r="K89" s="170" t="n">
        <v>0.11</v>
      </c>
      <c r="L89" s="176"/>
      <c r="M89" s="172" t="n">
        <f aca="false">K89*L89/1000</f>
        <v>0</v>
      </c>
    </row>
    <row r="90" customFormat="false" ht="13.2" hidden="false" customHeight="false" outlineLevel="0" collapsed="false">
      <c r="A90" s="174" t="n">
        <v>39</v>
      </c>
      <c r="B90" s="175" t="s">
        <v>148</v>
      </c>
      <c r="C90" s="167" t="n">
        <v>38971</v>
      </c>
      <c r="D90" s="178" t="s">
        <v>152</v>
      </c>
      <c r="E90" s="178"/>
      <c r="F90" s="178"/>
      <c r="G90" s="178"/>
      <c r="H90" s="178"/>
      <c r="I90" s="169" t="n">
        <v>148</v>
      </c>
      <c r="J90" s="169" t="n">
        <v>219</v>
      </c>
      <c r="K90" s="170" t="n">
        <f aca="false">3.1415/4*I90*I90*J90/1000000</f>
        <v>3.767425026</v>
      </c>
      <c r="L90" s="176"/>
      <c r="M90" s="172" t="n">
        <f aca="false">K90*L90/1000</f>
        <v>0</v>
      </c>
    </row>
    <row r="91" customFormat="false" ht="13.2" hidden="false" customHeight="false" outlineLevel="0" collapsed="false">
      <c r="A91" s="174"/>
      <c r="B91" s="171"/>
      <c r="C91" s="167"/>
      <c r="D91" s="178"/>
      <c r="E91" s="178"/>
      <c r="F91" s="178"/>
      <c r="G91" s="178"/>
      <c r="H91" s="178"/>
      <c r="I91" s="169" t="n">
        <v>138</v>
      </c>
      <c r="J91" s="169" t="n">
        <v>159</v>
      </c>
      <c r="K91" s="170" t="n">
        <f aca="false">3.1415/4*I91*I91*J91/1000000</f>
        <v>2.3781123585</v>
      </c>
      <c r="L91" s="176"/>
      <c r="M91" s="172" t="n">
        <f aca="false">K91*L91/1000</f>
        <v>0</v>
      </c>
    </row>
    <row r="92" customFormat="false" ht="13.2" hidden="false" customHeight="false" outlineLevel="0" collapsed="false">
      <c r="A92" s="174" t="n">
        <v>40</v>
      </c>
      <c r="B92" s="175" t="s">
        <v>148</v>
      </c>
      <c r="C92" s="167" t="n">
        <v>38972</v>
      </c>
      <c r="D92" s="178" t="s">
        <v>153</v>
      </c>
      <c r="E92" s="178"/>
      <c r="F92" s="178"/>
      <c r="G92" s="178"/>
      <c r="H92" s="178"/>
      <c r="I92" s="169" t="n">
        <v>43</v>
      </c>
      <c r="J92" s="169" t="n">
        <v>57</v>
      </c>
      <c r="K92" s="170" t="n">
        <f aca="false">3.1415/4*I92*I92*J92/1000000</f>
        <v>0.082773027375</v>
      </c>
      <c r="L92" s="176"/>
      <c r="M92" s="172" t="n">
        <f aca="false">K92*L92/1000</f>
        <v>0</v>
      </c>
    </row>
    <row r="93" customFormat="false" ht="13.2" hidden="false" customHeight="false" outlineLevel="0" collapsed="false">
      <c r="A93" s="174" t="n">
        <v>41</v>
      </c>
      <c r="B93" s="175" t="s">
        <v>148</v>
      </c>
      <c r="C93" s="167" t="n">
        <v>38973</v>
      </c>
      <c r="D93" s="178" t="s">
        <v>154</v>
      </c>
      <c r="E93" s="178"/>
      <c r="F93" s="178"/>
      <c r="G93" s="178"/>
      <c r="H93" s="178"/>
      <c r="I93" s="169" t="n">
        <v>100</v>
      </c>
      <c r="J93" s="169" t="n">
        <v>159</v>
      </c>
      <c r="K93" s="170" t="n">
        <v>1.7</v>
      </c>
      <c r="L93" s="176"/>
      <c r="M93" s="172" t="n">
        <f aca="false">K93*L93/1000</f>
        <v>0</v>
      </c>
    </row>
    <row r="94" customFormat="false" ht="13.2" hidden="false" customHeight="false" outlineLevel="0" collapsed="false">
      <c r="A94" s="174" t="n">
        <v>42</v>
      </c>
      <c r="B94" s="175" t="s">
        <v>148</v>
      </c>
      <c r="C94" s="167" t="n">
        <v>38973</v>
      </c>
      <c r="D94" s="178" t="s">
        <v>155</v>
      </c>
      <c r="E94" s="178"/>
      <c r="F94" s="178"/>
      <c r="G94" s="178"/>
      <c r="H94" s="178"/>
      <c r="I94" s="169" t="n">
        <v>37</v>
      </c>
      <c r="J94" s="169" t="n">
        <v>89</v>
      </c>
      <c r="K94" s="170" t="n">
        <v>0.18</v>
      </c>
      <c r="L94" s="176"/>
      <c r="M94" s="172" t="n">
        <f aca="false">K94*L94/1000</f>
        <v>0</v>
      </c>
    </row>
    <row r="95" customFormat="false" ht="13.2" hidden="false" customHeight="false" outlineLevel="0" collapsed="false">
      <c r="A95" s="174" t="n">
        <v>43</v>
      </c>
      <c r="B95" s="175" t="s">
        <v>148</v>
      </c>
      <c r="C95" s="167" t="n">
        <v>38974</v>
      </c>
      <c r="D95" s="180" t="s">
        <v>156</v>
      </c>
      <c r="E95" s="180"/>
      <c r="F95" s="180"/>
      <c r="G95" s="180"/>
      <c r="H95" s="180"/>
      <c r="I95" s="169" t="n">
        <v>20</v>
      </c>
      <c r="J95" s="169" t="n">
        <v>57</v>
      </c>
      <c r="K95" s="170" t="n">
        <v>0.04</v>
      </c>
      <c r="L95" s="176"/>
      <c r="M95" s="172" t="n">
        <f aca="false">K95*L95/1000</f>
        <v>0</v>
      </c>
    </row>
    <row r="96" customFormat="false" ht="13.2" hidden="false" customHeight="false" outlineLevel="0" collapsed="false">
      <c r="A96" s="174" t="n">
        <v>44</v>
      </c>
      <c r="B96" s="175" t="s">
        <v>148</v>
      </c>
      <c r="C96" s="167" t="n">
        <v>38974</v>
      </c>
      <c r="D96" s="178" t="s">
        <v>78</v>
      </c>
      <c r="E96" s="178"/>
      <c r="F96" s="178"/>
      <c r="G96" s="178"/>
      <c r="H96" s="178"/>
      <c r="I96" s="169" t="n">
        <v>77</v>
      </c>
      <c r="J96" s="169" t="n">
        <v>108</v>
      </c>
      <c r="K96" s="170" t="n">
        <v>0.6</v>
      </c>
      <c r="L96" s="176"/>
      <c r="M96" s="172" t="n">
        <f aca="false">K96*L96/1000</f>
        <v>0</v>
      </c>
    </row>
    <row r="97" customFormat="false" ht="13.2" hidden="false" customHeight="false" outlineLevel="0" collapsed="false">
      <c r="A97" s="174" t="n">
        <v>45</v>
      </c>
      <c r="B97" s="175" t="s">
        <v>148</v>
      </c>
      <c r="C97" s="167" t="n">
        <v>38974</v>
      </c>
      <c r="D97" s="178" t="s">
        <v>79</v>
      </c>
      <c r="E97" s="178"/>
      <c r="F97" s="178"/>
      <c r="G97" s="178"/>
      <c r="H97" s="178"/>
      <c r="I97" s="169" t="n">
        <v>74</v>
      </c>
      <c r="J97" s="169" t="n">
        <v>273</v>
      </c>
      <c r="K97" s="170" t="n">
        <v>3.77</v>
      </c>
      <c r="L97" s="176"/>
      <c r="M97" s="172" t="n">
        <f aca="false">K97*L97/1000</f>
        <v>0</v>
      </c>
    </row>
    <row r="98" s="127" customFormat="true" ht="13.2" hidden="false" customHeight="false" outlineLevel="0" collapsed="false">
      <c r="A98" s="174"/>
      <c r="B98" s="175"/>
      <c r="C98" s="167"/>
      <c r="D98" s="178"/>
      <c r="E98" s="178"/>
      <c r="F98" s="178"/>
      <c r="G98" s="178"/>
      <c r="H98" s="178"/>
      <c r="I98" s="169" t="n">
        <v>108</v>
      </c>
      <c r="J98" s="169" t="n">
        <v>219</v>
      </c>
      <c r="K98" s="170" t="n">
        <v>3.56</v>
      </c>
      <c r="L98" s="176"/>
      <c r="M98" s="172" t="n">
        <f aca="false">K98*L98/1000</f>
        <v>0</v>
      </c>
      <c r="N98" s="0"/>
      <c r="O98" s="0"/>
    </row>
    <row r="99" s="127" customFormat="true" ht="13.2" hidden="false" customHeight="false" outlineLevel="0" collapsed="false">
      <c r="A99" s="174" t="n">
        <v>46</v>
      </c>
      <c r="B99" s="175" t="s">
        <v>148</v>
      </c>
      <c r="C99" s="167" t="n">
        <v>38975</v>
      </c>
      <c r="D99" s="178" t="s">
        <v>157</v>
      </c>
      <c r="E99" s="178"/>
      <c r="F99" s="178"/>
      <c r="G99" s="178"/>
      <c r="H99" s="178"/>
      <c r="I99" s="169" t="n">
        <v>86</v>
      </c>
      <c r="J99" s="169" t="n">
        <v>159</v>
      </c>
      <c r="K99" s="170" t="n">
        <v>1.46</v>
      </c>
      <c r="L99" s="176"/>
      <c r="M99" s="172" t="n">
        <f aca="false">K99*L99/1000</f>
        <v>0</v>
      </c>
      <c r="N99" s="0"/>
      <c r="O99" s="0"/>
    </row>
    <row r="100" s="127" customFormat="true" ht="13.2" hidden="false" customHeight="false" outlineLevel="0" collapsed="false">
      <c r="A100" s="174" t="n">
        <v>47</v>
      </c>
      <c r="B100" s="175" t="s">
        <v>148</v>
      </c>
      <c r="C100" s="167" t="n">
        <v>38979</v>
      </c>
      <c r="D100" s="178" t="s">
        <v>158</v>
      </c>
      <c r="E100" s="178"/>
      <c r="F100" s="178"/>
      <c r="G100" s="178"/>
      <c r="H100" s="178"/>
      <c r="I100" s="169" t="n">
        <v>86</v>
      </c>
      <c r="J100" s="169" t="n">
        <v>108</v>
      </c>
      <c r="K100" s="170" t="n">
        <v>0.68</v>
      </c>
      <c r="L100" s="176"/>
      <c r="M100" s="172" t="n">
        <f aca="false">K100*L100/1000</f>
        <v>0</v>
      </c>
      <c r="N100" s="0"/>
      <c r="O100" s="0"/>
    </row>
    <row r="101" s="127" customFormat="true" ht="13.2" hidden="false" customHeight="false" outlineLevel="0" collapsed="false">
      <c r="A101" s="174" t="n">
        <v>48</v>
      </c>
      <c r="B101" s="175" t="s">
        <v>148</v>
      </c>
      <c r="C101" s="167" t="n">
        <v>38979</v>
      </c>
      <c r="D101" s="178" t="s">
        <v>82</v>
      </c>
      <c r="E101" s="178"/>
      <c r="F101" s="178"/>
      <c r="G101" s="178"/>
      <c r="H101" s="178"/>
      <c r="I101" s="169" t="n">
        <v>40</v>
      </c>
      <c r="J101" s="169" t="n">
        <v>57</v>
      </c>
      <c r="K101" s="170" t="n">
        <f aca="false">3.1415/4*I101*I101*J101/1000000</f>
        <v>0.0716262</v>
      </c>
      <c r="L101" s="176"/>
      <c r="M101" s="172" t="n">
        <f aca="false">K101*L101/1000</f>
        <v>0</v>
      </c>
      <c r="N101" s="0"/>
      <c r="O101" s="0"/>
    </row>
    <row r="102" customFormat="false" ht="13.2" hidden="false" customHeight="false" outlineLevel="0" collapsed="false">
      <c r="A102" s="174" t="n">
        <v>49</v>
      </c>
      <c r="B102" s="175" t="s">
        <v>148</v>
      </c>
      <c r="C102" s="167" t="n">
        <v>38980</v>
      </c>
      <c r="D102" s="178" t="s">
        <v>159</v>
      </c>
      <c r="E102" s="178"/>
      <c r="F102" s="178"/>
      <c r="G102" s="178"/>
      <c r="H102" s="178"/>
      <c r="I102" s="169" t="n">
        <v>68</v>
      </c>
      <c r="J102" s="169" t="n">
        <v>133</v>
      </c>
      <c r="K102" s="170" t="n">
        <v>0.81</v>
      </c>
      <c r="L102" s="176"/>
      <c r="M102" s="172" t="n">
        <f aca="false">K102*L102/1000</f>
        <v>0</v>
      </c>
    </row>
    <row r="103" customFormat="false" ht="13.2" hidden="false" customHeight="false" outlineLevel="0" collapsed="false">
      <c r="A103" s="174"/>
      <c r="B103" s="175"/>
      <c r="C103" s="167"/>
      <c r="D103" s="178"/>
      <c r="E103" s="178"/>
      <c r="F103" s="178"/>
      <c r="G103" s="178"/>
      <c r="H103" s="178"/>
      <c r="I103" s="169" t="n">
        <v>49</v>
      </c>
      <c r="J103" s="169" t="n">
        <v>108</v>
      </c>
      <c r="K103" s="170" t="n">
        <v>0.24</v>
      </c>
      <c r="L103" s="176"/>
      <c r="M103" s="172" t="n">
        <f aca="false">K103*L103/1000</f>
        <v>0</v>
      </c>
    </row>
    <row r="104" customFormat="false" ht="13.2" hidden="false" customHeight="false" outlineLevel="0" collapsed="false">
      <c r="A104" s="174"/>
      <c r="B104" s="175"/>
      <c r="C104" s="167"/>
      <c r="D104" s="181"/>
      <c r="E104" s="181"/>
      <c r="F104" s="181"/>
      <c r="G104" s="181"/>
      <c r="H104" s="181"/>
      <c r="I104" s="169" t="n">
        <v>35</v>
      </c>
      <c r="J104" s="169" t="n">
        <v>76</v>
      </c>
      <c r="K104" s="170" t="n">
        <v>0.14</v>
      </c>
      <c r="L104" s="176"/>
      <c r="M104" s="172" t="n">
        <f aca="false">K104*L104/1000</f>
        <v>0</v>
      </c>
    </row>
    <row r="105" customFormat="false" ht="13.2" hidden="false" customHeight="false" outlineLevel="0" collapsed="false">
      <c r="A105" s="174" t="n">
        <v>50</v>
      </c>
      <c r="B105" s="171" t="s">
        <v>148</v>
      </c>
      <c r="C105" s="167" t="n">
        <v>38981</v>
      </c>
      <c r="D105" s="181" t="s">
        <v>160</v>
      </c>
      <c r="E105" s="181"/>
      <c r="F105" s="181"/>
      <c r="G105" s="181"/>
      <c r="H105" s="181"/>
      <c r="I105" s="169" t="n">
        <v>55</v>
      </c>
      <c r="J105" s="169" t="n">
        <v>57</v>
      </c>
      <c r="K105" s="170" t="n">
        <v>0.1</v>
      </c>
      <c r="L105" s="176"/>
      <c r="M105" s="172" t="n">
        <f aca="false">K105*L105/1000</f>
        <v>0</v>
      </c>
    </row>
    <row r="106" customFormat="false" ht="13.2" hidden="false" customHeight="false" outlineLevel="0" collapsed="false">
      <c r="A106" s="174" t="n">
        <v>51</v>
      </c>
      <c r="B106" s="175" t="s">
        <v>148</v>
      </c>
      <c r="C106" s="177" t="n">
        <v>38981</v>
      </c>
      <c r="D106" s="181" t="s">
        <v>161</v>
      </c>
      <c r="E106" s="181"/>
      <c r="F106" s="181"/>
      <c r="G106" s="181"/>
      <c r="H106" s="181"/>
      <c r="I106" s="169" t="n">
        <v>15</v>
      </c>
      <c r="J106" s="169" t="n">
        <v>57</v>
      </c>
      <c r="K106" s="170" t="n">
        <v>0.03</v>
      </c>
      <c r="L106" s="176"/>
      <c r="M106" s="172" t="n">
        <f aca="false">K106*L106/1000</f>
        <v>0</v>
      </c>
    </row>
    <row r="107" customFormat="false" ht="13.2" hidden="false" customHeight="false" outlineLevel="0" collapsed="false">
      <c r="A107" s="174" t="n">
        <v>52</v>
      </c>
      <c r="B107" s="175" t="s">
        <v>148</v>
      </c>
      <c r="C107" s="177" t="n">
        <v>38981</v>
      </c>
      <c r="D107" s="181" t="s">
        <v>162</v>
      </c>
      <c r="E107" s="181"/>
      <c r="F107" s="181"/>
      <c r="G107" s="181"/>
      <c r="H107" s="181"/>
      <c r="I107" s="169" t="n">
        <v>65</v>
      </c>
      <c r="J107" s="169" t="n">
        <v>108</v>
      </c>
      <c r="K107" s="170" t="n">
        <v>0.52</v>
      </c>
      <c r="L107" s="176"/>
      <c r="M107" s="172" t="n">
        <f aca="false">K107*L107/1000</f>
        <v>0</v>
      </c>
    </row>
    <row r="108" customFormat="false" ht="13.2" hidden="false" customHeight="false" outlineLevel="0" collapsed="false">
      <c r="A108" s="174" t="n">
        <v>53</v>
      </c>
      <c r="B108" s="175" t="s">
        <v>148</v>
      </c>
      <c r="C108" s="177" t="n">
        <v>38981</v>
      </c>
      <c r="D108" s="181" t="s">
        <v>163</v>
      </c>
      <c r="E108" s="181"/>
      <c r="F108" s="181"/>
      <c r="G108" s="181"/>
      <c r="H108" s="181"/>
      <c r="I108" s="179" t="n">
        <v>70</v>
      </c>
      <c r="J108" s="179" t="n">
        <v>108</v>
      </c>
      <c r="K108" s="170" t="n">
        <v>0.56</v>
      </c>
      <c r="L108" s="176"/>
      <c r="M108" s="172" t="n">
        <f aca="false">K108*L108/1000</f>
        <v>0</v>
      </c>
    </row>
    <row r="109" customFormat="false" ht="13.2" hidden="false" customHeight="false" outlineLevel="0" collapsed="false">
      <c r="A109" s="174"/>
      <c r="B109" s="175"/>
      <c r="C109" s="177"/>
      <c r="D109" s="181"/>
      <c r="E109" s="181"/>
      <c r="F109" s="181"/>
      <c r="G109" s="181"/>
      <c r="H109" s="181"/>
      <c r="I109" s="179" t="n">
        <v>63</v>
      </c>
      <c r="J109" s="179" t="n">
        <v>133</v>
      </c>
      <c r="K109" s="170" t="n">
        <v>0.75</v>
      </c>
      <c r="L109" s="176"/>
      <c r="M109" s="172" t="n">
        <f aca="false">K109*L109/1000</f>
        <v>0</v>
      </c>
    </row>
    <row r="110" customFormat="false" ht="13.2" hidden="false" customHeight="false" outlineLevel="0" collapsed="false">
      <c r="A110" s="174" t="n">
        <v>54</v>
      </c>
      <c r="B110" s="175" t="s">
        <v>148</v>
      </c>
      <c r="C110" s="177" t="n">
        <v>38981</v>
      </c>
      <c r="D110" s="181" t="s">
        <v>164</v>
      </c>
      <c r="E110" s="181"/>
      <c r="F110" s="181"/>
      <c r="G110" s="181"/>
      <c r="H110" s="181"/>
      <c r="I110" s="179" t="n">
        <v>25</v>
      </c>
      <c r="J110" s="179" t="n">
        <v>207</v>
      </c>
      <c r="K110" s="170" t="n">
        <f aca="false">3.1415/4*I110*I110*J110/1000000</f>
        <v>0.101607890625</v>
      </c>
      <c r="L110" s="176"/>
      <c r="M110" s="172" t="n">
        <f aca="false">K110*L110/1000</f>
        <v>0</v>
      </c>
    </row>
    <row r="111" customFormat="false" ht="13.2" hidden="false" customHeight="false" outlineLevel="0" collapsed="false">
      <c r="A111" s="174"/>
      <c r="B111" s="175"/>
      <c r="C111" s="177"/>
      <c r="D111" s="181"/>
      <c r="E111" s="181"/>
      <c r="F111" s="181"/>
      <c r="G111" s="181"/>
      <c r="H111" s="181"/>
      <c r="I111" s="179" t="n">
        <v>10</v>
      </c>
      <c r="J111" s="179" t="n">
        <v>108</v>
      </c>
      <c r="K111" s="182" t="n">
        <f aca="false">3.1415/4*I111*I111*J111/1000000</f>
        <v>0.00848205</v>
      </c>
      <c r="L111" s="176"/>
      <c r="M111" s="172" t="n">
        <f aca="false">K111*L111/1000</f>
        <v>0</v>
      </c>
    </row>
    <row r="112" customFormat="false" ht="13.2" hidden="false" customHeight="false" outlineLevel="0" collapsed="false">
      <c r="A112" s="174" t="n">
        <v>55</v>
      </c>
      <c r="B112" s="175" t="s">
        <v>148</v>
      </c>
      <c r="C112" s="177" t="n">
        <v>38982</v>
      </c>
      <c r="D112" s="181" t="s">
        <v>165</v>
      </c>
      <c r="E112" s="181"/>
      <c r="F112" s="181"/>
      <c r="G112" s="181"/>
      <c r="H112" s="181"/>
      <c r="I112" s="179" t="n">
        <v>14</v>
      </c>
      <c r="J112" s="179" t="n">
        <v>125</v>
      </c>
      <c r="K112" s="182" t="n">
        <f aca="false">3.1415/4*I112*I112*J112/1000000</f>
        <v>0.0192416875</v>
      </c>
      <c r="L112" s="176"/>
      <c r="M112" s="183" t="n">
        <f aca="false">K112*L112/1000</f>
        <v>0</v>
      </c>
    </row>
    <row r="113" customFormat="false" ht="13.2" hidden="false" customHeight="false" outlineLevel="0" collapsed="false">
      <c r="A113" s="174" t="n">
        <v>56</v>
      </c>
      <c r="B113" s="175" t="s">
        <v>148</v>
      </c>
      <c r="C113" s="177" t="n">
        <v>38983</v>
      </c>
      <c r="D113" s="181" t="s">
        <v>166</v>
      </c>
      <c r="E113" s="181"/>
      <c r="F113" s="181"/>
      <c r="G113" s="181"/>
      <c r="H113" s="181"/>
      <c r="I113" s="179" t="n">
        <v>100</v>
      </c>
      <c r="J113" s="179" t="n">
        <v>89</v>
      </c>
      <c r="K113" s="182" t="n">
        <f aca="false">3.1415/4*I113*I113*J113/1000000</f>
        <v>0.69898375</v>
      </c>
      <c r="L113" s="176"/>
      <c r="M113" s="183" t="n">
        <f aca="false">K113*L113/1000</f>
        <v>0</v>
      </c>
    </row>
    <row r="114" customFormat="false" ht="13.2" hidden="false" customHeight="false" outlineLevel="0" collapsed="false">
      <c r="A114" s="174" t="n">
        <v>57</v>
      </c>
      <c r="B114" s="175" t="s">
        <v>148</v>
      </c>
      <c r="C114" s="177" t="n">
        <v>38983</v>
      </c>
      <c r="D114" s="184" t="s">
        <v>167</v>
      </c>
      <c r="E114" s="185"/>
      <c r="F114" s="185"/>
      <c r="G114" s="185"/>
      <c r="H114" s="186"/>
      <c r="I114" s="179" t="n">
        <v>36</v>
      </c>
      <c r="J114" s="179" t="n">
        <v>57</v>
      </c>
      <c r="K114" s="182" t="n">
        <f aca="false">3.1415/4*I114*I114*J114/1000000</f>
        <v>0.058017222</v>
      </c>
      <c r="L114" s="176"/>
      <c r="M114" s="183" t="n">
        <f aca="false">K114*L114/1000</f>
        <v>0</v>
      </c>
    </row>
    <row r="115" customFormat="false" ht="13.2" hidden="false" customHeight="false" outlineLevel="0" collapsed="false">
      <c r="A115" s="174" t="n">
        <v>58</v>
      </c>
      <c r="B115" s="175" t="s">
        <v>148</v>
      </c>
      <c r="C115" s="177" t="n">
        <v>38980</v>
      </c>
      <c r="D115" s="184" t="s">
        <v>168</v>
      </c>
      <c r="E115" s="185"/>
      <c r="F115" s="185"/>
      <c r="G115" s="185"/>
      <c r="H115" s="186"/>
      <c r="I115" s="179" t="n">
        <v>39</v>
      </c>
      <c r="J115" s="179" t="n">
        <v>57</v>
      </c>
      <c r="K115" s="182" t="n">
        <f aca="false">3.1415/4*I115*I115*J115/1000000</f>
        <v>0.068089656375</v>
      </c>
      <c r="L115" s="176"/>
      <c r="M115" s="183" t="n">
        <f aca="false">K115*L115/1000</f>
        <v>0</v>
      </c>
    </row>
    <row r="116" customFormat="false" ht="13.2" hidden="false" customHeight="false" outlineLevel="0" collapsed="false">
      <c r="A116" s="174" t="n">
        <v>59</v>
      </c>
      <c r="B116" s="175" t="s">
        <v>148</v>
      </c>
      <c r="C116" s="177" t="n">
        <v>38980</v>
      </c>
      <c r="D116" s="184" t="s">
        <v>169</v>
      </c>
      <c r="E116" s="185"/>
      <c r="F116" s="185"/>
      <c r="G116" s="185"/>
      <c r="H116" s="186"/>
      <c r="I116" s="179" t="n">
        <v>10</v>
      </c>
      <c r="J116" s="179" t="n">
        <v>57</v>
      </c>
      <c r="K116" s="182" t="n">
        <v>0.2</v>
      </c>
      <c r="L116" s="176"/>
      <c r="M116" s="183" t="n">
        <f aca="false">K116*L116/1000</f>
        <v>0</v>
      </c>
    </row>
    <row r="117" customFormat="false" ht="13.2" hidden="false" customHeight="false" outlineLevel="0" collapsed="false">
      <c r="A117" s="174" t="n">
        <v>60</v>
      </c>
      <c r="B117" s="175" t="s">
        <v>148</v>
      </c>
      <c r="C117" s="177" t="n">
        <v>38979</v>
      </c>
      <c r="D117" s="184" t="s">
        <v>170</v>
      </c>
      <c r="E117" s="185"/>
      <c r="F117" s="185"/>
      <c r="G117" s="185"/>
      <c r="H117" s="186"/>
      <c r="I117" s="179" t="n">
        <v>72</v>
      </c>
      <c r="J117" s="179" t="n">
        <v>108</v>
      </c>
      <c r="K117" s="182" t="n">
        <v>0.57</v>
      </c>
      <c r="L117" s="176"/>
      <c r="M117" s="183" t="n">
        <f aca="false">K117*L117/1000</f>
        <v>0</v>
      </c>
    </row>
    <row r="118" customFormat="false" ht="13.2" hidden="false" customHeight="false" outlineLevel="0" collapsed="false">
      <c r="A118" s="174"/>
      <c r="B118" s="175"/>
      <c r="C118" s="177"/>
      <c r="D118" s="184"/>
      <c r="E118" s="185"/>
      <c r="F118" s="185"/>
      <c r="G118" s="185"/>
      <c r="H118" s="186"/>
      <c r="I118" s="179"/>
      <c r="J118" s="179"/>
      <c r="K118" s="182"/>
      <c r="L118" s="176"/>
      <c r="M118" s="183"/>
    </row>
    <row r="119" customFormat="false" ht="13.2" hidden="false" customHeight="false" outlineLevel="0" collapsed="false">
      <c r="A119" s="174"/>
      <c r="B119" s="175"/>
      <c r="C119" s="177"/>
      <c r="D119" s="184"/>
      <c r="E119" s="185"/>
      <c r="F119" s="185"/>
      <c r="G119" s="185"/>
      <c r="H119" s="186"/>
      <c r="I119" s="179"/>
      <c r="J119" s="179"/>
      <c r="K119" s="182"/>
      <c r="L119" s="176"/>
      <c r="M119" s="183"/>
    </row>
    <row r="120" customFormat="false" ht="13.2" hidden="false" customHeight="false" outlineLevel="0" collapsed="false">
      <c r="A120" s="174"/>
      <c r="B120" s="175"/>
      <c r="C120" s="177"/>
      <c r="D120" s="184"/>
      <c r="E120" s="185"/>
      <c r="F120" s="185"/>
      <c r="G120" s="185"/>
      <c r="H120" s="186"/>
      <c r="I120" s="179"/>
      <c r="J120" s="179"/>
      <c r="K120" s="182"/>
      <c r="L120" s="176"/>
      <c r="M120" s="183"/>
    </row>
    <row r="121" customFormat="false" ht="13.2" hidden="false" customHeight="false" outlineLevel="0" collapsed="false">
      <c r="A121" s="174"/>
      <c r="B121" s="175"/>
      <c r="C121" s="177"/>
      <c r="D121" s="181"/>
      <c r="E121" s="181"/>
      <c r="F121" s="181"/>
      <c r="G121" s="181"/>
      <c r="H121" s="181"/>
      <c r="I121" s="179"/>
      <c r="J121" s="179"/>
      <c r="K121" s="182"/>
      <c r="L121" s="176"/>
      <c r="M121" s="183" t="n">
        <f aca="false">K121*L121/1000</f>
        <v>0</v>
      </c>
    </row>
    <row r="122" customFormat="false" ht="16.2" hidden="false" customHeight="false" outlineLevel="0" collapsed="false">
      <c r="A122" s="187"/>
      <c r="B122" s="188" t="s">
        <v>64</v>
      </c>
      <c r="C122" s="189"/>
      <c r="D122" s="189"/>
      <c r="E122" s="190"/>
      <c r="F122" s="190"/>
      <c r="G122" s="190"/>
      <c r="H122" s="190"/>
      <c r="I122" s="190"/>
      <c r="J122" s="190"/>
      <c r="K122" s="191" t="n">
        <v>25.44</v>
      </c>
      <c r="L122" s="189"/>
      <c r="M122" s="192" t="n">
        <f aca="false">SUM(M48:M65)</f>
        <v>0</v>
      </c>
    </row>
    <row r="123" customFormat="false" ht="13.2" hidden="false" customHeight="false" outlineLevel="0" collapsed="false">
      <c r="J123" s="49"/>
    </row>
    <row r="124" customFormat="false" ht="13.2" hidden="false" customHeight="false" outlineLevel="0" collapsed="false">
      <c r="J124" s="49"/>
    </row>
    <row r="125" customFormat="false" ht="13.2" hidden="false" customHeight="false" outlineLevel="0" collapsed="false">
      <c r="B125" s="193"/>
      <c r="C125" s="194"/>
      <c r="D125" s="194"/>
      <c r="E125" s="127"/>
      <c r="F125" s="127"/>
      <c r="G125" s="128"/>
      <c r="H125" s="129" t="s">
        <v>171</v>
      </c>
      <c r="I125" s="129"/>
      <c r="J125" s="129"/>
      <c r="K125" s="129"/>
      <c r="L125" s="129"/>
      <c r="M125" s="129"/>
      <c r="N125" s="129"/>
      <c r="O125" s="129"/>
    </row>
    <row r="126" customFormat="false" ht="13.2" hidden="false" customHeight="false" outlineLevel="0" collapsed="false">
      <c r="B126" s="134"/>
      <c r="C126" s="195"/>
      <c r="D126" s="195"/>
      <c r="E126" s="127"/>
      <c r="F126" s="127"/>
      <c r="G126" s="128"/>
      <c r="H126" s="133"/>
      <c r="I126" s="133"/>
      <c r="J126" s="135"/>
      <c r="K126" s="133"/>
      <c r="L126" s="133"/>
      <c r="M126" s="133"/>
      <c r="N126" s="133"/>
      <c r="O126" s="127"/>
    </row>
    <row r="127" customFormat="false" ht="13.2" hidden="false" customHeight="false" outlineLevel="0" collapsed="false">
      <c r="B127" s="134"/>
      <c r="C127" s="135"/>
      <c r="D127" s="135"/>
      <c r="E127" s="127"/>
      <c r="F127" s="127"/>
      <c r="G127" s="128"/>
      <c r="H127" s="127"/>
      <c r="I127" s="127"/>
      <c r="J127" s="135"/>
      <c r="K127" s="127"/>
      <c r="L127" s="127"/>
      <c r="M127" s="127"/>
      <c r="N127" s="127"/>
      <c r="O127" s="127"/>
    </row>
    <row r="128" customFormat="false" ht="13.2" hidden="false" customHeight="false" outlineLevel="0" collapsed="false">
      <c r="B128" s="136" t="s">
        <v>172</v>
      </c>
      <c r="C128" s="136"/>
      <c r="D128" s="136"/>
      <c r="E128" s="136"/>
      <c r="F128" s="136"/>
      <c r="G128" s="136"/>
      <c r="H128" s="129" t="s">
        <v>173</v>
      </c>
      <c r="I128" s="129"/>
      <c r="J128" s="129"/>
      <c r="K128" s="129"/>
      <c r="L128" s="129"/>
      <c r="M128" s="129"/>
      <c r="N128" s="129"/>
      <c r="O128" s="129"/>
    </row>
  </sheetData>
  <mergeCells count="99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5:D35"/>
    <mergeCell ref="H35:O35"/>
    <mergeCell ref="B38:G38"/>
    <mergeCell ref="H38:O38"/>
    <mergeCell ref="K42:M42"/>
    <mergeCell ref="J43:M43"/>
    <mergeCell ref="K44:M44"/>
    <mergeCell ref="B46:M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21:H121"/>
    <mergeCell ref="E122:H122"/>
    <mergeCell ref="C125:D125"/>
    <mergeCell ref="H125:O125"/>
    <mergeCell ref="B128:G128"/>
    <mergeCell ref="H128:O128"/>
  </mergeCells>
  <printOptions headings="false" gridLines="false" gridLinesSet="true" horizontalCentered="false" verticalCentered="false"/>
  <pageMargins left="0.354166666666667" right="0.236111111111111" top="0.49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D198" activeCellId="0" sqref="D198:H198"/>
    </sheetView>
  </sheetViews>
  <sheetFormatPr defaultColWidth="9.0546875" defaultRowHeight="13.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0" width="26.99"/>
    <col collapsed="false" customWidth="true" hidden="false" outlineLevel="0" max="3" min="3" style="0" width="7.99"/>
    <col collapsed="false" customWidth="true" hidden="false" outlineLevel="0" max="4" min="4" style="0" width="5.99"/>
    <col collapsed="false" customWidth="true" hidden="false" outlineLevel="0" max="5" min="5" style="0" width="7.43"/>
    <col collapsed="false" customWidth="true" hidden="false" outlineLevel="0" max="6" min="6" style="0" width="8.66"/>
    <col collapsed="false" customWidth="true" hidden="false" outlineLevel="0" max="7" min="7" style="0" width="6.1"/>
    <col collapsed="false" customWidth="true" hidden="false" outlineLevel="0" max="8" min="8" style="0" width="7.55"/>
    <col collapsed="false" customWidth="true" hidden="false" outlineLevel="0" max="9" min="9" style="0" width="8.33"/>
    <col collapsed="false" customWidth="true" hidden="false" outlineLevel="0" max="14" min="14" style="0" width="6.55"/>
    <col collapsed="false" customWidth="true" hidden="false" outlineLevel="0" max="15" min="15" style="0" width="7.55"/>
  </cols>
  <sheetData>
    <row r="1" customFormat="false" ht="15.6" hidden="false" customHeight="false" outlineLevel="0" collapsed="false">
      <c r="B1" s="196" t="s">
        <v>0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3.2" hidden="false" customHeight="false" outlineLevel="0" collapsed="false">
      <c r="B2" s="3"/>
      <c r="I2" s="49"/>
      <c r="L2" s="51" t="s">
        <v>69</v>
      </c>
      <c r="M2" s="51"/>
      <c r="N2" s="51"/>
      <c r="O2" s="51"/>
    </row>
    <row r="3" customFormat="false" ht="15.6" hidden="false" customHeight="false" outlineLevel="0" collapsed="false">
      <c r="B3" s="52" t="s">
        <v>70</v>
      </c>
      <c r="I3" s="49"/>
      <c r="L3" s="2"/>
      <c r="M3" s="53" t="s">
        <v>174</v>
      </c>
      <c r="N3" s="53"/>
      <c r="O3" s="53"/>
    </row>
    <row r="4" customFormat="false" ht="15.6" hidden="false" customHeight="false" outlineLevel="0" collapsed="false">
      <c r="B4" s="54" t="s">
        <v>72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14.4" hidden="false" customHeight="true" outlineLevel="0" collapsed="false">
      <c r="B5" s="55" t="s">
        <v>73</v>
      </c>
      <c r="C5" s="56" t="s">
        <v>175</v>
      </c>
      <c r="D5" s="56"/>
      <c r="E5" s="56"/>
      <c r="I5" s="49"/>
      <c r="M5" s="57" t="s">
        <v>176</v>
      </c>
      <c r="N5" s="57"/>
      <c r="O5" s="57"/>
    </row>
    <row r="6" customFormat="false" ht="25.5" hidden="false" customHeight="true" outlineLevel="0" collapsed="false">
      <c r="A6" s="58" t="s">
        <v>76</v>
      </c>
      <c r="B6" s="6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9</v>
      </c>
      <c r="I6" s="59" t="s">
        <v>11</v>
      </c>
      <c r="J6" s="60"/>
      <c r="K6" s="60"/>
      <c r="L6" s="60" t="s">
        <v>12</v>
      </c>
      <c r="M6" s="60"/>
      <c r="N6" s="6" t="s">
        <v>13</v>
      </c>
      <c r="O6" s="6" t="s">
        <v>14</v>
      </c>
    </row>
    <row r="7" customFormat="false" ht="15" hidden="false" customHeight="true" outlineLevel="0" collapsed="false">
      <c r="A7" s="61" t="s">
        <v>76</v>
      </c>
      <c r="B7" s="8"/>
      <c r="C7" s="8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8" t="s">
        <v>19</v>
      </c>
      <c r="I7" s="62" t="s">
        <v>20</v>
      </c>
      <c r="J7" s="63" t="s">
        <v>21</v>
      </c>
      <c r="K7" s="63"/>
      <c r="L7" s="63" t="s">
        <v>22</v>
      </c>
      <c r="M7" s="63"/>
      <c r="N7" s="8" t="s">
        <v>23</v>
      </c>
      <c r="O7" s="8" t="s">
        <v>24</v>
      </c>
    </row>
    <row r="8" customFormat="false" ht="13.2" hidden="false" customHeight="true" outlineLevel="0" collapsed="false">
      <c r="A8" s="61"/>
      <c r="B8" s="8"/>
      <c r="C8" s="8" t="s">
        <v>25</v>
      </c>
      <c r="D8" s="8" t="s">
        <v>26</v>
      </c>
      <c r="E8" s="8" t="s">
        <v>20</v>
      </c>
      <c r="F8" s="8" t="s">
        <v>27</v>
      </c>
      <c r="G8" s="8" t="s">
        <v>28</v>
      </c>
      <c r="H8" s="8" t="s">
        <v>28</v>
      </c>
      <c r="I8" s="62" t="s">
        <v>29</v>
      </c>
      <c r="J8" s="63" t="s">
        <v>30</v>
      </c>
      <c r="K8" s="63"/>
      <c r="L8" s="63" t="s">
        <v>77</v>
      </c>
      <c r="M8" s="63"/>
      <c r="N8" s="8" t="s">
        <v>32</v>
      </c>
      <c r="O8" s="8" t="s">
        <v>33</v>
      </c>
    </row>
    <row r="9" customFormat="false" ht="16.5" hidden="false" customHeight="true" outlineLevel="0" collapsed="false">
      <c r="A9" s="61"/>
      <c r="B9" s="8" t="s">
        <v>34</v>
      </c>
      <c r="C9" s="8" t="s">
        <v>35</v>
      </c>
      <c r="D9" s="8" t="s">
        <v>36</v>
      </c>
      <c r="E9" s="62" t="s">
        <v>44</v>
      </c>
      <c r="F9" s="8" t="s">
        <v>38</v>
      </c>
      <c r="G9" s="8" t="s">
        <v>39</v>
      </c>
      <c r="H9" s="8" t="s">
        <v>39</v>
      </c>
      <c r="I9" s="64"/>
      <c r="J9" s="10"/>
      <c r="K9" s="10"/>
      <c r="L9" s="10"/>
      <c r="M9" s="10"/>
      <c r="N9" s="8" t="s">
        <v>40</v>
      </c>
      <c r="O9" s="8" t="s">
        <v>41</v>
      </c>
    </row>
    <row r="10" customFormat="false" ht="14.25" hidden="false" customHeight="true" outlineLevel="0" collapsed="false">
      <c r="A10" s="61"/>
      <c r="B10" s="9"/>
      <c r="C10" s="8" t="s">
        <v>42</v>
      </c>
      <c r="D10" s="8" t="s">
        <v>43</v>
      </c>
      <c r="E10" s="9"/>
      <c r="F10" s="8" t="s">
        <v>39</v>
      </c>
      <c r="G10" s="8" t="s">
        <v>44</v>
      </c>
      <c r="H10" s="8" t="s">
        <v>45</v>
      </c>
      <c r="I10" s="64"/>
      <c r="J10" s="11"/>
      <c r="K10" s="11"/>
      <c r="L10" s="11"/>
      <c r="M10" s="11"/>
      <c r="N10" s="8" t="s">
        <v>46</v>
      </c>
      <c r="O10" s="9"/>
    </row>
    <row r="11" customFormat="false" ht="13.2" hidden="false" customHeight="false" outlineLevel="0" collapsed="false">
      <c r="A11" s="61"/>
      <c r="B11" s="9"/>
      <c r="C11" s="9"/>
      <c r="D11" s="8" t="s">
        <v>46</v>
      </c>
      <c r="E11" s="7"/>
      <c r="F11" s="8" t="s">
        <v>45</v>
      </c>
      <c r="G11" s="7"/>
      <c r="H11" s="9"/>
      <c r="I11" s="64"/>
      <c r="J11" s="8" t="s">
        <v>47</v>
      </c>
      <c r="K11" s="8" t="s">
        <v>48</v>
      </c>
      <c r="L11" s="8" t="s">
        <v>47</v>
      </c>
      <c r="M11" s="8" t="s">
        <v>48</v>
      </c>
      <c r="N11" s="8" t="s">
        <v>48</v>
      </c>
      <c r="O11" s="9"/>
    </row>
    <row r="12" customFormat="false" ht="13.2" hidden="false" customHeight="false" outlineLevel="0" collapsed="false">
      <c r="A12" s="61"/>
      <c r="B12" s="9"/>
      <c r="C12" s="9"/>
      <c r="D12" s="9"/>
      <c r="E12" s="7"/>
      <c r="F12" s="9"/>
      <c r="G12" s="7"/>
      <c r="H12" s="9"/>
      <c r="I12" s="64"/>
      <c r="J12" s="8" t="s">
        <v>49</v>
      </c>
      <c r="K12" s="8" t="s">
        <v>50</v>
      </c>
      <c r="L12" s="8" t="s">
        <v>49</v>
      </c>
      <c r="M12" s="8" t="s">
        <v>50</v>
      </c>
      <c r="N12" s="8" t="s">
        <v>50</v>
      </c>
      <c r="O12" s="9"/>
    </row>
    <row r="13" customFormat="false" ht="13.2" hidden="false" customHeight="false" outlineLevel="0" collapsed="false">
      <c r="A13" s="61"/>
      <c r="B13" s="9"/>
      <c r="C13" s="9"/>
      <c r="D13" s="9"/>
      <c r="E13" s="7"/>
      <c r="F13" s="9"/>
      <c r="G13" s="7"/>
      <c r="H13" s="9"/>
      <c r="I13" s="64"/>
      <c r="J13" s="8" t="s">
        <v>51</v>
      </c>
      <c r="K13" s="8" t="s">
        <v>18</v>
      </c>
      <c r="L13" s="8" t="s">
        <v>51</v>
      </c>
      <c r="M13" s="8" t="s">
        <v>18</v>
      </c>
      <c r="N13" s="8" t="s">
        <v>18</v>
      </c>
      <c r="O13" s="9"/>
    </row>
    <row r="14" customFormat="false" ht="13.2" hidden="false" customHeight="false" outlineLevel="0" collapsed="false">
      <c r="A14" s="61"/>
      <c r="B14" s="9"/>
      <c r="C14" s="9"/>
      <c r="D14" s="9"/>
      <c r="E14" s="7"/>
      <c r="F14" s="9"/>
      <c r="G14" s="7"/>
      <c r="H14" s="9"/>
      <c r="I14" s="64"/>
      <c r="J14" s="9"/>
      <c r="K14" s="8" t="s">
        <v>27</v>
      </c>
      <c r="L14" s="9"/>
      <c r="M14" s="8" t="s">
        <v>27</v>
      </c>
      <c r="N14" s="8" t="s">
        <v>27</v>
      </c>
      <c r="O14" s="9"/>
    </row>
    <row r="15" customFormat="false" ht="13.2" hidden="false" customHeight="false" outlineLevel="0" collapsed="false">
      <c r="A15" s="61"/>
      <c r="B15" s="9"/>
      <c r="C15" s="9"/>
      <c r="D15" s="9"/>
      <c r="E15" s="7"/>
      <c r="F15" s="9"/>
      <c r="G15" s="7"/>
      <c r="H15" s="9"/>
      <c r="I15" s="64"/>
      <c r="J15" s="9"/>
      <c r="K15" s="8" t="s">
        <v>52</v>
      </c>
      <c r="L15" s="9"/>
      <c r="M15" s="8" t="s">
        <v>38</v>
      </c>
      <c r="N15" s="8" t="s">
        <v>52</v>
      </c>
      <c r="O15" s="9"/>
    </row>
    <row r="16" customFormat="false" ht="13.2" hidden="false" customHeight="false" outlineLevel="0" collapsed="false">
      <c r="A16" s="65" t="n">
        <v>1</v>
      </c>
      <c r="B16" s="197" t="s">
        <v>177</v>
      </c>
      <c r="C16" s="198" t="n">
        <v>6</v>
      </c>
      <c r="D16" s="198" t="n">
        <v>2</v>
      </c>
      <c r="E16" s="14" t="n">
        <v>0.541666666666667</v>
      </c>
      <c r="F16" s="199" t="n">
        <v>38866</v>
      </c>
      <c r="G16" s="14" t="n">
        <v>0.458333333333333</v>
      </c>
      <c r="H16" s="200" t="n">
        <v>38894</v>
      </c>
      <c r="I16" s="201" t="n">
        <f aca="false">0.00036*0.82*0.785*D16*D16*SQRT(2*9.81*C16*1000)</f>
        <v>0.318032225227099</v>
      </c>
      <c r="J16" s="202" t="n">
        <v>672</v>
      </c>
      <c r="K16" s="203"/>
      <c r="L16" s="201" t="n">
        <f aca="false">IF(ISBLANK(N16),PRODUCT(I16,J16),O16-PRODUCT(I16,J16))</f>
        <v>213.717655352611</v>
      </c>
      <c r="M16" s="204"/>
      <c r="N16" s="204"/>
      <c r="O16" s="204"/>
    </row>
    <row r="17" customFormat="false" ht="13.2" hidden="false" customHeight="false" outlineLevel="0" collapsed="false">
      <c r="A17" s="65" t="n">
        <v>2</v>
      </c>
      <c r="B17" s="197" t="s">
        <v>178</v>
      </c>
      <c r="C17" s="198" t="n">
        <v>6</v>
      </c>
      <c r="D17" s="198" t="n">
        <v>1</v>
      </c>
      <c r="E17" s="14" t="n">
        <v>0.541666666666667</v>
      </c>
      <c r="F17" s="199" t="n">
        <v>38866</v>
      </c>
      <c r="G17" s="14" t="n">
        <v>0.458333333333333</v>
      </c>
      <c r="H17" s="200" t="n">
        <v>38894</v>
      </c>
      <c r="I17" s="201" t="n">
        <f aca="false">0.00036*0.82*0.785*D17*D17*SQRT(2*9.81*C17*1000)</f>
        <v>0.0795080563067749</v>
      </c>
      <c r="J17" s="202" t="n">
        <v>672</v>
      </c>
      <c r="K17" s="203"/>
      <c r="L17" s="201" t="n">
        <f aca="false">IF(ISBLANK(N17),PRODUCT(I17,J17),O17-PRODUCT(I17,J17))</f>
        <v>53.4294138381527</v>
      </c>
      <c r="M17" s="205"/>
      <c r="N17" s="205"/>
      <c r="O17" s="205"/>
    </row>
    <row r="18" customFormat="false" ht="13.2" hidden="false" customHeight="false" outlineLevel="0" collapsed="false">
      <c r="A18" s="65" t="n">
        <v>3</v>
      </c>
      <c r="B18" s="197" t="s">
        <v>179</v>
      </c>
      <c r="C18" s="198" t="n">
        <v>6</v>
      </c>
      <c r="D18" s="198" t="n">
        <v>2</v>
      </c>
      <c r="E18" s="14" t="n">
        <v>0.541666666666667</v>
      </c>
      <c r="F18" s="199" t="n">
        <v>38866</v>
      </c>
      <c r="G18" s="14" t="n">
        <v>0.458333333333333</v>
      </c>
      <c r="H18" s="200" t="n">
        <v>38894</v>
      </c>
      <c r="I18" s="201" t="n">
        <f aca="false">0.00036*0.82*0.785*D18*D18*SQRT(2*9.81*C18*1000)</f>
        <v>0.318032225227099</v>
      </c>
      <c r="J18" s="202" t="n">
        <v>672</v>
      </c>
      <c r="K18" s="203"/>
      <c r="L18" s="201" t="n">
        <f aca="false">IF(ISBLANK(N18),PRODUCT(I18,J18),O18-PRODUCT(I18,J18))</f>
        <v>213.717655352611</v>
      </c>
      <c r="M18" s="205"/>
      <c r="N18" s="205"/>
      <c r="O18" s="205"/>
    </row>
    <row r="19" customFormat="false" ht="13.2" hidden="false" customHeight="false" outlineLevel="0" collapsed="false">
      <c r="A19" s="65" t="n">
        <v>4</v>
      </c>
      <c r="B19" s="197" t="s">
        <v>180</v>
      </c>
      <c r="C19" s="198" t="n">
        <v>6</v>
      </c>
      <c r="D19" s="198" t="n">
        <v>3</v>
      </c>
      <c r="E19" s="14" t="n">
        <v>0.541666666666667</v>
      </c>
      <c r="F19" s="199" t="n">
        <v>38866</v>
      </c>
      <c r="G19" s="14" t="n">
        <v>0.458333333333333</v>
      </c>
      <c r="H19" s="200" t="n">
        <v>38894</v>
      </c>
      <c r="I19" s="201" t="n">
        <f aca="false">0.00036*0.82*0.785*D19*D19*SQRT(2*9.81*C19*1000)</f>
        <v>0.715572506760974</v>
      </c>
      <c r="J19" s="202" t="n">
        <v>672</v>
      </c>
      <c r="K19" s="203"/>
      <c r="L19" s="201" t="n">
        <f aca="false">IF(ISBLANK(N19),PRODUCT(I19,J19),O19-PRODUCT(I19,J19))</f>
        <v>480.864724543374</v>
      </c>
      <c r="M19" s="205"/>
      <c r="N19" s="205"/>
      <c r="O19" s="205"/>
    </row>
    <row r="20" customFormat="false" ht="13.2" hidden="false" customHeight="false" outlineLevel="0" collapsed="false">
      <c r="A20" s="65" t="n">
        <v>5</v>
      </c>
      <c r="B20" s="197" t="s">
        <v>181</v>
      </c>
      <c r="C20" s="198" t="n">
        <v>6</v>
      </c>
      <c r="D20" s="198" t="n">
        <v>2</v>
      </c>
      <c r="E20" s="14" t="n">
        <v>0.541666666666667</v>
      </c>
      <c r="F20" s="199" t="n">
        <v>38866</v>
      </c>
      <c r="G20" s="14" t="n">
        <v>0.541666666666667</v>
      </c>
      <c r="H20" s="200" t="n">
        <v>38894</v>
      </c>
      <c r="I20" s="201" t="n">
        <f aca="false">0.00036*0.82*0.785*D20*D20*SQRT(2*9.81*C20*1000)</f>
        <v>0.318032225227099</v>
      </c>
      <c r="J20" s="202" t="n">
        <v>672</v>
      </c>
      <c r="K20" s="203"/>
      <c r="L20" s="201" t="n">
        <f aca="false">IF(ISBLANK(N20),PRODUCT(I20,J20),O20-PRODUCT(I20,J20))</f>
        <v>213.717655352611</v>
      </c>
      <c r="M20" s="205"/>
      <c r="N20" s="205"/>
      <c r="O20" s="205"/>
    </row>
    <row r="21" customFormat="false" ht="13.2" hidden="false" customHeight="false" outlineLevel="0" collapsed="false">
      <c r="A21" s="65" t="n">
        <v>6</v>
      </c>
      <c r="B21" s="197" t="s">
        <v>182</v>
      </c>
      <c r="C21" s="198" t="n">
        <v>6</v>
      </c>
      <c r="D21" s="198" t="n">
        <v>2</v>
      </c>
      <c r="E21" s="14" t="n">
        <v>0.541666666666667</v>
      </c>
      <c r="F21" s="199" t="n">
        <v>38866</v>
      </c>
      <c r="G21" s="14" t="n">
        <v>0.541666666666667</v>
      </c>
      <c r="H21" s="200" t="n">
        <v>38894</v>
      </c>
      <c r="I21" s="201" t="n">
        <f aca="false">0.00036*0.82*0.785*D21*D21*SQRT(2*9.81*C21*1000)</f>
        <v>0.318032225227099</v>
      </c>
      <c r="J21" s="202" t="n">
        <v>672</v>
      </c>
      <c r="K21" s="203"/>
      <c r="L21" s="201" t="n">
        <f aca="false">IF(ISBLANK(N21),PRODUCT(I21,J21),O21-PRODUCT(I21,J21))</f>
        <v>213.717655352611</v>
      </c>
      <c r="M21" s="205"/>
      <c r="N21" s="205"/>
      <c r="O21" s="205"/>
    </row>
    <row r="22" customFormat="false" ht="13.2" hidden="false" customHeight="false" outlineLevel="0" collapsed="false">
      <c r="A22" s="65" t="n">
        <v>7</v>
      </c>
      <c r="B22" s="197" t="s">
        <v>183</v>
      </c>
      <c r="C22" s="198" t="n">
        <v>6</v>
      </c>
      <c r="D22" s="198" t="n">
        <v>2</v>
      </c>
      <c r="E22" s="14" t="n">
        <v>0.458333333333333</v>
      </c>
      <c r="F22" s="199" t="n">
        <v>38863</v>
      </c>
      <c r="G22" s="14" t="n">
        <v>0.541666666666667</v>
      </c>
      <c r="H22" s="200" t="n">
        <v>38894</v>
      </c>
      <c r="I22" s="201" t="n">
        <f aca="false">0.00036*0.82*0.785*D22*D22*SQRT(2*9.81*C22*1000)</f>
        <v>0.318032225227099</v>
      </c>
      <c r="J22" s="202" t="n">
        <v>746</v>
      </c>
      <c r="K22" s="203"/>
      <c r="L22" s="201" t="n">
        <f aca="false">IF(ISBLANK(N22),PRODUCT(I22,J22),O22-PRODUCT(I22,J22))</f>
        <v>237.252040019416</v>
      </c>
      <c r="M22" s="205"/>
      <c r="N22" s="205"/>
      <c r="O22" s="205"/>
    </row>
    <row r="23" customFormat="false" ht="13.2" hidden="false" customHeight="false" outlineLevel="0" collapsed="false">
      <c r="A23" s="65" t="n">
        <v>8</v>
      </c>
      <c r="B23" s="197" t="s">
        <v>184</v>
      </c>
      <c r="C23" s="198" t="n">
        <v>6</v>
      </c>
      <c r="D23" s="198" t="n">
        <v>1</v>
      </c>
      <c r="E23" s="14" t="n">
        <v>0.458333333333333</v>
      </c>
      <c r="F23" s="199" t="n">
        <v>38863</v>
      </c>
      <c r="G23" s="14" t="n">
        <v>0.541666666666667</v>
      </c>
      <c r="H23" s="200" t="n">
        <v>38894</v>
      </c>
      <c r="I23" s="201" t="n">
        <f aca="false">0.00036*0.82*0.785*D23*D23*SQRT(2*9.81*C23*1000)</f>
        <v>0.0795080563067749</v>
      </c>
      <c r="J23" s="202" t="n">
        <v>746</v>
      </c>
      <c r="K23" s="203"/>
      <c r="L23" s="201" t="n">
        <f aca="false">IF(ISBLANK(N23),PRODUCT(I23,J23),O23-PRODUCT(I23,J23))</f>
        <v>59.3130100048541</v>
      </c>
      <c r="M23" s="205"/>
      <c r="N23" s="205"/>
      <c r="O23" s="205"/>
    </row>
    <row r="24" customFormat="false" ht="13.2" hidden="false" customHeight="false" outlineLevel="0" collapsed="false">
      <c r="A24" s="65" t="n">
        <v>9</v>
      </c>
      <c r="B24" s="197" t="s">
        <v>185</v>
      </c>
      <c r="C24" s="198" t="n">
        <v>6</v>
      </c>
      <c r="D24" s="198" t="n">
        <v>1</v>
      </c>
      <c r="E24" s="14" t="n">
        <v>0.458333333333333</v>
      </c>
      <c r="F24" s="199" t="n">
        <v>38863</v>
      </c>
      <c r="G24" s="14" t="n">
        <v>0.541666666666667</v>
      </c>
      <c r="H24" s="200" t="n">
        <v>38894</v>
      </c>
      <c r="I24" s="201" t="n">
        <f aca="false">0.00036*0.82*0.785*D24*D24*SQRT(2*9.81*C24*1000)</f>
        <v>0.0795080563067749</v>
      </c>
      <c r="J24" s="202" t="n">
        <v>746</v>
      </c>
      <c r="K24" s="203"/>
      <c r="L24" s="201" t="n">
        <f aca="false">IF(ISBLANK(N24),PRODUCT(I24,J24),O24-PRODUCT(I24,J24))</f>
        <v>59.3130100048541</v>
      </c>
      <c r="M24" s="205"/>
      <c r="N24" s="205"/>
      <c r="O24" s="205"/>
    </row>
    <row r="25" customFormat="false" ht="13.2" hidden="false" customHeight="false" outlineLevel="0" collapsed="false">
      <c r="A25" s="65" t="n">
        <v>10</v>
      </c>
      <c r="B25" s="206" t="s">
        <v>186</v>
      </c>
      <c r="C25" s="198" t="n">
        <v>6</v>
      </c>
      <c r="D25" s="198" t="n">
        <v>1</v>
      </c>
      <c r="E25" s="14" t="n">
        <v>0.458333333333333</v>
      </c>
      <c r="F25" s="199" t="n">
        <v>38863</v>
      </c>
      <c r="G25" s="14" t="n">
        <v>0.541666666666667</v>
      </c>
      <c r="H25" s="200" t="n">
        <v>38894</v>
      </c>
      <c r="I25" s="201" t="n">
        <f aca="false">0.00036*0.82*0.785*D25*D25*SQRT(2*9.81*C25*1000)</f>
        <v>0.0795080563067749</v>
      </c>
      <c r="J25" s="202" t="n">
        <v>746</v>
      </c>
      <c r="K25" s="203"/>
      <c r="L25" s="201" t="n">
        <f aca="false">IF(ISBLANK(N25),PRODUCT(I25,J25),O25-PRODUCT(I25,J25))</f>
        <v>59.3130100048541</v>
      </c>
      <c r="M25" s="205"/>
      <c r="N25" s="205"/>
      <c r="O25" s="205"/>
    </row>
    <row r="26" customFormat="false" ht="13.2" hidden="false" customHeight="false" outlineLevel="0" collapsed="false">
      <c r="A26" s="65" t="n">
        <v>11</v>
      </c>
      <c r="B26" s="197" t="s">
        <v>187</v>
      </c>
      <c r="C26" s="198" t="n">
        <v>6</v>
      </c>
      <c r="D26" s="198" t="n">
        <v>3</v>
      </c>
      <c r="E26" s="14" t="n">
        <v>0.458333333333333</v>
      </c>
      <c r="F26" s="199" t="n">
        <v>38863</v>
      </c>
      <c r="G26" s="14" t="n">
        <v>0.541666666666667</v>
      </c>
      <c r="H26" s="200" t="n">
        <v>38894</v>
      </c>
      <c r="I26" s="201" t="n">
        <f aca="false">0.00036*0.82*0.785*D26*D26*SQRT(2*9.81*C26*1000)</f>
        <v>0.715572506760974</v>
      </c>
      <c r="J26" s="202" t="n">
        <v>746</v>
      </c>
      <c r="K26" s="203"/>
      <c r="L26" s="201" t="n">
        <f aca="false">IF(ISBLANK(N26),PRODUCT(I26,J26),O26-PRODUCT(I26,J26))</f>
        <v>533.817090043686</v>
      </c>
      <c r="M26" s="205"/>
      <c r="N26" s="205"/>
      <c r="O26" s="205"/>
    </row>
    <row r="27" customFormat="false" ht="13.2" hidden="false" customHeight="false" outlineLevel="0" collapsed="false">
      <c r="A27" s="65" t="n">
        <v>12</v>
      </c>
      <c r="B27" s="197" t="s">
        <v>188</v>
      </c>
      <c r="C27" s="198" t="n">
        <v>6</v>
      </c>
      <c r="D27" s="198" t="n">
        <v>2</v>
      </c>
      <c r="E27" s="14" t="n">
        <v>0.458333333333333</v>
      </c>
      <c r="F27" s="199" t="n">
        <v>38863</v>
      </c>
      <c r="G27" s="14" t="n">
        <v>0.541666666666667</v>
      </c>
      <c r="H27" s="200" t="n">
        <v>38894</v>
      </c>
      <c r="I27" s="201" t="n">
        <f aca="false">0.00036*0.82*0.785*D27*D27*SQRT(2*9.81*C27*1000)</f>
        <v>0.318032225227099</v>
      </c>
      <c r="J27" s="202" t="n">
        <v>746</v>
      </c>
      <c r="K27" s="203"/>
      <c r="L27" s="201" t="n">
        <f aca="false">IF(ISBLANK(N27),PRODUCT(I27,J27),O27-PRODUCT(I27,J27))</f>
        <v>237.252040019416</v>
      </c>
      <c r="M27" s="205"/>
      <c r="N27" s="205"/>
      <c r="O27" s="205"/>
    </row>
    <row r="28" customFormat="false" ht="13.2" hidden="false" customHeight="false" outlineLevel="0" collapsed="false">
      <c r="A28" s="65" t="n">
        <v>13</v>
      </c>
      <c r="B28" s="197" t="s">
        <v>189</v>
      </c>
      <c r="C28" s="198" t="n">
        <v>6</v>
      </c>
      <c r="D28" s="198" t="n">
        <v>2</v>
      </c>
      <c r="E28" s="14" t="n">
        <v>0.458333333333333</v>
      </c>
      <c r="F28" s="199" t="n">
        <v>38863</v>
      </c>
      <c r="G28" s="14" t="n">
        <v>0.541666666666667</v>
      </c>
      <c r="H28" s="200" t="n">
        <v>38894</v>
      </c>
      <c r="I28" s="201" t="n">
        <f aca="false">0.00036*0.82*0.785*D28*D28*SQRT(2*9.81*C28*1000)</f>
        <v>0.318032225227099</v>
      </c>
      <c r="J28" s="202" t="n">
        <v>746</v>
      </c>
      <c r="K28" s="203"/>
      <c r="L28" s="201" t="n">
        <f aca="false">IF(ISBLANK(N28),PRODUCT(I28,J28),O28-PRODUCT(I28,J28))</f>
        <v>237.252040019416</v>
      </c>
      <c r="M28" s="205"/>
      <c r="N28" s="205"/>
      <c r="O28" s="205"/>
    </row>
    <row r="29" customFormat="false" ht="13.2" hidden="false" customHeight="false" outlineLevel="0" collapsed="false">
      <c r="A29" s="65" t="n">
        <v>14</v>
      </c>
      <c r="B29" s="197" t="s">
        <v>190</v>
      </c>
      <c r="C29" s="198" t="n">
        <v>6</v>
      </c>
      <c r="D29" s="198" t="n">
        <v>2</v>
      </c>
      <c r="E29" s="14" t="n">
        <v>0.541666666666667</v>
      </c>
      <c r="F29" s="199" t="n">
        <v>38866</v>
      </c>
      <c r="G29" s="14" t="n">
        <v>0.458333333333333</v>
      </c>
      <c r="H29" s="200" t="n">
        <v>38895</v>
      </c>
      <c r="I29" s="201" t="n">
        <f aca="false">0.00036*0.82*0.785*D29*D29*SQRT(2*9.81*C29*1000)</f>
        <v>0.318032225227099</v>
      </c>
      <c r="J29" s="202" t="n">
        <v>694</v>
      </c>
      <c r="K29" s="203"/>
      <c r="L29" s="201" t="n">
        <f aca="false">IF(ISBLANK(N29),PRODUCT(I29,J29),O29-PRODUCT(I29,J29))</f>
        <v>220.714364307607</v>
      </c>
      <c r="M29" s="205"/>
      <c r="N29" s="205"/>
      <c r="O29" s="205"/>
    </row>
    <row r="30" customFormat="false" ht="13.2" hidden="false" customHeight="false" outlineLevel="0" collapsed="false">
      <c r="A30" s="65" t="n">
        <v>15</v>
      </c>
      <c r="B30" s="197" t="s">
        <v>191</v>
      </c>
      <c r="C30" s="198" t="n">
        <v>6</v>
      </c>
      <c r="D30" s="198" t="n">
        <v>2</v>
      </c>
      <c r="E30" s="14" t="n">
        <v>0.541666666666667</v>
      </c>
      <c r="F30" s="199" t="n">
        <v>38866</v>
      </c>
      <c r="G30" s="14" t="n">
        <v>0.458333333333333</v>
      </c>
      <c r="H30" s="200" t="n">
        <v>38895</v>
      </c>
      <c r="I30" s="201" t="n">
        <f aca="false">0.00036*0.82*0.785*D30*D30*SQRT(2*9.81*C30*1000)</f>
        <v>0.318032225227099</v>
      </c>
      <c r="J30" s="202" t="n">
        <v>694</v>
      </c>
      <c r="K30" s="203"/>
      <c r="L30" s="201" t="n">
        <f aca="false">IF(ISBLANK(N30),PRODUCT(I30,J30),O30-PRODUCT(I30,J30))</f>
        <v>220.714364307607</v>
      </c>
      <c r="M30" s="205"/>
      <c r="N30" s="205"/>
      <c r="O30" s="205"/>
    </row>
    <row r="31" customFormat="false" ht="13.2" hidden="false" customHeight="false" outlineLevel="0" collapsed="false">
      <c r="A31" s="65" t="n">
        <v>16</v>
      </c>
      <c r="B31" s="197" t="s">
        <v>192</v>
      </c>
      <c r="C31" s="198" t="n">
        <v>6</v>
      </c>
      <c r="D31" s="198" t="n">
        <v>1</v>
      </c>
      <c r="E31" s="14" t="n">
        <v>0.541666666666667</v>
      </c>
      <c r="F31" s="199" t="n">
        <v>38866</v>
      </c>
      <c r="G31" s="14" t="n">
        <v>0.458333333333333</v>
      </c>
      <c r="H31" s="200" t="n">
        <v>38895</v>
      </c>
      <c r="I31" s="201" t="n">
        <f aca="false">0.00036*0.82*0.785*D31*D31*SQRT(2*9.81*C31*1000)</f>
        <v>0.0795080563067749</v>
      </c>
      <c r="J31" s="202" t="n">
        <v>694</v>
      </c>
      <c r="K31" s="203"/>
      <c r="L31" s="201" t="n">
        <f aca="false">IF(ISBLANK(N31),PRODUCT(I31,J31),O31-PRODUCT(I31,J31))</f>
        <v>55.1785910769018</v>
      </c>
      <c r="M31" s="205"/>
      <c r="N31" s="205"/>
      <c r="O31" s="205"/>
    </row>
    <row r="32" customFormat="false" ht="13.2" hidden="false" customHeight="false" outlineLevel="0" collapsed="false">
      <c r="A32" s="65" t="n">
        <v>17</v>
      </c>
      <c r="B32" s="197" t="s">
        <v>193</v>
      </c>
      <c r="C32" s="198" t="n">
        <v>6</v>
      </c>
      <c r="D32" s="198" t="n">
        <v>1</v>
      </c>
      <c r="E32" s="14" t="n">
        <v>0.541666666666667</v>
      </c>
      <c r="F32" s="199" t="n">
        <v>38866</v>
      </c>
      <c r="G32" s="14" t="n">
        <v>0.458333333333333</v>
      </c>
      <c r="H32" s="200" t="n">
        <v>38895</v>
      </c>
      <c r="I32" s="201" t="n">
        <f aca="false">0.00036*0.82*0.785*D32*D32*SQRT(2*9.81*C32*1000)</f>
        <v>0.0795080563067749</v>
      </c>
      <c r="J32" s="202" t="n">
        <v>694</v>
      </c>
      <c r="K32" s="203"/>
      <c r="L32" s="201" t="n">
        <f aca="false">IF(ISBLANK(N32),PRODUCT(I32,J32),O32-PRODUCT(I32,J32))</f>
        <v>55.1785910769018</v>
      </c>
      <c r="M32" s="205"/>
      <c r="N32" s="205"/>
      <c r="O32" s="205"/>
    </row>
    <row r="33" customFormat="false" ht="13.2" hidden="false" customHeight="false" outlineLevel="0" collapsed="false">
      <c r="A33" s="65" t="n">
        <v>18</v>
      </c>
      <c r="B33" s="197" t="s">
        <v>194</v>
      </c>
      <c r="C33" s="198" t="n">
        <v>6</v>
      </c>
      <c r="D33" s="198" t="n">
        <v>1</v>
      </c>
      <c r="E33" s="14" t="n">
        <v>0.541666666666667</v>
      </c>
      <c r="F33" s="199" t="n">
        <v>38866</v>
      </c>
      <c r="G33" s="14" t="n">
        <v>0.458333333333333</v>
      </c>
      <c r="H33" s="200" t="n">
        <v>38895</v>
      </c>
      <c r="I33" s="201" t="n">
        <f aca="false">0.00036*0.82*0.785*D33*D33*SQRT(2*9.81*C33*1000)</f>
        <v>0.0795080563067749</v>
      </c>
      <c r="J33" s="202" t="n">
        <v>694</v>
      </c>
      <c r="K33" s="203"/>
      <c r="L33" s="201" t="n">
        <f aca="false">IF(ISBLANK(N33),PRODUCT(I33,J33),O33-PRODUCT(I33,J33))</f>
        <v>55.1785910769018</v>
      </c>
      <c r="M33" s="205"/>
      <c r="N33" s="205"/>
      <c r="O33" s="205"/>
    </row>
    <row r="34" customFormat="false" ht="13.2" hidden="false" customHeight="false" outlineLevel="0" collapsed="false">
      <c r="A34" s="65" t="n">
        <v>19</v>
      </c>
      <c r="B34" s="197" t="s">
        <v>195</v>
      </c>
      <c r="C34" s="198" t="n">
        <v>6</v>
      </c>
      <c r="D34" s="198" t="n">
        <v>2</v>
      </c>
      <c r="E34" s="14" t="n">
        <v>0.541666666666667</v>
      </c>
      <c r="F34" s="199" t="n">
        <v>38866</v>
      </c>
      <c r="G34" s="14" t="n">
        <v>0.541666666666667</v>
      </c>
      <c r="H34" s="200" t="n">
        <v>38895</v>
      </c>
      <c r="I34" s="201" t="n">
        <f aca="false">0.00036*0.82*0.785*D34*D34*SQRT(2*9.81*C34*1000)</f>
        <v>0.318032225227099</v>
      </c>
      <c r="J34" s="202" t="n">
        <v>696</v>
      </c>
      <c r="K34" s="203"/>
      <c r="L34" s="201" t="n">
        <f aca="false">IF(ISBLANK(N34),PRODUCT(I34,J34),O34-PRODUCT(I34,J34))</f>
        <v>221.350428758061</v>
      </c>
      <c r="M34" s="205"/>
      <c r="N34" s="205"/>
      <c r="O34" s="205"/>
    </row>
    <row r="35" customFormat="false" ht="13.2" hidden="false" customHeight="false" outlineLevel="0" collapsed="false">
      <c r="A35" s="65" t="n">
        <v>20</v>
      </c>
      <c r="B35" s="197" t="s">
        <v>196</v>
      </c>
      <c r="C35" s="198" t="n">
        <v>6</v>
      </c>
      <c r="D35" s="198" t="n">
        <v>2</v>
      </c>
      <c r="E35" s="14" t="n">
        <v>0.541666666666667</v>
      </c>
      <c r="F35" s="199" t="n">
        <v>38866</v>
      </c>
      <c r="G35" s="14" t="n">
        <v>0.541666666666667</v>
      </c>
      <c r="H35" s="200" t="n">
        <v>38895</v>
      </c>
      <c r="I35" s="201" t="n">
        <f aca="false">0.00036*0.82*0.785*D35*D35*SQRT(2*9.81*C35*1000)</f>
        <v>0.318032225227099</v>
      </c>
      <c r="J35" s="202" t="n">
        <v>696</v>
      </c>
      <c r="K35" s="203"/>
      <c r="L35" s="201" t="n">
        <f aca="false">IF(ISBLANK(N35),PRODUCT(I35,J35),O35-PRODUCT(I35,J35))</f>
        <v>221.350428758061</v>
      </c>
      <c r="M35" s="205"/>
      <c r="N35" s="205"/>
      <c r="O35" s="205"/>
    </row>
    <row r="36" customFormat="false" ht="14.25" hidden="false" customHeight="true" outlineLevel="0" collapsed="false">
      <c r="A36" s="65" t="n">
        <v>21</v>
      </c>
      <c r="B36" s="197" t="s">
        <v>197</v>
      </c>
      <c r="C36" s="198" t="n">
        <v>6</v>
      </c>
      <c r="D36" s="198" t="n">
        <v>2</v>
      </c>
      <c r="E36" s="14" t="n">
        <v>0.541666666666667</v>
      </c>
      <c r="F36" s="199" t="n">
        <v>38866</v>
      </c>
      <c r="G36" s="14" t="n">
        <v>0.541666666666667</v>
      </c>
      <c r="H36" s="200" t="n">
        <v>38895</v>
      </c>
      <c r="I36" s="201" t="n">
        <f aca="false">0.00036*0.82*0.785*D36*D36*SQRT(2*9.81*C36*1000)</f>
        <v>0.318032225227099</v>
      </c>
      <c r="J36" s="202" t="n">
        <v>696</v>
      </c>
      <c r="K36" s="203"/>
      <c r="L36" s="201" t="n">
        <f aca="false">IF(ISBLANK(N36),PRODUCT(I36,J36),O36-PRODUCT(I36,J36))</f>
        <v>221.350428758061</v>
      </c>
      <c r="M36" s="205"/>
      <c r="N36" s="205"/>
      <c r="O36" s="205"/>
    </row>
    <row r="37" customFormat="false" ht="13.2" hidden="false" customHeight="false" outlineLevel="0" collapsed="false">
      <c r="A37" s="65" t="n">
        <v>22</v>
      </c>
      <c r="B37" s="197" t="s">
        <v>198</v>
      </c>
      <c r="C37" s="198" t="n">
        <v>6</v>
      </c>
      <c r="D37" s="198" t="n">
        <v>2</v>
      </c>
      <c r="E37" s="14" t="n">
        <v>0.541666666666667</v>
      </c>
      <c r="F37" s="199" t="n">
        <v>38866</v>
      </c>
      <c r="G37" s="14" t="n">
        <v>0.541666666666667</v>
      </c>
      <c r="H37" s="200" t="n">
        <v>38895</v>
      </c>
      <c r="I37" s="201" t="n">
        <f aca="false">0.00036*0.82*0.785*D37*D37*SQRT(2*9.81*C37*1000)</f>
        <v>0.318032225227099</v>
      </c>
      <c r="J37" s="202" t="n">
        <v>696</v>
      </c>
      <c r="K37" s="203"/>
      <c r="L37" s="201" t="n">
        <f aca="false">IF(ISBLANK(N37),PRODUCT(I37,J37),O37-PRODUCT(I37,J37))</f>
        <v>221.350428758061</v>
      </c>
      <c r="M37" s="205"/>
      <c r="N37" s="205"/>
      <c r="O37" s="205"/>
    </row>
    <row r="38" customFormat="false" ht="12.75" hidden="false" customHeight="true" outlineLevel="0" collapsed="false">
      <c r="A38" s="65" t="n">
        <v>23</v>
      </c>
      <c r="B38" s="197" t="s">
        <v>199</v>
      </c>
      <c r="C38" s="198" t="n">
        <v>6</v>
      </c>
      <c r="D38" s="198" t="n">
        <v>2</v>
      </c>
      <c r="E38" s="14" t="n">
        <v>0.541666666666667</v>
      </c>
      <c r="F38" s="199" t="n">
        <v>38866</v>
      </c>
      <c r="G38" s="14" t="n">
        <v>0.541666666666667</v>
      </c>
      <c r="H38" s="200" t="n">
        <v>38895</v>
      </c>
      <c r="I38" s="201" t="n">
        <f aca="false">0.00036*0.82*0.785*D38*D38*SQRT(2*9.81*C38*1000)</f>
        <v>0.318032225227099</v>
      </c>
      <c r="J38" s="202" t="n">
        <v>696</v>
      </c>
      <c r="K38" s="203"/>
      <c r="L38" s="201" t="n">
        <f aca="false">IF(ISBLANK(N38),PRODUCT(I38,J38),O38-PRODUCT(I38,J38))</f>
        <v>221.350428758061</v>
      </c>
      <c r="M38" s="205"/>
      <c r="N38" s="205"/>
      <c r="O38" s="205"/>
    </row>
    <row r="39" customFormat="false" ht="13.2" hidden="false" customHeight="false" outlineLevel="0" collapsed="false">
      <c r="A39" s="65" t="n">
        <v>24</v>
      </c>
      <c r="B39" s="197" t="s">
        <v>200</v>
      </c>
      <c r="C39" s="198" t="n">
        <v>6</v>
      </c>
      <c r="D39" s="198" t="n">
        <v>2</v>
      </c>
      <c r="E39" s="14" t="n">
        <v>0.458333333333333</v>
      </c>
      <c r="F39" s="199" t="n">
        <v>38863</v>
      </c>
      <c r="G39" s="14" t="n">
        <v>0.541666666666667</v>
      </c>
      <c r="H39" s="200" t="n">
        <v>38895</v>
      </c>
      <c r="I39" s="201" t="n">
        <f aca="false">0.00036*0.82*0.785*D39*D39*SQRT(2*9.81*C39*1000)</f>
        <v>0.318032225227099</v>
      </c>
      <c r="J39" s="202" t="n">
        <v>770</v>
      </c>
      <c r="K39" s="203"/>
      <c r="L39" s="201" t="n">
        <f aca="false">IF(ISBLANK(N39),PRODUCT(I39,J39),O39-PRODUCT(I39,J39))</f>
        <v>244.884813424867</v>
      </c>
      <c r="M39" s="205"/>
      <c r="N39" s="205"/>
      <c r="O39" s="205"/>
    </row>
    <row r="40" customFormat="false" ht="13.8" hidden="false" customHeight="false" outlineLevel="0" collapsed="false">
      <c r="A40" s="207"/>
      <c r="B40" s="208" t="s">
        <v>64</v>
      </c>
      <c r="C40" s="205"/>
      <c r="D40" s="209"/>
      <c r="E40" s="209"/>
      <c r="F40" s="210"/>
      <c r="G40" s="210"/>
      <c r="H40" s="210"/>
      <c r="I40" s="201"/>
      <c r="J40" s="211" t="n">
        <f aca="false">SUM(J16:J39)</f>
        <v>16974</v>
      </c>
      <c r="K40" s="211" t="n">
        <f aca="false">SUM(K16:K39)</f>
        <v>0</v>
      </c>
      <c r="L40" s="212" t="n">
        <f aca="false">SUM(L16:L39)</f>
        <v>4771.27845896956</v>
      </c>
      <c r="M40" s="205"/>
      <c r="N40" s="205"/>
      <c r="O40" s="205"/>
    </row>
    <row r="41" customFormat="false" ht="13.2" hidden="false" customHeight="false" outlineLevel="0" collapsed="false">
      <c r="A41" s="53"/>
      <c r="B41" s="213"/>
      <c r="C41" s="214"/>
      <c r="D41" s="215"/>
      <c r="E41" s="215"/>
      <c r="F41" s="216"/>
      <c r="G41" s="216"/>
      <c r="H41" s="216"/>
      <c r="I41" s="217"/>
      <c r="J41" s="218"/>
      <c r="K41" s="218"/>
      <c r="L41" s="217"/>
      <c r="M41" s="214"/>
      <c r="N41" s="214"/>
      <c r="O41" s="214"/>
    </row>
    <row r="42" customFormat="false" ht="13.2" hidden="false" customHeight="false" outlineLevel="0" collapsed="false">
      <c r="A42" s="53"/>
      <c r="B42" s="213"/>
      <c r="C42" s="214"/>
      <c r="D42" s="215"/>
      <c r="E42" s="215"/>
      <c r="F42" s="216"/>
      <c r="G42" s="216"/>
      <c r="H42" s="216"/>
      <c r="I42" s="217"/>
      <c r="J42" s="218"/>
      <c r="K42" s="218"/>
      <c r="L42" s="217"/>
      <c r="M42" s="214"/>
      <c r="N42" s="214"/>
      <c r="O42" s="214"/>
    </row>
    <row r="43" customFormat="false" ht="13.8" hidden="false" customHeight="false" outlineLevel="0" collapsed="false">
      <c r="A43" s="53"/>
      <c r="B43" s="213"/>
      <c r="C43" s="214"/>
      <c r="D43" s="215"/>
      <c r="E43" s="215"/>
      <c r="F43" s="216"/>
      <c r="G43" s="216"/>
      <c r="H43" s="216"/>
      <c r="I43" s="219"/>
      <c r="J43" s="220"/>
      <c r="K43" s="220"/>
      <c r="L43" s="219"/>
      <c r="M43" s="214"/>
      <c r="N43" s="214"/>
      <c r="O43" s="214"/>
    </row>
    <row r="44" customFormat="false" ht="28.5" hidden="false" customHeight="true" outlineLevel="0" collapsed="false">
      <c r="A44" s="58" t="s">
        <v>76</v>
      </c>
      <c r="B44" s="6"/>
      <c r="C44" s="6" t="s">
        <v>6</v>
      </c>
      <c r="D44" s="6" t="s">
        <v>7</v>
      </c>
      <c r="E44" s="6" t="s">
        <v>8</v>
      </c>
      <c r="F44" s="6" t="s">
        <v>9</v>
      </c>
      <c r="G44" s="6" t="s">
        <v>10</v>
      </c>
      <c r="H44" s="6" t="s">
        <v>9</v>
      </c>
      <c r="I44" s="59" t="s">
        <v>11</v>
      </c>
      <c r="J44" s="60"/>
      <c r="K44" s="60"/>
      <c r="L44" s="60" t="s">
        <v>12</v>
      </c>
      <c r="M44" s="60"/>
      <c r="N44" s="6" t="s">
        <v>13</v>
      </c>
      <c r="O44" s="6" t="s">
        <v>14</v>
      </c>
    </row>
    <row r="45" customFormat="false" ht="15.75" hidden="false" customHeight="true" outlineLevel="0" collapsed="false">
      <c r="A45" s="61" t="s">
        <v>76</v>
      </c>
      <c r="B45" s="8"/>
      <c r="C45" s="8" t="s">
        <v>15</v>
      </c>
      <c r="D45" s="8" t="s">
        <v>16</v>
      </c>
      <c r="E45" s="8" t="s">
        <v>17</v>
      </c>
      <c r="F45" s="8" t="s">
        <v>18</v>
      </c>
      <c r="G45" s="8" t="s">
        <v>19</v>
      </c>
      <c r="H45" s="8" t="s">
        <v>19</v>
      </c>
      <c r="I45" s="62" t="s">
        <v>20</v>
      </c>
      <c r="J45" s="63" t="s">
        <v>21</v>
      </c>
      <c r="K45" s="63"/>
      <c r="L45" s="63" t="s">
        <v>22</v>
      </c>
      <c r="M45" s="63"/>
      <c r="N45" s="8" t="s">
        <v>23</v>
      </c>
      <c r="O45" s="8" t="s">
        <v>24</v>
      </c>
    </row>
    <row r="46" customFormat="false" ht="16.5" hidden="false" customHeight="true" outlineLevel="0" collapsed="false">
      <c r="A46" s="61"/>
      <c r="B46" s="8"/>
      <c r="C46" s="8" t="s">
        <v>25</v>
      </c>
      <c r="D46" s="8" t="s">
        <v>26</v>
      </c>
      <c r="E46" s="8" t="s">
        <v>20</v>
      </c>
      <c r="F46" s="8" t="s">
        <v>27</v>
      </c>
      <c r="G46" s="8" t="s">
        <v>28</v>
      </c>
      <c r="H46" s="8" t="s">
        <v>28</v>
      </c>
      <c r="I46" s="62" t="s">
        <v>29</v>
      </c>
      <c r="J46" s="63" t="s">
        <v>30</v>
      </c>
      <c r="K46" s="63"/>
      <c r="L46" s="63" t="s">
        <v>77</v>
      </c>
      <c r="M46" s="63"/>
      <c r="N46" s="8" t="s">
        <v>32</v>
      </c>
      <c r="O46" s="8" t="s">
        <v>33</v>
      </c>
    </row>
    <row r="47" customFormat="false" ht="16.5" hidden="false" customHeight="true" outlineLevel="0" collapsed="false">
      <c r="A47" s="61"/>
      <c r="B47" s="8" t="s">
        <v>34</v>
      </c>
      <c r="C47" s="8" t="s">
        <v>35</v>
      </c>
      <c r="D47" s="8" t="s">
        <v>36</v>
      </c>
      <c r="E47" s="62" t="s">
        <v>44</v>
      </c>
      <c r="F47" s="8" t="s">
        <v>38</v>
      </c>
      <c r="G47" s="8" t="s">
        <v>39</v>
      </c>
      <c r="H47" s="8" t="s">
        <v>39</v>
      </c>
      <c r="I47" s="64"/>
      <c r="J47" s="10"/>
      <c r="K47" s="10"/>
      <c r="L47" s="10"/>
      <c r="M47" s="10"/>
      <c r="N47" s="8" t="s">
        <v>40</v>
      </c>
      <c r="O47" s="8" t="s">
        <v>41</v>
      </c>
    </row>
    <row r="48" customFormat="false" ht="14.25" hidden="false" customHeight="true" outlineLevel="0" collapsed="false">
      <c r="A48" s="61"/>
      <c r="B48" s="9"/>
      <c r="C48" s="8" t="s">
        <v>42</v>
      </c>
      <c r="D48" s="8" t="s">
        <v>43</v>
      </c>
      <c r="E48" s="9"/>
      <c r="F48" s="8" t="s">
        <v>39</v>
      </c>
      <c r="G48" s="8" t="s">
        <v>44</v>
      </c>
      <c r="H48" s="8" t="s">
        <v>45</v>
      </c>
      <c r="I48" s="64"/>
      <c r="J48" s="11"/>
      <c r="K48" s="11"/>
      <c r="L48" s="11"/>
      <c r="M48" s="11"/>
      <c r="N48" s="8" t="s">
        <v>46</v>
      </c>
      <c r="O48" s="9"/>
    </row>
    <row r="49" customFormat="false" ht="13.2" hidden="false" customHeight="false" outlineLevel="0" collapsed="false">
      <c r="A49" s="61"/>
      <c r="B49" s="9"/>
      <c r="C49" s="9"/>
      <c r="D49" s="8" t="s">
        <v>46</v>
      </c>
      <c r="E49" s="7"/>
      <c r="F49" s="8" t="s">
        <v>45</v>
      </c>
      <c r="G49" s="7"/>
      <c r="H49" s="9"/>
      <c r="I49" s="64"/>
      <c r="J49" s="8" t="s">
        <v>47</v>
      </c>
      <c r="K49" s="8" t="s">
        <v>48</v>
      </c>
      <c r="L49" s="8" t="s">
        <v>47</v>
      </c>
      <c r="M49" s="8" t="s">
        <v>48</v>
      </c>
      <c r="N49" s="8" t="s">
        <v>48</v>
      </c>
      <c r="O49" s="9"/>
    </row>
    <row r="50" customFormat="false" ht="13.2" hidden="false" customHeight="false" outlineLevel="0" collapsed="false">
      <c r="A50" s="61"/>
      <c r="B50" s="9"/>
      <c r="C50" s="9"/>
      <c r="D50" s="9"/>
      <c r="E50" s="7"/>
      <c r="F50" s="9"/>
      <c r="G50" s="7"/>
      <c r="H50" s="9"/>
      <c r="I50" s="64"/>
      <c r="J50" s="8" t="s">
        <v>49</v>
      </c>
      <c r="K50" s="8" t="s">
        <v>50</v>
      </c>
      <c r="L50" s="8" t="s">
        <v>49</v>
      </c>
      <c r="M50" s="8" t="s">
        <v>50</v>
      </c>
      <c r="N50" s="8" t="s">
        <v>50</v>
      </c>
      <c r="O50" s="9"/>
    </row>
    <row r="51" customFormat="false" ht="13.2" hidden="false" customHeight="false" outlineLevel="0" collapsed="false">
      <c r="A51" s="61"/>
      <c r="B51" s="9"/>
      <c r="C51" s="9"/>
      <c r="D51" s="9"/>
      <c r="E51" s="7"/>
      <c r="F51" s="9"/>
      <c r="G51" s="7"/>
      <c r="H51" s="9"/>
      <c r="I51" s="64"/>
      <c r="J51" s="8" t="s">
        <v>51</v>
      </c>
      <c r="K51" s="8" t="s">
        <v>18</v>
      </c>
      <c r="L51" s="8" t="s">
        <v>51</v>
      </c>
      <c r="M51" s="8" t="s">
        <v>18</v>
      </c>
      <c r="N51" s="8" t="s">
        <v>18</v>
      </c>
      <c r="O51" s="9"/>
    </row>
    <row r="52" customFormat="false" ht="13.2" hidden="false" customHeight="false" outlineLevel="0" collapsed="false">
      <c r="A52" s="61"/>
      <c r="B52" s="9"/>
      <c r="C52" s="9"/>
      <c r="D52" s="9"/>
      <c r="E52" s="7"/>
      <c r="F52" s="9"/>
      <c r="G52" s="7"/>
      <c r="H52" s="9"/>
      <c r="I52" s="64"/>
      <c r="J52" s="9"/>
      <c r="K52" s="8" t="s">
        <v>27</v>
      </c>
      <c r="L52" s="9"/>
      <c r="M52" s="8" t="s">
        <v>27</v>
      </c>
      <c r="N52" s="8" t="s">
        <v>27</v>
      </c>
      <c r="O52" s="9"/>
    </row>
    <row r="53" customFormat="false" ht="13.2" hidden="false" customHeight="false" outlineLevel="0" collapsed="false">
      <c r="A53" s="61"/>
      <c r="B53" s="9"/>
      <c r="C53" s="9"/>
      <c r="D53" s="9"/>
      <c r="E53" s="7"/>
      <c r="F53" s="9"/>
      <c r="G53" s="7"/>
      <c r="H53" s="9"/>
      <c r="I53" s="64"/>
      <c r="J53" s="9"/>
      <c r="K53" s="8" t="s">
        <v>52</v>
      </c>
      <c r="L53" s="9"/>
      <c r="M53" s="8" t="s">
        <v>38</v>
      </c>
      <c r="N53" s="8" t="s">
        <v>52</v>
      </c>
      <c r="O53" s="9"/>
    </row>
    <row r="54" customFormat="false" ht="13.2" hidden="false" customHeight="false" outlineLevel="0" collapsed="false">
      <c r="A54" s="65" t="n">
        <v>25</v>
      </c>
      <c r="B54" s="197" t="s">
        <v>201</v>
      </c>
      <c r="C54" s="198" t="n">
        <v>6</v>
      </c>
      <c r="D54" s="198" t="n">
        <v>3</v>
      </c>
      <c r="E54" s="14" t="n">
        <v>0.458333333333333</v>
      </c>
      <c r="F54" s="199" t="n">
        <v>38863</v>
      </c>
      <c r="G54" s="14" t="n">
        <v>0.541666666666667</v>
      </c>
      <c r="H54" s="200" t="n">
        <v>38895</v>
      </c>
      <c r="I54" s="201" t="n">
        <f aca="false">0.00036*0.82*0.785*D54*D54*SQRT(2*9.81*C54*1000)</f>
        <v>0.715572506760974</v>
      </c>
      <c r="J54" s="202" t="n">
        <v>770</v>
      </c>
      <c r="K54" s="203"/>
      <c r="L54" s="201" t="n">
        <f aca="false">IF(ISBLANK(N54),PRODUCT(I54,J54),O54-PRODUCT(I54,J54))</f>
        <v>550.99083020595</v>
      </c>
      <c r="M54" s="204"/>
      <c r="N54" s="204"/>
      <c r="O54" s="204"/>
    </row>
    <row r="55" customFormat="false" ht="13.2" hidden="false" customHeight="false" outlineLevel="0" collapsed="false">
      <c r="A55" s="65" t="n">
        <v>26</v>
      </c>
      <c r="B55" s="197" t="s">
        <v>202</v>
      </c>
      <c r="C55" s="198" t="n">
        <v>6</v>
      </c>
      <c r="D55" s="198" t="n">
        <v>3</v>
      </c>
      <c r="E55" s="14" t="n">
        <v>0.458333333333333</v>
      </c>
      <c r="F55" s="199" t="n">
        <v>38863</v>
      </c>
      <c r="G55" s="14" t="n">
        <v>0.541666666666667</v>
      </c>
      <c r="H55" s="200" t="n">
        <v>38895</v>
      </c>
      <c r="I55" s="201" t="n">
        <f aca="false">0.00036*0.82*0.785*D55*D55*SQRT(2*9.81*C55*1000)</f>
        <v>0.715572506760974</v>
      </c>
      <c r="J55" s="202" t="n">
        <v>770</v>
      </c>
      <c r="K55" s="203"/>
      <c r="L55" s="201" t="n">
        <f aca="false">IF(ISBLANK(N55),PRODUCT(I55,J55),O55-PRODUCT(I55,J55))</f>
        <v>550.99083020595</v>
      </c>
      <c r="M55" s="205"/>
      <c r="N55" s="205"/>
      <c r="O55" s="205"/>
    </row>
    <row r="56" customFormat="false" ht="13.2" hidden="false" customHeight="false" outlineLevel="0" collapsed="false">
      <c r="A56" s="65" t="n">
        <v>27</v>
      </c>
      <c r="B56" s="197" t="s">
        <v>203</v>
      </c>
      <c r="C56" s="198" t="n">
        <v>6</v>
      </c>
      <c r="D56" s="198" t="n">
        <v>2</v>
      </c>
      <c r="E56" s="14" t="n">
        <v>0.458333333333333</v>
      </c>
      <c r="F56" s="199" t="n">
        <v>38863</v>
      </c>
      <c r="G56" s="14" t="n">
        <v>0.458333333333333</v>
      </c>
      <c r="H56" s="200" t="n">
        <v>38895</v>
      </c>
      <c r="I56" s="201" t="n">
        <f aca="false">0.00036*0.82*0.785*D56*D56*SQRT(2*9.81*C56*1000)</f>
        <v>0.318032225227099</v>
      </c>
      <c r="J56" s="202" t="n">
        <v>768</v>
      </c>
      <c r="K56" s="203"/>
      <c r="L56" s="201" t="n">
        <f aca="false">IF(ISBLANK(N56),PRODUCT(I56,J56),O56-PRODUCT(I56,J56))</f>
        <v>244.248748974412</v>
      </c>
      <c r="M56" s="205"/>
      <c r="N56" s="205"/>
      <c r="O56" s="205"/>
    </row>
    <row r="57" customFormat="false" ht="13.2" hidden="false" customHeight="false" outlineLevel="0" collapsed="false">
      <c r="A57" s="65" t="n">
        <v>28</v>
      </c>
      <c r="B57" s="197" t="s">
        <v>204</v>
      </c>
      <c r="C57" s="198" t="n">
        <v>6</v>
      </c>
      <c r="D57" s="198" t="n">
        <v>1</v>
      </c>
      <c r="E57" s="14" t="n">
        <v>0.458333333333333</v>
      </c>
      <c r="F57" s="199" t="n">
        <v>38863</v>
      </c>
      <c r="G57" s="14" t="n">
        <v>0.458333333333333</v>
      </c>
      <c r="H57" s="200" t="n">
        <v>38895</v>
      </c>
      <c r="I57" s="201" t="n">
        <f aca="false">0.00036*0.82*0.785*D57*D57*SQRT(2*9.81*C57*1000)</f>
        <v>0.0795080563067749</v>
      </c>
      <c r="J57" s="202" t="n">
        <v>768</v>
      </c>
      <c r="K57" s="203"/>
      <c r="L57" s="201" t="n">
        <f aca="false">IF(ISBLANK(N57),PRODUCT(I57,J57),O57-PRODUCT(I57,J57))</f>
        <v>61.0621872436031</v>
      </c>
      <c r="M57" s="205"/>
      <c r="N57" s="205"/>
      <c r="O57" s="205"/>
    </row>
    <row r="58" customFormat="false" ht="13.2" hidden="false" customHeight="false" outlineLevel="0" collapsed="false">
      <c r="A58" s="65" t="n">
        <v>29</v>
      </c>
      <c r="B58" s="197" t="s">
        <v>205</v>
      </c>
      <c r="C58" s="198" t="n">
        <v>6</v>
      </c>
      <c r="D58" s="198" t="n">
        <v>2</v>
      </c>
      <c r="E58" s="14" t="n">
        <v>0.458333333333333</v>
      </c>
      <c r="F58" s="199" t="n">
        <v>38863</v>
      </c>
      <c r="G58" s="14" t="n">
        <v>0.458333333333333</v>
      </c>
      <c r="H58" s="200" t="n">
        <v>38895</v>
      </c>
      <c r="I58" s="201" t="n">
        <f aca="false">0.00036*0.82*0.785*D58*D58*SQRT(2*9.81*C58*1000)</f>
        <v>0.318032225227099</v>
      </c>
      <c r="J58" s="202" t="n">
        <v>768</v>
      </c>
      <c r="K58" s="203"/>
      <c r="L58" s="201" t="n">
        <f aca="false">IF(ISBLANK(N58),PRODUCT(I58,J58),O58-PRODUCT(I58,J58))</f>
        <v>244.248748974412</v>
      </c>
      <c r="M58" s="205"/>
      <c r="N58" s="205"/>
      <c r="O58" s="205"/>
    </row>
    <row r="59" customFormat="false" ht="13.2" hidden="false" customHeight="false" outlineLevel="0" collapsed="false">
      <c r="A59" s="65" t="n">
        <v>30</v>
      </c>
      <c r="B59" s="197" t="s">
        <v>206</v>
      </c>
      <c r="C59" s="198" t="n">
        <v>6</v>
      </c>
      <c r="D59" s="198" t="n">
        <v>2</v>
      </c>
      <c r="E59" s="14" t="n">
        <v>0.458333333333333</v>
      </c>
      <c r="F59" s="199" t="n">
        <v>38863</v>
      </c>
      <c r="G59" s="14" t="n">
        <v>0.458333333333333</v>
      </c>
      <c r="H59" s="200" t="n">
        <v>38895</v>
      </c>
      <c r="I59" s="201" t="n">
        <f aca="false">0.00036*0.82*0.785*D59*D59*SQRT(2*9.81*C59*1000)</f>
        <v>0.318032225227099</v>
      </c>
      <c r="J59" s="202" t="n">
        <v>768</v>
      </c>
      <c r="K59" s="203"/>
      <c r="L59" s="201" t="n">
        <f aca="false">IF(ISBLANK(N59),PRODUCT(I59,J59),O59-PRODUCT(I59,J59))</f>
        <v>244.248748974412</v>
      </c>
      <c r="M59" s="205"/>
      <c r="N59" s="205"/>
      <c r="O59" s="205"/>
    </row>
    <row r="60" customFormat="false" ht="13.2" hidden="false" customHeight="false" outlineLevel="0" collapsed="false">
      <c r="A60" s="65" t="n">
        <v>31</v>
      </c>
      <c r="B60" s="197" t="s">
        <v>207</v>
      </c>
      <c r="C60" s="198" t="n">
        <v>6</v>
      </c>
      <c r="D60" s="198" t="n">
        <v>2</v>
      </c>
      <c r="E60" s="14" t="n">
        <v>0.458333333333333</v>
      </c>
      <c r="F60" s="199" t="n">
        <v>38863</v>
      </c>
      <c r="G60" s="14" t="n">
        <v>0.458333333333333</v>
      </c>
      <c r="H60" s="200" t="n">
        <v>38895</v>
      </c>
      <c r="I60" s="201" t="n">
        <f aca="false">0.00036*0.82*0.785*D60*D60*SQRT(2*9.81*C60*1000)</f>
        <v>0.318032225227099</v>
      </c>
      <c r="J60" s="202" t="n">
        <v>768</v>
      </c>
      <c r="K60" s="203"/>
      <c r="L60" s="201" t="n">
        <f aca="false">IF(ISBLANK(N60),PRODUCT(I60,J60),O60-PRODUCT(I60,J60))</f>
        <v>244.248748974412</v>
      </c>
      <c r="M60" s="205"/>
      <c r="N60" s="205"/>
      <c r="O60" s="205"/>
    </row>
    <row r="61" customFormat="false" ht="13.2" hidden="false" customHeight="false" outlineLevel="0" collapsed="false">
      <c r="A61" s="65" t="n">
        <v>32</v>
      </c>
      <c r="B61" s="197" t="s">
        <v>208</v>
      </c>
      <c r="C61" s="198" t="n">
        <v>6</v>
      </c>
      <c r="D61" s="198" t="n">
        <v>2</v>
      </c>
      <c r="E61" s="14" t="n">
        <v>0.458333333333333</v>
      </c>
      <c r="F61" s="199" t="n">
        <v>38863</v>
      </c>
      <c r="G61" s="14" t="n">
        <v>0.458333333333333</v>
      </c>
      <c r="H61" s="200" t="n">
        <v>38895</v>
      </c>
      <c r="I61" s="201" t="n">
        <f aca="false">0.00036*0.82*0.785*D61*D61*SQRT(2*9.81*C61*1000)</f>
        <v>0.318032225227099</v>
      </c>
      <c r="J61" s="202" t="n">
        <v>768</v>
      </c>
      <c r="K61" s="203"/>
      <c r="L61" s="201" t="n">
        <f aca="false">IF(ISBLANK(N61),PRODUCT(I61,J61),O61-PRODUCT(I61,J61))</f>
        <v>244.248748974412</v>
      </c>
      <c r="M61" s="205"/>
      <c r="N61" s="205"/>
      <c r="O61" s="205"/>
    </row>
    <row r="62" customFormat="false" ht="13.2" hidden="false" customHeight="false" outlineLevel="0" collapsed="false">
      <c r="A62" s="65" t="n">
        <v>33</v>
      </c>
      <c r="B62" s="197" t="s">
        <v>209</v>
      </c>
      <c r="C62" s="198" t="n">
        <v>6</v>
      </c>
      <c r="D62" s="198" t="n">
        <v>2</v>
      </c>
      <c r="E62" s="14" t="n">
        <v>0.458333333333333</v>
      </c>
      <c r="F62" s="199" t="n">
        <v>38863</v>
      </c>
      <c r="G62" s="14" t="n">
        <v>0.458333333333333</v>
      </c>
      <c r="H62" s="200" t="n">
        <v>38895</v>
      </c>
      <c r="I62" s="201" t="n">
        <f aca="false">0.00036*0.82*0.785*D62*D62*SQRT(2*9.81*C62*1000)</f>
        <v>0.318032225227099</v>
      </c>
      <c r="J62" s="202" t="n">
        <v>768</v>
      </c>
      <c r="K62" s="203"/>
      <c r="L62" s="201" t="n">
        <f aca="false">IF(ISBLANK(N62),PRODUCT(I62,J62),O62-PRODUCT(I62,J62))</f>
        <v>244.248748974412</v>
      </c>
      <c r="M62" s="205"/>
      <c r="N62" s="205"/>
      <c r="O62" s="205"/>
    </row>
    <row r="63" customFormat="false" ht="13.2" hidden="false" customHeight="false" outlineLevel="0" collapsed="false">
      <c r="A63" s="65" t="n">
        <v>34</v>
      </c>
      <c r="B63" s="197" t="s">
        <v>210</v>
      </c>
      <c r="C63" s="198" t="n">
        <v>6</v>
      </c>
      <c r="D63" s="198" t="n">
        <v>2</v>
      </c>
      <c r="E63" s="14" t="n">
        <v>0.458333333333333</v>
      </c>
      <c r="F63" s="199" t="n">
        <v>38863</v>
      </c>
      <c r="G63" s="14" t="n">
        <v>0.458333333333333</v>
      </c>
      <c r="H63" s="200" t="n">
        <v>38895</v>
      </c>
      <c r="I63" s="201" t="n">
        <f aca="false">0.00036*0.82*0.785*D63*D63*SQRT(2*9.81*C63*1000)</f>
        <v>0.318032225227099</v>
      </c>
      <c r="J63" s="202" t="n">
        <v>768</v>
      </c>
      <c r="K63" s="203"/>
      <c r="L63" s="201" t="n">
        <f aca="false">IF(ISBLANK(N63),PRODUCT(I63,J63),O63-PRODUCT(I63,J63))</f>
        <v>244.248748974412</v>
      </c>
      <c r="M63" s="205"/>
      <c r="N63" s="205"/>
      <c r="O63" s="205"/>
    </row>
    <row r="64" customFormat="false" ht="13.2" hidden="false" customHeight="false" outlineLevel="0" collapsed="false">
      <c r="A64" s="65" t="n">
        <v>35</v>
      </c>
      <c r="B64" s="197" t="s">
        <v>211</v>
      </c>
      <c r="C64" s="198" t="n">
        <v>6</v>
      </c>
      <c r="D64" s="198" t="n">
        <v>2</v>
      </c>
      <c r="E64" s="14" t="n">
        <v>0.458333333333333</v>
      </c>
      <c r="F64" s="199" t="n">
        <v>38863</v>
      </c>
      <c r="G64" s="14" t="n">
        <v>0.458333333333333</v>
      </c>
      <c r="H64" s="200" t="n">
        <v>38895</v>
      </c>
      <c r="I64" s="201" t="n">
        <f aca="false">0.00036*0.82*0.785*D64*D64*SQRT(2*9.81*C64*1000)</f>
        <v>0.318032225227099</v>
      </c>
      <c r="J64" s="202" t="n">
        <v>768</v>
      </c>
      <c r="K64" s="203"/>
      <c r="L64" s="201" t="n">
        <f aca="false">IF(ISBLANK(N64),PRODUCT(I64,J64),O64-PRODUCT(I64,J64))</f>
        <v>244.248748974412</v>
      </c>
      <c r="M64" s="205"/>
      <c r="N64" s="205"/>
      <c r="O64" s="205"/>
    </row>
    <row r="65" customFormat="false" ht="13.2" hidden="false" customHeight="false" outlineLevel="0" collapsed="false">
      <c r="A65" s="65" t="n">
        <v>36</v>
      </c>
      <c r="B65" s="197" t="s">
        <v>212</v>
      </c>
      <c r="C65" s="198" t="n">
        <v>6</v>
      </c>
      <c r="D65" s="198" t="n">
        <v>2</v>
      </c>
      <c r="E65" s="14" t="n">
        <v>0.541666666666667</v>
      </c>
      <c r="F65" s="199" t="n">
        <v>38867</v>
      </c>
      <c r="G65" s="14" t="n">
        <v>0.458333333333333</v>
      </c>
      <c r="H65" s="200" t="n">
        <v>38896</v>
      </c>
      <c r="I65" s="201" t="n">
        <f aca="false">0.00036*0.82*0.785*D65*D65*SQRT(2*9.81*C65*1000)</f>
        <v>0.318032225227099</v>
      </c>
      <c r="J65" s="202" t="n">
        <v>694</v>
      </c>
      <c r="K65" s="203"/>
      <c r="L65" s="201" t="n">
        <f aca="false">IF(ISBLANK(N65),PRODUCT(I65,J65),O65-PRODUCT(I65,J65))</f>
        <v>220.714364307607</v>
      </c>
      <c r="M65" s="205"/>
      <c r="N65" s="205"/>
      <c r="O65" s="205"/>
    </row>
    <row r="66" customFormat="false" ht="13.2" hidden="false" customHeight="false" outlineLevel="0" collapsed="false">
      <c r="A66" s="65" t="n">
        <v>37</v>
      </c>
      <c r="B66" s="197" t="s">
        <v>213</v>
      </c>
      <c r="C66" s="198" t="n">
        <v>6</v>
      </c>
      <c r="D66" s="198" t="n">
        <v>1</v>
      </c>
      <c r="E66" s="14" t="n">
        <v>0.541666666666667</v>
      </c>
      <c r="F66" s="199" t="n">
        <v>38867</v>
      </c>
      <c r="G66" s="14" t="n">
        <v>0.458333333333333</v>
      </c>
      <c r="H66" s="200" t="n">
        <v>38896</v>
      </c>
      <c r="I66" s="201" t="n">
        <f aca="false">0.00036*0.82*0.785*D66*D66*SQRT(2*9.81*C66*1000)</f>
        <v>0.0795080563067749</v>
      </c>
      <c r="J66" s="202" t="n">
        <v>694</v>
      </c>
      <c r="K66" s="203"/>
      <c r="L66" s="201" t="n">
        <f aca="false">IF(ISBLANK(N66),PRODUCT(I66,J66),O66-PRODUCT(I66,J66))</f>
        <v>55.1785910769018</v>
      </c>
      <c r="M66" s="205"/>
      <c r="N66" s="205"/>
      <c r="O66" s="205"/>
    </row>
    <row r="67" customFormat="false" ht="13.2" hidden="false" customHeight="false" outlineLevel="0" collapsed="false">
      <c r="A67" s="65" t="n">
        <v>38</v>
      </c>
      <c r="B67" s="197" t="s">
        <v>214</v>
      </c>
      <c r="C67" s="198" t="n">
        <v>6</v>
      </c>
      <c r="D67" s="198" t="n">
        <v>1</v>
      </c>
      <c r="E67" s="14" t="n">
        <v>0.541666666666667</v>
      </c>
      <c r="F67" s="199" t="n">
        <v>38867</v>
      </c>
      <c r="G67" s="14" t="n">
        <v>0.458333333333333</v>
      </c>
      <c r="H67" s="200" t="n">
        <v>38896</v>
      </c>
      <c r="I67" s="201" t="n">
        <f aca="false">0.00036*0.82*0.785*D67*D67*SQRT(2*9.81*C67*1000)</f>
        <v>0.0795080563067749</v>
      </c>
      <c r="J67" s="202" t="n">
        <v>694</v>
      </c>
      <c r="K67" s="203"/>
      <c r="L67" s="201" t="n">
        <f aca="false">IF(ISBLANK(N67),PRODUCT(I67,J67),O67-PRODUCT(I67,J67))</f>
        <v>55.1785910769018</v>
      </c>
      <c r="M67" s="205"/>
      <c r="N67" s="205"/>
      <c r="O67" s="205"/>
    </row>
    <row r="68" customFormat="false" ht="13.2" hidden="false" customHeight="false" outlineLevel="0" collapsed="false">
      <c r="A68" s="65" t="n">
        <v>39</v>
      </c>
      <c r="B68" s="197" t="s">
        <v>215</v>
      </c>
      <c r="C68" s="198" t="n">
        <v>6</v>
      </c>
      <c r="D68" s="198" t="n">
        <v>2</v>
      </c>
      <c r="E68" s="14" t="n">
        <v>0.541666666666667</v>
      </c>
      <c r="F68" s="199" t="n">
        <v>38867</v>
      </c>
      <c r="G68" s="14" t="n">
        <v>0.583333333333333</v>
      </c>
      <c r="H68" s="200" t="n">
        <v>38896</v>
      </c>
      <c r="I68" s="201" t="n">
        <f aca="false">0.00036*0.82*0.785*D68*D68*SQRT(2*9.81*C68*1000)</f>
        <v>0.318032225227099</v>
      </c>
      <c r="J68" s="202" t="n">
        <v>697</v>
      </c>
      <c r="K68" s="203"/>
      <c r="L68" s="201" t="n">
        <f aca="false">IF(ISBLANK(N68),PRODUCT(I68,J68),O68-PRODUCT(I68,J68))</f>
        <v>221.668460983288</v>
      </c>
      <c r="M68" s="205"/>
      <c r="N68" s="205"/>
      <c r="O68" s="205"/>
    </row>
    <row r="69" customFormat="false" ht="13.2" hidden="false" customHeight="false" outlineLevel="0" collapsed="false">
      <c r="A69" s="65" t="n">
        <v>40</v>
      </c>
      <c r="B69" s="197" t="s">
        <v>216</v>
      </c>
      <c r="C69" s="198" t="n">
        <v>6</v>
      </c>
      <c r="D69" s="198" t="n">
        <v>3</v>
      </c>
      <c r="E69" s="14" t="n">
        <v>0.541666666666667</v>
      </c>
      <c r="F69" s="199" t="n">
        <v>38867</v>
      </c>
      <c r="G69" s="14" t="n">
        <v>0.583333333333333</v>
      </c>
      <c r="H69" s="200" t="n">
        <v>38896</v>
      </c>
      <c r="I69" s="201" t="n">
        <f aca="false">0.00036*0.82*0.785*D69*D69*SQRT(2*9.81*C69*1000)</f>
        <v>0.715572506760974</v>
      </c>
      <c r="J69" s="202" t="n">
        <v>697</v>
      </c>
      <c r="K69" s="203"/>
      <c r="L69" s="201" t="n">
        <f aca="false">IF(ISBLANK(N69),PRODUCT(I69,J69),O69-PRODUCT(I69,J69))</f>
        <v>498.754037212399</v>
      </c>
      <c r="M69" s="205"/>
      <c r="N69" s="205"/>
      <c r="O69" s="205"/>
    </row>
    <row r="70" customFormat="false" ht="13.2" hidden="false" customHeight="false" outlineLevel="0" collapsed="false">
      <c r="A70" s="65" t="n">
        <v>41</v>
      </c>
      <c r="B70" s="197" t="s">
        <v>217</v>
      </c>
      <c r="C70" s="198" t="n">
        <v>6</v>
      </c>
      <c r="D70" s="198" t="n">
        <v>3</v>
      </c>
      <c r="E70" s="14" t="n">
        <v>0.541666666666667</v>
      </c>
      <c r="F70" s="199" t="n">
        <v>38867</v>
      </c>
      <c r="G70" s="14" t="n">
        <v>0.458333333333333</v>
      </c>
      <c r="H70" s="200" t="n">
        <v>38896</v>
      </c>
      <c r="I70" s="201" t="n">
        <f aca="false">0.00036*0.82*0.785*D70*D70*SQRT(2*9.81*C70*1000)</f>
        <v>0.715572506760974</v>
      </c>
      <c r="J70" s="202" t="n">
        <v>694</v>
      </c>
      <c r="K70" s="203"/>
      <c r="L70" s="201" t="n">
        <f aca="false">IF(ISBLANK(N70),PRODUCT(I70,J70),O70-PRODUCT(I70,J70))</f>
        <v>496.607319692116</v>
      </c>
      <c r="M70" s="205"/>
      <c r="N70" s="205"/>
      <c r="O70" s="205"/>
    </row>
    <row r="71" customFormat="false" ht="13.2" hidden="false" customHeight="false" outlineLevel="0" collapsed="false">
      <c r="A71" s="65" t="n">
        <v>42</v>
      </c>
      <c r="B71" s="197" t="s">
        <v>218</v>
      </c>
      <c r="C71" s="198" t="n">
        <v>6</v>
      </c>
      <c r="D71" s="198" t="n">
        <v>2</v>
      </c>
      <c r="E71" s="14" t="n">
        <v>0.541666666666667</v>
      </c>
      <c r="F71" s="199" t="n">
        <v>38867</v>
      </c>
      <c r="G71" s="14" t="n">
        <v>0.458333333333333</v>
      </c>
      <c r="H71" s="200" t="n">
        <v>38896</v>
      </c>
      <c r="I71" s="201" t="n">
        <f aca="false">0.00036*0.82*0.785*D71*D71*SQRT(2*9.81*C71*1000)</f>
        <v>0.318032225227099</v>
      </c>
      <c r="J71" s="202" t="n">
        <v>694</v>
      </c>
      <c r="K71" s="203"/>
      <c r="L71" s="201" t="n">
        <f aca="false">IF(ISBLANK(N71),PRODUCT(I71,J71),O71-PRODUCT(I71,J71))</f>
        <v>220.714364307607</v>
      </c>
      <c r="M71" s="205"/>
      <c r="N71" s="205"/>
      <c r="O71" s="205"/>
    </row>
    <row r="72" customFormat="false" ht="13.2" hidden="false" customHeight="false" outlineLevel="0" collapsed="false">
      <c r="A72" s="65" t="n">
        <v>43</v>
      </c>
      <c r="B72" s="197" t="s">
        <v>219</v>
      </c>
      <c r="C72" s="198" t="n">
        <v>6</v>
      </c>
      <c r="D72" s="198" t="n">
        <v>2</v>
      </c>
      <c r="E72" s="14" t="n">
        <v>0.541666666666667</v>
      </c>
      <c r="F72" s="199" t="n">
        <v>38867</v>
      </c>
      <c r="G72" s="14" t="n">
        <v>0.458333333333333</v>
      </c>
      <c r="H72" s="200" t="n">
        <v>38896</v>
      </c>
      <c r="I72" s="201" t="n">
        <f aca="false">0.00036*0.82*0.785*D72*D72*SQRT(2*9.81*C72*1000)</f>
        <v>0.318032225227099</v>
      </c>
      <c r="J72" s="202" t="n">
        <v>694</v>
      </c>
      <c r="K72" s="203"/>
      <c r="L72" s="201" t="n">
        <f aca="false">IF(ISBLANK(N72),PRODUCT(I72,J72),O72-PRODUCT(I72,J72))</f>
        <v>220.714364307607</v>
      </c>
      <c r="M72" s="205"/>
      <c r="N72" s="205"/>
      <c r="O72" s="205"/>
    </row>
    <row r="73" customFormat="false" ht="13.2" hidden="false" customHeight="false" outlineLevel="0" collapsed="false">
      <c r="A73" s="65" t="n">
        <v>44</v>
      </c>
      <c r="B73" s="197" t="s">
        <v>220</v>
      </c>
      <c r="C73" s="198" t="n">
        <v>6</v>
      </c>
      <c r="D73" s="198" t="n">
        <v>2</v>
      </c>
      <c r="E73" s="14" t="n">
        <v>0.541666666666667</v>
      </c>
      <c r="F73" s="199" t="n">
        <v>38867</v>
      </c>
      <c r="G73" s="14" t="n">
        <v>0.458333333333333</v>
      </c>
      <c r="H73" s="200" t="n">
        <v>38896</v>
      </c>
      <c r="I73" s="201" t="n">
        <f aca="false">0.00036*0.82*0.785*D73*D73*SQRT(2*9.81*C73*1000)</f>
        <v>0.318032225227099</v>
      </c>
      <c r="J73" s="202" t="n">
        <v>694</v>
      </c>
      <c r="K73" s="203"/>
      <c r="L73" s="201" t="n">
        <f aca="false">IF(ISBLANK(N73),PRODUCT(I73,J73),O73-PRODUCT(I73,J73))</f>
        <v>220.714364307607</v>
      </c>
      <c r="M73" s="205"/>
      <c r="N73" s="205"/>
      <c r="O73" s="205"/>
    </row>
    <row r="74" customFormat="false" ht="13.2" hidden="false" customHeight="false" outlineLevel="0" collapsed="false">
      <c r="A74" s="65" t="n">
        <v>45</v>
      </c>
      <c r="B74" s="197" t="s">
        <v>221</v>
      </c>
      <c r="C74" s="198" t="n">
        <v>6</v>
      </c>
      <c r="D74" s="198" t="n">
        <v>2</v>
      </c>
      <c r="E74" s="14" t="n">
        <v>0.541666666666667</v>
      </c>
      <c r="F74" s="199" t="n">
        <v>38867</v>
      </c>
      <c r="G74" s="14" t="n">
        <v>0.458333333333333</v>
      </c>
      <c r="H74" s="200" t="n">
        <v>38896</v>
      </c>
      <c r="I74" s="201" t="n">
        <f aca="false">0.00036*0.82*0.785*D74*D74*SQRT(2*9.81*C74*1000)</f>
        <v>0.318032225227099</v>
      </c>
      <c r="J74" s="202" t="n">
        <v>694</v>
      </c>
      <c r="K74" s="203"/>
      <c r="L74" s="201" t="n">
        <f aca="false">IF(ISBLANK(N74),PRODUCT(I74,J74),O74-PRODUCT(I74,J74))</f>
        <v>220.714364307607</v>
      </c>
      <c r="M74" s="205"/>
      <c r="N74" s="205"/>
      <c r="O74" s="205"/>
    </row>
    <row r="75" customFormat="false" ht="13.2" hidden="false" customHeight="false" outlineLevel="0" collapsed="false">
      <c r="A75" s="65" t="n">
        <v>46</v>
      </c>
      <c r="B75" s="197" t="s">
        <v>222</v>
      </c>
      <c r="C75" s="198" t="n">
        <v>6</v>
      </c>
      <c r="D75" s="198" t="n">
        <v>2</v>
      </c>
      <c r="E75" s="14" t="n">
        <v>0.541666666666667</v>
      </c>
      <c r="F75" s="199" t="n">
        <v>38867</v>
      </c>
      <c r="G75" s="14" t="n">
        <v>0.458333333333333</v>
      </c>
      <c r="H75" s="200" t="n">
        <v>38896</v>
      </c>
      <c r="I75" s="201" t="n">
        <f aca="false">0.00036*0.82*0.785*D75*D75*SQRT(2*9.81*C75*1000)</f>
        <v>0.318032225227099</v>
      </c>
      <c r="J75" s="202" t="n">
        <v>694</v>
      </c>
      <c r="K75" s="203"/>
      <c r="L75" s="201" t="n">
        <f aca="false">IF(ISBLANK(N75),PRODUCT(I75,J75),O75-PRODUCT(I75,J75))</f>
        <v>220.714364307607</v>
      </c>
      <c r="M75" s="205"/>
      <c r="N75" s="205"/>
      <c r="O75" s="205"/>
    </row>
    <row r="76" customFormat="false" ht="13.2" hidden="false" customHeight="false" outlineLevel="0" collapsed="false">
      <c r="A76" s="65" t="n">
        <v>47</v>
      </c>
      <c r="B76" s="197" t="s">
        <v>223</v>
      </c>
      <c r="C76" s="198" t="n">
        <v>5</v>
      </c>
      <c r="D76" s="198" t="n">
        <v>2</v>
      </c>
      <c r="E76" s="14" t="n">
        <v>0.541666666666667</v>
      </c>
      <c r="F76" s="199" t="n">
        <v>38866</v>
      </c>
      <c r="G76" s="14" t="n">
        <v>0.583333333333333</v>
      </c>
      <c r="H76" s="200" t="n">
        <v>38896</v>
      </c>
      <c r="I76" s="201" t="n">
        <f aca="false">0.00036*0.82*0.785*D76*D76*SQRT(2*9.81*C76*1000)</f>
        <v>0.290322372950743</v>
      </c>
      <c r="J76" s="202" t="n">
        <v>720</v>
      </c>
      <c r="K76" s="203"/>
      <c r="L76" s="201" t="n">
        <f aca="false">IF(ISBLANK(N76),PRODUCT(I76,J76),O76-PRODUCT(I76,J76))</f>
        <v>209.032108524535</v>
      </c>
      <c r="M76" s="205"/>
      <c r="N76" s="205"/>
      <c r="O76" s="205"/>
    </row>
    <row r="77" customFormat="false" ht="13.2" hidden="false" customHeight="false" outlineLevel="0" collapsed="false">
      <c r="A77" s="65" t="n">
        <v>48</v>
      </c>
      <c r="B77" s="197" t="s">
        <v>224</v>
      </c>
      <c r="C77" s="198" t="n">
        <v>5</v>
      </c>
      <c r="D77" s="198" t="n">
        <v>3</v>
      </c>
      <c r="E77" s="14" t="n">
        <v>0.541666666666667</v>
      </c>
      <c r="F77" s="199" t="n">
        <v>38866</v>
      </c>
      <c r="G77" s="14" t="n">
        <v>0.583333333333333</v>
      </c>
      <c r="H77" s="200" t="n">
        <v>38896</v>
      </c>
      <c r="I77" s="201" t="n">
        <f aca="false">0.00036*0.82*0.785*D77*D77*SQRT(2*9.81*C77*1000)</f>
        <v>0.653225339139172</v>
      </c>
      <c r="J77" s="202" t="n">
        <v>721</v>
      </c>
      <c r="K77" s="203"/>
      <c r="L77" s="201" t="n">
        <f aca="false">IF(ISBLANK(N77),PRODUCT(I77,J77),O77-PRODUCT(I77,J77))</f>
        <v>470.975469519343</v>
      </c>
      <c r="M77" s="205"/>
      <c r="N77" s="205"/>
      <c r="O77" s="205"/>
    </row>
    <row r="78" customFormat="false" ht="14.25" hidden="false" customHeight="true" outlineLevel="0" collapsed="false">
      <c r="A78" s="65" t="n">
        <v>49</v>
      </c>
      <c r="B78" s="197" t="s">
        <v>225</v>
      </c>
      <c r="C78" s="198" t="n">
        <v>5</v>
      </c>
      <c r="D78" s="198" t="n">
        <v>1</v>
      </c>
      <c r="E78" s="14" t="n">
        <v>0.541666666666667</v>
      </c>
      <c r="F78" s="199" t="n">
        <v>38866</v>
      </c>
      <c r="G78" s="14" t="n">
        <v>0.583333333333333</v>
      </c>
      <c r="H78" s="200" t="n">
        <v>38896</v>
      </c>
      <c r="I78" s="201" t="n">
        <f aca="false">0.00036*0.82*0.785*D78*D78*SQRT(2*9.81*C78*1000)</f>
        <v>0.0725805932376858</v>
      </c>
      <c r="J78" s="202" t="n">
        <v>721</v>
      </c>
      <c r="K78" s="203"/>
      <c r="L78" s="201" t="n">
        <f aca="false">IF(ISBLANK(N78),PRODUCT(I78,J78),O78-PRODUCT(I78,J78))</f>
        <v>52.3306077243715</v>
      </c>
      <c r="M78" s="205"/>
      <c r="N78" s="205"/>
      <c r="O78" s="205"/>
    </row>
    <row r="79" customFormat="false" ht="13.2" hidden="false" customHeight="false" outlineLevel="0" collapsed="false">
      <c r="A79" s="65" t="n">
        <v>50</v>
      </c>
      <c r="B79" s="197" t="s">
        <v>226</v>
      </c>
      <c r="C79" s="198" t="n">
        <v>5</v>
      </c>
      <c r="D79" s="198" t="n">
        <v>1</v>
      </c>
      <c r="E79" s="14" t="n">
        <v>0.541666666666667</v>
      </c>
      <c r="F79" s="199" t="n">
        <v>38866</v>
      </c>
      <c r="G79" s="14" t="n">
        <v>0.583333333333333</v>
      </c>
      <c r="H79" s="200" t="n">
        <v>38896</v>
      </c>
      <c r="I79" s="201" t="n">
        <f aca="false">0.00036*0.82*0.785*D79*D79*SQRT(2*9.81*C79*1000)</f>
        <v>0.0725805932376858</v>
      </c>
      <c r="J79" s="202" t="n">
        <v>721</v>
      </c>
      <c r="K79" s="203"/>
      <c r="L79" s="201" t="n">
        <f aca="false">IF(ISBLANK(N79),PRODUCT(I79,J79),O79-PRODUCT(I79,J79))</f>
        <v>52.3306077243715</v>
      </c>
      <c r="M79" s="205"/>
      <c r="N79" s="205"/>
      <c r="O79" s="205"/>
    </row>
    <row r="80" customFormat="false" ht="12.75" hidden="false" customHeight="true" outlineLevel="0" collapsed="false">
      <c r="A80" s="65" t="n">
        <v>51</v>
      </c>
      <c r="B80" s="197" t="s">
        <v>227</v>
      </c>
      <c r="C80" s="198" t="n">
        <v>5</v>
      </c>
      <c r="D80" s="198" t="n">
        <v>3</v>
      </c>
      <c r="E80" s="14" t="n">
        <v>0.541666666666667</v>
      </c>
      <c r="F80" s="199" t="n">
        <v>38866</v>
      </c>
      <c r="G80" s="14" t="n">
        <v>0.583333333333333</v>
      </c>
      <c r="H80" s="200" t="n">
        <v>38896</v>
      </c>
      <c r="I80" s="201" t="n">
        <f aca="false">0.00036*0.82*0.785*D80*D80*SQRT(2*9.81*C80*1000)</f>
        <v>0.653225339139172</v>
      </c>
      <c r="J80" s="202" t="n">
        <v>721</v>
      </c>
      <c r="K80" s="203"/>
      <c r="L80" s="201" t="n">
        <f aca="false">IF(ISBLANK(N80),PRODUCT(I80,J80),O80-PRODUCT(I80,J80))</f>
        <v>470.975469519343</v>
      </c>
      <c r="M80" s="205"/>
      <c r="N80" s="205"/>
      <c r="O80" s="205"/>
    </row>
    <row r="81" customFormat="false" ht="13.2" hidden="false" customHeight="false" outlineLevel="0" collapsed="false">
      <c r="A81" s="65" t="n">
        <v>52</v>
      </c>
      <c r="B81" s="197" t="s">
        <v>228</v>
      </c>
      <c r="C81" s="198" t="n">
        <v>6</v>
      </c>
      <c r="D81" s="198" t="n">
        <v>2</v>
      </c>
      <c r="E81" s="14" t="n">
        <v>0.541666666666667</v>
      </c>
      <c r="F81" s="199" t="n">
        <v>38866</v>
      </c>
      <c r="G81" s="14" t="n">
        <v>0.583333333333333</v>
      </c>
      <c r="H81" s="200" t="n">
        <v>38896</v>
      </c>
      <c r="I81" s="201" t="n">
        <f aca="false">0.00036*0.82*0.785*D81*D81*SQRT(2*9.81*C81*1000)</f>
        <v>0.318032225227099</v>
      </c>
      <c r="J81" s="202" t="n">
        <v>721</v>
      </c>
      <c r="K81" s="203"/>
      <c r="L81" s="201" t="n">
        <f aca="false">IF(ISBLANK(N81),PRODUCT(I81,J81),O81-PRODUCT(I81,J81))</f>
        <v>229.301234388739</v>
      </c>
      <c r="M81" s="205"/>
      <c r="N81" s="205"/>
      <c r="O81" s="205"/>
    </row>
    <row r="82" customFormat="false" ht="13.8" hidden="false" customHeight="false" outlineLevel="0" collapsed="false">
      <c r="A82" s="187"/>
      <c r="B82" s="221" t="s">
        <v>64</v>
      </c>
      <c r="C82" s="222"/>
      <c r="D82" s="223"/>
      <c r="E82" s="223"/>
      <c r="F82" s="224"/>
      <c r="G82" s="224"/>
      <c r="H82" s="224"/>
      <c r="I82" s="225"/>
      <c r="J82" s="226" t="n">
        <f aca="false">SUM(J54:J81)</f>
        <v>20417</v>
      </c>
      <c r="K82" s="226" t="n">
        <f aca="false">SUM(K54:K81)</f>
        <v>0</v>
      </c>
      <c r="L82" s="227" t="n">
        <f aca="false">SUM(L54:L81)</f>
        <v>7253.65252273875</v>
      </c>
      <c r="M82" s="222"/>
      <c r="N82" s="222"/>
      <c r="O82" s="222"/>
    </row>
    <row r="83" customFormat="false" ht="13.2" hidden="false" customHeight="false" outlineLevel="0" collapsed="false">
      <c r="A83" s="228"/>
      <c r="B83" s="229"/>
      <c r="C83" s="230"/>
      <c r="D83" s="215"/>
      <c r="E83" s="215"/>
      <c r="F83" s="231"/>
      <c r="G83" s="231"/>
      <c r="H83" s="231"/>
      <c r="I83" s="219"/>
      <c r="J83" s="220"/>
      <c r="K83" s="220"/>
      <c r="L83" s="219"/>
      <c r="M83" s="230"/>
      <c r="N83" s="230"/>
      <c r="O83" s="230"/>
    </row>
    <row r="84" customFormat="false" ht="13.8" hidden="false" customHeight="false" outlineLevel="0" collapsed="false">
      <c r="A84" s="228"/>
      <c r="B84" s="229"/>
      <c r="C84" s="230"/>
      <c r="D84" s="215"/>
      <c r="E84" s="215"/>
      <c r="F84" s="231"/>
      <c r="G84" s="231"/>
      <c r="H84" s="231"/>
      <c r="I84" s="219"/>
      <c r="J84" s="220"/>
      <c r="K84" s="220"/>
      <c r="L84" s="219"/>
      <c r="M84" s="230"/>
      <c r="N84" s="230"/>
      <c r="O84" s="230"/>
    </row>
    <row r="85" customFormat="false" ht="13.5" hidden="false" customHeight="true" outlineLevel="0" collapsed="false">
      <c r="A85" s="58" t="s">
        <v>76</v>
      </c>
      <c r="B85" s="6"/>
      <c r="C85" s="6" t="s">
        <v>6</v>
      </c>
      <c r="D85" s="6" t="s">
        <v>7</v>
      </c>
      <c r="E85" s="6" t="s">
        <v>8</v>
      </c>
      <c r="F85" s="6" t="s">
        <v>9</v>
      </c>
      <c r="G85" s="6" t="s">
        <v>10</v>
      </c>
      <c r="H85" s="6" t="s">
        <v>9</v>
      </c>
      <c r="I85" s="59" t="s">
        <v>11</v>
      </c>
      <c r="J85" s="60"/>
      <c r="K85" s="60"/>
      <c r="L85" s="60" t="s">
        <v>12</v>
      </c>
      <c r="M85" s="60"/>
      <c r="N85" s="6" t="s">
        <v>13</v>
      </c>
      <c r="O85" s="6" t="s">
        <v>14</v>
      </c>
    </row>
    <row r="86" customFormat="false" ht="12" hidden="false" customHeight="true" outlineLevel="0" collapsed="false">
      <c r="A86" s="61" t="s">
        <v>76</v>
      </c>
      <c r="B86" s="8"/>
      <c r="C86" s="8" t="s">
        <v>15</v>
      </c>
      <c r="D86" s="8" t="s">
        <v>16</v>
      </c>
      <c r="E86" s="8" t="s">
        <v>17</v>
      </c>
      <c r="F86" s="8" t="s">
        <v>18</v>
      </c>
      <c r="G86" s="8" t="s">
        <v>19</v>
      </c>
      <c r="H86" s="8" t="s">
        <v>19</v>
      </c>
      <c r="I86" s="62" t="s">
        <v>20</v>
      </c>
      <c r="J86" s="63" t="s">
        <v>21</v>
      </c>
      <c r="K86" s="63"/>
      <c r="L86" s="63" t="s">
        <v>22</v>
      </c>
      <c r="M86" s="63"/>
      <c r="N86" s="8" t="s">
        <v>23</v>
      </c>
      <c r="O86" s="8" t="s">
        <v>24</v>
      </c>
    </row>
    <row r="87" customFormat="false" ht="14.25" hidden="false" customHeight="true" outlineLevel="0" collapsed="false">
      <c r="A87" s="61"/>
      <c r="B87" s="8"/>
      <c r="C87" s="8" t="s">
        <v>25</v>
      </c>
      <c r="D87" s="8" t="s">
        <v>26</v>
      </c>
      <c r="E87" s="8" t="s">
        <v>20</v>
      </c>
      <c r="F87" s="8" t="s">
        <v>27</v>
      </c>
      <c r="G87" s="8" t="s">
        <v>28</v>
      </c>
      <c r="H87" s="8" t="s">
        <v>28</v>
      </c>
      <c r="I87" s="62" t="s">
        <v>29</v>
      </c>
      <c r="J87" s="63" t="s">
        <v>30</v>
      </c>
      <c r="K87" s="63"/>
      <c r="L87" s="63" t="s">
        <v>77</v>
      </c>
      <c r="M87" s="63"/>
      <c r="N87" s="8" t="s">
        <v>32</v>
      </c>
      <c r="O87" s="8" t="s">
        <v>33</v>
      </c>
    </row>
    <row r="88" customFormat="false" ht="16.5" hidden="false" customHeight="true" outlineLevel="0" collapsed="false">
      <c r="A88" s="61"/>
      <c r="B88" s="8" t="s">
        <v>34</v>
      </c>
      <c r="C88" s="8" t="s">
        <v>35</v>
      </c>
      <c r="D88" s="8" t="s">
        <v>36</v>
      </c>
      <c r="E88" s="62" t="s">
        <v>44</v>
      </c>
      <c r="F88" s="8" t="s">
        <v>38</v>
      </c>
      <c r="G88" s="8" t="s">
        <v>39</v>
      </c>
      <c r="H88" s="8" t="s">
        <v>39</v>
      </c>
      <c r="I88" s="64"/>
      <c r="J88" s="10"/>
      <c r="K88" s="10"/>
      <c r="L88" s="10"/>
      <c r="M88" s="10"/>
      <c r="N88" s="8" t="s">
        <v>40</v>
      </c>
      <c r="O88" s="8" t="s">
        <v>41</v>
      </c>
    </row>
    <row r="89" customFormat="false" ht="14.25" hidden="false" customHeight="true" outlineLevel="0" collapsed="false">
      <c r="A89" s="61"/>
      <c r="B89" s="9"/>
      <c r="C89" s="8" t="s">
        <v>42</v>
      </c>
      <c r="D89" s="8" t="s">
        <v>43</v>
      </c>
      <c r="E89" s="9"/>
      <c r="F89" s="8" t="s">
        <v>39</v>
      </c>
      <c r="G89" s="8" t="s">
        <v>44</v>
      </c>
      <c r="H89" s="8" t="s">
        <v>45</v>
      </c>
      <c r="I89" s="64"/>
      <c r="J89" s="11"/>
      <c r="K89" s="11"/>
      <c r="L89" s="11"/>
      <c r="M89" s="11"/>
      <c r="N89" s="8" t="s">
        <v>46</v>
      </c>
      <c r="O89" s="9"/>
    </row>
    <row r="90" customFormat="false" ht="13.2" hidden="false" customHeight="false" outlineLevel="0" collapsed="false">
      <c r="A90" s="61"/>
      <c r="B90" s="9"/>
      <c r="C90" s="9"/>
      <c r="D90" s="8" t="s">
        <v>46</v>
      </c>
      <c r="E90" s="7"/>
      <c r="F90" s="8" t="s">
        <v>45</v>
      </c>
      <c r="G90" s="7"/>
      <c r="H90" s="9"/>
      <c r="I90" s="64"/>
      <c r="J90" s="8" t="s">
        <v>47</v>
      </c>
      <c r="K90" s="8" t="s">
        <v>48</v>
      </c>
      <c r="L90" s="8" t="s">
        <v>47</v>
      </c>
      <c r="M90" s="8" t="s">
        <v>48</v>
      </c>
      <c r="N90" s="8" t="s">
        <v>48</v>
      </c>
      <c r="O90" s="9"/>
    </row>
    <row r="91" customFormat="false" ht="13.2" hidden="false" customHeight="false" outlineLevel="0" collapsed="false">
      <c r="A91" s="61"/>
      <c r="B91" s="9"/>
      <c r="C91" s="9"/>
      <c r="D91" s="9"/>
      <c r="E91" s="7"/>
      <c r="F91" s="9"/>
      <c r="G91" s="7"/>
      <c r="H91" s="9"/>
      <c r="I91" s="64"/>
      <c r="J91" s="8" t="s">
        <v>49</v>
      </c>
      <c r="K91" s="8" t="s">
        <v>50</v>
      </c>
      <c r="L91" s="8" t="s">
        <v>49</v>
      </c>
      <c r="M91" s="8" t="s">
        <v>50</v>
      </c>
      <c r="N91" s="8" t="s">
        <v>50</v>
      </c>
      <c r="O91" s="9"/>
    </row>
    <row r="92" customFormat="false" ht="13.2" hidden="false" customHeight="false" outlineLevel="0" collapsed="false">
      <c r="A92" s="61"/>
      <c r="B92" s="9"/>
      <c r="C92" s="9"/>
      <c r="D92" s="9"/>
      <c r="E92" s="7"/>
      <c r="F92" s="9"/>
      <c r="G92" s="7"/>
      <c r="H92" s="9"/>
      <c r="I92" s="64"/>
      <c r="J92" s="8" t="s">
        <v>51</v>
      </c>
      <c r="K92" s="8" t="s">
        <v>18</v>
      </c>
      <c r="L92" s="8" t="s">
        <v>51</v>
      </c>
      <c r="M92" s="8" t="s">
        <v>18</v>
      </c>
      <c r="N92" s="8" t="s">
        <v>18</v>
      </c>
      <c r="O92" s="9"/>
    </row>
    <row r="93" customFormat="false" ht="13.2" hidden="false" customHeight="false" outlineLevel="0" collapsed="false">
      <c r="A93" s="61"/>
      <c r="B93" s="9"/>
      <c r="C93" s="9"/>
      <c r="D93" s="9"/>
      <c r="E93" s="7"/>
      <c r="F93" s="9"/>
      <c r="G93" s="7"/>
      <c r="H93" s="9"/>
      <c r="I93" s="64"/>
      <c r="J93" s="9"/>
      <c r="K93" s="8" t="s">
        <v>27</v>
      </c>
      <c r="L93" s="9"/>
      <c r="M93" s="8" t="s">
        <v>27</v>
      </c>
      <c r="N93" s="8" t="s">
        <v>27</v>
      </c>
      <c r="O93" s="9"/>
    </row>
    <row r="94" customFormat="false" ht="13.2" hidden="false" customHeight="false" outlineLevel="0" collapsed="false">
      <c r="A94" s="61"/>
      <c r="B94" s="9"/>
      <c r="C94" s="9"/>
      <c r="D94" s="9"/>
      <c r="E94" s="7"/>
      <c r="F94" s="9"/>
      <c r="G94" s="7"/>
      <c r="H94" s="9"/>
      <c r="I94" s="64"/>
      <c r="J94" s="9"/>
      <c r="K94" s="8" t="s">
        <v>52</v>
      </c>
      <c r="L94" s="9"/>
      <c r="M94" s="8" t="s">
        <v>38</v>
      </c>
      <c r="N94" s="8" t="s">
        <v>52</v>
      </c>
      <c r="O94" s="9"/>
    </row>
    <row r="95" customFormat="false" ht="13.2" hidden="false" customHeight="false" outlineLevel="0" collapsed="false">
      <c r="A95" s="65" t="n">
        <v>53</v>
      </c>
      <c r="B95" s="197" t="s">
        <v>229</v>
      </c>
      <c r="C95" s="198" t="n">
        <v>6</v>
      </c>
      <c r="D95" s="198" t="n">
        <v>2</v>
      </c>
      <c r="E95" s="14" t="n">
        <v>0.541666666666667</v>
      </c>
      <c r="F95" s="199" t="n">
        <v>38866</v>
      </c>
      <c r="G95" s="14" t="n">
        <v>0.583333333333333</v>
      </c>
      <c r="H95" s="200" t="n">
        <v>38896</v>
      </c>
      <c r="I95" s="201" t="n">
        <f aca="false">0.00036*0.82*0.785*D95*D95*SQRT(2*9.81*C95*1000)</f>
        <v>0.318032225227099</v>
      </c>
      <c r="J95" s="202" t="n">
        <v>721</v>
      </c>
      <c r="K95" s="203"/>
      <c r="L95" s="201" t="n">
        <f aca="false">IF(ISBLANK(N95),PRODUCT(I95,J95),O95-PRODUCT(I95,J95))</f>
        <v>229.301234388739</v>
      </c>
      <c r="M95" s="204"/>
      <c r="N95" s="204"/>
      <c r="O95" s="232"/>
    </row>
    <row r="96" customFormat="false" ht="13.2" hidden="false" customHeight="false" outlineLevel="0" collapsed="false">
      <c r="A96" s="65" t="n">
        <v>54</v>
      </c>
      <c r="B96" s="197" t="s">
        <v>230</v>
      </c>
      <c r="C96" s="198" t="n">
        <v>6</v>
      </c>
      <c r="D96" s="198" t="n">
        <v>2</v>
      </c>
      <c r="E96" s="14" t="n">
        <v>0.541666666666667</v>
      </c>
      <c r="F96" s="199" t="n">
        <v>38866</v>
      </c>
      <c r="G96" s="14" t="n">
        <v>0.583333333333333</v>
      </c>
      <c r="H96" s="200" t="n">
        <v>38896</v>
      </c>
      <c r="I96" s="201" t="n">
        <f aca="false">0.00036*0.82*0.785*D96*D96*SQRT(2*9.81*C96*1000)</f>
        <v>0.318032225227099</v>
      </c>
      <c r="J96" s="202" t="n">
        <v>721</v>
      </c>
      <c r="K96" s="203"/>
      <c r="L96" s="201" t="n">
        <f aca="false">IF(ISBLANK(N96),PRODUCT(I96,J96),O96-PRODUCT(I96,J96))</f>
        <v>229.301234388739</v>
      </c>
      <c r="M96" s="205"/>
      <c r="N96" s="205"/>
      <c r="O96" s="233"/>
    </row>
    <row r="97" customFormat="false" ht="13.2" hidden="false" customHeight="false" outlineLevel="0" collapsed="false">
      <c r="A97" s="65" t="n">
        <v>55</v>
      </c>
      <c r="B97" s="197" t="s">
        <v>231</v>
      </c>
      <c r="C97" s="198" t="n">
        <v>6</v>
      </c>
      <c r="D97" s="198" t="n">
        <v>1</v>
      </c>
      <c r="E97" s="14" t="n">
        <v>0.458333333333333</v>
      </c>
      <c r="F97" s="199" t="n">
        <v>38863</v>
      </c>
      <c r="G97" s="14" t="n">
        <v>0.583333333333333</v>
      </c>
      <c r="H97" s="200" t="n">
        <v>38896</v>
      </c>
      <c r="I97" s="201" t="n">
        <f aca="false">0.00036*0.82*0.785*D97*D97*SQRT(2*9.81*C97*1000)</f>
        <v>0.0795080563067749</v>
      </c>
      <c r="J97" s="202" t="n">
        <v>795</v>
      </c>
      <c r="K97" s="203"/>
      <c r="L97" s="201" t="n">
        <f aca="false">IF(ISBLANK(N97),PRODUCT(I97,J97),O97-PRODUCT(I97,J97))</f>
        <v>63.208904763886</v>
      </c>
      <c r="M97" s="205"/>
      <c r="N97" s="205"/>
      <c r="O97" s="233"/>
    </row>
    <row r="98" customFormat="false" ht="13.2" hidden="false" customHeight="false" outlineLevel="0" collapsed="false">
      <c r="A98" s="65" t="n">
        <v>56</v>
      </c>
      <c r="B98" s="197" t="s">
        <v>232</v>
      </c>
      <c r="C98" s="198" t="n">
        <v>6</v>
      </c>
      <c r="D98" s="198" t="n">
        <v>1</v>
      </c>
      <c r="E98" s="14" t="n">
        <v>0.458333333333333</v>
      </c>
      <c r="F98" s="199" t="n">
        <v>38863</v>
      </c>
      <c r="G98" s="14" t="n">
        <v>0.583333333333333</v>
      </c>
      <c r="H98" s="200" t="n">
        <v>38896</v>
      </c>
      <c r="I98" s="201" t="n">
        <f aca="false">0.00036*0.82*0.785*D98*D98*SQRT(2*9.81*C98*1000)</f>
        <v>0.0795080563067749</v>
      </c>
      <c r="J98" s="202" t="n">
        <v>795</v>
      </c>
      <c r="K98" s="203"/>
      <c r="L98" s="201" t="n">
        <f aca="false">IF(ISBLANK(N98),PRODUCT(I98,J98),O98-PRODUCT(I98,J98))</f>
        <v>63.208904763886</v>
      </c>
      <c r="M98" s="205"/>
      <c r="N98" s="205"/>
      <c r="O98" s="233"/>
    </row>
    <row r="99" customFormat="false" ht="13.2" hidden="false" customHeight="false" outlineLevel="0" collapsed="false">
      <c r="A99" s="65" t="n">
        <v>57</v>
      </c>
      <c r="B99" s="197" t="s">
        <v>233</v>
      </c>
      <c r="C99" s="198" t="n">
        <v>6</v>
      </c>
      <c r="D99" s="198" t="n">
        <v>2</v>
      </c>
      <c r="E99" s="14" t="n">
        <v>0.458333333333333</v>
      </c>
      <c r="F99" s="199" t="n">
        <v>38863</v>
      </c>
      <c r="G99" s="14" t="n">
        <v>0.583333333333333</v>
      </c>
      <c r="H99" s="200" t="n">
        <v>38896</v>
      </c>
      <c r="I99" s="201" t="n">
        <f aca="false">0.00036*0.82*0.785*D99*D99*SQRT(2*9.81*C99*1000)</f>
        <v>0.318032225227099</v>
      </c>
      <c r="J99" s="202" t="n">
        <v>794</v>
      </c>
      <c r="K99" s="203"/>
      <c r="L99" s="201" t="n">
        <f aca="false">IF(ISBLANK(N99),PRODUCT(I99,J99),O99-PRODUCT(I99,J99))</f>
        <v>252.517586830317</v>
      </c>
      <c r="M99" s="205"/>
      <c r="N99" s="205"/>
      <c r="O99" s="233"/>
    </row>
    <row r="100" customFormat="false" ht="13.2" hidden="false" customHeight="false" outlineLevel="0" collapsed="false">
      <c r="A100" s="65" t="n">
        <v>58</v>
      </c>
      <c r="B100" s="197" t="s">
        <v>234</v>
      </c>
      <c r="C100" s="198" t="n">
        <v>6</v>
      </c>
      <c r="D100" s="198" t="n">
        <v>1</v>
      </c>
      <c r="E100" s="14" t="n">
        <v>0.458333333333333</v>
      </c>
      <c r="F100" s="199" t="n">
        <v>38863</v>
      </c>
      <c r="G100" s="14" t="n">
        <v>0.541666666666667</v>
      </c>
      <c r="H100" s="200" t="n">
        <v>38896</v>
      </c>
      <c r="I100" s="201" t="n">
        <f aca="false">0.00036*0.82*0.785*D100*D100*SQRT(2*9.81*C100*1000)</f>
        <v>0.0795080563067749</v>
      </c>
      <c r="J100" s="202" t="n">
        <v>794</v>
      </c>
      <c r="K100" s="203"/>
      <c r="L100" s="201" t="n">
        <f aca="false">IF(ISBLANK(N100),PRODUCT(I100,J100),O100-PRODUCT(I100,J100))</f>
        <v>63.1293967075792</v>
      </c>
      <c r="M100" s="205"/>
      <c r="N100" s="205"/>
      <c r="O100" s="233"/>
    </row>
    <row r="101" customFormat="false" ht="13.2" hidden="false" customHeight="false" outlineLevel="0" collapsed="false">
      <c r="A101" s="65" t="n">
        <v>59</v>
      </c>
      <c r="B101" s="197" t="s">
        <v>235</v>
      </c>
      <c r="C101" s="198" t="n">
        <v>6</v>
      </c>
      <c r="D101" s="198" t="n">
        <v>1</v>
      </c>
      <c r="E101" s="14" t="n">
        <v>0.458333333333333</v>
      </c>
      <c r="F101" s="199" t="n">
        <v>38863</v>
      </c>
      <c r="G101" s="14" t="n">
        <v>0.541666666666667</v>
      </c>
      <c r="H101" s="200" t="n">
        <v>38896</v>
      </c>
      <c r="I101" s="201" t="n">
        <f aca="false">0.00036*0.82*0.785*D101*D101*SQRT(2*9.81*C101*1000)</f>
        <v>0.0795080563067749</v>
      </c>
      <c r="J101" s="202" t="n">
        <v>794</v>
      </c>
      <c r="K101" s="203"/>
      <c r="L101" s="201" t="n">
        <f aca="false">IF(ISBLANK(N101),PRODUCT(I101,J101),O101-PRODUCT(I101,J101))</f>
        <v>63.1293967075792</v>
      </c>
      <c r="M101" s="205"/>
      <c r="N101" s="205"/>
      <c r="O101" s="233"/>
    </row>
    <row r="102" customFormat="false" ht="13.2" hidden="false" customHeight="false" outlineLevel="0" collapsed="false">
      <c r="A102" s="65" t="n">
        <v>60</v>
      </c>
      <c r="B102" s="197" t="s">
        <v>236</v>
      </c>
      <c r="C102" s="198" t="n">
        <v>6</v>
      </c>
      <c r="D102" s="198" t="n">
        <v>1</v>
      </c>
      <c r="E102" s="14" t="n">
        <v>0.458333333333333</v>
      </c>
      <c r="F102" s="199" t="n">
        <v>38863</v>
      </c>
      <c r="G102" s="14" t="n">
        <v>0.541666666666667</v>
      </c>
      <c r="H102" s="200" t="n">
        <v>38896</v>
      </c>
      <c r="I102" s="201" t="n">
        <f aca="false">0.00036*0.82*0.785*D102*D102*SQRT(2*9.81*C102*1000)</f>
        <v>0.0795080563067749</v>
      </c>
      <c r="J102" s="202" t="n">
        <v>794</v>
      </c>
      <c r="K102" s="203"/>
      <c r="L102" s="201" t="n">
        <f aca="false">IF(ISBLANK(N102),PRODUCT(I102,J102),O102-PRODUCT(I102,J102))</f>
        <v>63.1293967075792</v>
      </c>
      <c r="M102" s="205"/>
      <c r="N102" s="205"/>
      <c r="O102" s="233"/>
    </row>
    <row r="103" customFormat="false" ht="13.2" hidden="false" customHeight="false" outlineLevel="0" collapsed="false">
      <c r="A103" s="65" t="n">
        <v>61</v>
      </c>
      <c r="B103" s="197" t="s">
        <v>237</v>
      </c>
      <c r="C103" s="198" t="n">
        <v>6</v>
      </c>
      <c r="D103" s="198" t="n">
        <v>2</v>
      </c>
      <c r="E103" s="14" t="n">
        <v>0.458333333333333</v>
      </c>
      <c r="F103" s="199" t="n">
        <v>38863</v>
      </c>
      <c r="G103" s="14" t="n">
        <v>0.541666666666667</v>
      </c>
      <c r="H103" s="200" t="n">
        <v>38896</v>
      </c>
      <c r="I103" s="201" t="n">
        <f aca="false">0.00036*0.82*0.785*D103*D103*SQRT(2*9.81*C103*1000)</f>
        <v>0.318032225227099</v>
      </c>
      <c r="J103" s="202" t="n">
        <v>794</v>
      </c>
      <c r="K103" s="203"/>
      <c r="L103" s="201" t="n">
        <f aca="false">IF(ISBLANK(N103),PRODUCT(I103,J103),O103-PRODUCT(I103,J103))</f>
        <v>252.517586830317</v>
      </c>
      <c r="M103" s="205"/>
      <c r="N103" s="205"/>
      <c r="O103" s="233"/>
    </row>
    <row r="104" customFormat="false" ht="13.2" hidden="false" customHeight="false" outlineLevel="0" collapsed="false">
      <c r="A104" s="65" t="n">
        <v>62</v>
      </c>
      <c r="B104" s="197" t="s">
        <v>238</v>
      </c>
      <c r="C104" s="198" t="n">
        <v>6</v>
      </c>
      <c r="D104" s="198" t="n">
        <v>2</v>
      </c>
      <c r="E104" s="14" t="n">
        <v>0.458333333333333</v>
      </c>
      <c r="F104" s="199" t="n">
        <v>38863</v>
      </c>
      <c r="G104" s="14" t="n">
        <v>0.541666666666667</v>
      </c>
      <c r="H104" s="200" t="n">
        <v>38896</v>
      </c>
      <c r="I104" s="201" t="n">
        <f aca="false">0.00036*0.82*0.785*D104*D104*SQRT(2*9.81*C104*1000)</f>
        <v>0.318032225227099</v>
      </c>
      <c r="J104" s="202" t="n">
        <v>794</v>
      </c>
      <c r="K104" s="203"/>
      <c r="L104" s="201" t="n">
        <f aca="false">IF(ISBLANK(N104),PRODUCT(I104,J104),O104-PRODUCT(I104,J104))</f>
        <v>252.517586830317</v>
      </c>
      <c r="M104" s="205"/>
      <c r="N104" s="205"/>
      <c r="O104" s="233"/>
    </row>
    <row r="105" customFormat="false" ht="13.2" hidden="false" customHeight="false" outlineLevel="0" collapsed="false">
      <c r="A105" s="65" t="n">
        <v>63</v>
      </c>
      <c r="B105" s="197" t="s">
        <v>239</v>
      </c>
      <c r="C105" s="198" t="n">
        <v>6</v>
      </c>
      <c r="D105" s="198" t="n">
        <v>1</v>
      </c>
      <c r="E105" s="14" t="n">
        <v>0.458333333333333</v>
      </c>
      <c r="F105" s="199" t="n">
        <v>38863</v>
      </c>
      <c r="G105" s="14" t="n">
        <v>0.458333333333333</v>
      </c>
      <c r="H105" s="200" t="n">
        <v>38897</v>
      </c>
      <c r="I105" s="201" t="n">
        <f aca="false">0.00036*0.82*0.785*D105*D105*SQRT(2*9.81*C105*1000)</f>
        <v>0.0795080563067749</v>
      </c>
      <c r="J105" s="202" t="n">
        <v>816</v>
      </c>
      <c r="K105" s="203"/>
      <c r="L105" s="201" t="n">
        <f aca="false">IF(ISBLANK(N105),PRODUCT(I105,J105),O105-PRODUCT(I105,J105))</f>
        <v>64.8785739463283</v>
      </c>
      <c r="M105" s="205"/>
      <c r="N105" s="205"/>
      <c r="O105" s="233"/>
    </row>
    <row r="106" customFormat="false" ht="13.2" hidden="false" customHeight="false" outlineLevel="0" collapsed="false">
      <c r="A106" s="65" t="n">
        <v>64</v>
      </c>
      <c r="B106" s="197" t="s">
        <v>240</v>
      </c>
      <c r="C106" s="198" t="n">
        <v>6</v>
      </c>
      <c r="D106" s="198" t="n">
        <v>1</v>
      </c>
      <c r="E106" s="14" t="n">
        <v>0.458333333333333</v>
      </c>
      <c r="F106" s="199" t="n">
        <v>38863</v>
      </c>
      <c r="G106" s="14" t="n">
        <v>0.458333333333333</v>
      </c>
      <c r="H106" s="200" t="n">
        <v>38897</v>
      </c>
      <c r="I106" s="201" t="n">
        <f aca="false">0.00036*0.82*0.785*D106*D106*SQRT(2*9.81*C106*1000)</f>
        <v>0.0795080563067749</v>
      </c>
      <c r="J106" s="202" t="n">
        <v>816</v>
      </c>
      <c r="K106" s="203"/>
      <c r="L106" s="201" t="n">
        <f aca="false">IF(ISBLANK(N106),PRODUCT(I106,J106),O106-PRODUCT(I106,J106))</f>
        <v>64.8785739463283</v>
      </c>
      <c r="M106" s="205"/>
      <c r="N106" s="205"/>
      <c r="O106" s="233"/>
    </row>
    <row r="107" customFormat="false" ht="13.2" hidden="false" customHeight="false" outlineLevel="0" collapsed="false">
      <c r="A107" s="65" t="n">
        <v>65</v>
      </c>
      <c r="B107" s="197" t="s">
        <v>241</v>
      </c>
      <c r="C107" s="198" t="n">
        <v>6</v>
      </c>
      <c r="D107" s="198" t="n">
        <v>2</v>
      </c>
      <c r="E107" s="14" t="n">
        <v>0.458333333333333</v>
      </c>
      <c r="F107" s="199" t="n">
        <v>38863</v>
      </c>
      <c r="G107" s="14" t="n">
        <v>0.458333333333333</v>
      </c>
      <c r="H107" s="200" t="n">
        <v>38897</v>
      </c>
      <c r="I107" s="201" t="n">
        <f aca="false">0.00036*0.82*0.785*D107*D107*SQRT(2*9.81*C107*1000)</f>
        <v>0.318032225227099</v>
      </c>
      <c r="J107" s="202" t="n">
        <v>816</v>
      </c>
      <c r="K107" s="203"/>
      <c r="L107" s="201" t="n">
        <f aca="false">IF(ISBLANK(N107),PRODUCT(I107,J107),O107-PRODUCT(I107,J107))</f>
        <v>259.514295785313</v>
      </c>
      <c r="M107" s="205"/>
      <c r="N107" s="205"/>
      <c r="O107" s="233"/>
    </row>
    <row r="108" customFormat="false" ht="13.2" hidden="false" customHeight="false" outlineLevel="0" collapsed="false">
      <c r="A108" s="65" t="n">
        <v>66</v>
      </c>
      <c r="B108" s="197" t="s">
        <v>242</v>
      </c>
      <c r="C108" s="198" t="n">
        <v>6</v>
      </c>
      <c r="D108" s="198" t="n">
        <v>3</v>
      </c>
      <c r="E108" s="14" t="n">
        <v>0.458333333333333</v>
      </c>
      <c r="F108" s="199" t="n">
        <v>38863</v>
      </c>
      <c r="G108" s="14" t="n">
        <v>0.458333333333333</v>
      </c>
      <c r="H108" s="200" t="n">
        <v>38897</v>
      </c>
      <c r="I108" s="201" t="n">
        <f aca="false">0.00036*0.82*0.785*D108*D108*SQRT(2*9.81*C108*1000)</f>
        <v>0.715572506760974</v>
      </c>
      <c r="J108" s="202" t="n">
        <v>816</v>
      </c>
      <c r="K108" s="203"/>
      <c r="L108" s="201" t="n">
        <f aca="false">IF(ISBLANK(N108),PRODUCT(I108,J108),O108-PRODUCT(I108,J108))</f>
        <v>583.907165516955</v>
      </c>
      <c r="M108" s="205"/>
      <c r="N108" s="205"/>
      <c r="O108" s="233"/>
    </row>
    <row r="109" customFormat="false" ht="13.2" hidden="false" customHeight="false" outlineLevel="0" collapsed="false">
      <c r="A109" s="65" t="n">
        <v>67</v>
      </c>
      <c r="B109" s="197" t="s">
        <v>243</v>
      </c>
      <c r="C109" s="198" t="n">
        <v>6</v>
      </c>
      <c r="D109" s="198" t="n">
        <v>2</v>
      </c>
      <c r="E109" s="14" t="n">
        <v>0.458333333333333</v>
      </c>
      <c r="F109" s="199" t="n">
        <v>38863</v>
      </c>
      <c r="G109" s="14" t="n">
        <v>0.541666666666667</v>
      </c>
      <c r="H109" s="200" t="n">
        <v>38897</v>
      </c>
      <c r="I109" s="201" t="n">
        <f aca="false">0.00036*0.82*0.785*D109*D109*SQRT(2*9.81*C109*1000)</f>
        <v>0.318032225227099</v>
      </c>
      <c r="J109" s="202" t="n">
        <v>818</v>
      </c>
      <c r="K109" s="203"/>
      <c r="L109" s="201" t="n">
        <f aca="false">IF(ISBLANK(N109),PRODUCT(I109,J109),O109-PRODUCT(I109,J109))</f>
        <v>260.150360235767</v>
      </c>
      <c r="M109" s="205"/>
      <c r="N109" s="205"/>
      <c r="O109" s="233"/>
    </row>
    <row r="110" customFormat="false" ht="13.2" hidden="false" customHeight="false" outlineLevel="0" collapsed="false">
      <c r="A110" s="65" t="n">
        <v>68</v>
      </c>
      <c r="B110" s="197" t="s">
        <v>244</v>
      </c>
      <c r="C110" s="198" t="n">
        <v>6</v>
      </c>
      <c r="D110" s="198" t="n">
        <v>2</v>
      </c>
      <c r="E110" s="14" t="n">
        <v>0.458333333333333</v>
      </c>
      <c r="F110" s="199" t="n">
        <v>38863</v>
      </c>
      <c r="G110" s="14" t="n">
        <v>0.458333333333333</v>
      </c>
      <c r="H110" s="200" t="n">
        <v>38897</v>
      </c>
      <c r="I110" s="201" t="n">
        <f aca="false">0.00036*0.82*0.785*D110*D110*SQRT(2*9.81*C110*1000)</f>
        <v>0.318032225227099</v>
      </c>
      <c r="J110" s="202" t="n">
        <v>816</v>
      </c>
      <c r="K110" s="203"/>
      <c r="L110" s="201" t="n">
        <f aca="false">IF(ISBLANK(N110),PRODUCT(I110,J110),O110-PRODUCT(I110,J110))</f>
        <v>259.514295785313</v>
      </c>
      <c r="M110" s="205"/>
      <c r="N110" s="205"/>
      <c r="O110" s="233"/>
    </row>
    <row r="111" customFormat="false" ht="13.2" hidden="false" customHeight="false" outlineLevel="0" collapsed="false">
      <c r="A111" s="65" t="n">
        <v>69</v>
      </c>
      <c r="B111" s="197" t="s">
        <v>245</v>
      </c>
      <c r="C111" s="198" t="n">
        <v>6</v>
      </c>
      <c r="D111" s="198" t="n">
        <v>2</v>
      </c>
      <c r="E111" s="14" t="n">
        <v>0.458333333333333</v>
      </c>
      <c r="F111" s="199" t="n">
        <v>38863</v>
      </c>
      <c r="G111" s="14" t="n">
        <v>0.458333333333333</v>
      </c>
      <c r="H111" s="200" t="n">
        <v>38897</v>
      </c>
      <c r="I111" s="201" t="n">
        <f aca="false">0.00036*0.82*0.785*D111*D111*SQRT(2*9.81*C111*1000)</f>
        <v>0.318032225227099</v>
      </c>
      <c r="J111" s="202" t="n">
        <v>816</v>
      </c>
      <c r="K111" s="203"/>
      <c r="L111" s="201" t="n">
        <f aca="false">IF(ISBLANK(N111),PRODUCT(I111,J111),O111-PRODUCT(I111,J111))</f>
        <v>259.514295785313</v>
      </c>
      <c r="M111" s="205"/>
      <c r="N111" s="205"/>
      <c r="O111" s="233"/>
    </row>
    <row r="112" customFormat="false" ht="13.2" hidden="false" customHeight="false" outlineLevel="0" collapsed="false">
      <c r="A112" s="65" t="n">
        <v>70</v>
      </c>
      <c r="B112" s="197" t="s">
        <v>246</v>
      </c>
      <c r="C112" s="198" t="n">
        <v>6</v>
      </c>
      <c r="D112" s="198" t="n">
        <v>2</v>
      </c>
      <c r="E112" s="14" t="n">
        <v>0.458333333333333</v>
      </c>
      <c r="F112" s="199" t="n">
        <v>38863</v>
      </c>
      <c r="G112" s="14" t="n">
        <v>0.458333333333333</v>
      </c>
      <c r="H112" s="200" t="n">
        <v>38897</v>
      </c>
      <c r="I112" s="201" t="n">
        <f aca="false">0.00036*0.82*0.785*D112*D112*SQRT(2*9.81*C112*1000)</f>
        <v>0.318032225227099</v>
      </c>
      <c r="J112" s="202" t="n">
        <v>816</v>
      </c>
      <c r="K112" s="203"/>
      <c r="L112" s="201" t="n">
        <f aca="false">IF(ISBLANK(N112),PRODUCT(I112,J112),O112-PRODUCT(I112,J112))</f>
        <v>259.514295785313</v>
      </c>
      <c r="M112" s="205"/>
      <c r="N112" s="205"/>
      <c r="O112" s="233"/>
    </row>
    <row r="113" customFormat="false" ht="13.2" hidden="false" customHeight="false" outlineLevel="0" collapsed="false">
      <c r="A113" s="65" t="n">
        <v>71</v>
      </c>
      <c r="B113" s="197" t="s">
        <v>247</v>
      </c>
      <c r="C113" s="198" t="n">
        <v>6</v>
      </c>
      <c r="D113" s="198" t="n">
        <v>2</v>
      </c>
      <c r="E113" s="14" t="n">
        <v>0.458333333333333</v>
      </c>
      <c r="F113" s="199" t="n">
        <v>38863</v>
      </c>
      <c r="G113" s="14" t="n">
        <v>0.458333333333333</v>
      </c>
      <c r="H113" s="200" t="n">
        <v>38897</v>
      </c>
      <c r="I113" s="201" t="n">
        <f aca="false">0.00036*0.82*0.785*D113*D113*SQRT(2*9.81*C113*1000)</f>
        <v>0.318032225227099</v>
      </c>
      <c r="J113" s="202" t="n">
        <v>816</v>
      </c>
      <c r="K113" s="203"/>
      <c r="L113" s="201" t="n">
        <f aca="false">IF(ISBLANK(N113),PRODUCT(I113,J113),O113-PRODUCT(I113,J113))</f>
        <v>259.514295785313</v>
      </c>
      <c r="M113" s="205"/>
      <c r="N113" s="205"/>
      <c r="O113" s="233"/>
    </row>
    <row r="114" customFormat="false" ht="13.2" hidden="false" customHeight="false" outlineLevel="0" collapsed="false">
      <c r="A114" s="65" t="n">
        <v>72</v>
      </c>
      <c r="B114" s="197" t="s">
        <v>248</v>
      </c>
      <c r="C114" s="198" t="n">
        <v>6</v>
      </c>
      <c r="D114" s="198" t="n">
        <v>3</v>
      </c>
      <c r="E114" s="14" t="n">
        <v>0.458333333333333</v>
      </c>
      <c r="F114" s="199" t="n">
        <v>38863</v>
      </c>
      <c r="G114" s="14" t="n">
        <v>0.458333333333333</v>
      </c>
      <c r="H114" s="200" t="n">
        <v>38897</v>
      </c>
      <c r="I114" s="201" t="n">
        <f aca="false">0.00036*0.82*0.785*D114*D114*SQRT(2*9.81*C114*1000)</f>
        <v>0.715572506760974</v>
      </c>
      <c r="J114" s="202" t="n">
        <v>816</v>
      </c>
      <c r="K114" s="203"/>
      <c r="L114" s="201" t="n">
        <f aca="false">IF(ISBLANK(N114),PRODUCT(I114,J114),O114-PRODUCT(I114,J114))</f>
        <v>583.907165516955</v>
      </c>
      <c r="M114" s="205"/>
      <c r="N114" s="205"/>
      <c r="O114" s="233"/>
    </row>
    <row r="115" customFormat="false" ht="13.2" hidden="false" customHeight="false" outlineLevel="0" collapsed="false">
      <c r="A115" s="65" t="n">
        <v>73</v>
      </c>
      <c r="B115" s="197" t="s">
        <v>249</v>
      </c>
      <c r="C115" s="198" t="n">
        <v>6</v>
      </c>
      <c r="D115" s="198" t="n">
        <v>2</v>
      </c>
      <c r="E115" s="14" t="n">
        <v>0.541666666666667</v>
      </c>
      <c r="F115" s="199" t="n">
        <v>38866</v>
      </c>
      <c r="G115" s="14" t="n">
        <v>0.458333333333333</v>
      </c>
      <c r="H115" s="200" t="n">
        <v>38897</v>
      </c>
      <c r="I115" s="201" t="n">
        <f aca="false">0.00036*0.82*0.785*D115*D115*SQRT(2*9.81*C115*1000)</f>
        <v>0.318032225227099</v>
      </c>
      <c r="J115" s="202" t="n">
        <v>742</v>
      </c>
      <c r="K115" s="203"/>
      <c r="L115" s="201" t="n">
        <f aca="false">IF(ISBLANK(N115),PRODUCT(I115,J115),O115-PRODUCT(I115,J115))</f>
        <v>235.979911118508</v>
      </c>
      <c r="M115" s="205"/>
      <c r="N115" s="205"/>
      <c r="O115" s="233"/>
    </row>
    <row r="116" customFormat="false" ht="13.2" hidden="false" customHeight="false" outlineLevel="0" collapsed="false">
      <c r="A116" s="65" t="n">
        <v>74</v>
      </c>
      <c r="B116" s="197" t="s">
        <v>250</v>
      </c>
      <c r="C116" s="198" t="n">
        <v>6</v>
      </c>
      <c r="D116" s="198" t="n">
        <v>2</v>
      </c>
      <c r="E116" s="14" t="n">
        <v>0.541666666666667</v>
      </c>
      <c r="F116" s="199" t="n">
        <v>38866</v>
      </c>
      <c r="G116" s="14" t="n">
        <v>0.541666666666667</v>
      </c>
      <c r="H116" s="200" t="n">
        <v>38897</v>
      </c>
      <c r="I116" s="201" t="n">
        <f aca="false">0.00036*0.82*0.785*D116*D116*SQRT(2*9.81*C116*1000)</f>
        <v>0.318032225227099</v>
      </c>
      <c r="J116" s="202" t="n">
        <v>742</v>
      </c>
      <c r="K116" s="203"/>
      <c r="L116" s="201" t="n">
        <f aca="false">IF(ISBLANK(N116),PRODUCT(I116,J116),O116-PRODUCT(I116,J116))</f>
        <v>235.979911118508</v>
      </c>
      <c r="M116" s="205"/>
      <c r="N116" s="205"/>
      <c r="O116" s="233"/>
    </row>
    <row r="117" customFormat="false" ht="13.2" hidden="false" customHeight="false" outlineLevel="0" collapsed="false">
      <c r="A117" s="65" t="n">
        <v>75</v>
      </c>
      <c r="B117" s="197" t="s">
        <v>251</v>
      </c>
      <c r="C117" s="198" t="n">
        <v>6</v>
      </c>
      <c r="D117" s="198" t="n">
        <v>1</v>
      </c>
      <c r="E117" s="14" t="n">
        <v>0.541666666666667</v>
      </c>
      <c r="F117" s="199" t="n">
        <v>38866</v>
      </c>
      <c r="G117" s="14" t="n">
        <v>0.541666666666667</v>
      </c>
      <c r="H117" s="200" t="n">
        <v>38897</v>
      </c>
      <c r="I117" s="201" t="n">
        <f aca="false">0.00036*0.82*0.785*D117*D117*SQRT(2*9.81*C117*1000)</f>
        <v>0.0795080563067749</v>
      </c>
      <c r="J117" s="202" t="n">
        <v>742</v>
      </c>
      <c r="K117" s="203"/>
      <c r="L117" s="201" t="n">
        <f aca="false">IF(ISBLANK(N117),PRODUCT(I117,J117),O117-PRODUCT(I117,J117))</f>
        <v>58.994977779627</v>
      </c>
      <c r="M117" s="205"/>
      <c r="N117" s="205"/>
      <c r="O117" s="233"/>
    </row>
    <row r="118" customFormat="false" ht="13.2" hidden="false" customHeight="false" outlineLevel="0" collapsed="false">
      <c r="A118" s="65" t="n">
        <v>76</v>
      </c>
      <c r="B118" s="197" t="s">
        <v>252</v>
      </c>
      <c r="C118" s="198" t="n">
        <v>6</v>
      </c>
      <c r="D118" s="198" t="n">
        <v>1</v>
      </c>
      <c r="E118" s="14" t="n">
        <v>0.541666666666667</v>
      </c>
      <c r="F118" s="199" t="n">
        <v>38866</v>
      </c>
      <c r="G118" s="14" t="n">
        <v>0.583333333333333</v>
      </c>
      <c r="H118" s="200" t="n">
        <v>38898</v>
      </c>
      <c r="I118" s="201" t="n">
        <f aca="false">0.00036*0.82*0.785*D118*D118*SQRT(2*9.81*C118*1000)</f>
        <v>0.0795080563067749</v>
      </c>
      <c r="J118" s="202" t="n">
        <v>769</v>
      </c>
      <c r="K118" s="203"/>
      <c r="L118" s="201" t="n">
        <f aca="false">IF(ISBLANK(N118),PRODUCT(I118,J118),O118-PRODUCT(I118,J118))</f>
        <v>61.1416952999099</v>
      </c>
      <c r="M118" s="205"/>
      <c r="N118" s="205"/>
      <c r="O118" s="233"/>
    </row>
    <row r="119" customFormat="false" ht="14.25" hidden="false" customHeight="true" outlineLevel="0" collapsed="false">
      <c r="A119" s="65" t="n">
        <v>77</v>
      </c>
      <c r="B119" s="197" t="s">
        <v>253</v>
      </c>
      <c r="C119" s="198" t="n">
        <v>6</v>
      </c>
      <c r="D119" s="198" t="n">
        <v>1</v>
      </c>
      <c r="E119" s="14" t="n">
        <v>0.541666666666667</v>
      </c>
      <c r="F119" s="199" t="n">
        <v>38866</v>
      </c>
      <c r="G119" s="14" t="n">
        <v>0.458333333333333</v>
      </c>
      <c r="H119" s="200" t="n">
        <v>38898</v>
      </c>
      <c r="I119" s="201" t="n">
        <f aca="false">0.00036*0.82*0.785*D119*D119*SQRT(2*9.81*C119*1000)</f>
        <v>0.0795080563067749</v>
      </c>
      <c r="J119" s="202" t="n">
        <v>766</v>
      </c>
      <c r="K119" s="203"/>
      <c r="L119" s="201" t="n">
        <f aca="false">IF(ISBLANK(N119),PRODUCT(I119,J119),O119-PRODUCT(I119,J119))</f>
        <v>60.9031711309896</v>
      </c>
      <c r="M119" s="205"/>
      <c r="N119" s="205"/>
      <c r="O119" s="233"/>
    </row>
    <row r="120" customFormat="false" ht="13.2" hidden="false" customHeight="false" outlineLevel="0" collapsed="false">
      <c r="A120" s="65" t="n">
        <v>78</v>
      </c>
      <c r="B120" s="197" t="s">
        <v>254</v>
      </c>
      <c r="C120" s="198" t="n">
        <v>6</v>
      </c>
      <c r="D120" s="198" t="n">
        <v>1</v>
      </c>
      <c r="E120" s="14" t="n">
        <v>0.541666666666667</v>
      </c>
      <c r="F120" s="199" t="n">
        <v>38866</v>
      </c>
      <c r="G120" s="14" t="n">
        <v>0.458333333333333</v>
      </c>
      <c r="H120" s="200" t="n">
        <v>38898</v>
      </c>
      <c r="I120" s="201" t="n">
        <f aca="false">0.00036*0.82*0.785*D120*D120*SQRT(2*9.81*C120*1000)</f>
        <v>0.0795080563067749</v>
      </c>
      <c r="J120" s="202" t="n">
        <v>766</v>
      </c>
      <c r="K120" s="203"/>
      <c r="L120" s="201" t="n">
        <f aca="false">IF(ISBLANK(N120),PRODUCT(I120,J120),O120-PRODUCT(I120,J120))</f>
        <v>60.9031711309896</v>
      </c>
      <c r="M120" s="205"/>
      <c r="N120" s="205"/>
      <c r="O120" s="233"/>
    </row>
    <row r="121" customFormat="false" ht="12.75" hidden="false" customHeight="true" outlineLevel="0" collapsed="false">
      <c r="A121" s="65" t="n">
        <v>79</v>
      </c>
      <c r="B121" s="197" t="s">
        <v>255</v>
      </c>
      <c r="C121" s="198" t="n">
        <v>6</v>
      </c>
      <c r="D121" s="198" t="n">
        <v>2</v>
      </c>
      <c r="E121" s="14" t="n">
        <v>0.541666666666667</v>
      </c>
      <c r="F121" s="199" t="n">
        <v>38866</v>
      </c>
      <c r="G121" s="14" t="n">
        <v>0.458333333333333</v>
      </c>
      <c r="H121" s="200" t="n">
        <v>38898</v>
      </c>
      <c r="I121" s="201" t="n">
        <f aca="false">0.00036*0.82*0.785*D121*D121*SQRT(2*9.81*C121*1000)</f>
        <v>0.318032225227099</v>
      </c>
      <c r="J121" s="202" t="n">
        <v>766</v>
      </c>
      <c r="K121" s="203"/>
      <c r="L121" s="201" t="n">
        <f aca="false">IF(ISBLANK(N121),PRODUCT(I121,J121),O121-PRODUCT(I121,J121))</f>
        <v>243.612684523958</v>
      </c>
      <c r="M121" s="205"/>
      <c r="N121" s="205"/>
      <c r="O121" s="233"/>
    </row>
    <row r="122" customFormat="false" ht="13.2" hidden="false" customHeight="false" outlineLevel="0" collapsed="false">
      <c r="A122" s="65" t="n">
        <v>80</v>
      </c>
      <c r="B122" s="197" t="s">
        <v>256</v>
      </c>
      <c r="C122" s="198" t="n">
        <v>6</v>
      </c>
      <c r="D122" s="198" t="n">
        <v>1</v>
      </c>
      <c r="E122" s="14" t="n">
        <v>0.541666666666667</v>
      </c>
      <c r="F122" s="199" t="n">
        <v>38866</v>
      </c>
      <c r="G122" s="14" t="n">
        <v>0.458333333333333</v>
      </c>
      <c r="H122" s="200" t="n">
        <v>38898</v>
      </c>
      <c r="I122" s="201" t="n">
        <f aca="false">0.00036*0.82*0.785*D122*D122*SQRT(2*9.81*C122*1000)</f>
        <v>0.0795080563067749</v>
      </c>
      <c r="J122" s="202" t="n">
        <v>766</v>
      </c>
      <c r="K122" s="203"/>
      <c r="L122" s="201" t="n">
        <f aca="false">IF(ISBLANK(N122),PRODUCT(I122,J122),O122-PRODUCT(I122,J122))</f>
        <v>60.9031711309896</v>
      </c>
      <c r="M122" s="205"/>
      <c r="N122" s="205"/>
      <c r="O122" s="233"/>
    </row>
    <row r="123" customFormat="false" ht="13.8" hidden="false" customHeight="false" outlineLevel="0" collapsed="false">
      <c r="A123" s="207"/>
      <c r="B123" s="221" t="s">
        <v>64</v>
      </c>
      <c r="C123" s="222"/>
      <c r="D123" s="223"/>
      <c r="E123" s="223"/>
      <c r="F123" s="224"/>
      <c r="G123" s="224"/>
      <c r="H123" s="224"/>
      <c r="I123" s="225"/>
      <c r="J123" s="226" t="n">
        <f aca="false">SUM(J95:J122)</f>
        <v>22017</v>
      </c>
      <c r="K123" s="226" t="n">
        <f aca="false">SUM(K95:K122)</f>
        <v>0</v>
      </c>
      <c r="L123" s="227" t="n">
        <f aca="false">SUM(L95:L122)</f>
        <v>5405.67324024132</v>
      </c>
      <c r="M123" s="222"/>
      <c r="N123" s="222"/>
      <c r="O123" s="234"/>
    </row>
    <row r="124" customFormat="false" ht="13.2" hidden="false" customHeight="false" outlineLevel="0" collapsed="false">
      <c r="A124" s="53"/>
      <c r="B124" s="213"/>
      <c r="C124" s="214"/>
      <c r="D124" s="215"/>
      <c r="E124" s="215"/>
      <c r="F124" s="216"/>
      <c r="G124" s="216"/>
      <c r="H124" s="216"/>
      <c r="I124" s="219"/>
      <c r="J124" s="220"/>
      <c r="K124" s="220"/>
      <c r="L124" s="219"/>
      <c r="M124" s="214"/>
      <c r="N124" s="214"/>
      <c r="O124" s="214"/>
    </row>
    <row r="125" customFormat="false" ht="13.2" hidden="false" customHeight="false" outlineLevel="0" collapsed="false">
      <c r="A125" s="53"/>
      <c r="B125" s="213"/>
      <c r="C125" s="214"/>
      <c r="D125" s="215"/>
      <c r="E125" s="215"/>
      <c r="F125" s="216"/>
      <c r="G125" s="216"/>
      <c r="H125" s="216"/>
      <c r="I125" s="219"/>
      <c r="J125" s="220"/>
      <c r="K125" s="220"/>
      <c r="L125" s="219"/>
      <c r="M125" s="214"/>
      <c r="N125" s="214"/>
      <c r="O125" s="214"/>
    </row>
    <row r="126" customFormat="false" ht="13.2" hidden="false" customHeight="false" outlineLevel="0" collapsed="false">
      <c r="A126" s="53"/>
      <c r="B126" s="213"/>
      <c r="C126" s="214"/>
      <c r="D126" s="215"/>
      <c r="E126" s="215"/>
      <c r="F126" s="216"/>
      <c r="G126" s="216"/>
      <c r="H126" s="216"/>
      <c r="I126" s="219"/>
      <c r="J126" s="220"/>
      <c r="K126" s="220"/>
      <c r="L126" s="219"/>
      <c r="M126" s="214"/>
      <c r="N126" s="214"/>
      <c r="O126" s="214"/>
    </row>
    <row r="127" customFormat="false" ht="13.8" hidden="false" customHeight="false" outlineLevel="0" collapsed="false">
      <c r="A127" s="53"/>
      <c r="B127" s="213"/>
      <c r="C127" s="214"/>
      <c r="D127" s="215"/>
      <c r="E127" s="215"/>
      <c r="F127" s="216"/>
      <c r="G127" s="216"/>
      <c r="H127" s="216"/>
      <c r="I127" s="219"/>
      <c r="J127" s="220"/>
      <c r="K127" s="220"/>
      <c r="L127" s="219"/>
      <c r="M127" s="214"/>
      <c r="N127" s="214"/>
      <c r="O127" s="214"/>
    </row>
    <row r="128" customFormat="false" ht="27.75" hidden="false" customHeight="true" outlineLevel="0" collapsed="false">
      <c r="A128" s="58" t="s">
        <v>76</v>
      </c>
      <c r="B128" s="6"/>
      <c r="C128" s="6" t="s">
        <v>6</v>
      </c>
      <c r="D128" s="6" t="s">
        <v>7</v>
      </c>
      <c r="E128" s="6" t="s">
        <v>8</v>
      </c>
      <c r="F128" s="6" t="s">
        <v>9</v>
      </c>
      <c r="G128" s="6" t="s">
        <v>10</v>
      </c>
      <c r="H128" s="6" t="s">
        <v>9</v>
      </c>
      <c r="I128" s="59" t="s">
        <v>11</v>
      </c>
      <c r="J128" s="60"/>
      <c r="K128" s="60"/>
      <c r="L128" s="60" t="s">
        <v>12</v>
      </c>
      <c r="M128" s="60"/>
      <c r="N128" s="6" t="s">
        <v>13</v>
      </c>
      <c r="O128" s="6" t="s">
        <v>14</v>
      </c>
    </row>
    <row r="129" customFormat="false" ht="15" hidden="false" customHeight="true" outlineLevel="0" collapsed="false">
      <c r="A129" s="61" t="s">
        <v>76</v>
      </c>
      <c r="B129" s="8"/>
      <c r="C129" s="8" t="s">
        <v>15</v>
      </c>
      <c r="D129" s="8" t="s">
        <v>16</v>
      </c>
      <c r="E129" s="8" t="s">
        <v>17</v>
      </c>
      <c r="F129" s="8" t="s">
        <v>18</v>
      </c>
      <c r="G129" s="8" t="s">
        <v>19</v>
      </c>
      <c r="H129" s="8" t="s">
        <v>19</v>
      </c>
      <c r="I129" s="62" t="s">
        <v>20</v>
      </c>
      <c r="J129" s="63" t="s">
        <v>21</v>
      </c>
      <c r="K129" s="63"/>
      <c r="L129" s="63" t="s">
        <v>22</v>
      </c>
      <c r="M129" s="63"/>
      <c r="N129" s="8" t="s">
        <v>23</v>
      </c>
      <c r="O129" s="8" t="s">
        <v>24</v>
      </c>
    </row>
    <row r="130" customFormat="false" ht="15" hidden="false" customHeight="true" outlineLevel="0" collapsed="false">
      <c r="A130" s="61"/>
      <c r="B130" s="8"/>
      <c r="C130" s="8" t="s">
        <v>25</v>
      </c>
      <c r="D130" s="8" t="s">
        <v>26</v>
      </c>
      <c r="E130" s="8" t="s">
        <v>20</v>
      </c>
      <c r="F130" s="8" t="s">
        <v>27</v>
      </c>
      <c r="G130" s="8" t="s">
        <v>28</v>
      </c>
      <c r="H130" s="8" t="s">
        <v>28</v>
      </c>
      <c r="I130" s="62" t="s">
        <v>29</v>
      </c>
      <c r="J130" s="63" t="s">
        <v>30</v>
      </c>
      <c r="K130" s="63"/>
      <c r="L130" s="63" t="s">
        <v>77</v>
      </c>
      <c r="M130" s="63"/>
      <c r="N130" s="8" t="s">
        <v>32</v>
      </c>
      <c r="O130" s="8" t="s">
        <v>33</v>
      </c>
    </row>
    <row r="131" customFormat="false" ht="16.5" hidden="false" customHeight="true" outlineLevel="0" collapsed="false">
      <c r="A131" s="61"/>
      <c r="B131" s="8" t="s">
        <v>34</v>
      </c>
      <c r="C131" s="8" t="s">
        <v>35</v>
      </c>
      <c r="D131" s="8" t="s">
        <v>36</v>
      </c>
      <c r="E131" s="62" t="s">
        <v>44</v>
      </c>
      <c r="F131" s="8" t="s">
        <v>38</v>
      </c>
      <c r="G131" s="8" t="s">
        <v>39</v>
      </c>
      <c r="H131" s="8" t="s">
        <v>39</v>
      </c>
      <c r="I131" s="64"/>
      <c r="J131" s="10"/>
      <c r="K131" s="10"/>
      <c r="L131" s="10"/>
      <c r="M131" s="10"/>
      <c r="N131" s="8" t="s">
        <v>40</v>
      </c>
      <c r="O131" s="8" t="s">
        <v>41</v>
      </c>
    </row>
    <row r="132" customFormat="false" ht="14.25" hidden="false" customHeight="true" outlineLevel="0" collapsed="false">
      <c r="A132" s="61"/>
      <c r="B132" s="9"/>
      <c r="C132" s="8" t="s">
        <v>42</v>
      </c>
      <c r="D132" s="8" t="s">
        <v>43</v>
      </c>
      <c r="E132" s="9"/>
      <c r="F132" s="8" t="s">
        <v>39</v>
      </c>
      <c r="G132" s="8" t="s">
        <v>44</v>
      </c>
      <c r="H132" s="8" t="s">
        <v>45</v>
      </c>
      <c r="I132" s="64"/>
      <c r="J132" s="11"/>
      <c r="K132" s="11"/>
      <c r="L132" s="11"/>
      <c r="M132" s="11"/>
      <c r="N132" s="8" t="s">
        <v>46</v>
      </c>
      <c r="O132" s="9"/>
    </row>
    <row r="133" customFormat="false" ht="13.2" hidden="false" customHeight="false" outlineLevel="0" collapsed="false">
      <c r="A133" s="61"/>
      <c r="B133" s="9"/>
      <c r="C133" s="9"/>
      <c r="D133" s="8" t="s">
        <v>46</v>
      </c>
      <c r="E133" s="7"/>
      <c r="F133" s="8" t="s">
        <v>45</v>
      </c>
      <c r="G133" s="7"/>
      <c r="H133" s="9"/>
      <c r="I133" s="64"/>
      <c r="J133" s="8" t="s">
        <v>47</v>
      </c>
      <c r="K133" s="8" t="s">
        <v>48</v>
      </c>
      <c r="L133" s="8" t="s">
        <v>47</v>
      </c>
      <c r="M133" s="8" t="s">
        <v>48</v>
      </c>
      <c r="N133" s="8" t="s">
        <v>48</v>
      </c>
      <c r="O133" s="9"/>
    </row>
    <row r="134" customFormat="false" ht="13.2" hidden="false" customHeight="false" outlineLevel="0" collapsed="false">
      <c r="A134" s="61"/>
      <c r="B134" s="9"/>
      <c r="C134" s="9"/>
      <c r="D134" s="9"/>
      <c r="E134" s="7"/>
      <c r="F134" s="9"/>
      <c r="G134" s="7"/>
      <c r="H134" s="9"/>
      <c r="I134" s="64"/>
      <c r="J134" s="8" t="s">
        <v>49</v>
      </c>
      <c r="K134" s="8" t="s">
        <v>50</v>
      </c>
      <c r="L134" s="8" t="s">
        <v>49</v>
      </c>
      <c r="M134" s="8" t="s">
        <v>50</v>
      </c>
      <c r="N134" s="8" t="s">
        <v>50</v>
      </c>
      <c r="O134" s="9"/>
    </row>
    <row r="135" customFormat="false" ht="13.2" hidden="false" customHeight="false" outlineLevel="0" collapsed="false">
      <c r="A135" s="61"/>
      <c r="B135" s="9"/>
      <c r="C135" s="9"/>
      <c r="D135" s="9"/>
      <c r="E135" s="7"/>
      <c r="F135" s="9"/>
      <c r="G135" s="7"/>
      <c r="H135" s="9"/>
      <c r="I135" s="64"/>
      <c r="J135" s="8" t="s">
        <v>51</v>
      </c>
      <c r="K135" s="8" t="s">
        <v>18</v>
      </c>
      <c r="L135" s="8" t="s">
        <v>51</v>
      </c>
      <c r="M135" s="8" t="s">
        <v>18</v>
      </c>
      <c r="N135" s="8" t="s">
        <v>18</v>
      </c>
      <c r="O135" s="9"/>
    </row>
    <row r="136" customFormat="false" ht="13.2" hidden="false" customHeight="false" outlineLevel="0" collapsed="false">
      <c r="A136" s="61"/>
      <c r="B136" s="9"/>
      <c r="C136" s="9"/>
      <c r="D136" s="9"/>
      <c r="E136" s="7"/>
      <c r="F136" s="9"/>
      <c r="G136" s="7"/>
      <c r="H136" s="9"/>
      <c r="I136" s="64"/>
      <c r="J136" s="9"/>
      <c r="K136" s="8" t="s">
        <v>27</v>
      </c>
      <c r="L136" s="9"/>
      <c r="M136" s="8" t="s">
        <v>27</v>
      </c>
      <c r="N136" s="8" t="s">
        <v>27</v>
      </c>
      <c r="O136" s="9"/>
    </row>
    <row r="137" customFormat="false" ht="13.2" hidden="false" customHeight="false" outlineLevel="0" collapsed="false">
      <c r="A137" s="61"/>
      <c r="B137" s="9"/>
      <c r="C137" s="9"/>
      <c r="D137" s="9"/>
      <c r="E137" s="7"/>
      <c r="F137" s="9"/>
      <c r="G137" s="7"/>
      <c r="H137" s="9"/>
      <c r="I137" s="64"/>
      <c r="J137" s="9"/>
      <c r="K137" s="8" t="s">
        <v>52</v>
      </c>
      <c r="L137" s="9"/>
      <c r="M137" s="8" t="s">
        <v>38</v>
      </c>
      <c r="N137" s="8" t="s">
        <v>52</v>
      </c>
      <c r="O137" s="9"/>
    </row>
    <row r="138" customFormat="false" ht="13.2" hidden="false" customHeight="false" outlineLevel="0" collapsed="false">
      <c r="A138" s="65" t="n">
        <v>81</v>
      </c>
      <c r="B138" s="197" t="s">
        <v>257</v>
      </c>
      <c r="C138" s="198" t="n">
        <v>6</v>
      </c>
      <c r="D138" s="198" t="n">
        <v>1</v>
      </c>
      <c r="E138" s="14" t="n">
        <v>0.541666666666667</v>
      </c>
      <c r="F138" s="199" t="n">
        <v>38866</v>
      </c>
      <c r="G138" s="14" t="n">
        <v>0.458333333333333</v>
      </c>
      <c r="H138" s="200" t="n">
        <v>38898</v>
      </c>
      <c r="I138" s="201" t="n">
        <f aca="false">0.00036*0.82*0.785*D138*D138*SQRT(2*9.81*C138*1000)</f>
        <v>0.0795080563067749</v>
      </c>
      <c r="J138" s="202" t="n">
        <v>766</v>
      </c>
      <c r="K138" s="203"/>
      <c r="L138" s="201" t="n">
        <f aca="false">IF(ISBLANK(N138),PRODUCT(I138,J138),O138-PRODUCT(I138,J138))</f>
        <v>60.9031711309896</v>
      </c>
      <c r="M138" s="204"/>
      <c r="N138" s="204"/>
      <c r="O138" s="204"/>
    </row>
    <row r="139" customFormat="false" ht="13.2" hidden="false" customHeight="false" outlineLevel="0" collapsed="false">
      <c r="A139" s="65" t="n">
        <v>82</v>
      </c>
      <c r="B139" s="197" t="s">
        <v>258</v>
      </c>
      <c r="C139" s="198" t="n">
        <v>6</v>
      </c>
      <c r="D139" s="198" t="n">
        <v>1</v>
      </c>
      <c r="E139" s="14" t="n">
        <v>0.458333333333333</v>
      </c>
      <c r="F139" s="199" t="n">
        <v>38867</v>
      </c>
      <c r="G139" s="14" t="n">
        <v>0.458333333333333</v>
      </c>
      <c r="H139" s="200" t="n">
        <v>38898</v>
      </c>
      <c r="I139" s="201" t="n">
        <f aca="false">0.00036*0.82*0.785*D139*D139*SQRT(2*9.81*C139*1000)</f>
        <v>0.0795080563067749</v>
      </c>
      <c r="J139" s="202" t="n">
        <v>744</v>
      </c>
      <c r="K139" s="203"/>
      <c r="L139" s="201" t="n">
        <f aca="false">IF(ISBLANK(N139),PRODUCT(I139,J139),O139-PRODUCT(I139,J139))</f>
        <v>59.1539938922405</v>
      </c>
      <c r="M139" s="205"/>
      <c r="N139" s="205"/>
      <c r="O139" s="205"/>
    </row>
    <row r="140" customFormat="false" ht="13.2" hidden="false" customHeight="false" outlineLevel="0" collapsed="false">
      <c r="A140" s="65" t="n">
        <v>83</v>
      </c>
      <c r="B140" s="197" t="s">
        <v>259</v>
      </c>
      <c r="C140" s="198" t="n">
        <v>6</v>
      </c>
      <c r="D140" s="198" t="n">
        <v>2</v>
      </c>
      <c r="E140" s="14" t="n">
        <v>0.458333333333333</v>
      </c>
      <c r="F140" s="199" t="n">
        <v>38867</v>
      </c>
      <c r="G140" s="14" t="n">
        <v>0.458333333333333</v>
      </c>
      <c r="H140" s="200" t="n">
        <v>38898</v>
      </c>
      <c r="I140" s="201" t="n">
        <f aca="false">0.00036*0.82*0.785*D140*D140*SQRT(2*9.81*C140*1000)</f>
        <v>0.318032225227099</v>
      </c>
      <c r="J140" s="202" t="n">
        <v>744</v>
      </c>
      <c r="K140" s="203"/>
      <c r="L140" s="201" t="n">
        <f aca="false">IF(ISBLANK(N140),PRODUCT(I140,J140),O140-PRODUCT(I140,J140))</f>
        <v>236.615975568962</v>
      </c>
      <c r="M140" s="205"/>
      <c r="N140" s="205"/>
      <c r="O140" s="205"/>
    </row>
    <row r="141" customFormat="false" ht="13.2" hidden="false" customHeight="false" outlineLevel="0" collapsed="false">
      <c r="A141" s="65" t="n">
        <v>84</v>
      </c>
      <c r="B141" s="197" t="s">
        <v>260</v>
      </c>
      <c r="C141" s="198" t="n">
        <v>6</v>
      </c>
      <c r="D141" s="198" t="n">
        <v>1</v>
      </c>
      <c r="E141" s="14" t="n">
        <v>0.458333333333333</v>
      </c>
      <c r="F141" s="199" t="n">
        <v>38867</v>
      </c>
      <c r="G141" s="14" t="n">
        <v>0.458333333333333</v>
      </c>
      <c r="H141" s="200" t="n">
        <v>38898</v>
      </c>
      <c r="I141" s="201" t="n">
        <f aca="false">0.00036*0.82*0.785*D141*D141*SQRT(2*9.81*C141*1000)</f>
        <v>0.0795080563067749</v>
      </c>
      <c r="J141" s="202" t="n">
        <v>744</v>
      </c>
      <c r="K141" s="203"/>
      <c r="L141" s="201" t="n">
        <f aca="false">IF(ISBLANK(N141),PRODUCT(I141,J141),O141-PRODUCT(I141,J141))</f>
        <v>59.1539938922405</v>
      </c>
      <c r="M141" s="205"/>
      <c r="N141" s="205"/>
      <c r="O141" s="205"/>
    </row>
    <row r="142" customFormat="false" ht="13.2" hidden="false" customHeight="false" outlineLevel="0" collapsed="false">
      <c r="A142" s="65" t="n">
        <v>85</v>
      </c>
      <c r="B142" s="197" t="s">
        <v>261</v>
      </c>
      <c r="C142" s="198" t="n">
        <v>6</v>
      </c>
      <c r="D142" s="198" t="n">
        <v>1</v>
      </c>
      <c r="E142" s="14" t="n">
        <v>0.458333333333333</v>
      </c>
      <c r="F142" s="199" t="n">
        <v>38867</v>
      </c>
      <c r="G142" s="14" t="n">
        <v>0.458333333333333</v>
      </c>
      <c r="H142" s="200" t="n">
        <v>38898</v>
      </c>
      <c r="I142" s="201" t="n">
        <f aca="false">0.00036*0.82*0.785*D142*D142*SQRT(2*9.81*C142*1000)</f>
        <v>0.0795080563067749</v>
      </c>
      <c r="J142" s="202" t="n">
        <v>744</v>
      </c>
      <c r="K142" s="203"/>
      <c r="L142" s="201" t="n">
        <f aca="false">IF(ISBLANK(N142),PRODUCT(I142,J142),O142-PRODUCT(I142,J142))</f>
        <v>59.1539938922405</v>
      </c>
      <c r="M142" s="205"/>
      <c r="N142" s="205"/>
      <c r="O142" s="205"/>
    </row>
    <row r="143" customFormat="false" ht="13.2" hidden="false" customHeight="false" outlineLevel="0" collapsed="false">
      <c r="A143" s="65" t="n">
        <v>86</v>
      </c>
      <c r="B143" s="197" t="s">
        <v>262</v>
      </c>
      <c r="C143" s="198" t="n">
        <v>6</v>
      </c>
      <c r="D143" s="198" t="n">
        <v>1</v>
      </c>
      <c r="E143" s="14" t="n">
        <v>0.458333333333333</v>
      </c>
      <c r="F143" s="199" t="n">
        <v>38867</v>
      </c>
      <c r="G143" s="14" t="n">
        <v>0.458333333333333</v>
      </c>
      <c r="H143" s="200" t="n">
        <v>38898</v>
      </c>
      <c r="I143" s="201" t="n">
        <f aca="false">0.00036*0.82*0.785*D143*D143*SQRT(2*9.81*C143*1000)</f>
        <v>0.0795080563067749</v>
      </c>
      <c r="J143" s="202" t="n">
        <v>744</v>
      </c>
      <c r="K143" s="203"/>
      <c r="L143" s="201" t="n">
        <f aca="false">IF(ISBLANK(N143),PRODUCT(I143,J143),O143-PRODUCT(I143,J143))</f>
        <v>59.1539938922405</v>
      </c>
      <c r="M143" s="205"/>
      <c r="N143" s="205"/>
      <c r="O143" s="205"/>
    </row>
    <row r="144" customFormat="false" ht="13.2" hidden="false" customHeight="false" outlineLevel="0" collapsed="false">
      <c r="A144" s="65" t="n">
        <v>87</v>
      </c>
      <c r="B144" s="197" t="s">
        <v>263</v>
      </c>
      <c r="C144" s="198" t="n">
        <v>6</v>
      </c>
      <c r="D144" s="198" t="n">
        <v>1</v>
      </c>
      <c r="E144" s="14" t="n">
        <v>0.458333333333333</v>
      </c>
      <c r="F144" s="199" t="n">
        <v>38863</v>
      </c>
      <c r="G144" s="14" t="n">
        <v>0.458333333333333</v>
      </c>
      <c r="H144" s="200" t="n">
        <v>38898</v>
      </c>
      <c r="I144" s="201" t="n">
        <f aca="false">0.00036*0.82*0.785*D144*D144*SQRT(2*9.81*C144*1000)</f>
        <v>0.0795080563067749</v>
      </c>
      <c r="J144" s="202" t="n">
        <v>840</v>
      </c>
      <c r="K144" s="203"/>
      <c r="L144" s="201" t="n">
        <f aca="false">IF(ISBLANK(N144),PRODUCT(I144,J144),O144-PRODUCT(I144,J144))</f>
        <v>66.7867672976909</v>
      </c>
      <c r="M144" s="205"/>
      <c r="N144" s="205"/>
      <c r="O144" s="205"/>
    </row>
    <row r="145" customFormat="false" ht="13.2" hidden="false" customHeight="false" outlineLevel="0" collapsed="false">
      <c r="A145" s="65" t="n">
        <v>88</v>
      </c>
      <c r="B145" s="197" t="s">
        <v>264</v>
      </c>
      <c r="C145" s="198" t="n">
        <v>6</v>
      </c>
      <c r="D145" s="198" t="n">
        <v>2</v>
      </c>
      <c r="E145" s="14" t="n">
        <v>0.458333333333333</v>
      </c>
      <c r="F145" s="199" t="n">
        <v>38863</v>
      </c>
      <c r="G145" s="14" t="n">
        <v>0.458333333333333</v>
      </c>
      <c r="H145" s="200" t="n">
        <v>38898</v>
      </c>
      <c r="I145" s="201" t="n">
        <f aca="false">0.00036*0.82*0.785*D145*D145*SQRT(2*9.81*C145*1000)</f>
        <v>0.318032225227099</v>
      </c>
      <c r="J145" s="202" t="n">
        <v>840</v>
      </c>
      <c r="K145" s="203"/>
      <c r="L145" s="201" t="n">
        <f aca="false">IF(ISBLANK(N145),PRODUCT(I145,J145),O145-PRODUCT(I145,J145))</f>
        <v>267.147069190764</v>
      </c>
      <c r="M145" s="205"/>
      <c r="N145" s="205"/>
      <c r="O145" s="205"/>
    </row>
    <row r="146" customFormat="false" ht="13.2" hidden="false" customHeight="false" outlineLevel="0" collapsed="false">
      <c r="A146" s="65" t="n">
        <v>89</v>
      </c>
      <c r="B146" s="197" t="s">
        <v>265</v>
      </c>
      <c r="C146" s="198" t="n">
        <v>6</v>
      </c>
      <c r="D146" s="198" t="n">
        <v>2</v>
      </c>
      <c r="E146" s="14" t="n">
        <v>0.458333333333333</v>
      </c>
      <c r="F146" s="199" t="n">
        <v>38863</v>
      </c>
      <c r="G146" s="14" t="n">
        <v>0.458333333333333</v>
      </c>
      <c r="H146" s="200" t="n">
        <v>38898</v>
      </c>
      <c r="I146" s="201" t="n">
        <f aca="false">0.00036*0.82*0.785*D146*D146*SQRT(2*9.81*C146*1000)</f>
        <v>0.318032225227099</v>
      </c>
      <c r="J146" s="202" t="n">
        <v>840</v>
      </c>
      <c r="K146" s="203"/>
      <c r="L146" s="201" t="n">
        <f aca="false">IF(ISBLANK(N146),PRODUCT(I146,J146),O146-PRODUCT(I146,J146))</f>
        <v>267.147069190764</v>
      </c>
      <c r="M146" s="205"/>
      <c r="N146" s="205"/>
      <c r="O146" s="205"/>
    </row>
    <row r="147" customFormat="false" ht="13.2" hidden="false" customHeight="false" outlineLevel="0" collapsed="false">
      <c r="A147" s="65" t="n">
        <v>90</v>
      </c>
      <c r="B147" s="235" t="s">
        <v>266</v>
      </c>
      <c r="C147" s="236"/>
      <c r="D147" s="237"/>
      <c r="E147" s="14"/>
      <c r="F147" s="238"/>
      <c r="G147" s="239"/>
      <c r="H147" s="240"/>
      <c r="I147" s="201" t="n">
        <f aca="false">0.00036*0.82*0.785*D147*D147*SQRT(2*9.81*C147*1000)</f>
        <v>0</v>
      </c>
      <c r="J147" s="202"/>
      <c r="K147" s="203"/>
      <c r="L147" s="201" t="n">
        <f aca="false">IF(ISBLANK(N147),PRODUCT(I147,J147),O147-PRODUCT(I147,J147))</f>
        <v>0</v>
      </c>
      <c r="M147" s="205"/>
      <c r="N147" s="205"/>
      <c r="O147" s="205"/>
    </row>
    <row r="148" customFormat="false" ht="13.2" hidden="false" customHeight="false" outlineLevel="0" collapsed="false">
      <c r="A148" s="65" t="n">
        <v>91</v>
      </c>
      <c r="B148" s="241" t="s">
        <v>267</v>
      </c>
      <c r="C148" s="242" t="n">
        <v>5</v>
      </c>
      <c r="D148" s="242" t="n">
        <v>28</v>
      </c>
      <c r="E148" s="243" t="n">
        <v>0.333333333333333</v>
      </c>
      <c r="F148" s="244" t="n">
        <v>38894</v>
      </c>
      <c r="G148" s="239" t="n">
        <v>0.4375</v>
      </c>
      <c r="H148" s="244" t="n">
        <v>38894</v>
      </c>
      <c r="I148" s="201" t="n">
        <f aca="false">0.00036*0.82*0.785*D148*D148*SQRT(2*9.81*C148*1000)</f>
        <v>56.9031850983457</v>
      </c>
      <c r="J148" s="202" t="n">
        <v>2.5</v>
      </c>
      <c r="K148" s="203"/>
      <c r="L148" s="201" t="n">
        <f aca="false">IF(ISBLANK(N148),PRODUCT(I148,J148),O148-PRODUCT(I148,J148))</f>
        <v>142.257962745864</v>
      </c>
      <c r="M148" s="205"/>
      <c r="N148" s="205"/>
      <c r="O148" s="205"/>
    </row>
    <row r="149" customFormat="false" ht="13.2" hidden="false" customHeight="false" outlineLevel="0" collapsed="false">
      <c r="A149" s="65" t="n">
        <v>92</v>
      </c>
      <c r="B149" s="206" t="s">
        <v>268</v>
      </c>
      <c r="C149" s="198" t="n">
        <v>6</v>
      </c>
      <c r="D149" s="198" t="n">
        <v>10</v>
      </c>
      <c r="E149" s="243" t="n">
        <v>0.416666666666667</v>
      </c>
      <c r="F149" s="210" t="n">
        <v>38891</v>
      </c>
      <c r="G149" s="239" t="n">
        <v>0.479166666666667</v>
      </c>
      <c r="H149" s="200" t="n">
        <v>38896</v>
      </c>
      <c r="I149" s="201" t="n">
        <f aca="false">0.00036*0.82*0.785*D149*D149*SQRT(2*9.81*C149*1000)</f>
        <v>7.95080563067749</v>
      </c>
      <c r="J149" s="202" t="n">
        <v>121.5</v>
      </c>
      <c r="K149" s="203"/>
      <c r="L149" s="201" t="n">
        <f aca="false">IF(ISBLANK(N149),PRODUCT(I149,J149),O149-PRODUCT(I149,J149))</f>
        <v>966.022884127315</v>
      </c>
      <c r="M149" s="205"/>
      <c r="N149" s="205"/>
      <c r="O149" s="205"/>
    </row>
    <row r="150" customFormat="false" ht="13.2" hidden="false" customHeight="false" outlineLevel="0" collapsed="false">
      <c r="A150" s="65" t="n">
        <v>93</v>
      </c>
      <c r="B150" s="206" t="s">
        <v>269</v>
      </c>
      <c r="C150" s="198" t="n">
        <v>5</v>
      </c>
      <c r="D150" s="198" t="n">
        <v>5</v>
      </c>
      <c r="E150" s="243" t="n">
        <v>0.583333333333333</v>
      </c>
      <c r="F150" s="210" t="n">
        <v>38890</v>
      </c>
      <c r="G150" s="239" t="n">
        <v>0.479166666666667</v>
      </c>
      <c r="H150" s="200" t="n">
        <v>38896</v>
      </c>
      <c r="I150" s="201" t="n">
        <f aca="false">0.00036*0.82*0.785*D150*D150*SQRT(2*9.81*C150*1000)</f>
        <v>1.81451483094215</v>
      </c>
      <c r="J150" s="202" t="n">
        <v>141.5</v>
      </c>
      <c r="K150" s="203"/>
      <c r="L150" s="201" t="n">
        <f aca="false">IF(ISBLANK(N150),PRODUCT(I150,J150),O150-PRODUCT(I150,J150))</f>
        <v>256.753848578314</v>
      </c>
      <c r="M150" s="205"/>
      <c r="N150" s="205"/>
      <c r="O150" s="205"/>
    </row>
    <row r="151" customFormat="false" ht="13.2" hidden="false" customHeight="false" outlineLevel="0" collapsed="false">
      <c r="A151" s="65" t="n">
        <v>94</v>
      </c>
      <c r="B151" s="206" t="s">
        <v>270</v>
      </c>
      <c r="C151" s="198" t="n">
        <v>6</v>
      </c>
      <c r="D151" s="198" t="n">
        <v>8</v>
      </c>
      <c r="E151" s="243" t="n">
        <v>0.458333333333333</v>
      </c>
      <c r="F151" s="210" t="n">
        <v>38898</v>
      </c>
      <c r="G151" s="239" t="n">
        <v>0.625</v>
      </c>
      <c r="H151" s="200" t="n">
        <v>38905</v>
      </c>
      <c r="I151" s="201" t="n">
        <f aca="false">0.00036*0.82*0.785*D151*D151*SQRT(2*9.81*C151*1000)</f>
        <v>5.08851560363359</v>
      </c>
      <c r="J151" s="202" t="n">
        <v>172</v>
      </c>
      <c r="K151" s="203"/>
      <c r="L151" s="201" t="n">
        <f aca="false">IF(ISBLANK(N151),PRODUCT(I151,J151),O151-PRODUCT(I151,J151))</f>
        <v>875.224683824978</v>
      </c>
      <c r="M151" s="205"/>
      <c r="N151" s="205"/>
      <c r="O151" s="205"/>
    </row>
    <row r="152" customFormat="false" ht="13.2" hidden="false" customHeight="false" outlineLevel="0" collapsed="false">
      <c r="A152" s="65" t="n">
        <v>95</v>
      </c>
      <c r="B152" s="206" t="s">
        <v>271</v>
      </c>
      <c r="C152" s="198" t="n">
        <v>5</v>
      </c>
      <c r="D152" s="198" t="n">
        <v>6</v>
      </c>
      <c r="E152" s="239" t="n">
        <v>0.458333333333333</v>
      </c>
      <c r="F152" s="210" t="n">
        <v>38909</v>
      </c>
      <c r="G152" s="239" t="n">
        <v>0.416666666666667</v>
      </c>
      <c r="H152" s="200" t="n">
        <v>38911</v>
      </c>
      <c r="I152" s="201" t="n">
        <f aca="false">0.00036*0.82*0.785*D152*D152*SQRT(2*9.81*C152*1000)</f>
        <v>2.61290135655669</v>
      </c>
      <c r="J152" s="202" t="n">
        <v>47</v>
      </c>
      <c r="K152" s="203"/>
      <c r="L152" s="201" t="n">
        <f aca="false">IF(ISBLANK(N152),PRODUCT(I152,J152),O152-PRODUCT(I152,J152))</f>
        <v>122.806363758164</v>
      </c>
      <c r="M152" s="205"/>
      <c r="N152" s="205"/>
      <c r="O152" s="205"/>
    </row>
    <row r="153" customFormat="false" ht="13.2" hidden="false" customHeight="false" outlineLevel="0" collapsed="false">
      <c r="A153" s="65" t="n">
        <v>96</v>
      </c>
      <c r="B153" s="206" t="s">
        <v>272</v>
      </c>
      <c r="C153" s="198" t="n">
        <v>5</v>
      </c>
      <c r="D153" s="198" t="n">
        <v>8</v>
      </c>
      <c r="E153" s="243" t="n">
        <v>0.375</v>
      </c>
      <c r="F153" s="210" t="n">
        <v>38909</v>
      </c>
      <c r="G153" s="239" t="n">
        <v>0.479166666666667</v>
      </c>
      <c r="H153" s="200" t="n">
        <v>38916</v>
      </c>
      <c r="I153" s="201" t="n">
        <f aca="false">0.00036*0.82*0.785*D153*D153*SQRT(2*9.81*C153*1000)</f>
        <v>4.64515796721189</v>
      </c>
      <c r="J153" s="202" t="n">
        <v>170.5</v>
      </c>
      <c r="K153" s="203"/>
      <c r="L153" s="201" t="n">
        <f aca="false">IF(ISBLANK(N153),PRODUCT(I153,J153),O153-PRODUCT(I153,J153))</f>
        <v>791.999433409628</v>
      </c>
      <c r="M153" s="205"/>
      <c r="N153" s="205"/>
      <c r="O153" s="205"/>
    </row>
    <row r="154" customFormat="false" ht="13.2" hidden="false" customHeight="false" outlineLevel="0" collapsed="false">
      <c r="A154" s="65" t="n">
        <v>97</v>
      </c>
      <c r="B154" s="206"/>
      <c r="C154" s="236"/>
      <c r="D154" s="198"/>
      <c r="E154" s="14"/>
      <c r="F154" s="210"/>
      <c r="G154" s="239"/>
      <c r="H154" s="210"/>
      <c r="I154" s="201" t="n">
        <f aca="false">0.00036*0.82*0.785*D154*D154*SQRT(2*9.81*C154*1000)</f>
        <v>0</v>
      </c>
      <c r="J154" s="202"/>
      <c r="K154" s="203"/>
      <c r="L154" s="201" t="n">
        <f aca="false">IF(ISBLANK(N154),PRODUCT(I154,J154),O154-PRODUCT(I154,J154))</f>
        <v>0</v>
      </c>
      <c r="M154" s="205"/>
      <c r="N154" s="205"/>
      <c r="O154" s="205"/>
    </row>
    <row r="155" customFormat="false" ht="13.2" hidden="false" customHeight="false" outlineLevel="0" collapsed="false">
      <c r="A155" s="65" t="n">
        <v>98</v>
      </c>
      <c r="B155" s="206"/>
      <c r="C155" s="236"/>
      <c r="D155" s="198"/>
      <c r="E155" s="14"/>
      <c r="F155" s="210"/>
      <c r="G155" s="239"/>
      <c r="H155" s="210"/>
      <c r="I155" s="201" t="n">
        <f aca="false">0.00036*0.82*0.785*D155*D155*SQRT(2*9.81*C155*1000)</f>
        <v>0</v>
      </c>
      <c r="J155" s="202"/>
      <c r="K155" s="203"/>
      <c r="L155" s="201" t="n">
        <f aca="false">IF(ISBLANK(N155),PRODUCT(I155,J155),O155-PRODUCT(I155,J155))</f>
        <v>0</v>
      </c>
      <c r="M155" s="205"/>
      <c r="N155" s="205"/>
      <c r="O155" s="205"/>
    </row>
    <row r="156" customFormat="false" ht="13.2" hidden="false" customHeight="false" outlineLevel="0" collapsed="false">
      <c r="A156" s="65"/>
      <c r="B156" s="206"/>
      <c r="C156" s="236"/>
      <c r="D156" s="198"/>
      <c r="E156" s="14"/>
      <c r="F156" s="210"/>
      <c r="G156" s="243"/>
      <c r="H156" s="210"/>
      <c r="I156" s="201" t="n">
        <f aca="false">0.00036*0.82*0.785*D156*D156*SQRT(2*9.81*C156*1000)</f>
        <v>0</v>
      </c>
      <c r="J156" s="202"/>
      <c r="K156" s="203"/>
      <c r="L156" s="201" t="n">
        <f aca="false">IF(ISBLANK(N156),PRODUCT(I156,J156),O156-PRODUCT(I156,J156))</f>
        <v>0</v>
      </c>
      <c r="M156" s="205"/>
      <c r="N156" s="205"/>
      <c r="O156" s="205"/>
    </row>
    <row r="157" customFormat="false" ht="13.2" hidden="false" customHeight="false" outlineLevel="0" collapsed="false">
      <c r="A157" s="65"/>
      <c r="B157" s="206"/>
      <c r="C157" s="236"/>
      <c r="D157" s="198"/>
      <c r="E157" s="14"/>
      <c r="F157" s="210"/>
      <c r="G157" s="243"/>
      <c r="H157" s="210"/>
      <c r="I157" s="201" t="n">
        <f aca="false">0.00036*0.82*0.785*D157*D157*SQRT(2*9.81*C157*1000)</f>
        <v>0</v>
      </c>
      <c r="J157" s="202"/>
      <c r="K157" s="203"/>
      <c r="L157" s="201" t="n">
        <f aca="false">IF(ISBLANK(N157),PRODUCT(I157,J157),O157-PRODUCT(I157,J157))</f>
        <v>0</v>
      </c>
      <c r="M157" s="205"/>
      <c r="N157" s="205"/>
      <c r="O157" s="205"/>
    </row>
    <row r="158" customFormat="false" ht="13.8" hidden="false" customHeight="false" outlineLevel="0" collapsed="false">
      <c r="A158" s="187"/>
      <c r="B158" s="221" t="s">
        <v>64</v>
      </c>
      <c r="C158" s="222"/>
      <c r="D158" s="223"/>
      <c r="E158" s="223"/>
      <c r="F158" s="224"/>
      <c r="G158" s="224"/>
      <c r="H158" s="224"/>
      <c r="I158" s="225"/>
      <c r="J158" s="226" t="n">
        <f aca="false">SUM(J138:J157)</f>
        <v>7661</v>
      </c>
      <c r="K158" s="226" t="n">
        <f aca="false">SUM(K138:K157)</f>
        <v>0</v>
      </c>
      <c r="L158" s="227" t="n">
        <f aca="false">SUM(L138:L157)</f>
        <v>4290.28120439239</v>
      </c>
      <c r="M158" s="222"/>
      <c r="N158" s="222"/>
      <c r="O158" s="222"/>
    </row>
    <row r="159" customFormat="false" ht="13.8" hidden="false" customHeight="false" outlineLevel="0" collapsed="false">
      <c r="A159" s="53"/>
      <c r="B159" s="213"/>
      <c r="C159" s="214"/>
      <c r="D159" s="215"/>
      <c r="E159" s="215"/>
      <c r="F159" s="216"/>
      <c r="G159" s="216"/>
      <c r="H159" s="231"/>
      <c r="I159" s="219"/>
      <c r="J159" s="220"/>
      <c r="K159" s="220"/>
      <c r="L159" s="219"/>
      <c r="M159" s="230"/>
      <c r="N159" s="214"/>
      <c r="O159" s="214"/>
    </row>
    <row r="160" customFormat="false" ht="15.6" hidden="false" customHeight="false" outlineLevel="0" collapsed="false">
      <c r="B160" s="245" t="s">
        <v>93</v>
      </c>
      <c r="C160" s="126" t="n">
        <f aca="false">L158+L123+L82+L40+K214</f>
        <v>21858.8446409731</v>
      </c>
      <c r="D160" s="126"/>
      <c r="E160" s="127"/>
      <c r="F160" s="127"/>
      <c r="G160" s="128"/>
      <c r="H160" s="246" t="s">
        <v>273</v>
      </c>
      <c r="I160" s="246"/>
      <c r="J160" s="246"/>
      <c r="K160" s="246"/>
      <c r="L160" s="246"/>
      <c r="M160" s="246"/>
      <c r="N160" s="246"/>
      <c r="O160" s="246"/>
    </row>
    <row r="161" customFormat="false" ht="13.8" hidden="false" customHeight="false" outlineLevel="0" collapsed="false">
      <c r="B161" s="247" t="str">
        <f aca="false">C5</f>
        <v>с 26.06.06 по 25.07.06</v>
      </c>
      <c r="C161" s="248"/>
      <c r="D161" s="249"/>
      <c r="E161" s="127"/>
      <c r="F161" s="127"/>
      <c r="G161" s="128"/>
      <c r="H161" s="250"/>
      <c r="I161" s="250"/>
      <c r="J161" s="250"/>
      <c r="K161" s="250"/>
      <c r="L161" s="250"/>
      <c r="M161" s="250"/>
      <c r="N161" s="250"/>
      <c r="O161" s="250"/>
    </row>
    <row r="162" customFormat="false" ht="13.2" hidden="false" customHeight="false" outlineLevel="0" collapsed="false">
      <c r="B162" s="251"/>
      <c r="C162" s="252"/>
      <c r="D162" s="252"/>
      <c r="E162" s="127"/>
      <c r="F162" s="127"/>
      <c r="G162" s="128"/>
      <c r="H162" s="250"/>
      <c r="I162" s="250"/>
      <c r="J162" s="250"/>
      <c r="K162" s="250"/>
      <c r="L162" s="250"/>
      <c r="M162" s="250"/>
      <c r="N162" s="250"/>
      <c r="O162" s="250"/>
    </row>
    <row r="163" customFormat="false" ht="13.2" hidden="false" customHeight="false" outlineLevel="0" collapsed="false">
      <c r="B163" s="134"/>
      <c r="C163" s="135"/>
      <c r="D163" s="135"/>
      <c r="E163" s="127"/>
      <c r="F163" s="127"/>
      <c r="G163" s="128"/>
      <c r="H163" s="250"/>
      <c r="I163" s="250"/>
      <c r="J163" s="250"/>
      <c r="K163" s="250"/>
      <c r="L163" s="250"/>
      <c r="M163" s="250"/>
      <c r="N163" s="250"/>
      <c r="O163" s="250"/>
    </row>
    <row r="164" customFormat="false" ht="13.2" hidden="false" customHeight="false" outlineLevel="0" collapsed="false">
      <c r="B164" s="136" t="s">
        <v>274</v>
      </c>
      <c r="C164" s="136"/>
      <c r="D164" s="136"/>
      <c r="E164" s="136"/>
      <c r="F164" s="136"/>
      <c r="G164" s="136"/>
      <c r="H164" s="246" t="s">
        <v>275</v>
      </c>
      <c r="I164" s="246"/>
      <c r="J164" s="246"/>
      <c r="K164" s="246"/>
      <c r="L164" s="246"/>
      <c r="M164" s="246"/>
      <c r="N164" s="246"/>
      <c r="O164" s="246"/>
    </row>
    <row r="170" customFormat="false" ht="13.2" hidden="false" customHeight="false" outlineLevel="0" collapsed="false">
      <c r="J170" s="2"/>
      <c r="K170" s="140" t="s">
        <v>1</v>
      </c>
      <c r="L170" s="140"/>
      <c r="M170" s="140"/>
    </row>
    <row r="171" customFormat="false" ht="13.2" hidden="false" customHeight="false" outlineLevel="0" collapsed="false">
      <c r="J171" s="140" t="s">
        <v>69</v>
      </c>
      <c r="K171" s="140"/>
      <c r="L171" s="140"/>
      <c r="M171" s="140"/>
    </row>
    <row r="172" customFormat="false" ht="13.2" hidden="false" customHeight="false" outlineLevel="0" collapsed="false">
      <c r="J172" s="2"/>
      <c r="K172" s="150" t="s">
        <v>276</v>
      </c>
      <c r="L172" s="150"/>
      <c r="M172" s="150"/>
    </row>
    <row r="174" customFormat="false" ht="13.2" hidden="false" customHeight="false" outlineLevel="0" collapsed="false">
      <c r="B174" s="253" t="s">
        <v>176</v>
      </c>
      <c r="C174" s="253"/>
      <c r="D174" s="253"/>
      <c r="E174" s="253"/>
      <c r="F174" s="253"/>
      <c r="G174" s="253"/>
      <c r="H174" s="253"/>
      <c r="I174" s="253"/>
      <c r="J174" s="253"/>
      <c r="K174" s="253"/>
      <c r="L174" s="253"/>
      <c r="M174" s="253"/>
    </row>
    <row r="175" customFormat="false" ht="15.6" hidden="false" customHeight="false" outlineLevel="0" collapsed="false">
      <c r="A175" s="254" t="s">
        <v>76</v>
      </c>
      <c r="B175" s="255" t="s">
        <v>100</v>
      </c>
      <c r="C175" s="256" t="s">
        <v>101</v>
      </c>
      <c r="D175" s="257" t="s">
        <v>102</v>
      </c>
      <c r="E175" s="257"/>
      <c r="F175" s="257"/>
      <c r="G175" s="257"/>
      <c r="H175" s="257"/>
      <c r="I175" s="258" t="s">
        <v>103</v>
      </c>
      <c r="J175" s="258" t="s">
        <v>104</v>
      </c>
      <c r="K175" s="258" t="s">
        <v>105</v>
      </c>
      <c r="L175" s="258" t="s">
        <v>106</v>
      </c>
      <c r="M175" s="258" t="s">
        <v>107</v>
      </c>
    </row>
    <row r="176" customFormat="false" ht="13.2" hidden="false" customHeight="false" outlineLevel="0" collapsed="false">
      <c r="A176" s="259" t="n">
        <v>1</v>
      </c>
      <c r="B176" s="260" t="s">
        <v>277</v>
      </c>
      <c r="C176" s="261" t="n">
        <v>38894</v>
      </c>
      <c r="D176" s="261" t="s">
        <v>278</v>
      </c>
      <c r="E176" s="261"/>
      <c r="F176" s="261"/>
      <c r="G176" s="261"/>
      <c r="H176" s="261"/>
      <c r="I176" s="262" t="n">
        <v>219</v>
      </c>
      <c r="J176" s="262" t="n">
        <v>25</v>
      </c>
      <c r="K176" s="170" t="n">
        <f aca="false">3.1415/4*I176*I176*J176/1000000</f>
        <v>0.941684259375</v>
      </c>
      <c r="L176" s="171"/>
      <c r="M176" s="171" t="n">
        <f aca="false">K176*L176/1000</f>
        <v>0</v>
      </c>
    </row>
    <row r="177" customFormat="false" ht="13.2" hidden="false" customHeight="false" outlineLevel="0" collapsed="false">
      <c r="A177" s="263"/>
      <c r="B177" s="264"/>
      <c r="C177" s="265"/>
      <c r="D177" s="265"/>
      <c r="E177" s="265"/>
      <c r="F177" s="265"/>
      <c r="G177" s="265"/>
      <c r="H177" s="265"/>
      <c r="I177" s="266" t="n">
        <v>159</v>
      </c>
      <c r="J177" s="266" t="n">
        <v>14.5</v>
      </c>
      <c r="K177" s="170" t="n">
        <f aca="false">3.1415/4*I177*I177*J177/1000000</f>
        <v>0.2878984479375</v>
      </c>
      <c r="L177" s="171"/>
      <c r="M177" s="171" t="n">
        <f aca="false">K177*L177/1000</f>
        <v>0</v>
      </c>
    </row>
    <row r="178" customFormat="false" ht="13.2" hidden="false" customHeight="false" outlineLevel="0" collapsed="false">
      <c r="A178" s="263"/>
      <c r="B178" s="264"/>
      <c r="C178" s="265"/>
      <c r="D178" s="267"/>
      <c r="E178" s="268"/>
      <c r="F178" s="268"/>
      <c r="G178" s="268"/>
      <c r="H178" s="269"/>
      <c r="I178" s="266" t="n">
        <v>108</v>
      </c>
      <c r="J178" s="266" t="n">
        <v>93.3</v>
      </c>
      <c r="K178" s="170" t="n">
        <f aca="false">3.1415/4*I178*I178*J178/1000000</f>
        <v>0.8546852862</v>
      </c>
      <c r="L178" s="171"/>
      <c r="M178" s="171" t="n">
        <f aca="false">K178*L178/1000</f>
        <v>0</v>
      </c>
    </row>
    <row r="179" customFormat="false" ht="13.2" hidden="false" customHeight="false" outlineLevel="0" collapsed="false">
      <c r="A179" s="259" t="n">
        <v>2</v>
      </c>
      <c r="B179" s="260" t="s">
        <v>279</v>
      </c>
      <c r="C179" s="261" t="n">
        <v>38894</v>
      </c>
      <c r="D179" s="270" t="s">
        <v>280</v>
      </c>
      <c r="E179" s="271"/>
      <c r="F179" s="271"/>
      <c r="G179" s="271"/>
      <c r="H179" s="272"/>
      <c r="I179" s="262" t="n">
        <v>125</v>
      </c>
      <c r="J179" s="262" t="n">
        <v>76</v>
      </c>
      <c r="K179" s="170" t="n">
        <f aca="false">3.1415/4*I179*I179*J179/1000000</f>
        <v>0.9326328125</v>
      </c>
      <c r="L179" s="171"/>
      <c r="M179" s="171" t="n">
        <f aca="false">K179*L179/1000</f>
        <v>0</v>
      </c>
    </row>
    <row r="180" customFormat="false" ht="13.2" hidden="false" customHeight="false" outlineLevel="0" collapsed="false">
      <c r="A180" s="259" t="n">
        <v>3</v>
      </c>
      <c r="B180" s="260" t="s">
        <v>277</v>
      </c>
      <c r="C180" s="261" t="n">
        <v>38894</v>
      </c>
      <c r="D180" s="270" t="s">
        <v>281</v>
      </c>
      <c r="E180" s="271"/>
      <c r="F180" s="271"/>
      <c r="G180" s="271"/>
      <c r="H180" s="272"/>
      <c r="I180" s="262" t="n">
        <v>219</v>
      </c>
      <c r="J180" s="262" t="n">
        <v>10</v>
      </c>
      <c r="K180" s="170" t="n">
        <f aca="false">3.1415/4*I180*I180*J180/1000000</f>
        <v>0.37667370375</v>
      </c>
      <c r="L180" s="171"/>
      <c r="M180" s="171" t="n">
        <f aca="false">K180*L180/1000</f>
        <v>0</v>
      </c>
    </row>
    <row r="181" customFormat="false" ht="13.2" hidden="false" customHeight="false" outlineLevel="0" collapsed="false">
      <c r="A181" s="263"/>
      <c r="B181" s="264"/>
      <c r="C181" s="265"/>
      <c r="D181" s="267"/>
      <c r="E181" s="268"/>
      <c r="F181" s="268"/>
      <c r="G181" s="268"/>
      <c r="H181" s="269"/>
      <c r="I181" s="266" t="n">
        <v>159</v>
      </c>
      <c r="J181" s="266" t="n">
        <v>67.4</v>
      </c>
      <c r="K181" s="170" t="n">
        <f aca="false">3.1415/4*I181*I181*J181/1000000</f>
        <v>1.338231406275</v>
      </c>
      <c r="L181" s="171"/>
      <c r="M181" s="171" t="n">
        <f aca="false">K181*L181/1000</f>
        <v>0</v>
      </c>
    </row>
    <row r="182" customFormat="false" ht="13.2" hidden="false" customHeight="false" outlineLevel="0" collapsed="false">
      <c r="A182" s="263"/>
      <c r="B182" s="264"/>
      <c r="C182" s="265"/>
      <c r="D182" s="267"/>
      <c r="E182" s="268"/>
      <c r="F182" s="268"/>
      <c r="G182" s="268"/>
      <c r="H182" s="269"/>
      <c r="I182" s="266" t="n">
        <v>125</v>
      </c>
      <c r="J182" s="266" t="n">
        <v>27</v>
      </c>
      <c r="K182" s="170" t="n">
        <f aca="false">3.1415/4*I182*I182*J182/1000000</f>
        <v>0.331330078125</v>
      </c>
      <c r="L182" s="171"/>
      <c r="M182" s="171" t="n">
        <f aca="false">K182*L182/1000</f>
        <v>0</v>
      </c>
    </row>
    <row r="183" customFormat="false" ht="13.2" hidden="false" customHeight="false" outlineLevel="0" collapsed="false">
      <c r="A183" s="273"/>
      <c r="B183" s="264"/>
      <c r="C183" s="265"/>
      <c r="D183" s="274"/>
      <c r="E183" s="274"/>
      <c r="F183" s="274"/>
      <c r="G183" s="274"/>
      <c r="H183" s="274"/>
      <c r="I183" s="275" t="n">
        <v>108</v>
      </c>
      <c r="J183" s="275" t="n">
        <v>66</v>
      </c>
      <c r="K183" s="170" t="n">
        <f aca="false">3.1415/4*I183*I183*J183/1000000</f>
        <v>0.604600524</v>
      </c>
      <c r="L183" s="171"/>
      <c r="M183" s="171" t="n">
        <f aca="false">K183*L183/1000</f>
        <v>0</v>
      </c>
    </row>
    <row r="184" customFormat="false" ht="13.2" hidden="false" customHeight="false" outlineLevel="0" collapsed="false">
      <c r="A184" s="259" t="n">
        <v>4</v>
      </c>
      <c r="B184" s="260" t="s">
        <v>282</v>
      </c>
      <c r="C184" s="261" t="n">
        <v>38895</v>
      </c>
      <c r="D184" s="127" t="s">
        <v>283</v>
      </c>
      <c r="E184" s="127"/>
      <c r="F184" s="127"/>
      <c r="G184" s="127"/>
      <c r="H184" s="127"/>
      <c r="I184" s="262" t="n">
        <v>219</v>
      </c>
      <c r="J184" s="262" t="n">
        <v>150.5</v>
      </c>
      <c r="K184" s="170" t="n">
        <f aca="false">3.1415/4*I184*I184*J184/1000000</f>
        <v>5.6689392414375</v>
      </c>
      <c r="L184" s="171"/>
      <c r="M184" s="171" t="n">
        <f aca="false">K184*L184/1000</f>
        <v>0</v>
      </c>
    </row>
    <row r="185" customFormat="false" ht="13.2" hidden="false" customHeight="false" outlineLevel="0" collapsed="false">
      <c r="A185" s="273"/>
      <c r="B185" s="276"/>
      <c r="C185" s="274"/>
      <c r="D185" s="274"/>
      <c r="E185" s="274"/>
      <c r="F185" s="274"/>
      <c r="G185" s="274"/>
      <c r="H185" s="274"/>
      <c r="I185" s="275" t="n">
        <v>159</v>
      </c>
      <c r="J185" s="275" t="n">
        <v>33.5</v>
      </c>
      <c r="K185" s="170" t="n">
        <f aca="false">3.1415/4*I185*I185*J185/1000000</f>
        <v>0.6651446900625</v>
      </c>
      <c r="L185" s="171"/>
      <c r="M185" s="171" t="n">
        <f aca="false">K185*L185/1000</f>
        <v>0</v>
      </c>
    </row>
    <row r="186" customFormat="false" ht="13.2" hidden="false" customHeight="false" outlineLevel="0" collapsed="false">
      <c r="A186" s="263" t="n">
        <v>5</v>
      </c>
      <c r="B186" s="264" t="s">
        <v>282</v>
      </c>
      <c r="C186" s="265" t="n">
        <v>38896</v>
      </c>
      <c r="D186" s="267" t="s">
        <v>284</v>
      </c>
      <c r="E186" s="268"/>
      <c r="F186" s="268"/>
      <c r="G186" s="268"/>
      <c r="H186" s="269"/>
      <c r="I186" s="266" t="n">
        <v>273</v>
      </c>
      <c r="J186" s="266" t="n">
        <v>260</v>
      </c>
      <c r="K186" s="170" t="n">
        <f aca="false">3.1415/4*I186*I186*J186/1000000</f>
        <v>15.2186354775</v>
      </c>
      <c r="L186" s="171"/>
      <c r="M186" s="171" t="n">
        <f aca="false">K186*L186/1000</f>
        <v>0</v>
      </c>
    </row>
    <row r="187" customFormat="false" ht="13.2" hidden="false" customHeight="false" outlineLevel="0" collapsed="false">
      <c r="A187" s="263"/>
      <c r="B187" s="264"/>
      <c r="C187" s="265"/>
      <c r="D187" s="265"/>
      <c r="E187" s="265"/>
      <c r="F187" s="265"/>
      <c r="G187" s="265"/>
      <c r="H187" s="265"/>
      <c r="I187" s="266" t="n">
        <v>219</v>
      </c>
      <c r="J187" s="266" t="n">
        <v>102.5</v>
      </c>
      <c r="K187" s="170" t="n">
        <f aca="false">3.1415/4*I187*I187*J187/1000000</f>
        <v>3.8609054634375</v>
      </c>
      <c r="L187" s="171"/>
      <c r="M187" s="171" t="n">
        <f aca="false">K187*L187/1000</f>
        <v>0</v>
      </c>
    </row>
    <row r="188" customFormat="false" ht="13.2" hidden="false" customHeight="false" outlineLevel="0" collapsed="false">
      <c r="A188" s="263"/>
      <c r="B188" s="264"/>
      <c r="C188" s="265"/>
      <c r="D188" s="267"/>
      <c r="E188" s="268"/>
      <c r="F188" s="268"/>
      <c r="G188" s="268"/>
      <c r="H188" s="269"/>
      <c r="I188" s="266" t="n">
        <v>159</v>
      </c>
      <c r="J188" s="266" t="n">
        <v>75</v>
      </c>
      <c r="K188" s="170" t="n">
        <f aca="false">3.1415/4*I188*I188*J188/1000000</f>
        <v>1.489129903125</v>
      </c>
      <c r="L188" s="171"/>
      <c r="M188" s="171" t="n">
        <f aca="false">K188*L188/1000</f>
        <v>0</v>
      </c>
    </row>
    <row r="189" customFormat="false" ht="13.2" hidden="false" customHeight="false" outlineLevel="0" collapsed="false">
      <c r="A189" s="263"/>
      <c r="B189" s="264"/>
      <c r="C189" s="265"/>
      <c r="D189" s="267"/>
      <c r="E189" s="268"/>
      <c r="F189" s="268"/>
      <c r="G189" s="268"/>
      <c r="H189" s="269"/>
      <c r="I189" s="275" t="n">
        <v>89</v>
      </c>
      <c r="J189" s="275" t="n">
        <v>42</v>
      </c>
      <c r="K189" s="170" t="n">
        <f aca="false">3.1415/4*I189*I189*J189/1000000</f>
        <v>0.26128012575</v>
      </c>
      <c r="L189" s="171"/>
      <c r="M189" s="171" t="n">
        <f aca="false">K189*L189/1000</f>
        <v>0</v>
      </c>
    </row>
    <row r="190" customFormat="false" ht="13.2" hidden="false" customHeight="false" outlineLevel="0" collapsed="false">
      <c r="A190" s="259" t="n">
        <v>6</v>
      </c>
      <c r="B190" s="260" t="s">
        <v>285</v>
      </c>
      <c r="C190" s="261" t="n">
        <v>38896</v>
      </c>
      <c r="D190" s="127" t="s">
        <v>286</v>
      </c>
      <c r="E190" s="271"/>
      <c r="F190" s="271"/>
      <c r="G190" s="271"/>
      <c r="H190" s="272"/>
      <c r="I190" s="262" t="n">
        <v>219</v>
      </c>
      <c r="J190" s="262" t="n">
        <v>165</v>
      </c>
      <c r="K190" s="170" t="n">
        <f aca="false">3.1415/4*I190*I190*J190/1000000</f>
        <v>6.215116111875</v>
      </c>
      <c r="L190" s="171"/>
      <c r="M190" s="171" t="n">
        <f aca="false">K190*L190/1000</f>
        <v>0</v>
      </c>
    </row>
    <row r="191" customFormat="false" ht="13.2" hidden="false" customHeight="false" outlineLevel="0" collapsed="false">
      <c r="A191" s="273"/>
      <c r="B191" s="276"/>
      <c r="C191" s="274"/>
      <c r="D191" s="277"/>
      <c r="E191" s="278"/>
      <c r="F191" s="278"/>
      <c r="G191" s="278"/>
      <c r="H191" s="279"/>
      <c r="I191" s="275" t="n">
        <v>159</v>
      </c>
      <c r="J191" s="275" t="n">
        <v>12.5</v>
      </c>
      <c r="K191" s="170" t="n">
        <f aca="false">3.1415/4*I191*I191*J191/1000000</f>
        <v>0.2481883171875</v>
      </c>
      <c r="L191" s="171"/>
      <c r="M191" s="171" t="n">
        <f aca="false">K191*L191/1000</f>
        <v>0</v>
      </c>
    </row>
    <row r="192" customFormat="false" ht="13.2" hidden="false" customHeight="false" outlineLevel="0" collapsed="false">
      <c r="A192" s="263" t="n">
        <v>7</v>
      </c>
      <c r="B192" s="264" t="s">
        <v>282</v>
      </c>
      <c r="C192" s="265" t="n">
        <v>38902</v>
      </c>
      <c r="D192" s="267" t="s">
        <v>287</v>
      </c>
      <c r="E192" s="268"/>
      <c r="F192" s="268"/>
      <c r="G192" s="268"/>
      <c r="H192" s="269"/>
      <c r="I192" s="266" t="n">
        <v>108</v>
      </c>
      <c r="J192" s="266" t="n">
        <v>70</v>
      </c>
      <c r="K192" s="170" t="n">
        <f aca="false">3.1415/4*I192*I192*J192/1000000</f>
        <v>0.64124298</v>
      </c>
      <c r="L192" s="171"/>
      <c r="M192" s="171" t="n">
        <f aca="false">K192*L192/1000</f>
        <v>0</v>
      </c>
    </row>
    <row r="193" customFormat="false" ht="13.2" hidden="false" customHeight="false" outlineLevel="0" collapsed="false">
      <c r="A193" s="273"/>
      <c r="B193" s="276"/>
      <c r="C193" s="274"/>
      <c r="D193" s="274"/>
      <c r="E193" s="274"/>
      <c r="F193" s="274"/>
      <c r="G193" s="274"/>
      <c r="H193" s="274"/>
      <c r="I193" s="275" t="n">
        <v>89</v>
      </c>
      <c r="J193" s="275" t="n">
        <v>98</v>
      </c>
      <c r="K193" s="170" t="n">
        <f aca="false">3.1415/4*I193*I193*J193/1000000</f>
        <v>0.60965362675</v>
      </c>
      <c r="L193" s="171"/>
      <c r="M193" s="171" t="n">
        <f aca="false">K193*L193/1000</f>
        <v>0</v>
      </c>
    </row>
    <row r="194" customFormat="false" ht="13.2" hidden="false" customHeight="false" outlineLevel="0" collapsed="false">
      <c r="A194" s="263" t="n">
        <v>8</v>
      </c>
      <c r="B194" s="264" t="s">
        <v>285</v>
      </c>
      <c r="C194" s="265" t="s">
        <v>288</v>
      </c>
      <c r="D194" s="265" t="s">
        <v>289</v>
      </c>
      <c r="E194" s="265"/>
      <c r="F194" s="265"/>
      <c r="G194" s="265"/>
      <c r="H194" s="265"/>
      <c r="I194" s="266" t="n">
        <v>108</v>
      </c>
      <c r="J194" s="266" t="n">
        <v>59</v>
      </c>
      <c r="K194" s="170" t="n">
        <f aca="false">3.1415/4*I194*I194*J194/1000000</f>
        <v>0.540476226</v>
      </c>
      <c r="L194" s="171"/>
      <c r="M194" s="171" t="n">
        <f aca="false">K194*L194/1000</f>
        <v>0</v>
      </c>
    </row>
    <row r="195" customFormat="false" ht="13.2" hidden="false" customHeight="false" outlineLevel="0" collapsed="false">
      <c r="A195" s="263"/>
      <c r="B195" s="264"/>
      <c r="C195" s="265"/>
      <c r="D195" s="265"/>
      <c r="E195" s="265"/>
      <c r="F195" s="265"/>
      <c r="G195" s="265"/>
      <c r="H195" s="265"/>
      <c r="I195" s="266" t="n">
        <v>76</v>
      </c>
      <c r="J195" s="266" t="n">
        <v>40</v>
      </c>
      <c r="K195" s="170" t="n">
        <f aca="false">3.1415/4*I195*I195*J195/1000000</f>
        <v>0.18145304</v>
      </c>
      <c r="L195" s="171"/>
      <c r="M195" s="171" t="n">
        <f aca="false">K195*L195/1000</f>
        <v>0</v>
      </c>
    </row>
    <row r="196" customFormat="false" ht="13.2" hidden="false" customHeight="false" outlineLevel="0" collapsed="false">
      <c r="A196" s="263"/>
      <c r="B196" s="264"/>
      <c r="C196" s="265"/>
      <c r="D196" s="265"/>
      <c r="E196" s="265"/>
      <c r="F196" s="265"/>
      <c r="G196" s="265"/>
      <c r="H196" s="265"/>
      <c r="I196" s="266" t="n">
        <v>89</v>
      </c>
      <c r="J196" s="266" t="n">
        <v>27</v>
      </c>
      <c r="K196" s="170" t="n">
        <f aca="false">3.1415/4*I196*I196*J196/1000000</f>
        <v>0.167965795125</v>
      </c>
      <c r="L196" s="171"/>
      <c r="M196" s="171" t="n">
        <f aca="false">K196*L196/1000</f>
        <v>0</v>
      </c>
    </row>
    <row r="197" customFormat="false" ht="13.2" hidden="false" customHeight="false" outlineLevel="0" collapsed="false">
      <c r="A197" s="259" t="n">
        <v>9</v>
      </c>
      <c r="B197" s="260" t="s">
        <v>282</v>
      </c>
      <c r="C197" s="261" t="n">
        <v>38910</v>
      </c>
      <c r="D197" s="280" t="s">
        <v>290</v>
      </c>
      <c r="E197" s="281"/>
      <c r="F197" s="281"/>
      <c r="G197" s="281"/>
      <c r="H197" s="175"/>
      <c r="I197" s="262" t="n">
        <v>89</v>
      </c>
      <c r="J197" s="262" t="n">
        <v>36</v>
      </c>
      <c r="K197" s="170" t="n">
        <f aca="false">3.1415/4*I197*I197*J197/1000000</f>
        <v>0.2239543935</v>
      </c>
      <c r="L197" s="171"/>
      <c r="M197" s="171" t="n">
        <f aca="false">K197*L197/1000</f>
        <v>0</v>
      </c>
    </row>
    <row r="198" customFormat="false" ht="13.2" hidden="false" customHeight="false" outlineLevel="0" collapsed="false">
      <c r="A198" s="273"/>
      <c r="B198" s="264"/>
      <c r="C198" s="274"/>
      <c r="D198" s="274"/>
      <c r="E198" s="274"/>
      <c r="F198" s="274"/>
      <c r="G198" s="274"/>
      <c r="H198" s="274"/>
      <c r="I198" s="275" t="n">
        <v>76</v>
      </c>
      <c r="J198" s="275" t="n">
        <v>21</v>
      </c>
      <c r="K198" s="170" t="n">
        <f aca="false">3.1415/4*I198*I198*J198/1000000</f>
        <v>0.095262846</v>
      </c>
      <c r="L198" s="171"/>
      <c r="M198" s="171" t="n">
        <f aca="false">K198*L198/1000</f>
        <v>0</v>
      </c>
    </row>
    <row r="199" customFormat="false" ht="13.2" hidden="false" customHeight="false" outlineLevel="0" collapsed="false">
      <c r="A199" s="259" t="n">
        <v>10</v>
      </c>
      <c r="B199" s="260" t="s">
        <v>282</v>
      </c>
      <c r="C199" s="261" t="n">
        <v>38910</v>
      </c>
      <c r="D199" s="127" t="s">
        <v>291</v>
      </c>
      <c r="E199" s="127"/>
      <c r="F199" s="127"/>
      <c r="G199" s="127"/>
      <c r="H199" s="127"/>
      <c r="I199" s="262" t="n">
        <v>325</v>
      </c>
      <c r="J199" s="262" t="n">
        <v>169</v>
      </c>
      <c r="K199" s="170" t="n">
        <f aca="false">3.1415/4*I199*I199*J199/1000000</f>
        <v>14.019434609375</v>
      </c>
      <c r="L199" s="171"/>
      <c r="M199" s="171" t="n">
        <f aca="false">K199*L199/1000</f>
        <v>0</v>
      </c>
    </row>
    <row r="200" customFormat="false" ht="13.2" hidden="false" customHeight="false" outlineLevel="0" collapsed="false">
      <c r="A200" s="273"/>
      <c r="B200" s="264"/>
      <c r="C200" s="274"/>
      <c r="D200" s="282"/>
      <c r="E200" s="282"/>
      <c r="F200" s="282"/>
      <c r="G200" s="282"/>
      <c r="H200" s="282"/>
      <c r="I200" s="275" t="n">
        <v>89</v>
      </c>
      <c r="J200" s="275" t="n">
        <v>45</v>
      </c>
      <c r="K200" s="170" t="n">
        <f aca="false">3.1415/4*I200*I200*J200/1000000</f>
        <v>0.279942991875</v>
      </c>
      <c r="L200" s="171"/>
      <c r="M200" s="171" t="n">
        <f aca="false">K200*L200/1000</f>
        <v>0</v>
      </c>
    </row>
    <row r="201" customFormat="false" ht="13.2" hidden="false" customHeight="false" outlineLevel="0" collapsed="false">
      <c r="A201" s="283" t="n">
        <v>11</v>
      </c>
      <c r="B201" s="260" t="s">
        <v>282</v>
      </c>
      <c r="C201" s="173" t="n">
        <v>38911</v>
      </c>
      <c r="D201" s="173" t="s">
        <v>292</v>
      </c>
      <c r="E201" s="173"/>
      <c r="F201" s="173"/>
      <c r="G201" s="173"/>
      <c r="H201" s="173"/>
      <c r="I201" s="284" t="n">
        <v>108</v>
      </c>
      <c r="J201" s="284" t="n">
        <v>126</v>
      </c>
      <c r="K201" s="170" t="n">
        <f aca="false">3.1415/4*I201*I201*J201/1000000</f>
        <v>1.154237364</v>
      </c>
      <c r="L201" s="171"/>
      <c r="M201" s="171" t="n">
        <f aca="false">K201*L201/1000</f>
        <v>0</v>
      </c>
    </row>
    <row r="202" customFormat="false" ht="13.2" hidden="false" customHeight="false" outlineLevel="0" collapsed="false">
      <c r="A202" s="259" t="n">
        <v>12</v>
      </c>
      <c r="B202" s="260" t="s">
        <v>282</v>
      </c>
      <c r="C202" s="261" t="n">
        <v>38915</v>
      </c>
      <c r="D202" s="261" t="s">
        <v>278</v>
      </c>
      <c r="E202" s="261"/>
      <c r="F202" s="261"/>
      <c r="G202" s="261"/>
      <c r="H202" s="261"/>
      <c r="I202" s="262" t="n">
        <v>219</v>
      </c>
      <c r="J202" s="262" t="n">
        <v>25</v>
      </c>
      <c r="K202" s="170" t="n">
        <f aca="false">3.1415/4*I202*I202*J202/1000000</f>
        <v>0.941684259375</v>
      </c>
      <c r="L202" s="171"/>
      <c r="M202" s="171" t="n">
        <f aca="false">K202*L202/1000</f>
        <v>0</v>
      </c>
    </row>
    <row r="203" customFormat="false" ht="13.2" hidden="false" customHeight="false" outlineLevel="0" collapsed="false">
      <c r="A203" s="263"/>
      <c r="B203" s="264"/>
      <c r="C203" s="265"/>
      <c r="D203" s="267"/>
      <c r="E203" s="268"/>
      <c r="F203" s="268"/>
      <c r="G203" s="268"/>
      <c r="H203" s="269"/>
      <c r="I203" s="266" t="n">
        <v>108</v>
      </c>
      <c r="J203" s="266" t="n">
        <v>93.3</v>
      </c>
      <c r="K203" s="170" t="n">
        <f aca="false">3.1415/4*I203*I203*J203/1000000</f>
        <v>0.8546852862</v>
      </c>
      <c r="L203" s="171"/>
      <c r="M203" s="171" t="n">
        <f aca="false">K203*L203/1000</f>
        <v>0</v>
      </c>
    </row>
    <row r="204" customFormat="false" ht="13.2" hidden="false" customHeight="false" outlineLevel="0" collapsed="false">
      <c r="A204" s="259" t="n">
        <v>13</v>
      </c>
      <c r="B204" s="260" t="s">
        <v>282</v>
      </c>
      <c r="C204" s="261" t="n">
        <v>38915</v>
      </c>
      <c r="D204" s="270" t="s">
        <v>293</v>
      </c>
      <c r="E204" s="271"/>
      <c r="F204" s="271"/>
      <c r="G204" s="271"/>
      <c r="H204" s="272"/>
      <c r="I204" s="262" t="n">
        <v>325</v>
      </c>
      <c r="J204" s="262" t="n">
        <v>650</v>
      </c>
      <c r="K204" s="170" t="n">
        <f aca="false">3.1415/4*I204*I204*J204/1000000</f>
        <v>53.92090234375</v>
      </c>
      <c r="L204" s="171"/>
      <c r="M204" s="171" t="n">
        <f aca="false">K204*L204/1000</f>
        <v>0</v>
      </c>
    </row>
    <row r="205" customFormat="false" ht="13.2" hidden="false" customHeight="false" outlineLevel="0" collapsed="false">
      <c r="A205" s="273"/>
      <c r="B205" s="264"/>
      <c r="C205" s="274"/>
      <c r="D205" s="277"/>
      <c r="E205" s="278"/>
      <c r="F205" s="278"/>
      <c r="G205" s="278"/>
      <c r="H205" s="279"/>
      <c r="I205" s="275" t="n">
        <v>57</v>
      </c>
      <c r="J205" s="275" t="n">
        <v>18</v>
      </c>
      <c r="K205" s="170" t="n">
        <f aca="false">3.1415/4*I205*I205*J205/1000000</f>
        <v>0.04593030075</v>
      </c>
      <c r="L205" s="171"/>
      <c r="M205" s="171" t="n">
        <f aca="false">K205*L205/1000</f>
        <v>0</v>
      </c>
    </row>
    <row r="206" customFormat="false" ht="13.2" hidden="false" customHeight="false" outlineLevel="0" collapsed="false">
      <c r="A206" s="263" t="n">
        <v>14</v>
      </c>
      <c r="B206" s="260" t="s">
        <v>277</v>
      </c>
      <c r="C206" s="265" t="n">
        <v>38916</v>
      </c>
      <c r="D206" s="267" t="s">
        <v>294</v>
      </c>
      <c r="E206" s="268"/>
      <c r="F206" s="268"/>
      <c r="G206" s="268"/>
      <c r="H206" s="269"/>
      <c r="I206" s="266" t="n">
        <v>108</v>
      </c>
      <c r="J206" s="266" t="n">
        <v>196</v>
      </c>
      <c r="K206" s="170" t="n">
        <f aca="false">3.1415/4*I206*I206*J206/1000000</f>
        <v>1.795480344</v>
      </c>
      <c r="L206" s="171"/>
      <c r="M206" s="171" t="n">
        <f aca="false">K206*L206/1000</f>
        <v>0</v>
      </c>
    </row>
    <row r="207" customFormat="false" ht="13.2" hidden="false" customHeight="false" outlineLevel="0" collapsed="false">
      <c r="A207" s="259" t="n">
        <v>15</v>
      </c>
      <c r="B207" s="260" t="s">
        <v>279</v>
      </c>
      <c r="C207" s="261" t="n">
        <v>38918</v>
      </c>
      <c r="D207" s="270" t="s">
        <v>295</v>
      </c>
      <c r="E207" s="271"/>
      <c r="F207" s="271"/>
      <c r="G207" s="271"/>
      <c r="H207" s="272"/>
      <c r="I207" s="262" t="n">
        <v>159</v>
      </c>
      <c r="J207" s="262" t="n">
        <v>86</v>
      </c>
      <c r="K207" s="170" t="n">
        <f aca="false">3.1415/4*I207*I207*J207/1000000</f>
        <v>1.70753562225</v>
      </c>
      <c r="L207" s="171"/>
      <c r="M207" s="171" t="n">
        <f aca="false">K207*L207/1000</f>
        <v>0</v>
      </c>
    </row>
    <row r="208" customFormat="false" ht="13.2" hidden="false" customHeight="false" outlineLevel="0" collapsed="false">
      <c r="A208" s="273"/>
      <c r="B208" s="264"/>
      <c r="C208" s="274"/>
      <c r="D208" s="277"/>
      <c r="E208" s="278"/>
      <c r="F208" s="278"/>
      <c r="G208" s="278"/>
      <c r="H208" s="279"/>
      <c r="I208" s="275" t="n">
        <v>89</v>
      </c>
      <c r="J208" s="275" t="n">
        <v>11</v>
      </c>
      <c r="K208" s="170" t="n">
        <f aca="false">3.1415/4*I208*I208*J208/1000000</f>
        <v>0.068430509125</v>
      </c>
      <c r="L208" s="171"/>
      <c r="M208" s="171" t="n">
        <f aca="false">K208*L208/1000</f>
        <v>0</v>
      </c>
    </row>
    <row r="209" customFormat="false" ht="13.2" hidden="false" customHeight="false" outlineLevel="0" collapsed="false">
      <c r="A209" s="273" t="n">
        <v>16</v>
      </c>
      <c r="B209" s="168" t="s">
        <v>277</v>
      </c>
      <c r="C209" s="274" t="n">
        <v>38918</v>
      </c>
      <c r="D209" s="277" t="s">
        <v>296</v>
      </c>
      <c r="E209" s="278"/>
      <c r="F209" s="278"/>
      <c r="G209" s="278"/>
      <c r="H209" s="279"/>
      <c r="I209" s="275" t="n">
        <v>89</v>
      </c>
      <c r="J209" s="275" t="n">
        <v>60</v>
      </c>
      <c r="K209" s="170" t="n">
        <f aca="false">3.1415/4*I209*I209*J209/1000000</f>
        <v>0.3732573225</v>
      </c>
      <c r="L209" s="171"/>
      <c r="M209" s="171" t="n">
        <f aca="false">K209*L209/1000</f>
        <v>0</v>
      </c>
    </row>
    <row r="210" customFormat="false" ht="13.2" hidden="false" customHeight="false" outlineLevel="0" collapsed="false">
      <c r="A210" s="263" t="n">
        <v>17</v>
      </c>
      <c r="B210" s="260" t="s">
        <v>279</v>
      </c>
      <c r="C210" s="265" t="n">
        <v>38920</v>
      </c>
      <c r="D210" s="267" t="s">
        <v>297</v>
      </c>
      <c r="E210" s="268"/>
      <c r="F210" s="268"/>
      <c r="G210" s="268"/>
      <c r="H210" s="269"/>
      <c r="I210" s="266" t="n">
        <v>219</v>
      </c>
      <c r="J210" s="266" t="n">
        <v>523</v>
      </c>
      <c r="K210" s="170" t="n">
        <f aca="false">3.1415/4*I210*I210*J210/1000000</f>
        <v>19.700034706125</v>
      </c>
      <c r="L210" s="171"/>
      <c r="M210" s="171" t="n">
        <f aca="false">K210*L210/1000</f>
        <v>0</v>
      </c>
    </row>
    <row r="211" customFormat="false" ht="13.2" hidden="false" customHeight="false" outlineLevel="0" collapsed="false">
      <c r="A211" s="263" t="n">
        <v>18</v>
      </c>
      <c r="B211" s="260" t="s">
        <v>279</v>
      </c>
      <c r="C211" s="261" t="n">
        <v>38922</v>
      </c>
      <c r="D211" s="270" t="s">
        <v>298</v>
      </c>
      <c r="E211" s="271"/>
      <c r="F211" s="271"/>
      <c r="G211" s="271"/>
      <c r="H211" s="272"/>
      <c r="I211" s="262" t="n">
        <v>108</v>
      </c>
      <c r="J211" s="262" t="n">
        <v>116</v>
      </c>
      <c r="K211" s="170" t="n">
        <f aca="false">3.1415/4*I211*I211*J211/1000000</f>
        <v>1.062631224</v>
      </c>
      <c r="L211" s="171"/>
      <c r="M211" s="171" t="n">
        <f aca="false">K211*L211/1000</f>
        <v>0</v>
      </c>
    </row>
    <row r="212" customFormat="false" ht="13.2" hidden="false" customHeight="false" outlineLevel="0" collapsed="false">
      <c r="A212" s="273"/>
      <c r="B212" s="276"/>
      <c r="C212" s="274"/>
      <c r="D212" s="277"/>
      <c r="E212" s="278"/>
      <c r="F212" s="278"/>
      <c r="G212" s="278"/>
      <c r="H212" s="279"/>
      <c r="I212" s="275" t="n">
        <v>89</v>
      </c>
      <c r="J212" s="275" t="n">
        <v>45</v>
      </c>
      <c r="K212" s="170" t="n">
        <f aca="false">3.1415/4*I212*I212*J212/1000000</f>
        <v>0.279942991875</v>
      </c>
      <c r="L212" s="171"/>
      <c r="M212" s="171" t="n">
        <f aca="false">K212*L212/1000</f>
        <v>0</v>
      </c>
    </row>
    <row r="213" customFormat="false" ht="13.2" hidden="false" customHeight="false" outlineLevel="0" collapsed="false">
      <c r="A213" s="273"/>
      <c r="B213" s="168"/>
      <c r="C213" s="274"/>
      <c r="D213" s="277"/>
      <c r="E213" s="278"/>
      <c r="F213" s="278"/>
      <c r="G213" s="278"/>
      <c r="H213" s="279"/>
      <c r="I213" s="275"/>
      <c r="J213" s="275"/>
      <c r="K213" s="170" t="n">
        <f aca="false">3.1415/4*I213*I213*J213/1000000</f>
        <v>0</v>
      </c>
      <c r="L213" s="171"/>
      <c r="M213" s="171" t="n">
        <f aca="false">K213*L213/1000</f>
        <v>0</v>
      </c>
    </row>
    <row r="214" customFormat="false" ht="13.2" hidden="false" customHeight="false" outlineLevel="0" collapsed="false">
      <c r="A214" s="273"/>
      <c r="B214" s="168"/>
      <c r="C214" s="274"/>
      <c r="D214" s="277"/>
      <c r="E214" s="278"/>
      <c r="F214" s="278"/>
      <c r="G214" s="278"/>
      <c r="H214" s="279"/>
      <c r="I214" s="275"/>
      <c r="J214" s="275"/>
      <c r="K214" s="285" t="n">
        <f aca="false">SUM(K176:K213)</f>
        <v>137.959214631113</v>
      </c>
      <c r="L214" s="171"/>
      <c r="M214" s="171" t="n">
        <f aca="false">SUM(M176:M213)</f>
        <v>0</v>
      </c>
    </row>
    <row r="215" customFormat="false" ht="13.2" hidden="false" customHeight="false" outlineLevel="0" collapsed="false">
      <c r="I215" s="49"/>
    </row>
    <row r="216" customFormat="false" ht="13.2" hidden="false" customHeight="false" outlineLevel="0" collapsed="false">
      <c r="I216" s="49"/>
    </row>
    <row r="218" customFormat="false" ht="13.2" hidden="false" customHeight="false" outlineLevel="0" collapsed="false">
      <c r="B218" s="193"/>
      <c r="C218" s="194"/>
      <c r="D218" s="194"/>
      <c r="E218" s="127"/>
      <c r="F218" s="127"/>
      <c r="G218" s="128"/>
      <c r="H218" s="246" t="s">
        <v>273</v>
      </c>
      <c r="I218" s="246"/>
      <c r="J218" s="246"/>
      <c r="K218" s="246"/>
      <c r="L218" s="246"/>
      <c r="M218" s="246"/>
      <c r="N218" s="246"/>
      <c r="O218" s="246"/>
    </row>
    <row r="219" customFormat="false" ht="13.2" hidden="false" customHeight="false" outlineLevel="0" collapsed="false">
      <c r="B219" s="134"/>
      <c r="C219" s="195"/>
      <c r="D219" s="195"/>
      <c r="E219" s="127"/>
      <c r="F219" s="127"/>
      <c r="G219" s="128"/>
      <c r="H219" s="250"/>
      <c r="I219" s="250"/>
      <c r="J219" s="250"/>
      <c r="K219" s="250"/>
      <c r="L219" s="250"/>
      <c r="M219" s="250"/>
      <c r="N219" s="250"/>
      <c r="O219" s="250"/>
    </row>
    <row r="220" customFormat="false" ht="13.2" hidden="false" customHeight="false" outlineLevel="0" collapsed="false">
      <c r="B220" s="134"/>
      <c r="C220" s="195"/>
      <c r="D220" s="195"/>
      <c r="E220" s="127"/>
      <c r="F220" s="127"/>
      <c r="G220" s="128"/>
      <c r="H220" s="250"/>
      <c r="I220" s="250"/>
      <c r="J220" s="250"/>
      <c r="K220" s="250"/>
      <c r="L220" s="250"/>
      <c r="M220" s="250"/>
      <c r="N220" s="250"/>
      <c r="O220" s="250"/>
    </row>
    <row r="221" customFormat="false" ht="13.2" hidden="false" customHeight="false" outlineLevel="0" collapsed="false">
      <c r="B221" s="134"/>
      <c r="C221" s="135"/>
      <c r="D221" s="135"/>
      <c r="E221" s="127"/>
      <c r="F221" s="127"/>
      <c r="G221" s="128"/>
      <c r="H221" s="250"/>
      <c r="I221" s="250"/>
      <c r="J221" s="250"/>
      <c r="K221" s="250"/>
      <c r="L221" s="250"/>
      <c r="M221" s="250"/>
      <c r="N221" s="250"/>
      <c r="O221" s="250"/>
    </row>
    <row r="222" customFormat="false" ht="13.2" hidden="false" customHeight="false" outlineLevel="0" collapsed="false">
      <c r="B222" s="136" t="s">
        <v>299</v>
      </c>
      <c r="C222" s="136"/>
      <c r="D222" s="136"/>
      <c r="E222" s="136"/>
      <c r="F222" s="136"/>
      <c r="G222" s="136"/>
      <c r="H222" s="246" t="s">
        <v>275</v>
      </c>
      <c r="I222" s="246"/>
      <c r="J222" s="246"/>
      <c r="K222" s="246"/>
      <c r="L222" s="246"/>
      <c r="M222" s="246"/>
      <c r="N222" s="246"/>
      <c r="O222" s="246"/>
    </row>
  </sheetData>
  <mergeCells count="79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J44:K44"/>
    <mergeCell ref="L44:M44"/>
    <mergeCell ref="J45:K45"/>
    <mergeCell ref="L45:M45"/>
    <mergeCell ref="J46:K46"/>
    <mergeCell ref="L46:M46"/>
    <mergeCell ref="J47:K47"/>
    <mergeCell ref="L47:M47"/>
    <mergeCell ref="J48:K48"/>
    <mergeCell ref="L48:M48"/>
    <mergeCell ref="E49:E53"/>
    <mergeCell ref="G49:G53"/>
    <mergeCell ref="J85:K85"/>
    <mergeCell ref="L85:M85"/>
    <mergeCell ref="J86:K86"/>
    <mergeCell ref="L86:M86"/>
    <mergeCell ref="J87:K87"/>
    <mergeCell ref="L87:M87"/>
    <mergeCell ref="J88:K88"/>
    <mergeCell ref="L88:M88"/>
    <mergeCell ref="J89:K89"/>
    <mergeCell ref="L89:M89"/>
    <mergeCell ref="E90:E94"/>
    <mergeCell ref="G90:G94"/>
    <mergeCell ref="J128:K128"/>
    <mergeCell ref="L128:M128"/>
    <mergeCell ref="J129:K129"/>
    <mergeCell ref="L129:M129"/>
    <mergeCell ref="J130:K130"/>
    <mergeCell ref="L130:M130"/>
    <mergeCell ref="J131:K131"/>
    <mergeCell ref="L131:M131"/>
    <mergeCell ref="J132:K132"/>
    <mergeCell ref="L132:M132"/>
    <mergeCell ref="E133:E137"/>
    <mergeCell ref="G133:G137"/>
    <mergeCell ref="C160:D160"/>
    <mergeCell ref="H160:O160"/>
    <mergeCell ref="B164:G164"/>
    <mergeCell ref="H164:O164"/>
    <mergeCell ref="K170:M170"/>
    <mergeCell ref="J171:M171"/>
    <mergeCell ref="K172:M172"/>
    <mergeCell ref="B174:M174"/>
    <mergeCell ref="D175:H175"/>
    <mergeCell ref="D176:H176"/>
    <mergeCell ref="D177:H177"/>
    <mergeCell ref="D183:H183"/>
    <mergeCell ref="D185:H185"/>
    <mergeCell ref="D187:H187"/>
    <mergeCell ref="D193:H193"/>
    <mergeCell ref="D194:H194"/>
    <mergeCell ref="D195:H195"/>
    <mergeCell ref="D196:H196"/>
    <mergeCell ref="D198:H198"/>
    <mergeCell ref="D201:H201"/>
    <mergeCell ref="D202:H202"/>
    <mergeCell ref="C218:D218"/>
    <mergeCell ref="H218:O218"/>
    <mergeCell ref="B222:G222"/>
    <mergeCell ref="H222:O222"/>
  </mergeCells>
  <printOptions headings="false" gridLines="false" gridLinesSet="true" horizontalCentered="false" verticalCentered="false"/>
  <pageMargins left="0.740277777777778" right="0.490277777777778" top="0.20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015625" defaultRowHeight="17.4" zeroHeight="false" outlineLevelRow="0" outlineLevelCol="0"/>
  <cols>
    <col collapsed="false" customWidth="true" hidden="false" outlineLevel="0" max="1" min="1" style="286" width="4.55"/>
    <col collapsed="false" customWidth="true" hidden="false" outlineLevel="0" max="2" min="2" style="287" width="33.99"/>
    <col collapsed="false" customWidth="true" hidden="false" outlineLevel="0" max="3" min="3" style="287" width="12.1"/>
    <col collapsed="false" customWidth="true" hidden="false" outlineLevel="0" max="4" min="4" style="287" width="10.1"/>
    <col collapsed="false" customWidth="true" hidden="false" outlineLevel="0" max="5" min="5" style="287" width="12.99"/>
    <col collapsed="false" customWidth="true" hidden="false" outlineLevel="0" max="6" min="6" style="287" width="14.43"/>
    <col collapsed="false" customWidth="true" hidden="false" outlineLevel="0" max="7" min="7" style="287" width="12.99"/>
    <col collapsed="false" customWidth="true" hidden="false" outlineLevel="0" max="8" min="8" style="287" width="14.43"/>
    <col collapsed="false" customWidth="true" hidden="false" outlineLevel="0" max="9" min="9" style="287" width="11.99"/>
    <col collapsed="false" customWidth="true" hidden="false" outlineLevel="0" max="10" min="10" style="287" width="13.66"/>
    <col collapsed="false" customWidth="true" hidden="false" outlineLevel="0" max="11" min="11" style="287" width="11.43"/>
    <col collapsed="false" customWidth="true" hidden="false" outlineLevel="0" max="12" min="12" style="287" width="14.99"/>
    <col collapsed="false" customWidth="true" hidden="false" outlineLevel="0" max="13" min="13" style="287" width="11.99"/>
    <col collapsed="false" customWidth="true" hidden="false" outlineLevel="0" max="14" min="14" style="287" width="13.66"/>
    <col collapsed="false" customWidth="true" hidden="false" outlineLevel="0" max="15" min="15" style="287" width="16.32"/>
    <col collapsed="false" customWidth="false" hidden="false" outlineLevel="0" max="257" min="16" style="287" width="9.1"/>
  </cols>
  <sheetData>
    <row r="1" customFormat="false" ht="17.4" hidden="false" customHeight="false" outlineLevel="0" collapsed="false">
      <c r="B1" s="288" t="s">
        <v>0</v>
      </c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</row>
    <row r="2" customFormat="false" ht="18" hidden="false" customHeight="false" outlineLevel="0" collapsed="false">
      <c r="B2" s="289"/>
      <c r="I2" s="290"/>
      <c r="L2" s="291" t="s">
        <v>69</v>
      </c>
      <c r="M2" s="291"/>
      <c r="N2" s="291"/>
      <c r="O2" s="291"/>
    </row>
    <row r="3" customFormat="false" ht="17.4" hidden="false" customHeight="false" outlineLevel="0" collapsed="false">
      <c r="B3" s="292" t="s">
        <v>70</v>
      </c>
      <c r="I3" s="290"/>
      <c r="L3" s="293"/>
      <c r="M3" s="294" t="s">
        <v>300</v>
      </c>
      <c r="N3" s="294"/>
      <c r="O3" s="294"/>
    </row>
    <row r="4" customFormat="false" ht="17.4" hidden="false" customHeight="false" outlineLevel="0" collapsed="false">
      <c r="B4" s="295" t="s">
        <v>7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</row>
    <row r="5" customFormat="false" ht="18.6" hidden="false" customHeight="true" outlineLevel="0" collapsed="false">
      <c r="B5" s="296" t="s">
        <v>73</v>
      </c>
      <c r="C5" s="297" t="s">
        <v>175</v>
      </c>
      <c r="D5" s="297"/>
      <c r="E5" s="297"/>
      <c r="I5" s="290"/>
      <c r="M5" s="298" t="s">
        <v>176</v>
      </c>
      <c r="N5" s="298"/>
      <c r="O5" s="298"/>
    </row>
    <row r="6" customFormat="false" ht="36" hidden="false" customHeight="true" outlineLevel="0" collapsed="false">
      <c r="A6" s="299" t="s">
        <v>76</v>
      </c>
      <c r="B6" s="300"/>
      <c r="C6" s="301" t="s">
        <v>6</v>
      </c>
      <c r="D6" s="301" t="s">
        <v>7</v>
      </c>
      <c r="E6" s="301" t="s">
        <v>8</v>
      </c>
      <c r="F6" s="301" t="s">
        <v>9</v>
      </c>
      <c r="G6" s="301" t="s">
        <v>10</v>
      </c>
      <c r="H6" s="301" t="s">
        <v>9</v>
      </c>
      <c r="I6" s="301" t="s">
        <v>11</v>
      </c>
      <c r="J6" s="302"/>
      <c r="K6" s="302"/>
      <c r="L6" s="302" t="s">
        <v>12</v>
      </c>
      <c r="M6" s="302"/>
      <c r="N6" s="301"/>
      <c r="O6" s="301"/>
    </row>
    <row r="7" customFormat="false" ht="36" hidden="false" customHeight="true" outlineLevel="0" collapsed="false">
      <c r="A7" s="303" t="s">
        <v>76</v>
      </c>
      <c r="B7" s="304"/>
      <c r="C7" s="305" t="s">
        <v>15</v>
      </c>
      <c r="D7" s="305" t="s">
        <v>16</v>
      </c>
      <c r="E7" s="305" t="s">
        <v>17</v>
      </c>
      <c r="F7" s="305" t="s">
        <v>301</v>
      </c>
      <c r="G7" s="305" t="s">
        <v>302</v>
      </c>
      <c r="H7" s="305" t="s">
        <v>302</v>
      </c>
      <c r="I7" s="305" t="s">
        <v>20</v>
      </c>
      <c r="J7" s="306" t="s">
        <v>21</v>
      </c>
      <c r="K7" s="306"/>
      <c r="L7" s="306" t="s">
        <v>22</v>
      </c>
      <c r="M7" s="306"/>
      <c r="N7" s="305" t="s">
        <v>303</v>
      </c>
      <c r="O7" s="305" t="s">
        <v>304</v>
      </c>
    </row>
    <row r="8" customFormat="false" ht="36" hidden="false" customHeight="true" outlineLevel="0" collapsed="false">
      <c r="A8" s="303"/>
      <c r="B8" s="304"/>
      <c r="C8" s="305" t="s">
        <v>25</v>
      </c>
      <c r="D8" s="305" t="s">
        <v>26</v>
      </c>
      <c r="E8" s="305" t="s">
        <v>20</v>
      </c>
      <c r="F8" s="305"/>
      <c r="G8" s="305"/>
      <c r="H8" s="305"/>
      <c r="I8" s="305" t="s">
        <v>29</v>
      </c>
      <c r="J8" s="306" t="s">
        <v>30</v>
      </c>
      <c r="K8" s="306"/>
      <c r="L8" s="306" t="s">
        <v>77</v>
      </c>
      <c r="M8" s="306"/>
      <c r="N8" s="305" t="s">
        <v>305</v>
      </c>
      <c r="O8" s="305"/>
    </row>
    <row r="9" customFormat="false" ht="16.5" hidden="false" customHeight="true" outlineLevel="0" collapsed="false">
      <c r="A9" s="303"/>
      <c r="B9" s="304" t="s">
        <v>34</v>
      </c>
      <c r="C9" s="305" t="s">
        <v>35</v>
      </c>
      <c r="D9" s="305" t="s">
        <v>36</v>
      </c>
      <c r="E9" s="305" t="s">
        <v>44</v>
      </c>
      <c r="F9" s="305"/>
      <c r="G9" s="305" t="s">
        <v>39</v>
      </c>
      <c r="H9" s="305" t="s">
        <v>39</v>
      </c>
      <c r="I9" s="307"/>
      <c r="J9" s="308"/>
      <c r="K9" s="308"/>
      <c r="L9" s="308"/>
      <c r="M9" s="308"/>
      <c r="N9" s="305"/>
      <c r="O9" s="305" t="s">
        <v>306</v>
      </c>
    </row>
    <row r="10" customFormat="false" ht="14.25" hidden="false" customHeight="true" outlineLevel="0" collapsed="false">
      <c r="A10" s="303"/>
      <c r="B10" s="309"/>
      <c r="C10" s="305" t="s">
        <v>42</v>
      </c>
      <c r="D10" s="305" t="s">
        <v>43</v>
      </c>
      <c r="E10" s="309"/>
      <c r="F10" s="305" t="s">
        <v>39</v>
      </c>
      <c r="G10" s="305" t="s">
        <v>44</v>
      </c>
      <c r="H10" s="305" t="s">
        <v>45</v>
      </c>
      <c r="I10" s="307"/>
      <c r="J10" s="310"/>
      <c r="K10" s="310"/>
      <c r="L10" s="310"/>
      <c r="M10" s="310"/>
      <c r="N10" s="305"/>
      <c r="O10" s="309"/>
    </row>
    <row r="11" customFormat="false" ht="36" hidden="false" customHeight="false" outlineLevel="0" collapsed="false">
      <c r="A11" s="303"/>
      <c r="B11" s="309"/>
      <c r="C11" s="309"/>
      <c r="D11" s="305" t="s">
        <v>46</v>
      </c>
      <c r="E11" s="311"/>
      <c r="F11" s="305" t="s">
        <v>45</v>
      </c>
      <c r="G11" s="311"/>
      <c r="H11" s="309"/>
      <c r="I11" s="307"/>
      <c r="J11" s="305" t="s">
        <v>47</v>
      </c>
      <c r="K11" s="305" t="s">
        <v>48</v>
      </c>
      <c r="L11" s="305" t="s">
        <v>307</v>
      </c>
      <c r="M11" s="305" t="s">
        <v>308</v>
      </c>
      <c r="N11" s="305" t="s">
        <v>308</v>
      </c>
      <c r="O11" s="309"/>
    </row>
    <row r="12" customFormat="false" ht="18" hidden="false" customHeight="false" outlineLevel="0" collapsed="false">
      <c r="A12" s="303"/>
      <c r="B12" s="309"/>
      <c r="C12" s="309"/>
      <c r="D12" s="309"/>
      <c r="E12" s="311"/>
      <c r="F12" s="309"/>
      <c r="G12" s="311"/>
      <c r="H12" s="309"/>
      <c r="I12" s="307"/>
      <c r="J12" s="305" t="s">
        <v>49</v>
      </c>
      <c r="K12" s="305" t="s">
        <v>50</v>
      </c>
      <c r="L12" s="305"/>
      <c r="M12" s="305"/>
      <c r="N12" s="305"/>
      <c r="O12" s="309"/>
    </row>
    <row r="13" customFormat="false" ht="36" hidden="false" customHeight="false" outlineLevel="0" collapsed="false">
      <c r="A13" s="303"/>
      <c r="B13" s="309"/>
      <c r="C13" s="309"/>
      <c r="D13" s="309"/>
      <c r="E13" s="311"/>
      <c r="F13" s="309"/>
      <c r="G13" s="311"/>
      <c r="H13" s="309"/>
      <c r="I13" s="307"/>
      <c r="J13" s="305" t="s">
        <v>51</v>
      </c>
      <c r="K13" s="305" t="s">
        <v>18</v>
      </c>
      <c r="L13" s="305" t="s">
        <v>51</v>
      </c>
      <c r="M13" s="305" t="s">
        <v>301</v>
      </c>
      <c r="N13" s="305" t="s">
        <v>301</v>
      </c>
      <c r="O13" s="309"/>
    </row>
    <row r="14" customFormat="false" ht="18" hidden="false" customHeight="false" outlineLevel="0" collapsed="false">
      <c r="A14" s="303"/>
      <c r="B14" s="309"/>
      <c r="C14" s="309"/>
      <c r="D14" s="309"/>
      <c r="E14" s="311"/>
      <c r="F14" s="309"/>
      <c r="G14" s="311"/>
      <c r="H14" s="309"/>
      <c r="I14" s="307"/>
      <c r="J14" s="307"/>
      <c r="K14" s="305" t="s">
        <v>27</v>
      </c>
      <c r="L14" s="309"/>
      <c r="M14" s="304"/>
      <c r="N14" s="305"/>
      <c r="O14" s="309"/>
    </row>
    <row r="15" customFormat="false" ht="18.6" hidden="false" customHeight="false" outlineLevel="0" collapsed="false">
      <c r="A15" s="303"/>
      <c r="B15" s="309"/>
      <c r="C15" s="309"/>
      <c r="D15" s="309"/>
      <c r="E15" s="311"/>
      <c r="F15" s="309"/>
      <c r="G15" s="311"/>
      <c r="H15" s="309"/>
      <c r="I15" s="307"/>
      <c r="J15" s="307"/>
      <c r="K15" s="305" t="s">
        <v>52</v>
      </c>
      <c r="L15" s="309"/>
      <c r="M15" s="304"/>
      <c r="N15" s="305"/>
      <c r="O15" s="309"/>
    </row>
    <row r="16" customFormat="false" ht="21" hidden="false" customHeight="false" outlineLevel="0" collapsed="false">
      <c r="A16" s="312"/>
      <c r="B16" s="313" t="s">
        <v>309</v>
      </c>
      <c r="C16" s="314"/>
      <c r="D16" s="314"/>
      <c r="E16" s="315"/>
      <c r="F16" s="314"/>
      <c r="G16" s="315"/>
      <c r="H16" s="314"/>
      <c r="I16" s="316"/>
      <c r="J16" s="316"/>
      <c r="K16" s="317"/>
      <c r="L16" s="314"/>
      <c r="M16" s="315"/>
      <c r="N16" s="317"/>
      <c r="O16" s="318"/>
    </row>
    <row r="17" customFormat="false" ht="18" hidden="false" customHeight="false" outlineLevel="0" collapsed="false">
      <c r="A17" s="319" t="n">
        <v>1</v>
      </c>
      <c r="B17" s="197" t="s">
        <v>310</v>
      </c>
      <c r="C17" s="198" t="n">
        <v>6</v>
      </c>
      <c r="D17" s="198" t="n">
        <v>2</v>
      </c>
      <c r="E17" s="14" t="n">
        <v>0.541666666666667</v>
      </c>
      <c r="F17" s="199" t="n">
        <v>38866</v>
      </c>
      <c r="G17" s="14" t="n">
        <v>0.458333333333333</v>
      </c>
      <c r="H17" s="200" t="n">
        <v>38894</v>
      </c>
      <c r="I17" s="320" t="n">
        <f aca="false">0.00036*0.82*0.785*D17*D17*SQRT(2*9.81*C17*1000)</f>
        <v>0.318032225227099</v>
      </c>
      <c r="J17" s="321"/>
      <c r="K17" s="322"/>
      <c r="L17" s="320" t="n">
        <f aca="false">IF(ISBLANK(N17),PRODUCT(I17,J17),O17-PRODUCT(I17,J17))</f>
        <v>0.318032225227099</v>
      </c>
      <c r="M17" s="323"/>
      <c r="N17" s="323"/>
      <c r="O17" s="323"/>
    </row>
    <row r="18" customFormat="false" ht="18" hidden="false" customHeight="false" outlineLevel="0" collapsed="false">
      <c r="A18" s="319" t="n">
        <v>2</v>
      </c>
      <c r="B18" s="197" t="s">
        <v>178</v>
      </c>
      <c r="C18" s="198" t="n">
        <v>6</v>
      </c>
      <c r="D18" s="198" t="n">
        <v>1</v>
      </c>
      <c r="E18" s="14" t="n">
        <v>0.541666666666667</v>
      </c>
      <c r="F18" s="199" t="n">
        <v>38866</v>
      </c>
      <c r="G18" s="14" t="n">
        <v>0.458333333333333</v>
      </c>
      <c r="H18" s="200" t="n">
        <v>38894</v>
      </c>
      <c r="I18" s="320" t="n">
        <f aca="false">0.00036*0.82*0.785*D18*D18*SQRT(2*9.81*C18*1000)</f>
        <v>0.0795080563067749</v>
      </c>
      <c r="J18" s="321"/>
      <c r="K18" s="322"/>
      <c r="L18" s="320" t="n">
        <f aca="false">IF(ISBLANK(N18),PRODUCT(I18,J18),O18-PRODUCT(I18,J18))</f>
        <v>0.0795080563067749</v>
      </c>
      <c r="M18" s="324"/>
      <c r="N18" s="324"/>
      <c r="O18" s="324"/>
    </row>
    <row r="19" customFormat="false" ht="18" hidden="false" customHeight="false" outlineLevel="0" collapsed="false">
      <c r="A19" s="319" t="n">
        <v>3</v>
      </c>
      <c r="B19" s="197" t="s">
        <v>179</v>
      </c>
      <c r="C19" s="198" t="n">
        <v>6</v>
      </c>
      <c r="D19" s="198" t="n">
        <v>2</v>
      </c>
      <c r="E19" s="14" t="n">
        <v>0.541666666666667</v>
      </c>
      <c r="F19" s="199" t="n">
        <v>38866</v>
      </c>
      <c r="G19" s="14" t="n">
        <v>0.458333333333333</v>
      </c>
      <c r="H19" s="200" t="n">
        <v>38894</v>
      </c>
      <c r="I19" s="320" t="n">
        <f aca="false">0.00036*0.82*0.785*D19*D19*SQRT(2*9.81*C19*1000)</f>
        <v>0.318032225227099</v>
      </c>
      <c r="J19" s="321"/>
      <c r="K19" s="322"/>
      <c r="L19" s="320" t="n">
        <f aca="false">IF(ISBLANK(N19),PRODUCT(I19,J19),O19-PRODUCT(I19,J19))</f>
        <v>0.318032225227099</v>
      </c>
      <c r="M19" s="324"/>
      <c r="N19" s="324"/>
      <c r="O19" s="324"/>
    </row>
    <row r="20" customFormat="false" ht="18" hidden="false" customHeight="false" outlineLevel="0" collapsed="false">
      <c r="A20" s="319" t="n">
        <v>4</v>
      </c>
      <c r="B20" s="197" t="s">
        <v>180</v>
      </c>
      <c r="C20" s="198" t="n">
        <v>6</v>
      </c>
      <c r="D20" s="198" t="n">
        <v>3</v>
      </c>
      <c r="E20" s="14" t="n">
        <v>0.541666666666667</v>
      </c>
      <c r="F20" s="199" t="n">
        <v>38866</v>
      </c>
      <c r="G20" s="14" t="n">
        <v>0.458333333333333</v>
      </c>
      <c r="H20" s="200" t="n">
        <v>38894</v>
      </c>
      <c r="I20" s="320" t="n">
        <f aca="false">0.00036*0.82*0.785*D20*D20*SQRT(2*9.81*C20*1000)</f>
        <v>0.715572506760974</v>
      </c>
      <c r="J20" s="321"/>
      <c r="K20" s="322"/>
      <c r="L20" s="320" t="n">
        <f aca="false">IF(ISBLANK(N20),PRODUCT(I20,J20),O20-PRODUCT(I20,J20))</f>
        <v>0.715572506760974</v>
      </c>
      <c r="M20" s="324"/>
      <c r="N20" s="324"/>
      <c r="O20" s="324"/>
    </row>
    <row r="21" customFormat="false" ht="18" hidden="false" customHeight="false" outlineLevel="0" collapsed="false">
      <c r="A21" s="319" t="n">
        <v>5</v>
      </c>
      <c r="B21" s="197" t="s">
        <v>181</v>
      </c>
      <c r="C21" s="198" t="n">
        <v>6</v>
      </c>
      <c r="D21" s="198" t="n">
        <v>2</v>
      </c>
      <c r="E21" s="14" t="n">
        <v>0.541666666666667</v>
      </c>
      <c r="F21" s="199" t="n">
        <v>38866</v>
      </c>
      <c r="G21" s="14" t="n">
        <v>0.541666666666667</v>
      </c>
      <c r="H21" s="200" t="n">
        <v>38894</v>
      </c>
      <c r="I21" s="320" t="n">
        <f aca="false">0.00036*0.82*0.785*D21*D21*SQRT(2*9.81*C21*1000)</f>
        <v>0.318032225227099</v>
      </c>
      <c r="J21" s="321"/>
      <c r="K21" s="322"/>
      <c r="L21" s="320" t="n">
        <f aca="false">IF(ISBLANK(N21),PRODUCT(I21,J21),O21-PRODUCT(I21,J21))</f>
        <v>0.318032225227099</v>
      </c>
      <c r="M21" s="324"/>
      <c r="N21" s="324"/>
      <c r="O21" s="324"/>
    </row>
    <row r="22" customFormat="false" ht="18" hidden="false" customHeight="false" outlineLevel="0" collapsed="false">
      <c r="A22" s="319" t="n">
        <v>6</v>
      </c>
      <c r="B22" s="197" t="s">
        <v>182</v>
      </c>
      <c r="C22" s="198" t="n">
        <v>6</v>
      </c>
      <c r="D22" s="198" t="n">
        <v>2</v>
      </c>
      <c r="E22" s="14" t="n">
        <v>0.541666666666667</v>
      </c>
      <c r="F22" s="199" t="n">
        <v>38866</v>
      </c>
      <c r="G22" s="14" t="n">
        <v>0.541666666666667</v>
      </c>
      <c r="H22" s="200" t="n">
        <v>38894</v>
      </c>
      <c r="I22" s="320" t="n">
        <f aca="false">0.00036*0.82*0.785*D22*D22*SQRT(2*9.81*C22*1000)</f>
        <v>0.318032225227099</v>
      </c>
      <c r="J22" s="321"/>
      <c r="K22" s="322"/>
      <c r="L22" s="320" t="n">
        <f aca="false">IF(ISBLANK(N22),PRODUCT(I22,J22),O22-PRODUCT(I22,J22))</f>
        <v>0.318032225227099</v>
      </c>
      <c r="M22" s="324"/>
      <c r="N22" s="324"/>
      <c r="O22" s="324"/>
    </row>
    <row r="23" customFormat="false" ht="18" hidden="false" customHeight="false" outlineLevel="0" collapsed="false">
      <c r="A23" s="319" t="n">
        <v>7</v>
      </c>
      <c r="B23" s="197" t="s">
        <v>183</v>
      </c>
      <c r="C23" s="198" t="n">
        <v>6</v>
      </c>
      <c r="D23" s="198" t="n">
        <v>2</v>
      </c>
      <c r="E23" s="14" t="n">
        <v>0.458333333333333</v>
      </c>
      <c r="F23" s="199" t="n">
        <v>38863</v>
      </c>
      <c r="G23" s="14" t="n">
        <v>0.541666666666667</v>
      </c>
      <c r="H23" s="200" t="n">
        <v>38894</v>
      </c>
      <c r="I23" s="320" t="n">
        <f aca="false">0.00036*0.82*0.785*D23*D23*SQRT(2*9.81*C23*1000)</f>
        <v>0.318032225227099</v>
      </c>
      <c r="J23" s="321"/>
      <c r="K23" s="322"/>
      <c r="L23" s="320" t="n">
        <f aca="false">IF(ISBLANK(N23),PRODUCT(I23,J23),O23-PRODUCT(I23,J23))</f>
        <v>0.318032225227099</v>
      </c>
      <c r="M23" s="324"/>
      <c r="N23" s="324"/>
      <c r="O23" s="324"/>
    </row>
    <row r="24" customFormat="false" ht="18" hidden="false" customHeight="false" outlineLevel="0" collapsed="false">
      <c r="A24" s="319" t="n">
        <v>8</v>
      </c>
      <c r="B24" s="197" t="s">
        <v>184</v>
      </c>
      <c r="C24" s="198" t="n">
        <v>6</v>
      </c>
      <c r="D24" s="198" t="n">
        <v>1</v>
      </c>
      <c r="E24" s="14" t="n">
        <v>0.458333333333333</v>
      </c>
      <c r="F24" s="199" t="n">
        <v>38863</v>
      </c>
      <c r="G24" s="14" t="n">
        <v>0.541666666666667</v>
      </c>
      <c r="H24" s="200" t="n">
        <v>38894</v>
      </c>
      <c r="I24" s="320" t="n">
        <f aca="false">0.00036*0.82*0.785*D24*D24*SQRT(2*9.81*C24*1000)</f>
        <v>0.0795080563067749</v>
      </c>
      <c r="J24" s="321"/>
      <c r="K24" s="322"/>
      <c r="L24" s="320" t="n">
        <f aca="false">IF(ISBLANK(N24),PRODUCT(I24,J24),O24-PRODUCT(I24,J24))</f>
        <v>0.0795080563067749</v>
      </c>
      <c r="M24" s="324"/>
      <c r="N24" s="324"/>
      <c r="O24" s="324"/>
    </row>
    <row r="25" customFormat="false" ht="18" hidden="false" customHeight="false" outlineLevel="0" collapsed="false">
      <c r="A25" s="319" t="n">
        <v>9</v>
      </c>
      <c r="B25" s="197" t="s">
        <v>185</v>
      </c>
      <c r="C25" s="198" t="n">
        <v>6</v>
      </c>
      <c r="D25" s="198" t="n">
        <v>1</v>
      </c>
      <c r="E25" s="14" t="n">
        <v>0.458333333333333</v>
      </c>
      <c r="F25" s="199" t="n">
        <v>38863</v>
      </c>
      <c r="G25" s="14" t="n">
        <v>0.541666666666667</v>
      </c>
      <c r="H25" s="200" t="n">
        <v>38894</v>
      </c>
      <c r="I25" s="320" t="n">
        <f aca="false">0.00036*0.82*0.785*D25*D25*SQRT(2*9.81*C25*1000)</f>
        <v>0.0795080563067749</v>
      </c>
      <c r="J25" s="321"/>
      <c r="K25" s="322"/>
      <c r="L25" s="320" t="n">
        <f aca="false">IF(ISBLANK(N25),PRODUCT(I25,J25),O25-PRODUCT(I25,J25))</f>
        <v>0.0795080563067749</v>
      </c>
      <c r="M25" s="324"/>
      <c r="N25" s="324"/>
      <c r="O25" s="324"/>
    </row>
    <row r="26" customFormat="false" ht="18" hidden="false" customHeight="false" outlineLevel="0" collapsed="false">
      <c r="A26" s="319" t="n">
        <v>10</v>
      </c>
      <c r="B26" s="206" t="s">
        <v>186</v>
      </c>
      <c r="C26" s="198" t="n">
        <v>6</v>
      </c>
      <c r="D26" s="198" t="n">
        <v>1</v>
      </c>
      <c r="E26" s="14" t="n">
        <v>0.458333333333333</v>
      </c>
      <c r="F26" s="199" t="n">
        <v>38863</v>
      </c>
      <c r="G26" s="14" t="n">
        <v>0.541666666666667</v>
      </c>
      <c r="H26" s="200" t="n">
        <v>38894</v>
      </c>
      <c r="I26" s="320" t="n">
        <f aca="false">0.00036*0.82*0.785*D26*D26*SQRT(2*9.81*C26*1000)</f>
        <v>0.0795080563067749</v>
      </c>
      <c r="J26" s="321"/>
      <c r="K26" s="322"/>
      <c r="L26" s="320" t="n">
        <f aca="false">IF(ISBLANK(N26),PRODUCT(I26,J26),O26-PRODUCT(I26,J26))</f>
        <v>0.0795080563067749</v>
      </c>
      <c r="M26" s="324"/>
      <c r="N26" s="324"/>
      <c r="O26" s="324"/>
    </row>
    <row r="27" customFormat="false" ht="18" hidden="false" customHeight="false" outlineLevel="0" collapsed="false">
      <c r="A27" s="319" t="n">
        <v>11</v>
      </c>
      <c r="B27" s="197" t="s">
        <v>187</v>
      </c>
      <c r="C27" s="198" t="n">
        <v>6</v>
      </c>
      <c r="D27" s="198" t="n">
        <v>3</v>
      </c>
      <c r="E27" s="14" t="n">
        <v>0.458333333333333</v>
      </c>
      <c r="F27" s="199" t="n">
        <v>38863</v>
      </c>
      <c r="G27" s="14" t="n">
        <v>0.541666666666667</v>
      </c>
      <c r="H27" s="200" t="n">
        <v>38894</v>
      </c>
      <c r="I27" s="320" t="n">
        <f aca="false">0.00036*0.82*0.785*D27*D27*SQRT(2*9.81*C27*1000)</f>
        <v>0.715572506760974</v>
      </c>
      <c r="J27" s="321"/>
      <c r="K27" s="322"/>
      <c r="L27" s="320" t="n">
        <f aca="false">IF(ISBLANK(N27),PRODUCT(I27,J27),O27-PRODUCT(I27,J27))</f>
        <v>0.715572506760974</v>
      </c>
      <c r="M27" s="324"/>
      <c r="N27" s="324"/>
      <c r="O27" s="324"/>
    </row>
    <row r="28" customFormat="false" ht="18.6" hidden="false" customHeight="false" outlineLevel="0" collapsed="false">
      <c r="A28" s="303" t="n">
        <v>12</v>
      </c>
      <c r="B28" s="197" t="s">
        <v>188</v>
      </c>
      <c r="C28" s="198" t="n">
        <v>6</v>
      </c>
      <c r="D28" s="198" t="n">
        <v>2</v>
      </c>
      <c r="E28" s="14" t="n">
        <v>0.458333333333333</v>
      </c>
      <c r="F28" s="199" t="n">
        <v>38863</v>
      </c>
      <c r="G28" s="14" t="n">
        <v>0.541666666666667</v>
      </c>
      <c r="H28" s="200" t="n">
        <v>38894</v>
      </c>
      <c r="I28" s="320" t="n">
        <f aca="false">0.00036*0.82*0.785*D28*D28*SQRT(2*9.81*C28*1000)</f>
        <v>0.318032225227099</v>
      </c>
      <c r="J28" s="321"/>
      <c r="K28" s="322"/>
      <c r="L28" s="320" t="n">
        <f aca="false">IF(ISBLANK(N28),PRODUCT(I28,J28),O28-PRODUCT(I28,J28))</f>
        <v>0.318032225227099</v>
      </c>
      <c r="M28" s="324"/>
      <c r="N28" s="324"/>
      <c r="O28" s="324"/>
    </row>
    <row r="29" customFormat="false" ht="18.6" hidden="false" customHeight="false" outlineLevel="0" collapsed="false">
      <c r="A29" s="325" t="n">
        <v>13</v>
      </c>
      <c r="B29" s="197" t="s">
        <v>189</v>
      </c>
      <c r="C29" s="198" t="n">
        <v>6</v>
      </c>
      <c r="D29" s="198" t="n">
        <v>2</v>
      </c>
      <c r="E29" s="14" t="n">
        <v>0.458333333333333</v>
      </c>
      <c r="F29" s="199" t="n">
        <v>38863</v>
      </c>
      <c r="G29" s="14" t="n">
        <v>0.541666666666667</v>
      </c>
      <c r="H29" s="200" t="n">
        <v>38894</v>
      </c>
      <c r="I29" s="320" t="n">
        <f aca="false">0.00036*0.82*0.785*D29*D29*SQRT(2*9.81*C29*1000)</f>
        <v>0.318032225227099</v>
      </c>
      <c r="J29" s="321"/>
      <c r="K29" s="322"/>
      <c r="L29" s="320" t="n">
        <f aca="false">IF(ISBLANK(N29),PRODUCT(I29,J29),O29-PRODUCT(I29,J29))</f>
        <v>0.318032225227099</v>
      </c>
      <c r="M29" s="324"/>
      <c r="N29" s="324"/>
      <c r="O29" s="324"/>
    </row>
    <row r="30" customFormat="false" ht="18.6" hidden="false" customHeight="false" outlineLevel="0" collapsed="false">
      <c r="A30" s="325" t="n">
        <v>14</v>
      </c>
      <c r="B30" s="197" t="s">
        <v>190</v>
      </c>
      <c r="C30" s="198" t="n">
        <v>6</v>
      </c>
      <c r="D30" s="198" t="n">
        <v>2</v>
      </c>
      <c r="E30" s="14" t="n">
        <v>0.541666666666667</v>
      </c>
      <c r="F30" s="199" t="n">
        <v>38866</v>
      </c>
      <c r="G30" s="14" t="n">
        <v>0.458333333333333</v>
      </c>
      <c r="H30" s="200" t="n">
        <v>38895</v>
      </c>
      <c r="I30" s="320" t="n">
        <f aca="false">0.00036*0.82*0.785*D30*D30*SQRT(2*9.81*C30*1000)</f>
        <v>0.318032225227099</v>
      </c>
      <c r="J30" s="321"/>
      <c r="K30" s="322"/>
      <c r="L30" s="320" t="n">
        <f aca="false">IF(ISBLANK(N30),PRODUCT(I30,J30),O30-PRODUCT(I30,J30))</f>
        <v>0.318032225227099</v>
      </c>
      <c r="M30" s="324"/>
      <c r="N30" s="324"/>
      <c r="O30" s="324"/>
    </row>
    <row r="31" customFormat="false" ht="18.6" hidden="false" customHeight="false" outlineLevel="0" collapsed="false">
      <c r="A31" s="325" t="n">
        <v>15</v>
      </c>
      <c r="B31" s="197" t="s">
        <v>191</v>
      </c>
      <c r="C31" s="198" t="n">
        <v>6</v>
      </c>
      <c r="D31" s="198" t="n">
        <v>2</v>
      </c>
      <c r="E31" s="14" t="n">
        <v>0.541666666666667</v>
      </c>
      <c r="F31" s="199" t="n">
        <v>38866</v>
      </c>
      <c r="G31" s="14" t="n">
        <v>0.458333333333333</v>
      </c>
      <c r="H31" s="200" t="n">
        <v>38895</v>
      </c>
      <c r="I31" s="320" t="n">
        <f aca="false">0.00036*0.82*0.785*D31*D31*SQRT(2*9.81*C31*1000)</f>
        <v>0.318032225227099</v>
      </c>
      <c r="J31" s="321"/>
      <c r="K31" s="322"/>
      <c r="L31" s="320" t="n">
        <f aca="false">IF(ISBLANK(N31),PRODUCT(I31,J31),O31-PRODUCT(I31,J31))</f>
        <v>0.318032225227099</v>
      </c>
      <c r="M31" s="324"/>
      <c r="N31" s="324"/>
      <c r="O31" s="324"/>
    </row>
    <row r="32" customFormat="false" ht="18.6" hidden="false" customHeight="false" outlineLevel="0" collapsed="false">
      <c r="A32" s="325" t="n">
        <v>16</v>
      </c>
      <c r="B32" s="197" t="s">
        <v>192</v>
      </c>
      <c r="C32" s="198" t="n">
        <v>6</v>
      </c>
      <c r="D32" s="198" t="n">
        <v>1</v>
      </c>
      <c r="E32" s="14" t="n">
        <v>0.541666666666667</v>
      </c>
      <c r="F32" s="199" t="n">
        <v>38866</v>
      </c>
      <c r="G32" s="14" t="n">
        <v>0.458333333333333</v>
      </c>
      <c r="H32" s="200" t="n">
        <v>38895</v>
      </c>
      <c r="I32" s="320" t="n">
        <f aca="false">0.00036*0.82*0.785*D32*D32*SQRT(2*9.81*C32*1000)</f>
        <v>0.0795080563067749</v>
      </c>
      <c r="J32" s="321"/>
      <c r="K32" s="322"/>
      <c r="L32" s="320" t="n">
        <f aca="false">IF(ISBLANK(N32),PRODUCT(I32,J32),O32-PRODUCT(I32,J32))</f>
        <v>0.0795080563067749</v>
      </c>
      <c r="M32" s="324"/>
      <c r="N32" s="324"/>
      <c r="O32" s="324"/>
    </row>
    <row r="33" customFormat="false" ht="18.6" hidden="false" customHeight="false" outlineLevel="0" collapsed="false">
      <c r="A33" s="325" t="n">
        <v>17</v>
      </c>
      <c r="B33" s="197" t="s">
        <v>193</v>
      </c>
      <c r="C33" s="198" t="n">
        <v>6</v>
      </c>
      <c r="D33" s="198" t="n">
        <v>1</v>
      </c>
      <c r="E33" s="14" t="n">
        <v>0.541666666666667</v>
      </c>
      <c r="F33" s="199" t="n">
        <v>38866</v>
      </c>
      <c r="G33" s="14" t="n">
        <v>0.458333333333333</v>
      </c>
      <c r="H33" s="200" t="n">
        <v>38895</v>
      </c>
      <c r="I33" s="320" t="n">
        <f aca="false">0.00036*0.82*0.785*D33*D33*SQRT(2*9.81*C33*1000)</f>
        <v>0.0795080563067749</v>
      </c>
      <c r="J33" s="321"/>
      <c r="K33" s="322"/>
      <c r="L33" s="320" t="n">
        <f aca="false">IF(ISBLANK(N33),PRODUCT(I33,J33),O33-PRODUCT(I33,J33))</f>
        <v>0.0795080563067749</v>
      </c>
      <c r="M33" s="324"/>
      <c r="N33" s="324"/>
      <c r="O33" s="324"/>
    </row>
    <row r="34" customFormat="false" ht="18.6" hidden="false" customHeight="false" outlineLevel="0" collapsed="false">
      <c r="A34" s="325" t="n">
        <v>18</v>
      </c>
      <c r="B34" s="197" t="s">
        <v>194</v>
      </c>
      <c r="C34" s="198" t="n">
        <v>6</v>
      </c>
      <c r="D34" s="198" t="n">
        <v>1</v>
      </c>
      <c r="E34" s="14" t="n">
        <v>0.541666666666667</v>
      </c>
      <c r="F34" s="199" t="n">
        <v>38866</v>
      </c>
      <c r="G34" s="14" t="n">
        <v>0.458333333333333</v>
      </c>
      <c r="H34" s="200" t="n">
        <v>38895</v>
      </c>
      <c r="I34" s="320" t="n">
        <f aca="false">0.00036*0.82*0.785*D34*D34*SQRT(2*9.81*C34*1000)</f>
        <v>0.0795080563067749</v>
      </c>
      <c r="J34" s="321"/>
      <c r="K34" s="322"/>
      <c r="L34" s="320" t="n">
        <f aca="false">IF(ISBLANK(N34),PRODUCT(I34,J34),O34-PRODUCT(I34,J34))</f>
        <v>0.0795080563067749</v>
      </c>
      <c r="M34" s="324"/>
      <c r="N34" s="324"/>
      <c r="O34" s="324"/>
    </row>
    <row r="35" customFormat="false" ht="18.6" hidden="false" customHeight="false" outlineLevel="0" collapsed="false">
      <c r="A35" s="325" t="n">
        <v>19</v>
      </c>
      <c r="B35" s="197" t="s">
        <v>195</v>
      </c>
      <c r="C35" s="198" t="n">
        <v>6</v>
      </c>
      <c r="D35" s="198" t="n">
        <v>2</v>
      </c>
      <c r="E35" s="14" t="n">
        <v>0.541666666666667</v>
      </c>
      <c r="F35" s="199" t="n">
        <v>38866</v>
      </c>
      <c r="G35" s="14" t="n">
        <v>0.541666666666667</v>
      </c>
      <c r="H35" s="200" t="n">
        <v>38895</v>
      </c>
      <c r="I35" s="320" t="n">
        <f aca="false">0.00036*0.82*0.785*D35*D35*SQRT(2*9.81*C35*1000)</f>
        <v>0.318032225227099</v>
      </c>
      <c r="J35" s="321"/>
      <c r="K35" s="322"/>
      <c r="L35" s="320" t="n">
        <f aca="false">IF(ISBLANK(N35),PRODUCT(I35,J35),O35-PRODUCT(I35,J35))</f>
        <v>0.318032225227099</v>
      </c>
      <c r="M35" s="324"/>
      <c r="N35" s="324"/>
      <c r="O35" s="324"/>
    </row>
    <row r="36" customFormat="false" ht="18.6" hidden="false" customHeight="false" outlineLevel="0" collapsed="false">
      <c r="A36" s="303" t="n">
        <v>20</v>
      </c>
      <c r="B36" s="197" t="s">
        <v>196</v>
      </c>
      <c r="C36" s="198" t="n">
        <v>6</v>
      </c>
      <c r="D36" s="198" t="n">
        <v>2</v>
      </c>
      <c r="E36" s="14" t="n">
        <v>0.541666666666667</v>
      </c>
      <c r="F36" s="199" t="n">
        <v>38866</v>
      </c>
      <c r="G36" s="14" t="n">
        <v>0.541666666666667</v>
      </c>
      <c r="H36" s="200" t="n">
        <v>38895</v>
      </c>
      <c r="I36" s="320" t="n">
        <f aca="false">0.00036*0.82*0.785*D36*D36*SQRT(2*9.81*C36*1000)</f>
        <v>0.318032225227099</v>
      </c>
      <c r="J36" s="321"/>
      <c r="K36" s="322"/>
      <c r="L36" s="320" t="n">
        <f aca="false">IF(ISBLANK(N36),PRODUCT(I36,J36),O36-PRODUCT(I36,J36))</f>
        <v>0.318032225227099</v>
      </c>
      <c r="M36" s="324"/>
      <c r="N36" s="324"/>
      <c r="O36" s="324"/>
    </row>
    <row r="37" customFormat="false" ht="18.6" hidden="false" customHeight="false" outlineLevel="0" collapsed="false">
      <c r="A37" s="325" t="n">
        <v>21</v>
      </c>
      <c r="B37" s="197" t="s">
        <v>197</v>
      </c>
      <c r="C37" s="198" t="n">
        <v>6</v>
      </c>
      <c r="D37" s="198" t="n">
        <v>2</v>
      </c>
      <c r="E37" s="14" t="n">
        <v>0.541666666666667</v>
      </c>
      <c r="F37" s="199" t="n">
        <v>38866</v>
      </c>
      <c r="G37" s="14" t="n">
        <v>0.541666666666667</v>
      </c>
      <c r="H37" s="200" t="n">
        <v>38895</v>
      </c>
      <c r="I37" s="320" t="n">
        <f aca="false">0.00036*0.82*0.785*D37*D37*SQRT(2*9.81*C37*1000)</f>
        <v>0.318032225227099</v>
      </c>
      <c r="J37" s="321"/>
      <c r="K37" s="322"/>
      <c r="L37" s="320" t="n">
        <f aca="false">IF(ISBLANK(N37),PRODUCT(I37,J37),O37-PRODUCT(I37,J37))</f>
        <v>0.318032225227099</v>
      </c>
      <c r="M37" s="324"/>
      <c r="N37" s="324"/>
      <c r="O37" s="324"/>
    </row>
    <row r="38" customFormat="false" ht="18.6" hidden="false" customHeight="false" outlineLevel="0" collapsed="false">
      <c r="A38" s="325" t="n">
        <v>22</v>
      </c>
      <c r="B38" s="197" t="s">
        <v>198</v>
      </c>
      <c r="C38" s="198" t="n">
        <v>6</v>
      </c>
      <c r="D38" s="198" t="n">
        <v>2</v>
      </c>
      <c r="E38" s="14" t="n">
        <v>0.541666666666667</v>
      </c>
      <c r="F38" s="199" t="n">
        <v>38866</v>
      </c>
      <c r="G38" s="14" t="n">
        <v>0.541666666666667</v>
      </c>
      <c r="H38" s="200" t="n">
        <v>38895</v>
      </c>
      <c r="I38" s="320" t="n">
        <f aca="false">0.00036*0.82*0.785*D38*D38*SQRT(2*9.81*C38*1000)</f>
        <v>0.318032225227099</v>
      </c>
      <c r="J38" s="321"/>
      <c r="K38" s="322"/>
      <c r="L38" s="320" t="n">
        <f aca="false">IF(ISBLANK(N38),PRODUCT(I38,J38),O38-PRODUCT(I38,J38))</f>
        <v>0.318032225227099</v>
      </c>
      <c r="M38" s="324"/>
      <c r="N38" s="324"/>
      <c r="O38" s="324"/>
    </row>
    <row r="39" customFormat="false" ht="18.6" hidden="false" customHeight="false" outlineLevel="0" collapsed="false">
      <c r="A39" s="325" t="n">
        <v>23</v>
      </c>
      <c r="B39" s="197" t="s">
        <v>199</v>
      </c>
      <c r="C39" s="198" t="n">
        <v>6</v>
      </c>
      <c r="D39" s="198" t="n">
        <v>2</v>
      </c>
      <c r="E39" s="14" t="n">
        <v>0.541666666666667</v>
      </c>
      <c r="F39" s="199" t="n">
        <v>38866</v>
      </c>
      <c r="G39" s="14" t="n">
        <v>0.541666666666667</v>
      </c>
      <c r="H39" s="200" t="n">
        <v>38895</v>
      </c>
      <c r="I39" s="320" t="n">
        <f aca="false">0.00036*0.82*0.785*D39*D39*SQRT(2*9.81*C39*1000)</f>
        <v>0.318032225227099</v>
      </c>
      <c r="J39" s="321"/>
      <c r="K39" s="322"/>
      <c r="L39" s="320" t="n">
        <f aca="false">IF(ISBLANK(N39),PRODUCT(I39,J39),O39-PRODUCT(I39,J39))</f>
        <v>0.318032225227099</v>
      </c>
      <c r="M39" s="324"/>
      <c r="N39" s="324"/>
      <c r="O39" s="324"/>
    </row>
    <row r="40" customFormat="false" ht="18.6" hidden="false" customHeight="false" outlineLevel="0" collapsed="false">
      <c r="A40" s="303" t="n">
        <v>24</v>
      </c>
      <c r="B40" s="197" t="s">
        <v>200</v>
      </c>
      <c r="C40" s="198" t="n">
        <v>6</v>
      </c>
      <c r="D40" s="198" t="n">
        <v>2</v>
      </c>
      <c r="E40" s="14" t="n">
        <v>0.458333333333333</v>
      </c>
      <c r="F40" s="199" t="n">
        <v>38863</v>
      </c>
      <c r="G40" s="14" t="n">
        <v>0.541666666666667</v>
      </c>
      <c r="H40" s="200" t="n">
        <v>38895</v>
      </c>
      <c r="I40" s="320" t="n">
        <f aca="false">0.00036*0.82*0.785*D40*D40*SQRT(2*9.81*C40*1000)</f>
        <v>0.318032225227099</v>
      </c>
      <c r="J40" s="321"/>
      <c r="K40" s="322"/>
      <c r="L40" s="320" t="n">
        <f aca="false">IF(ISBLANK(N40),PRODUCT(I40,J40),O40-PRODUCT(I40,J40))</f>
        <v>0.318032225227099</v>
      </c>
      <c r="M40" s="324"/>
      <c r="N40" s="324"/>
      <c r="O40" s="324"/>
    </row>
    <row r="41" customFormat="false" ht="18.6" hidden="false" customHeight="false" outlineLevel="0" collapsed="false">
      <c r="A41" s="325" t="n">
        <v>25</v>
      </c>
      <c r="B41" s="197" t="s">
        <v>201</v>
      </c>
      <c r="C41" s="198" t="n">
        <v>6</v>
      </c>
      <c r="D41" s="198" t="n">
        <v>3</v>
      </c>
      <c r="E41" s="14" t="n">
        <v>0.458333333333333</v>
      </c>
      <c r="F41" s="199" t="n">
        <v>38863</v>
      </c>
      <c r="G41" s="14" t="n">
        <v>0.541666666666667</v>
      </c>
      <c r="H41" s="200" t="n">
        <v>38895</v>
      </c>
      <c r="I41" s="320" t="n">
        <f aca="false">0.00036*0.82*0.785*D41*D41*SQRT(2*9.81*C41*1000)</f>
        <v>0.715572506760974</v>
      </c>
      <c r="J41" s="321"/>
      <c r="K41" s="322"/>
      <c r="L41" s="320" t="n">
        <f aca="false">IF(ISBLANK(N41),PRODUCT(I41,J41),O41-PRODUCT(I41,J41))</f>
        <v>0.715572506760974</v>
      </c>
      <c r="M41" s="324"/>
      <c r="N41" s="324"/>
      <c r="O41" s="324"/>
    </row>
    <row r="42" customFormat="false" ht="18.6" hidden="false" customHeight="false" outlineLevel="0" collapsed="false">
      <c r="A42" s="325" t="n">
        <v>26</v>
      </c>
      <c r="B42" s="197" t="s">
        <v>202</v>
      </c>
      <c r="C42" s="198" t="n">
        <v>6</v>
      </c>
      <c r="D42" s="198" t="n">
        <v>3</v>
      </c>
      <c r="E42" s="14" t="n">
        <v>0.458333333333333</v>
      </c>
      <c r="F42" s="199" t="n">
        <v>38863</v>
      </c>
      <c r="G42" s="14" t="n">
        <v>0.541666666666667</v>
      </c>
      <c r="H42" s="200" t="n">
        <v>38895</v>
      </c>
      <c r="I42" s="320" t="n">
        <f aca="false">0.00036*0.82*0.785*D42*D42*SQRT(2*9.81*C42*1000)</f>
        <v>0.715572506760974</v>
      </c>
      <c r="J42" s="321"/>
      <c r="K42" s="322"/>
      <c r="L42" s="320" t="n">
        <f aca="false">IF(ISBLANK(N42),PRODUCT(I42,J42),O42-PRODUCT(I42,J42))</f>
        <v>0.715572506760974</v>
      </c>
      <c r="M42" s="324"/>
      <c r="N42" s="324"/>
      <c r="O42" s="324"/>
    </row>
    <row r="43" customFormat="false" ht="18.6" hidden="false" customHeight="false" outlineLevel="0" collapsed="false">
      <c r="A43" s="325" t="n">
        <v>27</v>
      </c>
      <c r="B43" s="197" t="s">
        <v>203</v>
      </c>
      <c r="C43" s="198" t="n">
        <v>6</v>
      </c>
      <c r="D43" s="198" t="n">
        <v>2</v>
      </c>
      <c r="E43" s="14" t="n">
        <v>0.458333333333333</v>
      </c>
      <c r="F43" s="199" t="n">
        <v>38863</v>
      </c>
      <c r="G43" s="14" t="n">
        <v>0.458333333333333</v>
      </c>
      <c r="H43" s="200" t="n">
        <v>38895</v>
      </c>
      <c r="I43" s="320" t="n">
        <f aca="false">0.00036*0.82*0.785*D43*D43*SQRT(2*9.81*C43*1000)</f>
        <v>0.318032225227099</v>
      </c>
      <c r="J43" s="321"/>
      <c r="K43" s="322"/>
      <c r="L43" s="320" t="n">
        <f aca="false">IF(ISBLANK(N43),PRODUCT(I43,J43),O43-PRODUCT(I43,J43))</f>
        <v>0.318032225227099</v>
      </c>
      <c r="M43" s="324"/>
      <c r="N43" s="324"/>
      <c r="O43" s="324"/>
    </row>
    <row r="44" customFormat="false" ht="18.6" hidden="false" customHeight="false" outlineLevel="0" collapsed="false">
      <c r="A44" s="325" t="n">
        <v>28</v>
      </c>
      <c r="B44" s="197" t="s">
        <v>204</v>
      </c>
      <c r="C44" s="198" t="n">
        <v>6</v>
      </c>
      <c r="D44" s="198" t="n">
        <v>1</v>
      </c>
      <c r="E44" s="14" t="n">
        <v>0.458333333333333</v>
      </c>
      <c r="F44" s="199" t="n">
        <v>38863</v>
      </c>
      <c r="G44" s="14" t="n">
        <v>0.458333333333333</v>
      </c>
      <c r="H44" s="200" t="n">
        <v>38895</v>
      </c>
      <c r="I44" s="320" t="n">
        <f aca="false">0.00036*0.82*0.785*D44*D44*SQRT(2*9.81*C44*1000)</f>
        <v>0.0795080563067749</v>
      </c>
      <c r="J44" s="321"/>
      <c r="K44" s="322"/>
      <c r="L44" s="320" t="n">
        <f aca="false">IF(ISBLANK(N44),PRODUCT(I44,J44),O44-PRODUCT(I44,J44))</f>
        <v>0.0795080563067749</v>
      </c>
      <c r="M44" s="324"/>
      <c r="N44" s="324"/>
      <c r="O44" s="324"/>
    </row>
    <row r="45" customFormat="false" ht="18.6" hidden="false" customHeight="false" outlineLevel="0" collapsed="false">
      <c r="A45" s="325" t="n">
        <v>29</v>
      </c>
      <c r="B45" s="197" t="s">
        <v>205</v>
      </c>
      <c r="C45" s="198" t="n">
        <v>6</v>
      </c>
      <c r="D45" s="198" t="n">
        <v>2</v>
      </c>
      <c r="E45" s="14" t="n">
        <v>0.458333333333333</v>
      </c>
      <c r="F45" s="199" t="n">
        <v>38863</v>
      </c>
      <c r="G45" s="14" t="n">
        <v>0.458333333333333</v>
      </c>
      <c r="H45" s="200" t="n">
        <v>38895</v>
      </c>
      <c r="I45" s="320" t="n">
        <f aca="false">0.00036*0.82*0.785*D45*D45*SQRT(2*9.81*C45*1000)</f>
        <v>0.318032225227099</v>
      </c>
      <c r="J45" s="321"/>
      <c r="K45" s="322"/>
      <c r="L45" s="320" t="n">
        <f aca="false">IF(ISBLANK(N45),PRODUCT(I45,J45),O45-PRODUCT(I45,J45))</f>
        <v>0.318032225227099</v>
      </c>
      <c r="M45" s="324"/>
      <c r="N45" s="324"/>
      <c r="O45" s="324"/>
    </row>
    <row r="46" customFormat="false" ht="18.6" hidden="false" customHeight="false" outlineLevel="0" collapsed="false">
      <c r="A46" s="325" t="n">
        <v>30</v>
      </c>
      <c r="B46" s="197" t="s">
        <v>206</v>
      </c>
      <c r="C46" s="198" t="n">
        <v>6</v>
      </c>
      <c r="D46" s="198" t="n">
        <v>2</v>
      </c>
      <c r="E46" s="14" t="n">
        <v>0.458333333333333</v>
      </c>
      <c r="F46" s="199" t="n">
        <v>38863</v>
      </c>
      <c r="G46" s="14" t="n">
        <v>0.458333333333333</v>
      </c>
      <c r="H46" s="200" t="n">
        <v>38895</v>
      </c>
      <c r="I46" s="320" t="n">
        <f aca="false">0.00036*0.82*0.785*D46*D46*SQRT(2*9.81*C46*1000)</f>
        <v>0.318032225227099</v>
      </c>
      <c r="J46" s="321"/>
      <c r="K46" s="322"/>
      <c r="L46" s="320" t="n">
        <f aca="false">IF(ISBLANK(N46),PRODUCT(I46,J46),O46-PRODUCT(I46,J46))</f>
        <v>0.318032225227099</v>
      </c>
      <c r="M46" s="324"/>
      <c r="N46" s="324"/>
      <c r="O46" s="324"/>
    </row>
    <row r="47" customFormat="false" ht="18.6" hidden="false" customHeight="false" outlineLevel="0" collapsed="false">
      <c r="A47" s="325" t="n">
        <v>31</v>
      </c>
      <c r="B47" s="197" t="s">
        <v>207</v>
      </c>
      <c r="C47" s="198" t="n">
        <v>6</v>
      </c>
      <c r="D47" s="198" t="n">
        <v>2</v>
      </c>
      <c r="E47" s="14" t="n">
        <v>0.458333333333333</v>
      </c>
      <c r="F47" s="199" t="n">
        <v>38863</v>
      </c>
      <c r="G47" s="14" t="n">
        <v>0.458333333333333</v>
      </c>
      <c r="H47" s="200" t="n">
        <v>38895</v>
      </c>
      <c r="I47" s="320" t="n">
        <f aca="false">0.00036*0.82*0.785*D47*D47*SQRT(2*9.81*C47*1000)</f>
        <v>0.318032225227099</v>
      </c>
      <c r="J47" s="321"/>
      <c r="K47" s="322"/>
      <c r="L47" s="320" t="n">
        <f aca="false">IF(ISBLANK(N47),PRODUCT(I47,J47),O47-PRODUCT(I47,J47))</f>
        <v>0.318032225227099</v>
      </c>
      <c r="M47" s="324"/>
      <c r="N47" s="324"/>
      <c r="O47" s="324"/>
    </row>
    <row r="48" customFormat="false" ht="18.6" hidden="false" customHeight="false" outlineLevel="0" collapsed="false">
      <c r="A48" s="303" t="n">
        <v>32</v>
      </c>
      <c r="B48" s="197" t="s">
        <v>208</v>
      </c>
      <c r="C48" s="198" t="n">
        <v>6</v>
      </c>
      <c r="D48" s="198" t="n">
        <v>2</v>
      </c>
      <c r="E48" s="14" t="n">
        <v>0.458333333333333</v>
      </c>
      <c r="F48" s="199" t="n">
        <v>38863</v>
      </c>
      <c r="G48" s="14" t="n">
        <v>0.458333333333333</v>
      </c>
      <c r="H48" s="200" t="n">
        <v>38895</v>
      </c>
      <c r="I48" s="320" t="n">
        <f aca="false">0.00036*0.82*0.785*D48*D48*SQRT(2*9.81*C48*1000)</f>
        <v>0.318032225227099</v>
      </c>
      <c r="J48" s="321"/>
      <c r="K48" s="322"/>
      <c r="L48" s="320" t="n">
        <f aca="false">IF(ISBLANK(N48),PRODUCT(I48,J48),O48-PRODUCT(I48,J48))</f>
        <v>0.318032225227099</v>
      </c>
      <c r="M48" s="324"/>
      <c r="N48" s="324"/>
      <c r="O48" s="324"/>
    </row>
    <row r="49" customFormat="false" ht="18.6" hidden="false" customHeight="false" outlineLevel="0" collapsed="false">
      <c r="A49" s="325" t="n">
        <v>33</v>
      </c>
      <c r="B49" s="197" t="s">
        <v>209</v>
      </c>
      <c r="C49" s="198" t="n">
        <v>6</v>
      </c>
      <c r="D49" s="198" t="n">
        <v>2</v>
      </c>
      <c r="E49" s="14" t="n">
        <v>0.458333333333333</v>
      </c>
      <c r="F49" s="199" t="n">
        <v>38863</v>
      </c>
      <c r="G49" s="14" t="n">
        <v>0.458333333333333</v>
      </c>
      <c r="H49" s="200" t="n">
        <v>38895</v>
      </c>
      <c r="I49" s="320" t="n">
        <f aca="false">0.00036*0.82*0.785*D49*D49*SQRT(2*9.81*C49*1000)</f>
        <v>0.318032225227099</v>
      </c>
      <c r="J49" s="321"/>
      <c r="K49" s="322"/>
      <c r="L49" s="320" t="n">
        <f aca="false">IF(ISBLANK(N49),PRODUCT(I49,J49),O49-PRODUCT(I49,J49))</f>
        <v>0.318032225227099</v>
      </c>
      <c r="M49" s="324"/>
      <c r="N49" s="324"/>
      <c r="O49" s="324"/>
    </row>
    <row r="50" customFormat="false" ht="18.6" hidden="false" customHeight="false" outlineLevel="0" collapsed="false">
      <c r="A50" s="325" t="n">
        <v>34</v>
      </c>
      <c r="B50" s="197" t="s">
        <v>210</v>
      </c>
      <c r="C50" s="198" t="n">
        <v>6</v>
      </c>
      <c r="D50" s="198" t="n">
        <v>2</v>
      </c>
      <c r="E50" s="14" t="n">
        <v>0.458333333333333</v>
      </c>
      <c r="F50" s="199" t="n">
        <v>38863</v>
      </c>
      <c r="G50" s="14" t="n">
        <v>0.458333333333333</v>
      </c>
      <c r="H50" s="200" t="n">
        <v>38895</v>
      </c>
      <c r="I50" s="320" t="n">
        <f aca="false">0.00036*0.82*0.785*D50*D50*SQRT(2*9.81*C50*1000)</f>
        <v>0.318032225227099</v>
      </c>
      <c r="J50" s="321"/>
      <c r="K50" s="322"/>
      <c r="L50" s="320" t="n">
        <f aca="false">IF(ISBLANK(N50),PRODUCT(I50,J50),O50-PRODUCT(I50,J50))</f>
        <v>0.318032225227099</v>
      </c>
      <c r="M50" s="324"/>
      <c r="N50" s="324"/>
      <c r="O50" s="324"/>
    </row>
    <row r="51" customFormat="false" ht="18.6" hidden="false" customHeight="false" outlineLevel="0" collapsed="false">
      <c r="A51" s="325" t="n">
        <v>35</v>
      </c>
      <c r="B51" s="197" t="s">
        <v>211</v>
      </c>
      <c r="C51" s="198" t="n">
        <v>6</v>
      </c>
      <c r="D51" s="198" t="n">
        <v>2</v>
      </c>
      <c r="E51" s="14" t="n">
        <v>0.458333333333333</v>
      </c>
      <c r="F51" s="199" t="n">
        <v>38863</v>
      </c>
      <c r="G51" s="14" t="n">
        <v>0.458333333333333</v>
      </c>
      <c r="H51" s="200" t="n">
        <v>38895</v>
      </c>
      <c r="I51" s="320" t="n">
        <f aca="false">0.00036*0.82*0.785*D51*D51*SQRT(2*9.81*C51*1000)</f>
        <v>0.318032225227099</v>
      </c>
      <c r="J51" s="321"/>
      <c r="K51" s="322"/>
      <c r="L51" s="320" t="n">
        <f aca="false">IF(ISBLANK(N51),PRODUCT(I51,J51),O51-PRODUCT(I51,J51))</f>
        <v>0.318032225227099</v>
      </c>
      <c r="M51" s="324"/>
      <c r="N51" s="324"/>
      <c r="O51" s="324"/>
    </row>
    <row r="52" customFormat="false" ht="18.6" hidden="false" customHeight="false" outlineLevel="0" collapsed="false">
      <c r="A52" s="325" t="n">
        <v>36</v>
      </c>
      <c r="B52" s="197" t="s">
        <v>212</v>
      </c>
      <c r="C52" s="198" t="n">
        <v>6</v>
      </c>
      <c r="D52" s="198" t="n">
        <v>2</v>
      </c>
      <c r="E52" s="14" t="n">
        <v>0.541666666666667</v>
      </c>
      <c r="F52" s="199" t="n">
        <v>38867</v>
      </c>
      <c r="G52" s="14" t="n">
        <v>0.458333333333333</v>
      </c>
      <c r="H52" s="200" t="n">
        <v>38896</v>
      </c>
      <c r="I52" s="320" t="n">
        <f aca="false">0.00036*0.82*0.785*D52*D52*SQRT(2*9.81*C52*1000)</f>
        <v>0.318032225227099</v>
      </c>
      <c r="J52" s="321"/>
      <c r="K52" s="322"/>
      <c r="L52" s="320" t="n">
        <f aca="false">IF(ISBLANK(N52),PRODUCT(I52,J52),O52-PRODUCT(I52,J52))</f>
        <v>0.318032225227099</v>
      </c>
      <c r="M52" s="324"/>
      <c r="N52" s="324"/>
      <c r="O52" s="324"/>
    </row>
    <row r="53" customFormat="false" ht="18.6" hidden="false" customHeight="false" outlineLevel="0" collapsed="false">
      <c r="A53" s="325" t="n">
        <v>37</v>
      </c>
      <c r="B53" s="197" t="s">
        <v>213</v>
      </c>
      <c r="C53" s="198" t="n">
        <v>6</v>
      </c>
      <c r="D53" s="198" t="n">
        <v>1</v>
      </c>
      <c r="E53" s="14" t="n">
        <v>0.541666666666667</v>
      </c>
      <c r="F53" s="199" t="n">
        <v>38867</v>
      </c>
      <c r="G53" s="14" t="n">
        <v>0.458333333333333</v>
      </c>
      <c r="H53" s="200" t="n">
        <v>38896</v>
      </c>
      <c r="I53" s="320" t="n">
        <f aca="false">0.00036*0.82*0.785*D53*D53*SQRT(2*9.81*C53*1000)</f>
        <v>0.0795080563067749</v>
      </c>
      <c r="J53" s="321"/>
      <c r="K53" s="322"/>
      <c r="L53" s="320" t="n">
        <f aca="false">IF(ISBLANK(N53),PRODUCT(I53,J53),O53-PRODUCT(I53,J53))</f>
        <v>0.0795080563067749</v>
      </c>
      <c r="M53" s="324"/>
      <c r="N53" s="324"/>
      <c r="O53" s="324"/>
    </row>
    <row r="54" customFormat="false" ht="18.6" hidden="false" customHeight="false" outlineLevel="0" collapsed="false">
      <c r="A54" s="325" t="n">
        <v>38</v>
      </c>
      <c r="B54" s="197" t="s">
        <v>214</v>
      </c>
      <c r="C54" s="198" t="n">
        <v>6</v>
      </c>
      <c r="D54" s="198" t="n">
        <v>1</v>
      </c>
      <c r="E54" s="14" t="n">
        <v>0.541666666666667</v>
      </c>
      <c r="F54" s="199" t="n">
        <v>38867</v>
      </c>
      <c r="G54" s="14" t="n">
        <v>0.458333333333333</v>
      </c>
      <c r="H54" s="200" t="n">
        <v>38896</v>
      </c>
      <c r="I54" s="320" t="n">
        <f aca="false">0.00036*0.82*0.785*D54*D54*SQRT(2*9.81*C54*1000)</f>
        <v>0.0795080563067749</v>
      </c>
      <c r="J54" s="321"/>
      <c r="K54" s="322"/>
      <c r="L54" s="320" t="n">
        <f aca="false">IF(ISBLANK(N54),PRODUCT(I54,J54),O54-PRODUCT(I54,J54))</f>
        <v>0.0795080563067749</v>
      </c>
      <c r="M54" s="324"/>
      <c r="N54" s="324"/>
      <c r="O54" s="324"/>
    </row>
    <row r="55" customFormat="false" ht="18.6" hidden="false" customHeight="false" outlineLevel="0" collapsed="false">
      <c r="A55" s="325" t="n">
        <v>39</v>
      </c>
      <c r="B55" s="197" t="s">
        <v>215</v>
      </c>
      <c r="C55" s="198" t="n">
        <v>6</v>
      </c>
      <c r="D55" s="198" t="n">
        <v>2</v>
      </c>
      <c r="E55" s="14" t="n">
        <v>0.541666666666667</v>
      </c>
      <c r="F55" s="199" t="n">
        <v>38867</v>
      </c>
      <c r="G55" s="14" t="n">
        <v>0.583333333333333</v>
      </c>
      <c r="H55" s="200" t="n">
        <v>38896</v>
      </c>
      <c r="I55" s="320" t="n">
        <f aca="false">0.00036*0.82*0.785*D55*D55*SQRT(2*9.81*C55*1000)</f>
        <v>0.318032225227099</v>
      </c>
      <c r="J55" s="321"/>
      <c r="K55" s="322"/>
      <c r="L55" s="320" t="n">
        <f aca="false">IF(ISBLANK(N55),PRODUCT(I55,J55),O55-PRODUCT(I55,J55))</f>
        <v>0.318032225227099</v>
      </c>
      <c r="M55" s="324"/>
      <c r="N55" s="324"/>
      <c r="O55" s="324"/>
    </row>
    <row r="56" customFormat="false" ht="18.6" hidden="false" customHeight="false" outlineLevel="0" collapsed="false">
      <c r="A56" s="325" t="n">
        <v>40</v>
      </c>
      <c r="B56" s="197" t="s">
        <v>216</v>
      </c>
      <c r="C56" s="198" t="n">
        <v>6</v>
      </c>
      <c r="D56" s="198" t="n">
        <v>3</v>
      </c>
      <c r="E56" s="14" t="n">
        <v>0.541666666666667</v>
      </c>
      <c r="F56" s="199" t="n">
        <v>38867</v>
      </c>
      <c r="G56" s="14" t="n">
        <v>0.583333333333333</v>
      </c>
      <c r="H56" s="200" t="n">
        <v>38896</v>
      </c>
      <c r="I56" s="320" t="n">
        <f aca="false">0.00036*0.82*0.785*D56*D56*SQRT(2*9.81*C56*1000)</f>
        <v>0.715572506760974</v>
      </c>
      <c r="J56" s="321"/>
      <c r="K56" s="322"/>
      <c r="L56" s="320" t="n">
        <f aca="false">IF(ISBLANK(N56),PRODUCT(I56,J56),O56-PRODUCT(I56,J56))</f>
        <v>0.715572506760974</v>
      </c>
      <c r="M56" s="324"/>
      <c r="N56" s="324"/>
      <c r="O56" s="324"/>
    </row>
    <row r="57" customFormat="false" ht="18.6" hidden="false" customHeight="false" outlineLevel="0" collapsed="false">
      <c r="A57" s="325" t="n">
        <v>41</v>
      </c>
      <c r="B57" s="197" t="s">
        <v>217</v>
      </c>
      <c r="C57" s="198" t="n">
        <v>6</v>
      </c>
      <c r="D57" s="198" t="n">
        <v>3</v>
      </c>
      <c r="E57" s="14" t="n">
        <v>0.541666666666667</v>
      </c>
      <c r="F57" s="199" t="n">
        <v>38867</v>
      </c>
      <c r="G57" s="14" t="n">
        <v>0.458333333333333</v>
      </c>
      <c r="H57" s="200" t="n">
        <v>38896</v>
      </c>
      <c r="I57" s="320" t="n">
        <f aca="false">0.00036*0.82*0.785*D57*D57*SQRT(2*9.81*C57*1000)</f>
        <v>0.715572506760974</v>
      </c>
      <c r="J57" s="321"/>
      <c r="K57" s="322"/>
      <c r="L57" s="320" t="n">
        <f aca="false">IF(ISBLANK(N57),PRODUCT(I57,J57),O57-PRODUCT(I57,J57))</f>
        <v>0.715572506760974</v>
      </c>
      <c r="M57" s="324"/>
      <c r="N57" s="324"/>
      <c r="O57" s="324"/>
    </row>
    <row r="58" customFormat="false" ht="18.6" hidden="false" customHeight="false" outlineLevel="0" collapsed="false">
      <c r="A58" s="325" t="n">
        <v>42</v>
      </c>
      <c r="B58" s="197" t="s">
        <v>218</v>
      </c>
      <c r="C58" s="198" t="n">
        <v>6</v>
      </c>
      <c r="D58" s="198" t="n">
        <v>2</v>
      </c>
      <c r="E58" s="14" t="n">
        <v>0.541666666666667</v>
      </c>
      <c r="F58" s="199" t="n">
        <v>38867</v>
      </c>
      <c r="G58" s="14" t="n">
        <v>0.458333333333333</v>
      </c>
      <c r="H58" s="200" t="n">
        <v>38896</v>
      </c>
      <c r="I58" s="320" t="n">
        <f aca="false">0.00036*0.82*0.785*D58*D58*SQRT(2*9.81*C58*1000)</f>
        <v>0.318032225227099</v>
      </c>
      <c r="J58" s="321"/>
      <c r="K58" s="322"/>
      <c r="L58" s="320" t="n">
        <f aca="false">IF(ISBLANK(N58),PRODUCT(I58,J58),O58-PRODUCT(I58,J58))</f>
        <v>0.318032225227099</v>
      </c>
      <c r="M58" s="324"/>
      <c r="N58" s="324"/>
      <c r="O58" s="324"/>
    </row>
    <row r="59" customFormat="false" ht="18.6" hidden="false" customHeight="false" outlineLevel="0" collapsed="false">
      <c r="A59" s="325" t="n">
        <v>43</v>
      </c>
      <c r="B59" s="197" t="s">
        <v>219</v>
      </c>
      <c r="C59" s="198" t="n">
        <v>6</v>
      </c>
      <c r="D59" s="198" t="n">
        <v>2</v>
      </c>
      <c r="E59" s="14" t="n">
        <v>0.541666666666667</v>
      </c>
      <c r="F59" s="199" t="n">
        <v>38867</v>
      </c>
      <c r="G59" s="14" t="n">
        <v>0.458333333333333</v>
      </c>
      <c r="H59" s="200" t="n">
        <v>38896</v>
      </c>
      <c r="I59" s="320" t="n">
        <f aca="false">0.00036*0.82*0.785*D59*D59*SQRT(2*9.81*C59*1000)</f>
        <v>0.318032225227099</v>
      </c>
      <c r="J59" s="321"/>
      <c r="K59" s="322"/>
      <c r="L59" s="320" t="n">
        <f aca="false">IF(ISBLANK(N59),PRODUCT(I59,J59),O59-PRODUCT(I59,J59))</f>
        <v>0.318032225227099</v>
      </c>
      <c r="M59" s="324"/>
      <c r="N59" s="324"/>
      <c r="O59" s="324"/>
    </row>
    <row r="60" customFormat="false" ht="18.6" hidden="false" customHeight="false" outlineLevel="0" collapsed="false">
      <c r="A60" s="325" t="n">
        <v>44</v>
      </c>
      <c r="B60" s="197" t="s">
        <v>220</v>
      </c>
      <c r="C60" s="198" t="n">
        <v>6</v>
      </c>
      <c r="D60" s="198" t="n">
        <v>2</v>
      </c>
      <c r="E60" s="14" t="n">
        <v>0.541666666666667</v>
      </c>
      <c r="F60" s="199" t="n">
        <v>38867</v>
      </c>
      <c r="G60" s="14" t="n">
        <v>0.458333333333333</v>
      </c>
      <c r="H60" s="200" t="n">
        <v>38896</v>
      </c>
      <c r="I60" s="320" t="n">
        <f aca="false">0.00036*0.82*0.785*D60*D60*SQRT(2*9.81*C60*1000)</f>
        <v>0.318032225227099</v>
      </c>
      <c r="J60" s="321"/>
      <c r="K60" s="322"/>
      <c r="L60" s="320" t="n">
        <f aca="false">IF(ISBLANK(N60),PRODUCT(I60,J60),O60-PRODUCT(I60,J60))</f>
        <v>0.318032225227099</v>
      </c>
      <c r="M60" s="324"/>
      <c r="N60" s="324"/>
      <c r="O60" s="324"/>
    </row>
    <row r="61" customFormat="false" ht="18.6" hidden="false" customHeight="false" outlineLevel="0" collapsed="false">
      <c r="A61" s="325" t="n">
        <v>45</v>
      </c>
      <c r="B61" s="197" t="s">
        <v>221</v>
      </c>
      <c r="C61" s="198" t="n">
        <v>6</v>
      </c>
      <c r="D61" s="198" t="n">
        <v>2</v>
      </c>
      <c r="E61" s="14" t="n">
        <v>0.541666666666667</v>
      </c>
      <c r="F61" s="199" t="n">
        <v>38867</v>
      </c>
      <c r="G61" s="14" t="n">
        <v>0.458333333333333</v>
      </c>
      <c r="H61" s="200" t="n">
        <v>38896</v>
      </c>
      <c r="I61" s="320" t="n">
        <f aca="false">0.00036*0.82*0.785*D61*D61*SQRT(2*9.81*C61*1000)</f>
        <v>0.318032225227099</v>
      </c>
      <c r="J61" s="321"/>
      <c r="K61" s="322"/>
      <c r="L61" s="320" t="n">
        <f aca="false">IF(ISBLANK(N61),PRODUCT(I61,J61),O61-PRODUCT(I61,J61))</f>
        <v>0.318032225227099</v>
      </c>
      <c r="M61" s="324"/>
      <c r="N61" s="324"/>
      <c r="O61" s="324"/>
    </row>
    <row r="62" customFormat="false" ht="18.6" hidden="false" customHeight="false" outlineLevel="0" collapsed="false">
      <c r="A62" s="325" t="n">
        <v>46</v>
      </c>
      <c r="B62" s="197" t="s">
        <v>222</v>
      </c>
      <c r="C62" s="198" t="n">
        <v>6</v>
      </c>
      <c r="D62" s="198" t="n">
        <v>2</v>
      </c>
      <c r="E62" s="14" t="n">
        <v>0.541666666666667</v>
      </c>
      <c r="F62" s="199" t="n">
        <v>38867</v>
      </c>
      <c r="G62" s="14" t="n">
        <v>0.458333333333333</v>
      </c>
      <c r="H62" s="200" t="n">
        <v>38896</v>
      </c>
      <c r="I62" s="320" t="n">
        <f aca="false">0.00036*0.82*0.785*D62*D62*SQRT(2*9.81*C62*1000)</f>
        <v>0.318032225227099</v>
      </c>
      <c r="J62" s="321"/>
      <c r="K62" s="322"/>
      <c r="L62" s="320" t="n">
        <f aca="false">IF(ISBLANK(N62),PRODUCT(I62,J62),O62-PRODUCT(I62,J62))</f>
        <v>0.318032225227099</v>
      </c>
      <c r="M62" s="324"/>
      <c r="N62" s="324"/>
      <c r="O62" s="324"/>
    </row>
    <row r="63" customFormat="false" ht="18.6" hidden="false" customHeight="false" outlineLevel="0" collapsed="false">
      <c r="A63" s="325" t="n">
        <v>47</v>
      </c>
      <c r="B63" s="197" t="s">
        <v>223</v>
      </c>
      <c r="C63" s="198" t="n">
        <v>5</v>
      </c>
      <c r="D63" s="198" t="n">
        <v>2</v>
      </c>
      <c r="E63" s="14" t="n">
        <v>0.541666666666667</v>
      </c>
      <c r="F63" s="199" t="n">
        <v>38866</v>
      </c>
      <c r="G63" s="14" t="n">
        <v>0.583333333333333</v>
      </c>
      <c r="H63" s="200" t="n">
        <v>38896</v>
      </c>
      <c r="I63" s="320" t="n">
        <f aca="false">0.00036*0.82*0.785*D63*D63*SQRT(2*9.81*C63*1000)</f>
        <v>0.290322372950743</v>
      </c>
      <c r="J63" s="321"/>
      <c r="K63" s="322"/>
      <c r="L63" s="320" t="n">
        <f aca="false">IF(ISBLANK(N63),PRODUCT(I63,J63),O63-PRODUCT(I63,J63))</f>
        <v>0.290322372950743</v>
      </c>
      <c r="M63" s="324"/>
      <c r="N63" s="324"/>
      <c r="O63" s="324"/>
    </row>
    <row r="64" customFormat="false" ht="18.6" hidden="false" customHeight="false" outlineLevel="0" collapsed="false">
      <c r="A64" s="325" t="n">
        <v>48</v>
      </c>
      <c r="B64" s="197" t="s">
        <v>224</v>
      </c>
      <c r="C64" s="198" t="n">
        <v>5</v>
      </c>
      <c r="D64" s="198" t="n">
        <v>3</v>
      </c>
      <c r="E64" s="14" t="n">
        <v>0.541666666666667</v>
      </c>
      <c r="F64" s="199" t="n">
        <v>38866</v>
      </c>
      <c r="G64" s="14" t="n">
        <v>0.583333333333333</v>
      </c>
      <c r="H64" s="200" t="n">
        <v>38896</v>
      </c>
      <c r="I64" s="320" t="n">
        <f aca="false">0.00036*0.82*0.785*D64*D64*SQRT(2*9.81*C64*1000)</f>
        <v>0.653225339139172</v>
      </c>
      <c r="J64" s="321"/>
      <c r="K64" s="322"/>
      <c r="L64" s="320" t="n">
        <f aca="false">IF(ISBLANK(N64),PRODUCT(I64,J64),O64-PRODUCT(I64,J64))</f>
        <v>0.653225339139172</v>
      </c>
      <c r="M64" s="324"/>
      <c r="N64" s="324"/>
      <c r="O64" s="324"/>
    </row>
    <row r="65" customFormat="false" ht="18.6" hidden="false" customHeight="false" outlineLevel="0" collapsed="false">
      <c r="A65" s="325" t="n">
        <v>49</v>
      </c>
      <c r="B65" s="197" t="s">
        <v>225</v>
      </c>
      <c r="C65" s="198" t="n">
        <v>5</v>
      </c>
      <c r="D65" s="198" t="n">
        <v>1</v>
      </c>
      <c r="E65" s="14" t="n">
        <v>0.541666666666667</v>
      </c>
      <c r="F65" s="199" t="n">
        <v>38866</v>
      </c>
      <c r="G65" s="14" t="n">
        <v>0.583333333333333</v>
      </c>
      <c r="H65" s="200" t="n">
        <v>38896</v>
      </c>
      <c r="I65" s="320" t="n">
        <f aca="false">0.00036*0.82*0.785*D65*D65*SQRT(2*9.81*C65*1000)</f>
        <v>0.0725805932376858</v>
      </c>
      <c r="J65" s="321"/>
      <c r="K65" s="322"/>
      <c r="L65" s="320" t="n">
        <f aca="false">IF(ISBLANK(N65),PRODUCT(I65,J65),O65-PRODUCT(I65,J65))</f>
        <v>0.0725805932376858</v>
      </c>
      <c r="M65" s="324"/>
      <c r="N65" s="324"/>
      <c r="O65" s="324"/>
    </row>
    <row r="66" customFormat="false" ht="18.6" hidden="false" customHeight="false" outlineLevel="0" collapsed="false">
      <c r="A66" s="325" t="n">
        <v>50</v>
      </c>
      <c r="B66" s="197" t="s">
        <v>226</v>
      </c>
      <c r="C66" s="198" t="n">
        <v>5</v>
      </c>
      <c r="D66" s="198" t="n">
        <v>1</v>
      </c>
      <c r="E66" s="14" t="n">
        <v>0.541666666666667</v>
      </c>
      <c r="F66" s="199" t="n">
        <v>38866</v>
      </c>
      <c r="G66" s="14" t="n">
        <v>0.583333333333333</v>
      </c>
      <c r="H66" s="200" t="n">
        <v>38896</v>
      </c>
      <c r="I66" s="320" t="n">
        <f aca="false">0.00036*0.82*0.785*D66*D66*SQRT(2*9.81*C66*1000)</f>
        <v>0.0725805932376858</v>
      </c>
      <c r="J66" s="321"/>
      <c r="K66" s="322"/>
      <c r="L66" s="320" t="n">
        <f aca="false">IF(ISBLANK(N66),PRODUCT(I66,J66),O66-PRODUCT(I66,J66))</f>
        <v>0.0725805932376858</v>
      </c>
      <c r="M66" s="324"/>
      <c r="N66" s="324"/>
      <c r="O66" s="324"/>
    </row>
    <row r="67" customFormat="false" ht="18.6" hidden="false" customHeight="false" outlineLevel="0" collapsed="false">
      <c r="A67" s="325" t="n">
        <v>51</v>
      </c>
      <c r="B67" s="197" t="s">
        <v>227</v>
      </c>
      <c r="C67" s="198" t="n">
        <v>5</v>
      </c>
      <c r="D67" s="198" t="n">
        <v>3</v>
      </c>
      <c r="E67" s="14" t="n">
        <v>0.541666666666667</v>
      </c>
      <c r="F67" s="199" t="n">
        <v>38866</v>
      </c>
      <c r="G67" s="14" t="n">
        <v>0.583333333333333</v>
      </c>
      <c r="H67" s="200" t="n">
        <v>38896</v>
      </c>
      <c r="I67" s="320" t="n">
        <f aca="false">0.00036*0.82*0.785*D67*D67*SQRT(2*9.81*C67*1000)</f>
        <v>0.653225339139172</v>
      </c>
      <c r="J67" s="321"/>
      <c r="K67" s="322"/>
      <c r="L67" s="320" t="n">
        <f aca="false">IF(ISBLANK(N67),PRODUCT(I67,J67),O67-PRODUCT(I67,J67))</f>
        <v>0.653225339139172</v>
      </c>
      <c r="M67" s="324"/>
      <c r="N67" s="324"/>
      <c r="O67" s="324"/>
    </row>
    <row r="68" customFormat="false" ht="18.6" hidden="false" customHeight="false" outlineLevel="0" collapsed="false">
      <c r="A68" s="325" t="n">
        <v>52</v>
      </c>
      <c r="B68" s="197" t="s">
        <v>228</v>
      </c>
      <c r="C68" s="198" t="n">
        <v>6</v>
      </c>
      <c r="D68" s="198" t="n">
        <v>2</v>
      </c>
      <c r="E68" s="14" t="n">
        <v>0.541666666666667</v>
      </c>
      <c r="F68" s="199" t="n">
        <v>38866</v>
      </c>
      <c r="G68" s="14" t="n">
        <v>0.583333333333333</v>
      </c>
      <c r="H68" s="200" t="n">
        <v>38896</v>
      </c>
      <c r="I68" s="320" t="n">
        <f aca="false">0.00036*0.82*0.785*D68*D68*SQRT(2*9.81*C68*1000)</f>
        <v>0.318032225227099</v>
      </c>
      <c r="J68" s="321"/>
      <c r="K68" s="322"/>
      <c r="L68" s="320" t="n">
        <f aca="false">IF(ISBLANK(N68),PRODUCT(I68,J68),O68-PRODUCT(I68,J68))</f>
        <v>0.318032225227099</v>
      </c>
      <c r="M68" s="324"/>
      <c r="N68" s="324"/>
      <c r="O68" s="324"/>
    </row>
    <row r="69" customFormat="false" ht="18.6" hidden="false" customHeight="false" outlineLevel="0" collapsed="false">
      <c r="A69" s="325" t="n">
        <v>53</v>
      </c>
      <c r="B69" s="197" t="s">
        <v>229</v>
      </c>
      <c r="C69" s="198" t="n">
        <v>6</v>
      </c>
      <c r="D69" s="198" t="n">
        <v>2</v>
      </c>
      <c r="E69" s="14" t="n">
        <v>0.541666666666667</v>
      </c>
      <c r="F69" s="199" t="n">
        <v>38866</v>
      </c>
      <c r="G69" s="14" t="n">
        <v>0.583333333333333</v>
      </c>
      <c r="H69" s="200" t="n">
        <v>38896</v>
      </c>
      <c r="I69" s="320" t="n">
        <f aca="false">0.00036*0.82*0.785*D69*D69*SQRT(2*9.81*C69*1000)</f>
        <v>0.318032225227099</v>
      </c>
      <c r="J69" s="321"/>
      <c r="K69" s="322"/>
      <c r="L69" s="320" t="n">
        <f aca="false">IF(ISBLANK(N69),PRODUCT(I69,J69),O69-PRODUCT(I69,J69))</f>
        <v>0.318032225227099</v>
      </c>
      <c r="M69" s="324"/>
      <c r="N69" s="324"/>
      <c r="O69" s="324"/>
    </row>
    <row r="70" customFormat="false" ht="18.6" hidden="false" customHeight="false" outlineLevel="0" collapsed="false">
      <c r="A70" s="325" t="n">
        <v>54</v>
      </c>
      <c r="B70" s="197" t="s">
        <v>230</v>
      </c>
      <c r="C70" s="198" t="n">
        <v>6</v>
      </c>
      <c r="D70" s="198" t="n">
        <v>2</v>
      </c>
      <c r="E70" s="14" t="n">
        <v>0.541666666666667</v>
      </c>
      <c r="F70" s="199" t="n">
        <v>38866</v>
      </c>
      <c r="G70" s="14" t="n">
        <v>0.583333333333333</v>
      </c>
      <c r="H70" s="200" t="n">
        <v>38896</v>
      </c>
      <c r="I70" s="320" t="n">
        <f aca="false">0.00036*0.82*0.785*D70*D70*SQRT(2*9.81*C70*1000)</f>
        <v>0.318032225227099</v>
      </c>
      <c r="J70" s="321"/>
      <c r="K70" s="322"/>
      <c r="L70" s="320" t="n">
        <f aca="false">IF(ISBLANK(N70),PRODUCT(I70,J70),O70-PRODUCT(I70,J70))</f>
        <v>0.318032225227099</v>
      </c>
      <c r="M70" s="324"/>
      <c r="N70" s="324"/>
      <c r="O70" s="324"/>
    </row>
    <row r="71" customFormat="false" ht="18.6" hidden="false" customHeight="false" outlineLevel="0" collapsed="false">
      <c r="A71" s="325" t="n">
        <v>55</v>
      </c>
      <c r="B71" s="197" t="s">
        <v>231</v>
      </c>
      <c r="C71" s="198" t="n">
        <v>6</v>
      </c>
      <c r="D71" s="198" t="n">
        <v>1</v>
      </c>
      <c r="E71" s="14" t="n">
        <v>0.458333333333333</v>
      </c>
      <c r="F71" s="199" t="n">
        <v>38863</v>
      </c>
      <c r="G71" s="14" t="n">
        <v>0.583333333333333</v>
      </c>
      <c r="H71" s="200" t="n">
        <v>38896</v>
      </c>
      <c r="I71" s="320" t="n">
        <f aca="false">0.00036*0.82*0.785*D71*D71*SQRT(2*9.81*C71*1000)</f>
        <v>0.0795080563067749</v>
      </c>
      <c r="J71" s="321"/>
      <c r="K71" s="322"/>
      <c r="L71" s="320" t="n">
        <f aca="false">IF(ISBLANK(N71),PRODUCT(I71,J71),O71-PRODUCT(I71,J71))</f>
        <v>0.0795080563067749</v>
      </c>
      <c r="M71" s="324"/>
      <c r="N71" s="324"/>
      <c r="O71" s="324"/>
    </row>
    <row r="72" customFormat="false" ht="18.6" hidden="false" customHeight="false" outlineLevel="0" collapsed="false">
      <c r="A72" s="325" t="n">
        <v>56</v>
      </c>
      <c r="B72" s="197" t="s">
        <v>232</v>
      </c>
      <c r="C72" s="198" t="n">
        <v>6</v>
      </c>
      <c r="D72" s="198" t="n">
        <v>1</v>
      </c>
      <c r="E72" s="14" t="n">
        <v>0.458333333333333</v>
      </c>
      <c r="F72" s="199" t="n">
        <v>38863</v>
      </c>
      <c r="G72" s="14" t="n">
        <v>0.583333333333333</v>
      </c>
      <c r="H72" s="200" t="n">
        <v>38896</v>
      </c>
      <c r="I72" s="320" t="n">
        <f aca="false">0.00036*0.82*0.785*D72*D72*SQRT(2*9.81*C72*1000)</f>
        <v>0.0795080563067749</v>
      </c>
      <c r="J72" s="321"/>
      <c r="K72" s="322"/>
      <c r="L72" s="320" t="n">
        <f aca="false">IF(ISBLANK(N72),PRODUCT(I72,J72),O72-PRODUCT(I72,J72))</f>
        <v>0.0795080563067749</v>
      </c>
      <c r="M72" s="324"/>
      <c r="N72" s="324"/>
      <c r="O72" s="324"/>
    </row>
    <row r="73" customFormat="false" ht="18.6" hidden="false" customHeight="false" outlineLevel="0" collapsed="false">
      <c r="A73" s="325" t="n">
        <v>57</v>
      </c>
      <c r="B73" s="197" t="s">
        <v>233</v>
      </c>
      <c r="C73" s="198" t="n">
        <v>6</v>
      </c>
      <c r="D73" s="198" t="n">
        <v>2</v>
      </c>
      <c r="E73" s="14" t="n">
        <v>0.458333333333333</v>
      </c>
      <c r="F73" s="199" t="n">
        <v>38863</v>
      </c>
      <c r="G73" s="14" t="n">
        <v>0.583333333333333</v>
      </c>
      <c r="H73" s="200" t="n">
        <v>38896</v>
      </c>
      <c r="I73" s="320" t="n">
        <f aca="false">0.00036*0.82*0.785*D73*D73*SQRT(2*9.81*C73*1000)</f>
        <v>0.318032225227099</v>
      </c>
      <c r="J73" s="321"/>
      <c r="K73" s="322"/>
      <c r="L73" s="320" t="n">
        <f aca="false">IF(ISBLANK(N73),PRODUCT(I73,J73),O73-PRODUCT(I73,J73))</f>
        <v>0.318032225227099</v>
      </c>
      <c r="M73" s="324"/>
      <c r="N73" s="324"/>
      <c r="O73" s="324"/>
    </row>
    <row r="74" customFormat="false" ht="18.6" hidden="false" customHeight="false" outlineLevel="0" collapsed="false">
      <c r="A74" s="325" t="n">
        <v>58</v>
      </c>
      <c r="B74" s="197" t="s">
        <v>234</v>
      </c>
      <c r="C74" s="198" t="n">
        <v>6</v>
      </c>
      <c r="D74" s="198" t="n">
        <v>1</v>
      </c>
      <c r="E74" s="14" t="n">
        <v>0.458333333333333</v>
      </c>
      <c r="F74" s="199" t="n">
        <v>38863</v>
      </c>
      <c r="G74" s="14" t="n">
        <v>0.541666666666667</v>
      </c>
      <c r="H74" s="200" t="n">
        <v>38896</v>
      </c>
      <c r="I74" s="320" t="n">
        <f aca="false">0.00036*0.82*0.785*D74*D74*SQRT(2*9.81*C74*1000)</f>
        <v>0.0795080563067749</v>
      </c>
      <c r="J74" s="321"/>
      <c r="K74" s="322"/>
      <c r="L74" s="320" t="n">
        <f aca="false">IF(ISBLANK(N74),PRODUCT(I74,J74),O74-PRODUCT(I74,J74))</f>
        <v>0.0795080563067749</v>
      </c>
      <c r="M74" s="324"/>
      <c r="N74" s="324"/>
      <c r="O74" s="324"/>
    </row>
    <row r="75" customFormat="false" ht="18.6" hidden="false" customHeight="false" outlineLevel="0" collapsed="false">
      <c r="A75" s="325" t="n">
        <v>59</v>
      </c>
      <c r="B75" s="197" t="s">
        <v>235</v>
      </c>
      <c r="C75" s="198" t="n">
        <v>6</v>
      </c>
      <c r="D75" s="198" t="n">
        <v>1</v>
      </c>
      <c r="E75" s="14" t="n">
        <v>0.458333333333333</v>
      </c>
      <c r="F75" s="199" t="n">
        <v>38863</v>
      </c>
      <c r="G75" s="14" t="n">
        <v>0.541666666666667</v>
      </c>
      <c r="H75" s="200" t="n">
        <v>38896</v>
      </c>
      <c r="I75" s="320" t="n">
        <f aca="false">0.00036*0.82*0.785*D75*D75*SQRT(2*9.81*C75*1000)</f>
        <v>0.0795080563067749</v>
      </c>
      <c r="J75" s="321"/>
      <c r="K75" s="322"/>
      <c r="L75" s="320" t="n">
        <f aca="false">IF(ISBLANK(N75),PRODUCT(I75,J75),O75-PRODUCT(I75,J75))</f>
        <v>0.0795080563067749</v>
      </c>
      <c r="M75" s="324"/>
      <c r="N75" s="324"/>
      <c r="O75" s="324"/>
    </row>
    <row r="76" customFormat="false" ht="18.6" hidden="false" customHeight="false" outlineLevel="0" collapsed="false">
      <c r="A76" s="325" t="n">
        <v>60</v>
      </c>
      <c r="B76" s="197" t="s">
        <v>236</v>
      </c>
      <c r="C76" s="198" t="n">
        <v>6</v>
      </c>
      <c r="D76" s="198" t="n">
        <v>1</v>
      </c>
      <c r="E76" s="14" t="n">
        <v>0.458333333333333</v>
      </c>
      <c r="F76" s="199" t="n">
        <v>38863</v>
      </c>
      <c r="G76" s="14" t="n">
        <v>0.541666666666667</v>
      </c>
      <c r="H76" s="200" t="n">
        <v>38896</v>
      </c>
      <c r="I76" s="320" t="n">
        <f aca="false">0.00036*0.82*0.785*D76*D76*SQRT(2*9.81*C76*1000)</f>
        <v>0.0795080563067749</v>
      </c>
      <c r="J76" s="321"/>
      <c r="K76" s="322"/>
      <c r="L76" s="320" t="n">
        <f aca="false">IF(ISBLANK(N76),PRODUCT(I76,J76),O76-PRODUCT(I76,J76))</f>
        <v>0.0795080563067749</v>
      </c>
      <c r="M76" s="324"/>
      <c r="N76" s="324"/>
      <c r="O76" s="324"/>
    </row>
    <row r="77" customFormat="false" ht="18.6" hidden="false" customHeight="false" outlineLevel="0" collapsed="false">
      <c r="A77" s="325" t="n">
        <v>61</v>
      </c>
      <c r="B77" s="197" t="s">
        <v>237</v>
      </c>
      <c r="C77" s="198" t="n">
        <v>6</v>
      </c>
      <c r="D77" s="198" t="n">
        <v>2</v>
      </c>
      <c r="E77" s="14" t="n">
        <v>0.458333333333333</v>
      </c>
      <c r="F77" s="199" t="n">
        <v>38863</v>
      </c>
      <c r="G77" s="14" t="n">
        <v>0.541666666666667</v>
      </c>
      <c r="H77" s="200" t="n">
        <v>38896</v>
      </c>
      <c r="I77" s="320" t="n">
        <f aca="false">0.00036*0.82*0.785*D77*D77*SQRT(2*9.81*C77*1000)</f>
        <v>0.318032225227099</v>
      </c>
      <c r="J77" s="321"/>
      <c r="K77" s="322"/>
      <c r="L77" s="320" t="n">
        <f aca="false">IF(ISBLANK(N77),PRODUCT(I77,J77),O77-PRODUCT(I77,J77))</f>
        <v>0.318032225227099</v>
      </c>
      <c r="M77" s="324"/>
      <c r="N77" s="324"/>
      <c r="O77" s="324"/>
    </row>
    <row r="78" customFormat="false" ht="18.6" hidden="false" customHeight="false" outlineLevel="0" collapsed="false">
      <c r="A78" s="325" t="n">
        <v>62</v>
      </c>
      <c r="B78" s="197" t="s">
        <v>238</v>
      </c>
      <c r="C78" s="198" t="n">
        <v>6</v>
      </c>
      <c r="D78" s="198" t="n">
        <v>2</v>
      </c>
      <c r="E78" s="14" t="n">
        <v>0.458333333333333</v>
      </c>
      <c r="F78" s="199" t="n">
        <v>38863</v>
      </c>
      <c r="G78" s="14" t="n">
        <v>0.541666666666667</v>
      </c>
      <c r="H78" s="200" t="n">
        <v>38896</v>
      </c>
      <c r="I78" s="320" t="n">
        <f aca="false">0.00036*0.82*0.785*D78*D78*SQRT(2*9.81*C78*1000)</f>
        <v>0.318032225227099</v>
      </c>
      <c r="J78" s="321"/>
      <c r="K78" s="322"/>
      <c r="L78" s="320" t="n">
        <f aca="false">IF(ISBLANK(N78),PRODUCT(I78,J78),O78-PRODUCT(I78,J78))</f>
        <v>0.318032225227099</v>
      </c>
      <c r="M78" s="324"/>
      <c r="N78" s="324"/>
      <c r="O78" s="324"/>
    </row>
    <row r="79" customFormat="false" ht="18.6" hidden="false" customHeight="false" outlineLevel="0" collapsed="false">
      <c r="A79" s="325" t="n">
        <v>63</v>
      </c>
      <c r="B79" s="197" t="s">
        <v>239</v>
      </c>
      <c r="C79" s="198" t="n">
        <v>6</v>
      </c>
      <c r="D79" s="198" t="n">
        <v>1</v>
      </c>
      <c r="E79" s="14" t="n">
        <v>0.458333333333333</v>
      </c>
      <c r="F79" s="199" t="n">
        <v>38863</v>
      </c>
      <c r="G79" s="14" t="n">
        <v>0.458333333333333</v>
      </c>
      <c r="H79" s="200" t="n">
        <v>38897</v>
      </c>
      <c r="I79" s="320" t="n">
        <f aca="false">0.00036*0.82*0.785*D79*D79*SQRT(2*9.81*C79*1000)</f>
        <v>0.0795080563067749</v>
      </c>
      <c r="J79" s="321"/>
      <c r="K79" s="322"/>
      <c r="L79" s="320" t="n">
        <f aca="false">IF(ISBLANK(N79),PRODUCT(I79,J79),O79-PRODUCT(I79,J79))</f>
        <v>0.0795080563067749</v>
      </c>
      <c r="M79" s="324"/>
      <c r="N79" s="324"/>
      <c r="O79" s="324"/>
    </row>
    <row r="80" customFormat="false" ht="18.6" hidden="false" customHeight="false" outlineLevel="0" collapsed="false">
      <c r="A80" s="325" t="n">
        <v>64</v>
      </c>
      <c r="B80" s="197" t="s">
        <v>240</v>
      </c>
      <c r="C80" s="198" t="n">
        <v>6</v>
      </c>
      <c r="D80" s="198" t="n">
        <v>1</v>
      </c>
      <c r="E80" s="14" t="n">
        <v>0.458333333333333</v>
      </c>
      <c r="F80" s="199" t="n">
        <v>38863</v>
      </c>
      <c r="G80" s="14" t="n">
        <v>0.458333333333333</v>
      </c>
      <c r="H80" s="200" t="n">
        <v>38897</v>
      </c>
      <c r="I80" s="320" t="n">
        <f aca="false">0.00036*0.82*0.785*D80*D80*SQRT(2*9.81*C80*1000)</f>
        <v>0.0795080563067749</v>
      </c>
      <c r="J80" s="321"/>
      <c r="K80" s="322"/>
      <c r="L80" s="320" t="n">
        <f aca="false">IF(ISBLANK(N80),PRODUCT(I80,J80),O80-PRODUCT(I80,J80))</f>
        <v>0.0795080563067749</v>
      </c>
      <c r="M80" s="324"/>
      <c r="N80" s="324"/>
      <c r="O80" s="324"/>
    </row>
    <row r="81" customFormat="false" ht="18.6" hidden="false" customHeight="false" outlineLevel="0" collapsed="false">
      <c r="A81" s="325" t="n">
        <v>65</v>
      </c>
      <c r="B81" s="197" t="s">
        <v>241</v>
      </c>
      <c r="C81" s="198" t="n">
        <v>6</v>
      </c>
      <c r="D81" s="198" t="n">
        <v>2</v>
      </c>
      <c r="E81" s="14" t="n">
        <v>0.458333333333333</v>
      </c>
      <c r="F81" s="199" t="n">
        <v>38863</v>
      </c>
      <c r="G81" s="14" t="n">
        <v>0.458333333333333</v>
      </c>
      <c r="H81" s="200" t="n">
        <v>38897</v>
      </c>
      <c r="I81" s="320" t="n">
        <f aca="false">0.00036*0.82*0.785*D81*D81*SQRT(2*9.81*C81*1000)</f>
        <v>0.318032225227099</v>
      </c>
      <c r="J81" s="321"/>
      <c r="K81" s="322"/>
      <c r="L81" s="320" t="n">
        <f aca="false">IF(ISBLANK(N81),PRODUCT(I81,J81),O81-PRODUCT(I81,J81))</f>
        <v>0.318032225227099</v>
      </c>
      <c r="M81" s="324"/>
      <c r="N81" s="324"/>
      <c r="O81" s="324"/>
    </row>
    <row r="82" customFormat="false" ht="18.6" hidden="false" customHeight="false" outlineLevel="0" collapsed="false">
      <c r="A82" s="325" t="n">
        <v>66</v>
      </c>
      <c r="B82" s="197" t="s">
        <v>242</v>
      </c>
      <c r="C82" s="198" t="n">
        <v>6</v>
      </c>
      <c r="D82" s="198" t="n">
        <v>3</v>
      </c>
      <c r="E82" s="14" t="n">
        <v>0.458333333333333</v>
      </c>
      <c r="F82" s="199" t="n">
        <v>38863</v>
      </c>
      <c r="G82" s="14" t="n">
        <v>0.458333333333333</v>
      </c>
      <c r="H82" s="200" t="n">
        <v>38897</v>
      </c>
      <c r="I82" s="320" t="n">
        <f aca="false">0.00036*0.82*0.785*D82*D82*SQRT(2*9.81*C82*1000)</f>
        <v>0.715572506760974</v>
      </c>
      <c r="J82" s="321"/>
      <c r="K82" s="322"/>
      <c r="L82" s="320" t="n">
        <f aca="false">IF(ISBLANK(N82),PRODUCT(I82,J82),O82-PRODUCT(I82,J82))</f>
        <v>0.715572506760974</v>
      </c>
      <c r="M82" s="324"/>
      <c r="N82" s="324"/>
      <c r="O82" s="324"/>
    </row>
    <row r="83" customFormat="false" ht="18.6" hidden="false" customHeight="false" outlineLevel="0" collapsed="false">
      <c r="A83" s="325" t="n">
        <v>67</v>
      </c>
      <c r="B83" s="197" t="s">
        <v>243</v>
      </c>
      <c r="C83" s="198" t="n">
        <v>6</v>
      </c>
      <c r="D83" s="198" t="n">
        <v>2</v>
      </c>
      <c r="E83" s="14" t="n">
        <v>0.458333333333333</v>
      </c>
      <c r="F83" s="199" t="n">
        <v>38863</v>
      </c>
      <c r="G83" s="14" t="n">
        <v>0.541666666666667</v>
      </c>
      <c r="H83" s="200" t="n">
        <v>38897</v>
      </c>
      <c r="I83" s="320" t="n">
        <f aca="false">0.00036*0.82*0.785*D83*D83*SQRT(2*9.81*C83*1000)</f>
        <v>0.318032225227099</v>
      </c>
      <c r="J83" s="321"/>
      <c r="K83" s="322"/>
      <c r="L83" s="320" t="n">
        <f aca="false">IF(ISBLANK(N83),PRODUCT(I83,J83),O83-PRODUCT(I83,J83))</f>
        <v>0.318032225227099</v>
      </c>
      <c r="M83" s="324"/>
      <c r="N83" s="324"/>
      <c r="O83" s="324"/>
    </row>
    <row r="84" customFormat="false" ht="18.6" hidden="false" customHeight="false" outlineLevel="0" collapsed="false">
      <c r="A84" s="325" t="n">
        <v>68</v>
      </c>
      <c r="B84" s="197" t="s">
        <v>244</v>
      </c>
      <c r="C84" s="198" t="n">
        <v>6</v>
      </c>
      <c r="D84" s="198" t="n">
        <v>2</v>
      </c>
      <c r="E84" s="14" t="n">
        <v>0.458333333333333</v>
      </c>
      <c r="F84" s="199" t="n">
        <v>38863</v>
      </c>
      <c r="G84" s="14" t="n">
        <v>0.458333333333333</v>
      </c>
      <c r="H84" s="200" t="n">
        <v>38897</v>
      </c>
      <c r="I84" s="320" t="n">
        <f aca="false">0.00036*0.82*0.785*D84*D84*SQRT(2*9.81*C84*1000)</f>
        <v>0.318032225227099</v>
      </c>
      <c r="J84" s="321"/>
      <c r="K84" s="322"/>
      <c r="L84" s="320" t="n">
        <f aca="false">IF(ISBLANK(N84),PRODUCT(I84,J84),O84-PRODUCT(I84,J84))</f>
        <v>0.318032225227099</v>
      </c>
      <c r="M84" s="324"/>
      <c r="N84" s="324"/>
      <c r="O84" s="324"/>
    </row>
    <row r="85" customFormat="false" ht="18.6" hidden="false" customHeight="false" outlineLevel="0" collapsed="false">
      <c r="A85" s="325" t="n">
        <v>69</v>
      </c>
      <c r="B85" s="197" t="s">
        <v>245</v>
      </c>
      <c r="C85" s="198" t="n">
        <v>6</v>
      </c>
      <c r="D85" s="198" t="n">
        <v>2</v>
      </c>
      <c r="E85" s="14" t="n">
        <v>0.458333333333333</v>
      </c>
      <c r="F85" s="199" t="n">
        <v>38863</v>
      </c>
      <c r="G85" s="14" t="n">
        <v>0.458333333333333</v>
      </c>
      <c r="H85" s="200" t="n">
        <v>38897</v>
      </c>
      <c r="I85" s="320" t="n">
        <f aca="false">0.00036*0.82*0.785*D85*D85*SQRT(2*9.81*C85*1000)</f>
        <v>0.318032225227099</v>
      </c>
      <c r="J85" s="321"/>
      <c r="K85" s="322"/>
      <c r="L85" s="320" t="n">
        <f aca="false">IF(ISBLANK(N85),PRODUCT(I85,J85),O85-PRODUCT(I85,J85))</f>
        <v>0.318032225227099</v>
      </c>
      <c r="M85" s="324"/>
      <c r="N85" s="324"/>
      <c r="O85" s="324"/>
    </row>
    <row r="86" customFormat="false" ht="18.6" hidden="false" customHeight="false" outlineLevel="0" collapsed="false">
      <c r="A86" s="325" t="n">
        <v>70</v>
      </c>
      <c r="B86" s="197" t="s">
        <v>246</v>
      </c>
      <c r="C86" s="198" t="n">
        <v>6</v>
      </c>
      <c r="D86" s="198" t="n">
        <v>2</v>
      </c>
      <c r="E86" s="14" t="n">
        <v>0.458333333333333</v>
      </c>
      <c r="F86" s="199" t="n">
        <v>38863</v>
      </c>
      <c r="G86" s="14" t="n">
        <v>0.458333333333333</v>
      </c>
      <c r="H86" s="200" t="n">
        <v>38897</v>
      </c>
      <c r="I86" s="320" t="n">
        <f aca="false">0.00036*0.82*0.785*D86*D86*SQRT(2*9.81*C86*1000)</f>
        <v>0.318032225227099</v>
      </c>
      <c r="J86" s="321"/>
      <c r="K86" s="322"/>
      <c r="L86" s="320" t="n">
        <f aca="false">IF(ISBLANK(N86),PRODUCT(I86,J86),O86-PRODUCT(I86,J86))</f>
        <v>0.318032225227099</v>
      </c>
      <c r="M86" s="324"/>
      <c r="N86" s="324"/>
      <c r="O86" s="324"/>
    </row>
    <row r="87" customFormat="false" ht="18.6" hidden="false" customHeight="false" outlineLevel="0" collapsed="false">
      <c r="A87" s="325" t="n">
        <v>71</v>
      </c>
      <c r="B87" s="197" t="s">
        <v>247</v>
      </c>
      <c r="C87" s="198" t="n">
        <v>6</v>
      </c>
      <c r="D87" s="198" t="n">
        <v>2</v>
      </c>
      <c r="E87" s="14" t="n">
        <v>0.458333333333333</v>
      </c>
      <c r="F87" s="199" t="n">
        <v>38863</v>
      </c>
      <c r="G87" s="14" t="n">
        <v>0.458333333333333</v>
      </c>
      <c r="H87" s="200" t="n">
        <v>38897</v>
      </c>
      <c r="I87" s="320" t="n">
        <f aca="false">0.00036*0.82*0.785*D87*D87*SQRT(2*9.81*C87*1000)</f>
        <v>0.318032225227099</v>
      </c>
      <c r="J87" s="321"/>
      <c r="K87" s="322"/>
      <c r="L87" s="320" t="n">
        <f aca="false">IF(ISBLANK(N87),PRODUCT(I87,J87),O87-PRODUCT(I87,J87))</f>
        <v>0.318032225227099</v>
      </c>
      <c r="M87" s="324"/>
      <c r="N87" s="324"/>
      <c r="O87" s="324"/>
    </row>
    <row r="88" customFormat="false" ht="18.6" hidden="false" customHeight="false" outlineLevel="0" collapsed="false">
      <c r="A88" s="303" t="n">
        <v>72</v>
      </c>
      <c r="B88" s="197" t="s">
        <v>248</v>
      </c>
      <c r="C88" s="198" t="n">
        <v>6</v>
      </c>
      <c r="D88" s="198" t="n">
        <v>3</v>
      </c>
      <c r="E88" s="14" t="n">
        <v>0.458333333333333</v>
      </c>
      <c r="F88" s="199" t="n">
        <v>38863</v>
      </c>
      <c r="G88" s="14" t="n">
        <v>0.458333333333333</v>
      </c>
      <c r="H88" s="200" t="n">
        <v>38897</v>
      </c>
      <c r="I88" s="320" t="n">
        <f aca="false">0.00036*0.82*0.785*D88*D88*SQRT(2*9.81*C88*1000)</f>
        <v>0.715572506760974</v>
      </c>
      <c r="J88" s="321"/>
      <c r="K88" s="322"/>
      <c r="L88" s="320" t="n">
        <f aca="false">IF(ISBLANK(N88),PRODUCT(I88,J88),O88-PRODUCT(I88,J88))</f>
        <v>0.715572506760974</v>
      </c>
      <c r="M88" s="324"/>
      <c r="N88" s="324"/>
      <c r="O88" s="324"/>
    </row>
    <row r="89" customFormat="false" ht="18.6" hidden="false" customHeight="false" outlineLevel="0" collapsed="false">
      <c r="A89" s="325" t="n">
        <v>73</v>
      </c>
      <c r="B89" s="197" t="s">
        <v>249</v>
      </c>
      <c r="C89" s="198" t="n">
        <v>6</v>
      </c>
      <c r="D89" s="198" t="n">
        <v>2</v>
      </c>
      <c r="E89" s="14" t="n">
        <v>0.541666666666667</v>
      </c>
      <c r="F89" s="199" t="n">
        <v>38866</v>
      </c>
      <c r="G89" s="14" t="n">
        <v>0.458333333333333</v>
      </c>
      <c r="H89" s="200" t="n">
        <v>38897</v>
      </c>
      <c r="I89" s="320" t="n">
        <f aca="false">0.00036*0.82*0.785*D89*D89*SQRT(2*9.81*C89*1000)</f>
        <v>0.318032225227099</v>
      </c>
      <c r="J89" s="321"/>
      <c r="K89" s="322"/>
      <c r="L89" s="320" t="n">
        <f aca="false">IF(ISBLANK(N89),PRODUCT(I89,J89),O89-PRODUCT(I89,J89))</f>
        <v>0.318032225227099</v>
      </c>
      <c r="M89" s="324"/>
      <c r="N89" s="324"/>
      <c r="O89" s="324"/>
    </row>
    <row r="90" customFormat="false" ht="18.6" hidden="false" customHeight="false" outlineLevel="0" collapsed="false">
      <c r="A90" s="325" t="n">
        <v>74</v>
      </c>
      <c r="B90" s="197" t="s">
        <v>250</v>
      </c>
      <c r="C90" s="198" t="n">
        <v>6</v>
      </c>
      <c r="D90" s="198" t="n">
        <v>2</v>
      </c>
      <c r="E90" s="14" t="n">
        <v>0.541666666666667</v>
      </c>
      <c r="F90" s="199" t="n">
        <v>38866</v>
      </c>
      <c r="G90" s="14" t="n">
        <v>0.541666666666667</v>
      </c>
      <c r="H90" s="200" t="n">
        <v>38897</v>
      </c>
      <c r="I90" s="320" t="n">
        <f aca="false">0.00036*0.82*0.785*D90*D90*SQRT(2*9.81*C90*1000)</f>
        <v>0.318032225227099</v>
      </c>
      <c r="J90" s="321"/>
      <c r="K90" s="322"/>
      <c r="L90" s="320" t="n">
        <f aca="false">IF(ISBLANK(N90),PRODUCT(I90,J90),O90-PRODUCT(I90,J90))</f>
        <v>0.318032225227099</v>
      </c>
      <c r="M90" s="324"/>
      <c r="N90" s="324"/>
      <c r="O90" s="324"/>
    </row>
    <row r="91" customFormat="false" ht="18.6" hidden="false" customHeight="false" outlineLevel="0" collapsed="false">
      <c r="A91" s="325" t="n">
        <v>75</v>
      </c>
      <c r="B91" s="197" t="s">
        <v>251</v>
      </c>
      <c r="C91" s="198" t="n">
        <v>6</v>
      </c>
      <c r="D91" s="198" t="n">
        <v>1</v>
      </c>
      <c r="E91" s="14" t="n">
        <v>0.541666666666667</v>
      </c>
      <c r="F91" s="199" t="n">
        <v>38866</v>
      </c>
      <c r="G91" s="14" t="n">
        <v>0.541666666666667</v>
      </c>
      <c r="H91" s="200" t="n">
        <v>38897</v>
      </c>
      <c r="I91" s="320" t="n">
        <f aca="false">0.00036*0.82*0.785*D91*D91*SQRT(2*9.81*C91*1000)</f>
        <v>0.0795080563067749</v>
      </c>
      <c r="J91" s="321"/>
      <c r="K91" s="322"/>
      <c r="L91" s="320" t="n">
        <f aca="false">IF(ISBLANK(N91),PRODUCT(I91,J91),O91-PRODUCT(I91,J91))</f>
        <v>0.0795080563067749</v>
      </c>
      <c r="M91" s="324"/>
      <c r="N91" s="324"/>
      <c r="O91" s="324"/>
    </row>
    <row r="92" customFormat="false" ht="18.6" hidden="false" customHeight="false" outlineLevel="0" collapsed="false">
      <c r="A92" s="325" t="n">
        <v>76</v>
      </c>
      <c r="B92" s="197" t="s">
        <v>252</v>
      </c>
      <c r="C92" s="198" t="n">
        <v>6</v>
      </c>
      <c r="D92" s="198" t="n">
        <v>1</v>
      </c>
      <c r="E92" s="14" t="n">
        <v>0.541666666666667</v>
      </c>
      <c r="F92" s="199" t="n">
        <v>38866</v>
      </c>
      <c r="G92" s="14" t="n">
        <v>0.583333333333333</v>
      </c>
      <c r="H92" s="200" t="n">
        <v>38898</v>
      </c>
      <c r="I92" s="320" t="n">
        <f aca="false">0.00036*0.82*0.785*D92*D92*SQRT(2*9.81*C92*1000)</f>
        <v>0.0795080563067749</v>
      </c>
      <c r="J92" s="321"/>
      <c r="K92" s="322"/>
      <c r="L92" s="320" t="n">
        <f aca="false">IF(ISBLANK(N92),PRODUCT(I92,J92),O92-PRODUCT(I92,J92))</f>
        <v>0.0795080563067749</v>
      </c>
      <c r="M92" s="324"/>
      <c r="N92" s="324"/>
      <c r="O92" s="324"/>
    </row>
    <row r="93" customFormat="false" ht="18.6" hidden="false" customHeight="false" outlineLevel="0" collapsed="false">
      <c r="A93" s="325" t="n">
        <v>77</v>
      </c>
      <c r="B93" s="197" t="s">
        <v>253</v>
      </c>
      <c r="C93" s="198" t="n">
        <v>6</v>
      </c>
      <c r="D93" s="198" t="n">
        <v>1</v>
      </c>
      <c r="E93" s="14" t="n">
        <v>0.541666666666667</v>
      </c>
      <c r="F93" s="199" t="n">
        <v>38866</v>
      </c>
      <c r="G93" s="14" t="n">
        <v>0.458333333333333</v>
      </c>
      <c r="H93" s="200" t="n">
        <v>38898</v>
      </c>
      <c r="I93" s="320" t="n">
        <f aca="false">0.00036*0.82*0.785*D93*D93*SQRT(2*9.81*C93*1000)</f>
        <v>0.0795080563067749</v>
      </c>
      <c r="J93" s="321"/>
      <c r="K93" s="322"/>
      <c r="L93" s="320" t="n">
        <f aca="false">IF(ISBLANK(N93),PRODUCT(I93,J93),O93-PRODUCT(I93,J93))</f>
        <v>0.0795080563067749</v>
      </c>
      <c r="M93" s="324"/>
      <c r="N93" s="324"/>
      <c r="O93" s="324"/>
    </row>
    <row r="94" customFormat="false" ht="18.6" hidden="false" customHeight="false" outlineLevel="0" collapsed="false">
      <c r="A94" s="325" t="n">
        <v>78</v>
      </c>
      <c r="B94" s="197" t="s">
        <v>254</v>
      </c>
      <c r="C94" s="198" t="n">
        <v>6</v>
      </c>
      <c r="D94" s="198" t="n">
        <v>1</v>
      </c>
      <c r="E94" s="14" t="n">
        <v>0.541666666666667</v>
      </c>
      <c r="F94" s="199" t="n">
        <v>38866</v>
      </c>
      <c r="G94" s="14" t="n">
        <v>0.458333333333333</v>
      </c>
      <c r="H94" s="200" t="n">
        <v>38898</v>
      </c>
      <c r="I94" s="320" t="n">
        <f aca="false">0.00036*0.82*0.785*D94*D94*SQRT(2*9.81*C94*1000)</f>
        <v>0.0795080563067749</v>
      </c>
      <c r="J94" s="321"/>
      <c r="K94" s="322"/>
      <c r="L94" s="320" t="n">
        <f aca="false">IF(ISBLANK(N94),PRODUCT(I94,J94),O94-PRODUCT(I94,J94))</f>
        <v>0.0795080563067749</v>
      </c>
      <c r="M94" s="324"/>
      <c r="N94" s="324"/>
      <c r="O94" s="324"/>
    </row>
    <row r="95" customFormat="false" ht="18.6" hidden="false" customHeight="false" outlineLevel="0" collapsed="false">
      <c r="A95" s="325" t="n">
        <v>79</v>
      </c>
      <c r="B95" s="197" t="s">
        <v>255</v>
      </c>
      <c r="C95" s="198" t="n">
        <v>6</v>
      </c>
      <c r="D95" s="198" t="n">
        <v>2</v>
      </c>
      <c r="E95" s="14" t="n">
        <v>0.541666666666667</v>
      </c>
      <c r="F95" s="199" t="n">
        <v>38866</v>
      </c>
      <c r="G95" s="14" t="n">
        <v>0.458333333333333</v>
      </c>
      <c r="H95" s="200" t="n">
        <v>38898</v>
      </c>
      <c r="I95" s="320" t="n">
        <f aca="false">0.00036*0.82*0.785*D95*D95*SQRT(2*9.81*C95*1000)</f>
        <v>0.318032225227099</v>
      </c>
      <c r="J95" s="321"/>
      <c r="K95" s="322"/>
      <c r="L95" s="320" t="n">
        <f aca="false">IF(ISBLANK(N95),PRODUCT(I95,J95),O95-PRODUCT(I95,J95))</f>
        <v>0.318032225227099</v>
      </c>
      <c r="M95" s="324"/>
      <c r="N95" s="324"/>
      <c r="O95" s="324"/>
    </row>
    <row r="96" customFormat="false" ht="18.6" hidden="false" customHeight="false" outlineLevel="0" collapsed="false">
      <c r="A96" s="303" t="n">
        <v>80</v>
      </c>
      <c r="B96" s="197" t="s">
        <v>256</v>
      </c>
      <c r="C96" s="198" t="n">
        <v>6</v>
      </c>
      <c r="D96" s="198" t="n">
        <v>1</v>
      </c>
      <c r="E96" s="14" t="n">
        <v>0.541666666666667</v>
      </c>
      <c r="F96" s="199" t="n">
        <v>38866</v>
      </c>
      <c r="G96" s="14" t="n">
        <v>0.458333333333333</v>
      </c>
      <c r="H96" s="200" t="n">
        <v>38898</v>
      </c>
      <c r="I96" s="320" t="n">
        <f aca="false">0.00036*0.82*0.785*D96*D96*SQRT(2*9.81*C96*1000)</f>
        <v>0.0795080563067749</v>
      </c>
      <c r="J96" s="321"/>
      <c r="K96" s="322"/>
      <c r="L96" s="320" t="n">
        <f aca="false">IF(ISBLANK(N96),PRODUCT(I96,J96),O96-PRODUCT(I96,J96))</f>
        <v>0.0795080563067749</v>
      </c>
      <c r="M96" s="324"/>
      <c r="N96" s="324"/>
      <c r="O96" s="324"/>
    </row>
    <row r="97" customFormat="false" ht="18.6" hidden="false" customHeight="false" outlineLevel="0" collapsed="false">
      <c r="A97" s="325" t="n">
        <v>81</v>
      </c>
      <c r="B97" s="197" t="s">
        <v>257</v>
      </c>
      <c r="C97" s="198" t="n">
        <v>6</v>
      </c>
      <c r="D97" s="198" t="n">
        <v>1</v>
      </c>
      <c r="E97" s="14" t="n">
        <v>0.541666666666667</v>
      </c>
      <c r="F97" s="199" t="n">
        <v>38866</v>
      </c>
      <c r="G97" s="14" t="n">
        <v>0.458333333333333</v>
      </c>
      <c r="H97" s="200" t="n">
        <v>38898</v>
      </c>
      <c r="I97" s="320" t="n">
        <f aca="false">0.00036*0.82*0.785*D97*D97*SQRT(2*9.81*C97*1000)</f>
        <v>0.0795080563067749</v>
      </c>
      <c r="J97" s="321"/>
      <c r="K97" s="322"/>
      <c r="L97" s="320" t="n">
        <f aca="false">IF(ISBLANK(N97),PRODUCT(I97,J97),O97-PRODUCT(I97,J97))</f>
        <v>0.0795080563067749</v>
      </c>
      <c r="M97" s="324"/>
      <c r="N97" s="324"/>
      <c r="O97" s="324"/>
    </row>
    <row r="98" customFormat="false" ht="18.6" hidden="false" customHeight="false" outlineLevel="0" collapsed="false">
      <c r="A98" s="325" t="n">
        <v>82</v>
      </c>
      <c r="B98" s="197" t="s">
        <v>258</v>
      </c>
      <c r="C98" s="198" t="n">
        <v>6</v>
      </c>
      <c r="D98" s="198" t="n">
        <v>1</v>
      </c>
      <c r="E98" s="14" t="n">
        <v>0.458333333333333</v>
      </c>
      <c r="F98" s="199" t="n">
        <v>38867</v>
      </c>
      <c r="G98" s="14" t="n">
        <v>0.458333333333333</v>
      </c>
      <c r="H98" s="200" t="n">
        <v>38898</v>
      </c>
      <c r="I98" s="320" t="n">
        <f aca="false">0.00036*0.82*0.785*D98*D98*SQRT(2*9.81*C98*1000)</f>
        <v>0.0795080563067749</v>
      </c>
      <c r="J98" s="321"/>
      <c r="K98" s="322"/>
      <c r="L98" s="320" t="n">
        <f aca="false">IF(ISBLANK(N98),PRODUCT(I98,J98),O98-PRODUCT(I98,J98))</f>
        <v>0.0795080563067749</v>
      </c>
      <c r="M98" s="324"/>
      <c r="N98" s="324"/>
      <c r="O98" s="324"/>
    </row>
    <row r="99" customFormat="false" ht="18.6" hidden="false" customHeight="false" outlineLevel="0" collapsed="false">
      <c r="A99" s="325" t="n">
        <v>83</v>
      </c>
      <c r="B99" s="197" t="s">
        <v>259</v>
      </c>
      <c r="C99" s="198" t="n">
        <v>6</v>
      </c>
      <c r="D99" s="198" t="n">
        <v>2</v>
      </c>
      <c r="E99" s="14" t="n">
        <v>0.458333333333333</v>
      </c>
      <c r="F99" s="199" t="n">
        <v>38867</v>
      </c>
      <c r="G99" s="14" t="n">
        <v>0.458333333333333</v>
      </c>
      <c r="H99" s="200" t="n">
        <v>38898</v>
      </c>
      <c r="I99" s="320" t="n">
        <f aca="false">0.00036*0.82*0.785*D99*D99*SQRT(2*9.81*C99*1000)</f>
        <v>0.318032225227099</v>
      </c>
      <c r="J99" s="321"/>
      <c r="K99" s="322"/>
      <c r="L99" s="320" t="n">
        <f aca="false">IF(ISBLANK(N99),PRODUCT(I99,J99),O99-PRODUCT(I99,J99))</f>
        <v>0.318032225227099</v>
      </c>
      <c r="M99" s="324"/>
      <c r="N99" s="324"/>
      <c r="O99" s="324"/>
    </row>
    <row r="100" customFormat="false" ht="18.6" hidden="false" customHeight="false" outlineLevel="0" collapsed="false">
      <c r="A100" s="325" t="n">
        <v>84</v>
      </c>
      <c r="B100" s="197" t="s">
        <v>260</v>
      </c>
      <c r="C100" s="198" t="n">
        <v>6</v>
      </c>
      <c r="D100" s="198" t="n">
        <v>1</v>
      </c>
      <c r="E100" s="14" t="n">
        <v>0.458333333333333</v>
      </c>
      <c r="F100" s="199" t="n">
        <v>38867</v>
      </c>
      <c r="G100" s="14" t="n">
        <v>0.458333333333333</v>
      </c>
      <c r="H100" s="200" t="n">
        <v>38898</v>
      </c>
      <c r="I100" s="320" t="n">
        <f aca="false">0.00036*0.82*0.785*D100*D100*SQRT(2*9.81*C100*1000)</f>
        <v>0.0795080563067749</v>
      </c>
      <c r="J100" s="321"/>
      <c r="K100" s="322"/>
      <c r="L100" s="320" t="n">
        <f aca="false">IF(ISBLANK(N100),PRODUCT(I100,J100),O100-PRODUCT(I100,J100))</f>
        <v>0.0795080563067749</v>
      </c>
      <c r="M100" s="324"/>
      <c r="N100" s="324"/>
      <c r="O100" s="324"/>
    </row>
    <row r="101" customFormat="false" ht="18.6" hidden="false" customHeight="false" outlineLevel="0" collapsed="false">
      <c r="A101" s="325" t="n">
        <v>85</v>
      </c>
      <c r="B101" s="197" t="s">
        <v>261</v>
      </c>
      <c r="C101" s="198" t="n">
        <v>6</v>
      </c>
      <c r="D101" s="198" t="n">
        <v>1</v>
      </c>
      <c r="E101" s="14" t="n">
        <v>0.458333333333333</v>
      </c>
      <c r="F101" s="199" t="n">
        <v>38867</v>
      </c>
      <c r="G101" s="14" t="n">
        <v>0.458333333333333</v>
      </c>
      <c r="H101" s="200" t="n">
        <v>38898</v>
      </c>
      <c r="I101" s="320" t="n">
        <f aca="false">0.00036*0.82*0.785*D101*D101*SQRT(2*9.81*C101*1000)</f>
        <v>0.0795080563067749</v>
      </c>
      <c r="J101" s="321"/>
      <c r="K101" s="322"/>
      <c r="L101" s="320" t="n">
        <f aca="false">IF(ISBLANK(N101),PRODUCT(I101,J101),O101-PRODUCT(I101,J101))</f>
        <v>0.0795080563067749</v>
      </c>
      <c r="M101" s="324"/>
      <c r="N101" s="324"/>
      <c r="O101" s="324"/>
    </row>
    <row r="102" customFormat="false" ht="18.6" hidden="false" customHeight="false" outlineLevel="0" collapsed="false">
      <c r="A102" s="325" t="n">
        <v>86</v>
      </c>
      <c r="B102" s="197" t="s">
        <v>262</v>
      </c>
      <c r="C102" s="198" t="n">
        <v>6</v>
      </c>
      <c r="D102" s="198" t="n">
        <v>1</v>
      </c>
      <c r="E102" s="14" t="n">
        <v>0.458333333333333</v>
      </c>
      <c r="F102" s="199" t="n">
        <v>38867</v>
      </c>
      <c r="G102" s="14" t="n">
        <v>0.458333333333333</v>
      </c>
      <c r="H102" s="200" t="n">
        <v>38898</v>
      </c>
      <c r="I102" s="320" t="n">
        <f aca="false">0.00036*0.82*0.785*D102*D102*SQRT(2*9.81*C102*1000)</f>
        <v>0.0795080563067749</v>
      </c>
      <c r="J102" s="321"/>
      <c r="K102" s="322"/>
      <c r="L102" s="320" t="n">
        <f aca="false">IF(ISBLANK(N102),PRODUCT(I102,J102),O102-PRODUCT(I102,J102))</f>
        <v>0.0795080563067749</v>
      </c>
      <c r="M102" s="324"/>
      <c r="N102" s="324"/>
      <c r="O102" s="324"/>
    </row>
    <row r="103" customFormat="false" ht="18.6" hidden="false" customHeight="false" outlineLevel="0" collapsed="false">
      <c r="A103" s="325" t="n">
        <v>87</v>
      </c>
      <c r="B103" s="197" t="s">
        <v>263</v>
      </c>
      <c r="C103" s="198" t="n">
        <v>6</v>
      </c>
      <c r="D103" s="198" t="n">
        <v>1</v>
      </c>
      <c r="E103" s="14" t="n">
        <v>0.458333333333333</v>
      </c>
      <c r="F103" s="199" t="n">
        <v>38863</v>
      </c>
      <c r="G103" s="14" t="n">
        <v>0.458333333333333</v>
      </c>
      <c r="H103" s="200" t="n">
        <v>38898</v>
      </c>
      <c r="I103" s="320" t="n">
        <f aca="false">0.00036*0.82*0.785*D103*D103*SQRT(2*9.81*C103*1000)</f>
        <v>0.0795080563067749</v>
      </c>
      <c r="J103" s="321"/>
      <c r="K103" s="322"/>
      <c r="L103" s="320" t="n">
        <f aca="false">IF(ISBLANK(N103),PRODUCT(I103,J103),O103-PRODUCT(I103,J103))</f>
        <v>0.0795080563067749</v>
      </c>
      <c r="M103" s="324"/>
      <c r="N103" s="324"/>
      <c r="O103" s="324"/>
    </row>
    <row r="104" customFormat="false" ht="18.6" hidden="false" customHeight="false" outlineLevel="0" collapsed="false">
      <c r="A104" s="325" t="n">
        <v>88</v>
      </c>
      <c r="B104" s="197" t="s">
        <v>264</v>
      </c>
      <c r="C104" s="198" t="n">
        <v>6</v>
      </c>
      <c r="D104" s="198" t="n">
        <v>2</v>
      </c>
      <c r="E104" s="14" t="n">
        <v>0.458333333333333</v>
      </c>
      <c r="F104" s="199" t="n">
        <v>38863</v>
      </c>
      <c r="G104" s="14" t="n">
        <v>0.458333333333333</v>
      </c>
      <c r="H104" s="200" t="n">
        <v>38898</v>
      </c>
      <c r="I104" s="320" t="n">
        <f aca="false">0.00036*0.82*0.785*D104*D104*SQRT(2*9.81*C104*1000)</f>
        <v>0.318032225227099</v>
      </c>
      <c r="J104" s="321"/>
      <c r="K104" s="322"/>
      <c r="L104" s="320" t="n">
        <f aca="false">IF(ISBLANK(N104),PRODUCT(I104,J104),O104-PRODUCT(I104,J104))</f>
        <v>0.318032225227099</v>
      </c>
      <c r="M104" s="324"/>
      <c r="N104" s="324"/>
      <c r="O104" s="324"/>
    </row>
    <row r="105" customFormat="false" ht="18.6" hidden="false" customHeight="false" outlineLevel="0" collapsed="false">
      <c r="A105" s="325" t="n">
        <v>89</v>
      </c>
      <c r="B105" s="197" t="s">
        <v>311</v>
      </c>
      <c r="C105" s="198" t="n">
        <v>6</v>
      </c>
      <c r="D105" s="198" t="n">
        <v>2</v>
      </c>
      <c r="E105" s="14" t="n">
        <v>0.458333333333333</v>
      </c>
      <c r="F105" s="199" t="n">
        <v>38863</v>
      </c>
      <c r="G105" s="14" t="n">
        <v>0.458333333333333</v>
      </c>
      <c r="H105" s="200" t="n">
        <v>38898</v>
      </c>
      <c r="I105" s="320" t="n">
        <f aca="false">0.00036*0.82*0.785*D105*D105*SQRT(2*9.81*C105*1000)</f>
        <v>0.318032225227099</v>
      </c>
      <c r="J105" s="321"/>
      <c r="K105" s="322"/>
      <c r="L105" s="320" t="n">
        <f aca="false">IF(ISBLANK(N105),PRODUCT(I105,J105),O105-PRODUCT(I105,J105))</f>
        <v>0.318032225227099</v>
      </c>
      <c r="M105" s="324"/>
      <c r="N105" s="324"/>
      <c r="O105" s="324"/>
    </row>
    <row r="106" customFormat="false" ht="18" hidden="false" customHeight="false" outlineLevel="0" collapsed="false">
      <c r="A106" s="299"/>
      <c r="B106" s="326"/>
      <c r="C106" s="327"/>
      <c r="D106" s="327"/>
      <c r="E106" s="328"/>
      <c r="F106" s="329"/>
      <c r="G106" s="330"/>
      <c r="H106" s="331"/>
      <c r="I106" s="332"/>
      <c r="J106" s="333"/>
      <c r="K106" s="334"/>
      <c r="L106" s="332"/>
      <c r="M106" s="335"/>
      <c r="N106" s="335"/>
      <c r="O106" s="335"/>
    </row>
    <row r="107" s="344" customFormat="true" ht="18.6" hidden="false" customHeight="false" outlineLevel="0" collapsed="false">
      <c r="A107" s="336"/>
      <c r="B107" s="337" t="s">
        <v>312</v>
      </c>
      <c r="C107" s="242"/>
      <c r="D107" s="242"/>
      <c r="E107" s="338"/>
      <c r="F107" s="238"/>
      <c r="G107" s="339"/>
      <c r="H107" s="240"/>
      <c r="I107" s="340"/>
      <c r="J107" s="341"/>
      <c r="K107" s="342"/>
      <c r="L107" s="340"/>
      <c r="M107" s="343"/>
      <c r="N107" s="343"/>
      <c r="O107" s="343"/>
    </row>
    <row r="108" s="344" customFormat="true" ht="18.6" hidden="false" customHeight="false" outlineLevel="0" collapsed="false">
      <c r="A108" s="336" t="n">
        <v>1</v>
      </c>
      <c r="B108" s="241" t="s">
        <v>267</v>
      </c>
      <c r="C108" s="242" t="n">
        <v>5</v>
      </c>
      <c r="D108" s="242" t="n">
        <v>28</v>
      </c>
      <c r="E108" s="243" t="n">
        <v>0.333333333333333</v>
      </c>
      <c r="F108" s="244" t="n">
        <v>38894</v>
      </c>
      <c r="G108" s="239" t="n">
        <v>0.4375</v>
      </c>
      <c r="H108" s="244" t="n">
        <v>38894</v>
      </c>
      <c r="I108" s="320" t="n">
        <f aca="false">0.00036*0.82*0.785*D108*D108*SQRT(2*9.81*C108*1000)</f>
        <v>56.9031850983457</v>
      </c>
      <c r="J108" s="341"/>
      <c r="K108" s="342"/>
      <c r="L108" s="320" t="n">
        <f aca="false">IF(ISBLANK(N108),PRODUCT(I108,J108),O108-PRODUCT(I108,J108))</f>
        <v>56.9031850983457</v>
      </c>
      <c r="M108" s="343"/>
      <c r="N108" s="343"/>
      <c r="O108" s="343"/>
    </row>
    <row r="109" customFormat="false" ht="18.6" hidden="false" customHeight="false" outlineLevel="0" collapsed="false">
      <c r="A109" s="325" t="n">
        <v>2</v>
      </c>
      <c r="B109" s="206" t="s">
        <v>268</v>
      </c>
      <c r="C109" s="198" t="n">
        <v>6</v>
      </c>
      <c r="D109" s="198" t="n">
        <v>10</v>
      </c>
      <c r="E109" s="243" t="n">
        <v>0.416666666666667</v>
      </c>
      <c r="F109" s="210" t="n">
        <v>38891</v>
      </c>
      <c r="G109" s="239" t="n">
        <v>0.479166666666667</v>
      </c>
      <c r="H109" s="210" t="n">
        <v>38896</v>
      </c>
      <c r="I109" s="320" t="n">
        <f aca="false">0.00036*0.82*0.785*D109*D109*SQRT(2*9.81*C109*1000)</f>
        <v>7.95080563067749</v>
      </c>
      <c r="J109" s="321"/>
      <c r="K109" s="322"/>
      <c r="L109" s="320" t="n">
        <f aca="false">IF(ISBLANK(N109),PRODUCT(I109,J109),O109-PRODUCT(I109,J109))</f>
        <v>7.95080563067749</v>
      </c>
      <c r="M109" s="324"/>
      <c r="N109" s="324"/>
      <c r="O109" s="324"/>
    </row>
    <row r="110" customFormat="false" ht="18.6" hidden="false" customHeight="false" outlineLevel="0" collapsed="false">
      <c r="A110" s="325" t="n">
        <v>3</v>
      </c>
      <c r="B110" s="206" t="s">
        <v>269</v>
      </c>
      <c r="C110" s="198" t="n">
        <v>5</v>
      </c>
      <c r="D110" s="198" t="n">
        <v>5</v>
      </c>
      <c r="E110" s="243" t="n">
        <v>0.583333333333333</v>
      </c>
      <c r="F110" s="210" t="n">
        <v>38890</v>
      </c>
      <c r="G110" s="239" t="n">
        <v>0.479166666666667</v>
      </c>
      <c r="H110" s="210" t="n">
        <v>38896</v>
      </c>
      <c r="I110" s="320" t="n">
        <f aca="false">0.00036*0.82*0.785*D110*D110*SQRT(2*9.81*C110*1000)</f>
        <v>1.81451483094215</v>
      </c>
      <c r="J110" s="321"/>
      <c r="K110" s="322"/>
      <c r="L110" s="320" t="n">
        <f aca="false">IF(ISBLANK(N110),PRODUCT(I110,J110),O110-PRODUCT(I110,J110))</f>
        <v>1.81451483094215</v>
      </c>
      <c r="M110" s="324"/>
      <c r="N110" s="324"/>
      <c r="O110" s="324"/>
    </row>
    <row r="111" customFormat="false" ht="18.6" hidden="false" customHeight="false" outlineLevel="0" collapsed="false">
      <c r="A111" s="325" t="n">
        <v>4</v>
      </c>
      <c r="B111" s="206" t="s">
        <v>270</v>
      </c>
      <c r="C111" s="198" t="n">
        <v>6</v>
      </c>
      <c r="D111" s="198" t="n">
        <v>8</v>
      </c>
      <c r="E111" s="243" t="n">
        <v>0.458333333333333</v>
      </c>
      <c r="F111" s="210" t="n">
        <v>38898</v>
      </c>
      <c r="G111" s="239" t="n">
        <v>0.625</v>
      </c>
      <c r="H111" s="210" t="n">
        <v>38905</v>
      </c>
      <c r="I111" s="320" t="n">
        <f aca="false">0.00036*0.82*0.785*D111*D111*SQRT(2*9.81*C111*1000)</f>
        <v>5.08851560363359</v>
      </c>
      <c r="J111" s="321"/>
      <c r="K111" s="322"/>
      <c r="L111" s="320" t="n">
        <f aca="false">IF(ISBLANK(N111),PRODUCT(I111,J111),O111-PRODUCT(I111,J111))</f>
        <v>5.08851560363359</v>
      </c>
      <c r="M111" s="324"/>
      <c r="N111" s="324"/>
      <c r="O111" s="324"/>
    </row>
    <row r="112" customFormat="false" ht="18.6" hidden="false" customHeight="false" outlineLevel="0" collapsed="false">
      <c r="A112" s="325" t="n">
        <v>5</v>
      </c>
      <c r="B112" s="206" t="s">
        <v>271</v>
      </c>
      <c r="C112" s="198" t="n">
        <v>5</v>
      </c>
      <c r="D112" s="198" t="n">
        <v>6</v>
      </c>
      <c r="E112" s="239" t="n">
        <v>0.458333333333333</v>
      </c>
      <c r="F112" s="210" t="n">
        <v>38909</v>
      </c>
      <c r="G112" s="239" t="n">
        <v>0.416666666666667</v>
      </c>
      <c r="H112" s="210" t="n">
        <v>38911</v>
      </c>
      <c r="I112" s="320" t="n">
        <f aca="false">0.00036*0.82*0.785*D112*D112*SQRT(2*9.81*C112*1000)</f>
        <v>2.61290135655669</v>
      </c>
      <c r="J112" s="321"/>
      <c r="K112" s="322"/>
      <c r="L112" s="320" t="n">
        <f aca="false">IF(ISBLANK(N112),PRODUCT(I112,J112),O112-PRODUCT(I112,J112))</f>
        <v>2.61290135655669</v>
      </c>
      <c r="M112" s="324"/>
      <c r="N112" s="324"/>
      <c r="O112" s="324"/>
    </row>
    <row r="113" customFormat="false" ht="18.6" hidden="false" customHeight="false" outlineLevel="0" collapsed="false">
      <c r="A113" s="325" t="n">
        <v>6</v>
      </c>
      <c r="B113" s="206" t="s">
        <v>272</v>
      </c>
      <c r="C113" s="198" t="n">
        <v>5</v>
      </c>
      <c r="D113" s="198" t="n">
        <v>8</v>
      </c>
      <c r="E113" s="243" t="n">
        <v>0.375</v>
      </c>
      <c r="F113" s="210" t="n">
        <v>38909</v>
      </c>
      <c r="G113" s="239" t="n">
        <v>0.479166666666667</v>
      </c>
      <c r="H113" s="210" t="n">
        <v>38916</v>
      </c>
      <c r="I113" s="320" t="n">
        <f aca="false">0.00036*0.82*0.785*D113*D113*SQRT(2*9.81*C113*1000)</f>
        <v>4.64515796721189</v>
      </c>
      <c r="J113" s="321"/>
      <c r="K113" s="322"/>
      <c r="L113" s="320" t="n">
        <f aca="false">IF(ISBLANK(N113),PRODUCT(I113,J113),O113-PRODUCT(I113,J113))</f>
        <v>4.64515796721189</v>
      </c>
      <c r="M113" s="324"/>
      <c r="N113" s="324"/>
      <c r="O113" s="324"/>
    </row>
    <row r="114" customFormat="false" ht="18.6" hidden="false" customHeight="false" outlineLevel="0" collapsed="false">
      <c r="A114" s="325" t="n">
        <v>7</v>
      </c>
      <c r="B114" s="206"/>
      <c r="C114" s="198"/>
      <c r="D114" s="198"/>
      <c r="E114" s="14"/>
      <c r="F114" s="210"/>
      <c r="G114" s="239"/>
      <c r="H114" s="210"/>
      <c r="I114" s="320" t="n">
        <f aca="false">0.00036*0.82*0.785*D114*D114*SQRT(2*9.81*C114*1000)</f>
        <v>0</v>
      </c>
      <c r="J114" s="321"/>
      <c r="K114" s="322"/>
      <c r="L114" s="320" t="n">
        <f aca="false">IF(ISBLANK(N114),PRODUCT(I114,J114),O114-PRODUCT(I114,J114))</f>
        <v>0</v>
      </c>
      <c r="M114" s="324"/>
      <c r="N114" s="324"/>
      <c r="O114" s="324"/>
    </row>
    <row r="115" customFormat="false" ht="18.6" hidden="false" customHeight="false" outlineLevel="0" collapsed="false">
      <c r="A115" s="325" t="n">
        <v>8</v>
      </c>
      <c r="B115" s="206"/>
      <c r="C115" s="198"/>
      <c r="D115" s="198"/>
      <c r="E115" s="14"/>
      <c r="F115" s="210"/>
      <c r="G115" s="239"/>
      <c r="H115" s="210"/>
      <c r="I115" s="320" t="n">
        <f aca="false">0.00036*0.82*0.785*D115*D115*SQRT(2*9.81*C115*1000)</f>
        <v>0</v>
      </c>
      <c r="J115" s="321"/>
      <c r="K115" s="322"/>
      <c r="L115" s="320" t="n">
        <f aca="false">IF(ISBLANK(N115),PRODUCT(I115,J115),O115-PRODUCT(I115,J115))</f>
        <v>0</v>
      </c>
      <c r="M115" s="324"/>
      <c r="N115" s="324"/>
      <c r="O115" s="324"/>
    </row>
    <row r="116" customFormat="false" ht="18.6" hidden="false" customHeight="false" outlineLevel="0" collapsed="false">
      <c r="A116" s="303" t="n">
        <v>9</v>
      </c>
      <c r="B116" s="206"/>
      <c r="C116" s="198"/>
      <c r="D116" s="198"/>
      <c r="E116" s="14"/>
      <c r="F116" s="210"/>
      <c r="G116" s="239"/>
      <c r="H116" s="210"/>
      <c r="I116" s="320" t="n">
        <f aca="false">0.00036*0.82*0.785*D116*D116*SQRT(2*9.81*C116*1000)</f>
        <v>0</v>
      </c>
      <c r="J116" s="321"/>
      <c r="K116" s="322"/>
      <c r="L116" s="320" t="n">
        <f aca="false">IF(ISBLANK(N116),PRODUCT(I116,J116),O116-PRODUCT(I116,J116))</f>
        <v>0</v>
      </c>
      <c r="M116" s="324"/>
      <c r="N116" s="324"/>
      <c r="O116" s="324"/>
    </row>
    <row r="117" customFormat="false" ht="18.6" hidden="false" customHeight="false" outlineLevel="0" collapsed="false">
      <c r="A117" s="325" t="n">
        <v>10</v>
      </c>
      <c r="B117" s="206"/>
      <c r="C117" s="198"/>
      <c r="D117" s="198"/>
      <c r="E117" s="345"/>
      <c r="F117" s="210"/>
      <c r="G117" s="239"/>
      <c r="H117" s="210"/>
      <c r="I117" s="320" t="n">
        <f aca="false">0.00036*0.82*0.785*D117*D117*SQRT(2*9.81*C117*1000)</f>
        <v>0</v>
      </c>
      <c r="J117" s="321"/>
      <c r="K117" s="322"/>
      <c r="L117" s="320" t="n">
        <f aca="false">IF(ISBLANK(N117),PRODUCT(I117,J117),O117-PRODUCT(I117,J117))</f>
        <v>0</v>
      </c>
      <c r="M117" s="324"/>
      <c r="N117" s="324"/>
      <c r="O117" s="324"/>
    </row>
    <row r="118" customFormat="false" ht="18.6" hidden="false" customHeight="false" outlineLevel="0" collapsed="false">
      <c r="A118" s="325" t="n">
        <v>11</v>
      </c>
      <c r="B118" s="206"/>
      <c r="C118" s="198"/>
      <c r="D118" s="198"/>
      <c r="E118" s="14"/>
      <c r="F118" s="210"/>
      <c r="G118" s="239"/>
      <c r="H118" s="210"/>
      <c r="I118" s="320" t="n">
        <f aca="false">0.00036*0.82*0.785*D118*D118*SQRT(2*9.81*C118*1000)</f>
        <v>0</v>
      </c>
      <c r="J118" s="321"/>
      <c r="K118" s="322"/>
      <c r="L118" s="320" t="n">
        <f aca="false">IF(ISBLANK(N118),PRODUCT(I118,J118),O118-PRODUCT(I118,J118))</f>
        <v>0</v>
      </c>
      <c r="M118" s="324"/>
      <c r="N118" s="324"/>
      <c r="O118" s="324"/>
    </row>
    <row r="119" customFormat="false" ht="18.6" hidden="false" customHeight="false" outlineLevel="0" collapsed="false">
      <c r="A119" s="325" t="n">
        <v>12</v>
      </c>
      <c r="B119" s="206"/>
      <c r="C119" s="198"/>
      <c r="D119" s="198"/>
      <c r="E119" s="14"/>
      <c r="F119" s="210"/>
      <c r="G119" s="239"/>
      <c r="H119" s="210"/>
      <c r="I119" s="320" t="n">
        <f aca="false">0.00036*0.82*0.785*D119*D119*SQRT(2*9.81*C119*1000)</f>
        <v>0</v>
      </c>
      <c r="J119" s="321"/>
      <c r="K119" s="322"/>
      <c r="L119" s="320" t="n">
        <f aca="false">IF(ISBLANK(N119),PRODUCT(I119,J119),O119-PRODUCT(I119,J119))</f>
        <v>0</v>
      </c>
      <c r="M119" s="324"/>
      <c r="N119" s="324"/>
      <c r="O119" s="324"/>
    </row>
    <row r="120" customFormat="false" ht="18.6" hidden="false" customHeight="false" outlineLevel="0" collapsed="false">
      <c r="A120" s="325" t="n">
        <v>13</v>
      </c>
      <c r="B120" s="206"/>
      <c r="C120" s="198"/>
      <c r="D120" s="198"/>
      <c r="E120" s="14"/>
      <c r="F120" s="210"/>
      <c r="G120" s="239"/>
      <c r="H120" s="210"/>
      <c r="I120" s="320" t="n">
        <f aca="false">0.00036*0.82*0.785*D120*D120*SQRT(2*9.81*C120*1000)</f>
        <v>0</v>
      </c>
      <c r="J120" s="321"/>
      <c r="K120" s="322"/>
      <c r="L120" s="320" t="n">
        <f aca="false">IF(ISBLANK(N120),PRODUCT(I120,J120),O120-PRODUCT(I120,J120))</f>
        <v>0</v>
      </c>
      <c r="M120" s="324"/>
      <c r="N120" s="324"/>
      <c r="O120" s="324"/>
    </row>
    <row r="121" customFormat="false" ht="18.6" hidden="false" customHeight="false" outlineLevel="0" collapsed="false">
      <c r="A121" s="325" t="n">
        <v>14</v>
      </c>
      <c r="B121" s="206"/>
      <c r="C121" s="198"/>
      <c r="D121" s="198"/>
      <c r="E121" s="14"/>
      <c r="F121" s="210"/>
      <c r="G121" s="243"/>
      <c r="H121" s="210"/>
      <c r="I121" s="320" t="n">
        <f aca="false">0.00036*0.82*0.785*D121*D121*SQRT(2*9.81*C121*1000)</f>
        <v>0</v>
      </c>
      <c r="J121" s="321"/>
      <c r="K121" s="322"/>
      <c r="L121" s="320" t="n">
        <f aca="false">IF(ISBLANK(N121),PRODUCT(I121,J121),O121-PRODUCT(I121,J121))</f>
        <v>0</v>
      </c>
      <c r="M121" s="324"/>
      <c r="N121" s="324"/>
      <c r="O121" s="324"/>
    </row>
    <row r="122" customFormat="false" ht="18.6" hidden="false" customHeight="false" outlineLevel="0" collapsed="false">
      <c r="A122" s="303" t="n">
        <v>15</v>
      </c>
      <c r="B122" s="206"/>
      <c r="C122" s="198"/>
      <c r="D122" s="198"/>
      <c r="E122" s="14"/>
      <c r="F122" s="210"/>
      <c r="G122" s="243"/>
      <c r="H122" s="210"/>
      <c r="I122" s="320" t="n">
        <f aca="false">0.00036*0.82*0.785*D122*D122*SQRT(2*9.81*C122*1000)</f>
        <v>0</v>
      </c>
      <c r="J122" s="321"/>
      <c r="K122" s="322"/>
      <c r="L122" s="320" t="n">
        <f aca="false">IF(ISBLANK(N122),PRODUCT(I122,J122),O122-PRODUCT(I122,J122))</f>
        <v>0</v>
      </c>
      <c r="M122" s="324"/>
      <c r="N122" s="324"/>
      <c r="O122" s="324"/>
    </row>
    <row r="123" customFormat="false" ht="18.6" hidden="false" customHeight="false" outlineLevel="0" collapsed="false">
      <c r="A123" s="325"/>
      <c r="B123" s="206"/>
      <c r="C123" s="198"/>
      <c r="D123" s="198"/>
      <c r="E123" s="14"/>
      <c r="F123" s="210"/>
      <c r="G123" s="14"/>
      <c r="H123" s="210"/>
      <c r="I123" s="320" t="n">
        <f aca="false">0.00036*0.82*0.785*D123*D123*SQRT(2*9.81*C123*1000)</f>
        <v>0</v>
      </c>
      <c r="J123" s="321"/>
      <c r="K123" s="322"/>
      <c r="L123" s="320" t="n">
        <f aca="false">IF(ISBLANK(N123),PRODUCT(I123,J123),O123-PRODUCT(I123,J123))</f>
        <v>0</v>
      </c>
      <c r="M123" s="324"/>
      <c r="N123" s="324"/>
      <c r="O123" s="324"/>
    </row>
    <row r="124" customFormat="false" ht="18" hidden="false" customHeight="false" outlineLevel="0" collapsed="false">
      <c r="A124" s="303"/>
      <c r="B124" s="206"/>
      <c r="C124" s="198"/>
      <c r="D124" s="198"/>
      <c r="E124" s="198"/>
      <c r="F124" s="210"/>
      <c r="G124" s="210"/>
      <c r="H124" s="210"/>
      <c r="I124" s="320" t="n">
        <f aca="false">0.00036*0.82*0.785*D124*D124*SQRT(2*9.81*C124*1000)</f>
        <v>0</v>
      </c>
      <c r="J124" s="321"/>
      <c r="K124" s="322"/>
      <c r="L124" s="320" t="n">
        <f aca="false">IF(ISBLANK(N124),PRODUCT(I124,J124),O124-PRODUCT(I124,J124))</f>
        <v>0</v>
      </c>
      <c r="M124" s="324"/>
      <c r="N124" s="324"/>
      <c r="O124" s="324"/>
    </row>
    <row r="125" customFormat="false" ht="18" hidden="false" customHeight="false" outlineLevel="0" collapsed="false">
      <c r="A125" s="319"/>
      <c r="B125" s="197"/>
      <c r="C125" s="198"/>
      <c r="D125" s="198"/>
      <c r="E125" s="198"/>
      <c r="F125" s="210"/>
      <c r="G125" s="210"/>
      <c r="H125" s="210"/>
      <c r="I125" s="320" t="n">
        <f aca="false">0.00036*0.82*0.785*D125*D125*SQRT(2*9.81*C125*1000)</f>
        <v>0</v>
      </c>
      <c r="J125" s="321"/>
      <c r="K125" s="322"/>
      <c r="L125" s="320" t="n">
        <f aca="false">IF(ISBLANK(N125),PRODUCT(I125,J125),O125-PRODUCT(I125,J125))</f>
        <v>0</v>
      </c>
      <c r="M125" s="324"/>
      <c r="N125" s="324"/>
      <c r="O125" s="324"/>
    </row>
    <row r="126" customFormat="false" ht="18.6" hidden="false" customHeight="false" outlineLevel="0" collapsed="false">
      <c r="A126" s="336"/>
      <c r="B126" s="346" t="s">
        <v>64</v>
      </c>
      <c r="C126" s="324"/>
      <c r="D126" s="347"/>
      <c r="E126" s="347"/>
      <c r="F126" s="348"/>
      <c r="G126" s="348"/>
      <c r="H126" s="348"/>
      <c r="I126" s="320"/>
      <c r="J126" s="349" t="n">
        <f aca="false">SUM(J17:J125)</f>
        <v>0</v>
      </c>
      <c r="K126" s="349" t="n">
        <f aca="false">SUM(K17:K125)</f>
        <v>0</v>
      </c>
      <c r="L126" s="320" t="n">
        <f aca="false">SUM(L17:L125)</f>
        <v>103.97336716665</v>
      </c>
      <c r="M126" s="324"/>
      <c r="N126" s="324"/>
      <c r="O126" s="324"/>
    </row>
    <row r="127" customFormat="false" ht="18" hidden="false" customHeight="false" outlineLevel="0" collapsed="false">
      <c r="B127" s="350"/>
      <c r="C127" s="324"/>
      <c r="D127" s="347"/>
      <c r="E127" s="351"/>
      <c r="F127" s="350"/>
      <c r="G127" s="350"/>
      <c r="H127" s="350"/>
      <c r="I127" s="350"/>
      <c r="J127" s="350"/>
      <c r="K127" s="350"/>
      <c r="L127" s="350"/>
      <c r="M127" s="350"/>
      <c r="N127" s="350"/>
      <c r="O127" s="350"/>
    </row>
    <row r="128" customFormat="false" ht="18" hidden="false" customHeight="false" outlineLevel="0" collapsed="false">
      <c r="B128" s="289"/>
      <c r="G128" s="352"/>
      <c r="I128" s="290"/>
    </row>
    <row r="129" customFormat="false" ht="17.4" hidden="false" customHeight="false" outlineLevel="0" collapsed="false">
      <c r="B129" s="353" t="s">
        <v>93</v>
      </c>
      <c r="C129" s="354" t="n">
        <f aca="false">L126+K182</f>
        <v>241.932581797763</v>
      </c>
      <c r="D129" s="354"/>
      <c r="G129" s="352"/>
      <c r="H129" s="355" t="s">
        <v>313</v>
      </c>
      <c r="I129" s="355"/>
      <c r="J129" s="355"/>
      <c r="K129" s="355"/>
      <c r="L129" s="355"/>
      <c r="M129" s="355"/>
      <c r="N129" s="355"/>
      <c r="O129" s="355"/>
    </row>
    <row r="130" customFormat="false" ht="17.4" hidden="false" customHeight="false" outlineLevel="0" collapsed="false">
      <c r="B130" s="356"/>
      <c r="C130" s="357"/>
      <c r="D130" s="357"/>
      <c r="G130" s="352"/>
      <c r="H130" s="358"/>
      <c r="I130" s="358"/>
      <c r="J130" s="358"/>
      <c r="K130" s="358"/>
      <c r="L130" s="358"/>
      <c r="M130" s="358"/>
      <c r="N130" s="358"/>
      <c r="O130" s="358"/>
    </row>
    <row r="131" customFormat="false" ht="17.4" hidden="false" customHeight="false" outlineLevel="0" collapsed="false">
      <c r="B131" s="356"/>
      <c r="C131" s="290"/>
      <c r="D131" s="290"/>
      <c r="G131" s="352"/>
      <c r="H131" s="358"/>
      <c r="I131" s="358"/>
      <c r="J131" s="358"/>
      <c r="K131" s="358"/>
      <c r="L131" s="358"/>
      <c r="M131" s="358"/>
      <c r="N131" s="358"/>
      <c r="O131" s="358"/>
    </row>
    <row r="132" customFormat="false" ht="17.4" hidden="false" customHeight="false" outlineLevel="0" collapsed="false">
      <c r="B132" s="359" t="s">
        <v>314</v>
      </c>
      <c r="C132" s="359"/>
      <c r="D132" s="359"/>
      <c r="E132" s="359"/>
      <c r="F132" s="359"/>
      <c r="G132" s="359"/>
      <c r="H132" s="355" t="s">
        <v>315</v>
      </c>
      <c r="I132" s="355"/>
      <c r="J132" s="355"/>
      <c r="K132" s="355"/>
      <c r="L132" s="355"/>
      <c r="M132" s="355"/>
      <c r="N132" s="355"/>
      <c r="O132" s="355"/>
    </row>
    <row r="135" customFormat="false" ht="17.4" hidden="false" customHeight="false" outlineLevel="0" collapsed="false">
      <c r="J135" s="293"/>
      <c r="K135" s="360" t="s">
        <v>1</v>
      </c>
      <c r="L135" s="360"/>
      <c r="M135" s="360"/>
    </row>
    <row r="136" customFormat="false" ht="17.4" hidden="false" customHeight="false" outlineLevel="0" collapsed="false">
      <c r="J136" s="360" t="s">
        <v>69</v>
      </c>
      <c r="K136" s="360"/>
      <c r="L136" s="360"/>
      <c r="M136" s="360"/>
    </row>
    <row r="137" customFormat="false" ht="17.4" hidden="false" customHeight="false" outlineLevel="0" collapsed="false">
      <c r="J137" s="293"/>
      <c r="K137" s="361" t="s">
        <v>276</v>
      </c>
      <c r="L137" s="361"/>
      <c r="M137" s="361"/>
    </row>
    <row r="139" customFormat="false" ht="17.4" hidden="false" customHeight="false" outlineLevel="0" collapsed="false">
      <c r="B139" s="362" t="s">
        <v>176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2"/>
      <c r="M139" s="362"/>
    </row>
    <row r="140" customFormat="false" ht="17.4" hidden="false" customHeight="false" outlineLevel="0" collapsed="false">
      <c r="A140" s="363" t="s">
        <v>76</v>
      </c>
      <c r="B140" s="364" t="s">
        <v>100</v>
      </c>
      <c r="C140" s="364" t="s">
        <v>101</v>
      </c>
      <c r="D140" s="364" t="s">
        <v>102</v>
      </c>
      <c r="E140" s="364"/>
      <c r="F140" s="364"/>
      <c r="G140" s="364"/>
      <c r="H140" s="364"/>
      <c r="I140" s="365" t="s">
        <v>103</v>
      </c>
      <c r="J140" s="365" t="s">
        <v>104</v>
      </c>
      <c r="K140" s="365" t="s">
        <v>105</v>
      </c>
      <c r="L140" s="365" t="s">
        <v>106</v>
      </c>
      <c r="M140" s="365" t="s">
        <v>107</v>
      </c>
    </row>
    <row r="141" customFormat="false" ht="17.4" hidden="false" customHeight="false" outlineLevel="0" collapsed="false">
      <c r="A141" s="366" t="n">
        <v>1</v>
      </c>
      <c r="B141" s="367" t="s">
        <v>277</v>
      </c>
      <c r="C141" s="368" t="n">
        <v>38894</v>
      </c>
      <c r="D141" s="368" t="s">
        <v>278</v>
      </c>
      <c r="E141" s="368"/>
      <c r="F141" s="368"/>
      <c r="G141" s="368"/>
      <c r="H141" s="368"/>
      <c r="I141" s="369" t="n">
        <v>219</v>
      </c>
      <c r="J141" s="369" t="n">
        <v>25</v>
      </c>
      <c r="K141" s="370" t="n">
        <f aca="false">3.1415/4*I141*I141*J141/1000000</f>
        <v>0.941684259375</v>
      </c>
      <c r="L141" s="371"/>
      <c r="M141" s="371" t="n">
        <f aca="false">K141*L141/1000</f>
        <v>0</v>
      </c>
    </row>
    <row r="142" s="344" customFormat="true" ht="17.4" hidden="false" customHeight="false" outlineLevel="0" collapsed="false">
      <c r="A142" s="372"/>
      <c r="B142" s="373"/>
      <c r="C142" s="374"/>
      <c r="D142" s="374"/>
      <c r="E142" s="374"/>
      <c r="F142" s="374"/>
      <c r="G142" s="374"/>
      <c r="H142" s="374"/>
      <c r="I142" s="375" t="n">
        <v>159</v>
      </c>
      <c r="J142" s="375" t="n">
        <v>14.5</v>
      </c>
      <c r="K142" s="376" t="n">
        <f aca="false">3.1415/4*I142*I142*J142/1000000</f>
        <v>0.2878984479375</v>
      </c>
      <c r="L142" s="377"/>
      <c r="M142" s="377" t="n">
        <f aca="false">K142*L142/1000</f>
        <v>0</v>
      </c>
    </row>
    <row r="143" s="344" customFormat="true" ht="17.4" hidden="false" customHeight="false" outlineLevel="0" collapsed="false">
      <c r="A143" s="372"/>
      <c r="B143" s="373"/>
      <c r="C143" s="374"/>
      <c r="D143" s="378"/>
      <c r="E143" s="379"/>
      <c r="F143" s="379"/>
      <c r="G143" s="379"/>
      <c r="H143" s="380"/>
      <c r="I143" s="375" t="n">
        <v>108</v>
      </c>
      <c r="J143" s="375" t="n">
        <v>93.3</v>
      </c>
      <c r="K143" s="376" t="n">
        <f aca="false">3.1415/4*I143*I143*J143/1000000</f>
        <v>0.8546852862</v>
      </c>
      <c r="L143" s="377"/>
      <c r="M143" s="377" t="n">
        <f aca="false">K143*L143/1000</f>
        <v>0</v>
      </c>
    </row>
    <row r="144" s="344" customFormat="true" ht="17.4" hidden="false" customHeight="false" outlineLevel="0" collapsed="false">
      <c r="A144" s="366" t="n">
        <v>2</v>
      </c>
      <c r="B144" s="367" t="s">
        <v>279</v>
      </c>
      <c r="C144" s="368" t="n">
        <v>38894</v>
      </c>
      <c r="D144" s="381" t="s">
        <v>280</v>
      </c>
      <c r="E144" s="382"/>
      <c r="F144" s="382"/>
      <c r="G144" s="382"/>
      <c r="H144" s="383"/>
      <c r="I144" s="369" t="n">
        <v>125</v>
      </c>
      <c r="J144" s="369" t="n">
        <v>76</v>
      </c>
      <c r="K144" s="370" t="n">
        <f aca="false">3.1415/4*I144*I144*J144/1000000</f>
        <v>0.9326328125</v>
      </c>
      <c r="L144" s="371"/>
      <c r="M144" s="371" t="n">
        <f aca="false">K144*L144/1000</f>
        <v>0</v>
      </c>
    </row>
    <row r="145" s="344" customFormat="true" ht="17.4" hidden="false" customHeight="false" outlineLevel="0" collapsed="false">
      <c r="A145" s="366" t="n">
        <v>3</v>
      </c>
      <c r="B145" s="367" t="s">
        <v>277</v>
      </c>
      <c r="C145" s="368" t="n">
        <v>38894</v>
      </c>
      <c r="D145" s="381" t="s">
        <v>281</v>
      </c>
      <c r="E145" s="382"/>
      <c r="F145" s="382"/>
      <c r="G145" s="382"/>
      <c r="H145" s="383"/>
      <c r="I145" s="369" t="n">
        <v>219</v>
      </c>
      <c r="J145" s="369" t="n">
        <v>10</v>
      </c>
      <c r="K145" s="370" t="n">
        <f aca="false">3.1415/4*I145*I145*J145/1000000</f>
        <v>0.37667370375</v>
      </c>
      <c r="L145" s="371"/>
      <c r="M145" s="371" t="n">
        <f aca="false">K145*L145/1000</f>
        <v>0</v>
      </c>
    </row>
    <row r="146" s="344" customFormat="true" ht="17.4" hidden="false" customHeight="false" outlineLevel="0" collapsed="false">
      <c r="A146" s="372"/>
      <c r="B146" s="373"/>
      <c r="C146" s="374"/>
      <c r="D146" s="378"/>
      <c r="E146" s="379"/>
      <c r="F146" s="379"/>
      <c r="G146" s="379"/>
      <c r="H146" s="380"/>
      <c r="I146" s="375" t="n">
        <v>159</v>
      </c>
      <c r="J146" s="375" t="n">
        <v>67.4</v>
      </c>
      <c r="K146" s="376" t="n">
        <f aca="false">3.1415/4*I146*I146*J146/1000000</f>
        <v>1.338231406275</v>
      </c>
      <c r="L146" s="377"/>
      <c r="M146" s="377" t="n">
        <f aca="false">K146*L146/1000</f>
        <v>0</v>
      </c>
    </row>
    <row r="147" customFormat="false" ht="17.4" hidden="false" customHeight="false" outlineLevel="0" collapsed="false">
      <c r="A147" s="372"/>
      <c r="B147" s="373"/>
      <c r="C147" s="374"/>
      <c r="D147" s="378"/>
      <c r="E147" s="379"/>
      <c r="F147" s="379"/>
      <c r="G147" s="379"/>
      <c r="H147" s="380"/>
      <c r="I147" s="375" t="n">
        <v>125</v>
      </c>
      <c r="J147" s="375" t="n">
        <v>27</v>
      </c>
      <c r="K147" s="376" t="n">
        <f aca="false">3.1415/4*I147*I147*J147/1000000</f>
        <v>0.331330078125</v>
      </c>
      <c r="L147" s="377"/>
      <c r="M147" s="377" t="n">
        <f aca="false">K147*L147/1000</f>
        <v>0</v>
      </c>
    </row>
    <row r="148" s="344" customFormat="true" ht="17.4" hidden="false" customHeight="false" outlineLevel="0" collapsed="false">
      <c r="A148" s="384"/>
      <c r="B148" s="373"/>
      <c r="C148" s="374"/>
      <c r="D148" s="385"/>
      <c r="E148" s="385"/>
      <c r="F148" s="385"/>
      <c r="G148" s="385"/>
      <c r="H148" s="385"/>
      <c r="I148" s="386" t="n">
        <v>108</v>
      </c>
      <c r="J148" s="386" t="n">
        <v>66</v>
      </c>
      <c r="K148" s="387" t="n">
        <f aca="false">3.1415/4*I148*I148*J148/1000000</f>
        <v>0.604600524</v>
      </c>
      <c r="L148" s="388"/>
      <c r="M148" s="388" t="n">
        <f aca="false">K148*L148/1000</f>
        <v>0</v>
      </c>
    </row>
    <row r="149" customFormat="false" ht="17.4" hidden="false" customHeight="false" outlineLevel="0" collapsed="false">
      <c r="A149" s="366" t="n">
        <v>4</v>
      </c>
      <c r="B149" s="367" t="s">
        <v>282</v>
      </c>
      <c r="C149" s="368" t="n">
        <v>38895</v>
      </c>
      <c r="D149" s="287" t="s">
        <v>283</v>
      </c>
      <c r="I149" s="369" t="n">
        <v>219</v>
      </c>
      <c r="J149" s="369" t="n">
        <v>150.5</v>
      </c>
      <c r="K149" s="370" t="n">
        <f aca="false">3.1415/4*I149*I149*J149/1000000</f>
        <v>5.6689392414375</v>
      </c>
      <c r="L149" s="371"/>
      <c r="M149" s="371" t="n">
        <f aca="false">K149*L149/1000</f>
        <v>0</v>
      </c>
    </row>
    <row r="150" customFormat="false" ht="17.4" hidden="false" customHeight="false" outlineLevel="0" collapsed="false">
      <c r="A150" s="384"/>
      <c r="B150" s="389"/>
      <c r="C150" s="385"/>
      <c r="D150" s="385"/>
      <c r="E150" s="385"/>
      <c r="F150" s="385"/>
      <c r="G150" s="385"/>
      <c r="H150" s="385"/>
      <c r="I150" s="386" t="n">
        <v>159</v>
      </c>
      <c r="J150" s="386" t="n">
        <v>33.5</v>
      </c>
      <c r="K150" s="387" t="n">
        <f aca="false">3.1415/4*I150*I150*J150/1000000</f>
        <v>0.6651446900625</v>
      </c>
      <c r="L150" s="388"/>
      <c r="M150" s="388" t="n">
        <f aca="false">K150*L150/1000</f>
        <v>0</v>
      </c>
    </row>
    <row r="151" s="344" customFormat="true" ht="17.4" hidden="false" customHeight="false" outlineLevel="0" collapsed="false">
      <c r="A151" s="372" t="n">
        <v>5</v>
      </c>
      <c r="B151" s="373" t="s">
        <v>282</v>
      </c>
      <c r="C151" s="374" t="n">
        <v>38896</v>
      </c>
      <c r="D151" s="378" t="s">
        <v>284</v>
      </c>
      <c r="E151" s="379"/>
      <c r="F151" s="379"/>
      <c r="G151" s="379"/>
      <c r="H151" s="380"/>
      <c r="I151" s="375" t="n">
        <v>273</v>
      </c>
      <c r="J151" s="375" t="n">
        <v>260</v>
      </c>
      <c r="K151" s="376" t="n">
        <f aca="false">3.1415/4*I151*I151*J151/1000000</f>
        <v>15.2186354775</v>
      </c>
      <c r="L151" s="377"/>
      <c r="M151" s="377" t="n">
        <f aca="false">K151*L151/1000</f>
        <v>0</v>
      </c>
    </row>
    <row r="152" s="344" customFormat="true" ht="17.4" hidden="false" customHeight="false" outlineLevel="0" collapsed="false">
      <c r="A152" s="372"/>
      <c r="B152" s="373"/>
      <c r="C152" s="374"/>
      <c r="D152" s="374"/>
      <c r="E152" s="374"/>
      <c r="F152" s="374"/>
      <c r="G152" s="374"/>
      <c r="H152" s="374"/>
      <c r="I152" s="375" t="n">
        <v>219</v>
      </c>
      <c r="J152" s="375" t="n">
        <v>102.5</v>
      </c>
      <c r="K152" s="376" t="n">
        <f aca="false">3.1415/4*I152*I152*J152/1000000</f>
        <v>3.8609054634375</v>
      </c>
      <c r="L152" s="377"/>
      <c r="M152" s="377" t="n">
        <f aca="false">K152*L152/1000</f>
        <v>0</v>
      </c>
    </row>
    <row r="153" s="344" customFormat="true" ht="17.4" hidden="false" customHeight="false" outlineLevel="0" collapsed="false">
      <c r="A153" s="372"/>
      <c r="B153" s="373"/>
      <c r="C153" s="374"/>
      <c r="D153" s="378"/>
      <c r="E153" s="379"/>
      <c r="F153" s="379"/>
      <c r="G153" s="379"/>
      <c r="H153" s="380"/>
      <c r="I153" s="375" t="n">
        <v>159</v>
      </c>
      <c r="J153" s="375" t="n">
        <v>75</v>
      </c>
      <c r="K153" s="376" t="n">
        <f aca="false">3.1415/4*I153*I153*J153/1000000</f>
        <v>1.489129903125</v>
      </c>
      <c r="L153" s="377"/>
      <c r="M153" s="377" t="n">
        <f aca="false">K153*L153/1000</f>
        <v>0</v>
      </c>
    </row>
    <row r="154" customFormat="false" ht="17.4" hidden="false" customHeight="false" outlineLevel="0" collapsed="false">
      <c r="A154" s="372"/>
      <c r="B154" s="373"/>
      <c r="C154" s="374"/>
      <c r="D154" s="378"/>
      <c r="E154" s="379"/>
      <c r="F154" s="379"/>
      <c r="G154" s="379"/>
      <c r="H154" s="380"/>
      <c r="I154" s="386" t="n">
        <v>89</v>
      </c>
      <c r="J154" s="386" t="n">
        <v>42</v>
      </c>
      <c r="K154" s="387" t="n">
        <f aca="false">3.1415/4*I154*I154*J154/1000000</f>
        <v>0.26128012575</v>
      </c>
      <c r="L154" s="388"/>
      <c r="M154" s="388" t="n">
        <f aca="false">K154*L154/1000</f>
        <v>0</v>
      </c>
    </row>
    <row r="155" customFormat="false" ht="17.4" hidden="false" customHeight="false" outlineLevel="0" collapsed="false">
      <c r="A155" s="366" t="n">
        <v>6</v>
      </c>
      <c r="B155" s="367" t="s">
        <v>285</v>
      </c>
      <c r="C155" s="368" t="n">
        <v>38896</v>
      </c>
      <c r="D155" s="287" t="s">
        <v>286</v>
      </c>
      <c r="E155" s="382"/>
      <c r="F155" s="382"/>
      <c r="G155" s="382"/>
      <c r="H155" s="383"/>
      <c r="I155" s="369" t="n">
        <v>219</v>
      </c>
      <c r="J155" s="369" t="n">
        <v>165</v>
      </c>
      <c r="K155" s="370" t="n">
        <f aca="false">3.1415/4*I155*I155*J155/1000000</f>
        <v>6.215116111875</v>
      </c>
      <c r="L155" s="371"/>
      <c r="M155" s="371" t="n">
        <f aca="false">K155*L155/1000</f>
        <v>0</v>
      </c>
    </row>
    <row r="156" customFormat="false" ht="17.4" hidden="false" customHeight="false" outlineLevel="0" collapsed="false">
      <c r="A156" s="384"/>
      <c r="B156" s="389"/>
      <c r="C156" s="385"/>
      <c r="D156" s="390"/>
      <c r="E156" s="391"/>
      <c r="F156" s="391"/>
      <c r="G156" s="391"/>
      <c r="H156" s="392"/>
      <c r="I156" s="386" t="n">
        <v>159</v>
      </c>
      <c r="J156" s="386" t="n">
        <v>12.5</v>
      </c>
      <c r="K156" s="387" t="n">
        <f aca="false">3.1415/4*I156*I156*J156/1000000</f>
        <v>0.2481883171875</v>
      </c>
      <c r="L156" s="388"/>
      <c r="M156" s="388" t="n">
        <f aca="false">K156*L156/1000</f>
        <v>0</v>
      </c>
    </row>
    <row r="157" s="344" customFormat="true" ht="17.4" hidden="false" customHeight="false" outlineLevel="0" collapsed="false">
      <c r="A157" s="372" t="n">
        <v>7</v>
      </c>
      <c r="B157" s="393" t="s">
        <v>282</v>
      </c>
      <c r="C157" s="374" t="n">
        <v>38902</v>
      </c>
      <c r="D157" s="378" t="s">
        <v>287</v>
      </c>
      <c r="E157" s="379"/>
      <c r="F157" s="379"/>
      <c r="G157" s="379"/>
      <c r="H157" s="380"/>
      <c r="I157" s="375" t="n">
        <v>108</v>
      </c>
      <c r="J157" s="375" t="n">
        <v>70</v>
      </c>
      <c r="K157" s="376" t="n">
        <f aca="false">3.1415/4*I157*I157*J157/1000000</f>
        <v>0.64124298</v>
      </c>
      <c r="L157" s="377"/>
      <c r="M157" s="377" t="n">
        <f aca="false">K157*L157/1000</f>
        <v>0</v>
      </c>
    </row>
    <row r="158" customFormat="false" ht="17.4" hidden="false" customHeight="false" outlineLevel="0" collapsed="false">
      <c r="A158" s="384"/>
      <c r="B158" s="389"/>
      <c r="C158" s="385"/>
      <c r="D158" s="385"/>
      <c r="E158" s="385"/>
      <c r="F158" s="385"/>
      <c r="G158" s="385"/>
      <c r="H158" s="385"/>
      <c r="I158" s="386" t="n">
        <v>89</v>
      </c>
      <c r="J158" s="386" t="n">
        <v>98</v>
      </c>
      <c r="K158" s="387" t="n">
        <f aca="false">3.1415/4*I158*I158*J158/1000000</f>
        <v>0.60965362675</v>
      </c>
      <c r="L158" s="388"/>
      <c r="M158" s="388" t="n">
        <f aca="false">K158*L158/1000</f>
        <v>0</v>
      </c>
    </row>
    <row r="159" s="344" customFormat="true" ht="17.4" hidden="false" customHeight="false" outlineLevel="0" collapsed="false">
      <c r="A159" s="372" t="n">
        <v>8</v>
      </c>
      <c r="B159" s="393" t="s">
        <v>316</v>
      </c>
      <c r="C159" s="374"/>
      <c r="D159" s="374" t="s">
        <v>317</v>
      </c>
      <c r="E159" s="374"/>
      <c r="F159" s="374"/>
      <c r="G159" s="374"/>
      <c r="H159" s="374"/>
      <c r="I159" s="375" t="n">
        <v>108</v>
      </c>
      <c r="J159" s="375" t="n">
        <v>59</v>
      </c>
      <c r="K159" s="376" t="n">
        <f aca="false">3.1415/4*I159*I159*J159/1000000</f>
        <v>0.540476226</v>
      </c>
      <c r="L159" s="377"/>
      <c r="M159" s="377" t="n">
        <f aca="false">K159*L159/1000</f>
        <v>0</v>
      </c>
    </row>
    <row r="160" s="344" customFormat="true" ht="17.4" hidden="false" customHeight="false" outlineLevel="0" collapsed="false">
      <c r="A160" s="372"/>
      <c r="B160" s="373"/>
      <c r="C160" s="374"/>
      <c r="D160" s="374"/>
      <c r="E160" s="374"/>
      <c r="F160" s="374"/>
      <c r="G160" s="374"/>
      <c r="H160" s="374"/>
      <c r="I160" s="375" t="n">
        <v>76</v>
      </c>
      <c r="J160" s="375" t="n">
        <v>40</v>
      </c>
      <c r="K160" s="376" t="n">
        <f aca="false">3.1415/4*I160*I160*J160/1000000</f>
        <v>0.18145304</v>
      </c>
      <c r="L160" s="377"/>
      <c r="M160" s="377" t="n">
        <f aca="false">K160*L160/1000</f>
        <v>0</v>
      </c>
    </row>
    <row r="161" customFormat="false" ht="17.4" hidden="false" customHeight="false" outlineLevel="0" collapsed="false">
      <c r="A161" s="372"/>
      <c r="B161" s="373"/>
      <c r="C161" s="374"/>
      <c r="D161" s="374"/>
      <c r="E161" s="374"/>
      <c r="F161" s="374"/>
      <c r="G161" s="374"/>
      <c r="H161" s="374"/>
      <c r="I161" s="375" t="n">
        <v>89</v>
      </c>
      <c r="J161" s="375" t="n">
        <v>27</v>
      </c>
      <c r="K161" s="376" t="n">
        <f aca="false">3.1415/4*I161*I161*J161/1000000</f>
        <v>0.167965795125</v>
      </c>
      <c r="L161" s="377"/>
      <c r="M161" s="377" t="n">
        <f aca="false">K161*L161/1000</f>
        <v>0</v>
      </c>
    </row>
    <row r="162" customFormat="false" ht="17.4" hidden="false" customHeight="false" outlineLevel="0" collapsed="false">
      <c r="A162" s="366" t="n">
        <v>9</v>
      </c>
      <c r="B162" s="367" t="s">
        <v>282</v>
      </c>
      <c r="C162" s="368" t="n">
        <v>38910</v>
      </c>
      <c r="D162" s="394" t="s">
        <v>290</v>
      </c>
      <c r="E162" s="395"/>
      <c r="F162" s="395"/>
      <c r="G162" s="395"/>
      <c r="H162" s="396"/>
      <c r="I162" s="397" t="n">
        <v>89</v>
      </c>
      <c r="J162" s="397" t="n">
        <v>36</v>
      </c>
      <c r="K162" s="370" t="n">
        <f aca="false">3.1415/4*I162*I162*J162/1000000</f>
        <v>0.2239543935</v>
      </c>
      <c r="L162" s="371"/>
      <c r="M162" s="371" t="n">
        <f aca="false">K162*L162/1000</f>
        <v>0</v>
      </c>
    </row>
    <row r="163" s="344" customFormat="true" ht="21.75" hidden="false" customHeight="true" outlineLevel="0" collapsed="false">
      <c r="A163" s="384"/>
      <c r="B163" s="373"/>
      <c r="C163" s="398"/>
      <c r="D163" s="398"/>
      <c r="E163" s="398"/>
      <c r="F163" s="398"/>
      <c r="G163" s="398"/>
      <c r="H163" s="398"/>
      <c r="I163" s="399" t="n">
        <v>76</v>
      </c>
      <c r="J163" s="399" t="n">
        <v>21</v>
      </c>
      <c r="K163" s="387" t="n">
        <f aca="false">3.1415/4*I163*I163*J163/1000000</f>
        <v>0.095262846</v>
      </c>
      <c r="L163" s="388"/>
      <c r="M163" s="388" t="n">
        <f aca="false">K163*L163/1000</f>
        <v>0</v>
      </c>
    </row>
    <row r="164" customFormat="false" ht="19.5" hidden="false" customHeight="true" outlineLevel="0" collapsed="false">
      <c r="A164" s="366" t="n">
        <v>10</v>
      </c>
      <c r="B164" s="367" t="s">
        <v>282</v>
      </c>
      <c r="C164" s="400" t="n">
        <v>38910</v>
      </c>
      <c r="D164" s="287" t="s">
        <v>291</v>
      </c>
      <c r="I164" s="397" t="n">
        <v>325</v>
      </c>
      <c r="J164" s="397" t="n">
        <v>169</v>
      </c>
      <c r="K164" s="370" t="n">
        <f aca="false">3.1415/4*I164*I164*J164/1000000</f>
        <v>14.019434609375</v>
      </c>
      <c r="L164" s="371"/>
      <c r="M164" s="371" t="n">
        <f aca="false">K164*L164/1000</f>
        <v>0</v>
      </c>
    </row>
    <row r="165" s="344" customFormat="true" ht="19.5" hidden="false" customHeight="true" outlineLevel="0" collapsed="false">
      <c r="A165" s="384"/>
      <c r="B165" s="373"/>
      <c r="C165" s="398"/>
      <c r="I165" s="399" t="n">
        <v>89</v>
      </c>
      <c r="J165" s="399" t="n">
        <v>45</v>
      </c>
      <c r="K165" s="387" t="n">
        <f aca="false">3.1415/4*I165*I165*J165/1000000</f>
        <v>0.279942991875</v>
      </c>
      <c r="L165" s="388"/>
      <c r="M165" s="388" t="n">
        <f aca="false">K165*L165/1000</f>
        <v>0</v>
      </c>
    </row>
    <row r="166" customFormat="false" ht="17.25" hidden="false" customHeight="true" outlineLevel="0" collapsed="false">
      <c r="A166" s="363" t="n">
        <v>11</v>
      </c>
      <c r="B166" s="367" t="s">
        <v>282</v>
      </c>
      <c r="C166" s="401" t="n">
        <v>38911</v>
      </c>
      <c r="D166" s="401" t="s">
        <v>292</v>
      </c>
      <c r="E166" s="401"/>
      <c r="F166" s="401"/>
      <c r="G166" s="401"/>
      <c r="H166" s="401"/>
      <c r="I166" s="402" t="n">
        <v>108</v>
      </c>
      <c r="J166" s="402" t="n">
        <v>126</v>
      </c>
      <c r="K166" s="403" t="n">
        <f aca="false">3.1415/4*I166*I166*J166/1000000</f>
        <v>1.154237364</v>
      </c>
      <c r="L166" s="404"/>
      <c r="M166" s="404" t="n">
        <f aca="false">K166*L166/1000</f>
        <v>0</v>
      </c>
    </row>
    <row r="167" customFormat="false" ht="17.25" hidden="false" customHeight="true" outlineLevel="0" collapsed="false">
      <c r="A167" s="366" t="n">
        <v>12</v>
      </c>
      <c r="B167" s="367" t="s">
        <v>282</v>
      </c>
      <c r="C167" s="400" t="n">
        <v>38915</v>
      </c>
      <c r="D167" s="400" t="s">
        <v>278</v>
      </c>
      <c r="E167" s="400"/>
      <c r="F167" s="400"/>
      <c r="G167" s="400"/>
      <c r="H167" s="400"/>
      <c r="I167" s="397" t="n">
        <v>219</v>
      </c>
      <c r="J167" s="397" t="n">
        <v>25</v>
      </c>
      <c r="K167" s="370" t="n">
        <f aca="false">3.1415/4*I167*I167*J167/1000000</f>
        <v>0.941684259375</v>
      </c>
      <c r="L167" s="371"/>
      <c r="M167" s="371" t="n">
        <f aca="false">K167*L167/1000</f>
        <v>0</v>
      </c>
    </row>
    <row r="168" s="344" customFormat="true" ht="17.25" hidden="false" customHeight="true" outlineLevel="0" collapsed="false">
      <c r="A168" s="372"/>
      <c r="B168" s="373"/>
      <c r="C168" s="405"/>
      <c r="D168" s="406"/>
      <c r="E168" s="407"/>
      <c r="F168" s="407"/>
      <c r="G168" s="407"/>
      <c r="H168" s="408"/>
      <c r="I168" s="409" t="n">
        <v>108</v>
      </c>
      <c r="J168" s="409" t="n">
        <v>93.3</v>
      </c>
      <c r="K168" s="376" t="n">
        <f aca="false">3.1415/4*I168*I168*J168/1000000</f>
        <v>0.8546852862</v>
      </c>
      <c r="L168" s="377"/>
      <c r="M168" s="377" t="n">
        <f aca="false">K168*L168/1000</f>
        <v>0</v>
      </c>
    </row>
    <row r="169" s="344" customFormat="true" ht="17.25" hidden="false" customHeight="true" outlineLevel="0" collapsed="false">
      <c r="A169" s="366" t="n">
        <v>13</v>
      </c>
      <c r="B169" s="367" t="s">
        <v>282</v>
      </c>
      <c r="C169" s="400" t="n">
        <v>38915</v>
      </c>
      <c r="D169" s="410" t="s">
        <v>293</v>
      </c>
      <c r="E169" s="411"/>
      <c r="F169" s="411"/>
      <c r="G169" s="411"/>
      <c r="H169" s="412"/>
      <c r="I169" s="397" t="n">
        <v>325</v>
      </c>
      <c r="J169" s="397" t="n">
        <v>650</v>
      </c>
      <c r="K169" s="370" t="n">
        <f aca="false">3.1415/4*I169*I169*J169/1000000</f>
        <v>53.92090234375</v>
      </c>
      <c r="L169" s="377"/>
      <c r="M169" s="371" t="n">
        <f aca="false">K169*L169/1000</f>
        <v>0</v>
      </c>
    </row>
    <row r="170" s="344" customFormat="true" ht="17.25" hidden="false" customHeight="true" outlineLevel="0" collapsed="false">
      <c r="A170" s="384"/>
      <c r="B170" s="373"/>
      <c r="C170" s="398"/>
      <c r="D170" s="413"/>
      <c r="E170" s="414"/>
      <c r="F170" s="414"/>
      <c r="G170" s="414"/>
      <c r="H170" s="415"/>
      <c r="I170" s="399" t="n">
        <v>57</v>
      </c>
      <c r="J170" s="399" t="n">
        <v>18</v>
      </c>
      <c r="K170" s="387" t="n">
        <f aca="false">3.1415/4*I170*I170*J170/1000000</f>
        <v>0.04593030075</v>
      </c>
      <c r="L170" s="388"/>
      <c r="M170" s="388" t="n">
        <f aca="false">K170*L170/1000</f>
        <v>0</v>
      </c>
    </row>
    <row r="171" s="344" customFormat="true" ht="17.25" hidden="false" customHeight="true" outlineLevel="0" collapsed="false">
      <c r="A171" s="372" t="n">
        <v>14</v>
      </c>
      <c r="B171" s="367" t="s">
        <v>277</v>
      </c>
      <c r="C171" s="405" t="n">
        <v>38916</v>
      </c>
      <c r="D171" s="406" t="s">
        <v>294</v>
      </c>
      <c r="E171" s="407"/>
      <c r="F171" s="407"/>
      <c r="G171" s="407"/>
      <c r="H171" s="408"/>
      <c r="I171" s="409" t="n">
        <v>108</v>
      </c>
      <c r="J171" s="409" t="n">
        <v>196</v>
      </c>
      <c r="K171" s="370" t="n">
        <f aca="false">3.1415/4*I171*I171*J171/1000000</f>
        <v>1.795480344</v>
      </c>
      <c r="L171" s="377"/>
      <c r="M171" s="371" t="n">
        <f aca="false">K171*L171/1000</f>
        <v>0</v>
      </c>
    </row>
    <row r="172" s="344" customFormat="true" ht="17.25" hidden="false" customHeight="true" outlineLevel="0" collapsed="false">
      <c r="A172" s="366" t="n">
        <v>15</v>
      </c>
      <c r="B172" s="416" t="s">
        <v>279</v>
      </c>
      <c r="C172" s="400" t="n">
        <v>38918</v>
      </c>
      <c r="D172" s="410" t="s">
        <v>295</v>
      </c>
      <c r="E172" s="411"/>
      <c r="F172" s="411"/>
      <c r="G172" s="411"/>
      <c r="H172" s="412"/>
      <c r="I172" s="397" t="n">
        <v>159</v>
      </c>
      <c r="J172" s="397" t="n">
        <v>86</v>
      </c>
      <c r="K172" s="370" t="n">
        <f aca="false">3.1415/4*I172*I172*J172/1000000</f>
        <v>1.70753562225</v>
      </c>
      <c r="L172" s="371"/>
      <c r="M172" s="371" t="n">
        <f aca="false">K172*L172/1000</f>
        <v>0</v>
      </c>
    </row>
    <row r="173" s="344" customFormat="true" ht="17.25" hidden="false" customHeight="true" outlineLevel="0" collapsed="false">
      <c r="A173" s="384"/>
      <c r="B173" s="373"/>
      <c r="C173" s="398"/>
      <c r="D173" s="413"/>
      <c r="E173" s="414"/>
      <c r="F173" s="414"/>
      <c r="G173" s="414"/>
      <c r="H173" s="415"/>
      <c r="I173" s="399" t="n">
        <v>89</v>
      </c>
      <c r="J173" s="399" t="n">
        <v>11</v>
      </c>
      <c r="K173" s="387" t="n">
        <f aca="false">3.1415/4*I173*I173*J173/1000000</f>
        <v>0.068430509125</v>
      </c>
      <c r="L173" s="388"/>
      <c r="M173" s="388" t="n">
        <f aca="false">K173*L173/1000</f>
        <v>0</v>
      </c>
    </row>
    <row r="174" s="344" customFormat="true" ht="17.25" hidden="false" customHeight="true" outlineLevel="0" collapsed="false">
      <c r="A174" s="384" t="n">
        <v>16</v>
      </c>
      <c r="B174" s="404" t="s">
        <v>277</v>
      </c>
      <c r="C174" s="398" t="n">
        <v>38918</v>
      </c>
      <c r="D174" s="413" t="s">
        <v>296</v>
      </c>
      <c r="E174" s="414"/>
      <c r="F174" s="414"/>
      <c r="G174" s="414"/>
      <c r="H174" s="415"/>
      <c r="I174" s="399" t="n">
        <v>89</v>
      </c>
      <c r="J174" s="399" t="n">
        <v>60</v>
      </c>
      <c r="K174" s="403" t="n">
        <f aca="false">3.1415/4*I174*I174*J174/1000000</f>
        <v>0.3732573225</v>
      </c>
      <c r="L174" s="388"/>
      <c r="M174" s="404" t="n">
        <f aca="false">K174*L174/1000</f>
        <v>0</v>
      </c>
    </row>
    <row r="175" s="344" customFormat="true" ht="17.25" hidden="false" customHeight="true" outlineLevel="0" collapsed="false">
      <c r="A175" s="372" t="n">
        <v>17</v>
      </c>
      <c r="B175" s="367" t="s">
        <v>279</v>
      </c>
      <c r="C175" s="405" t="n">
        <v>38920</v>
      </c>
      <c r="D175" s="406" t="s">
        <v>297</v>
      </c>
      <c r="E175" s="407"/>
      <c r="F175" s="407"/>
      <c r="G175" s="407"/>
      <c r="H175" s="408"/>
      <c r="I175" s="409" t="n">
        <v>219</v>
      </c>
      <c r="J175" s="409" t="n">
        <v>523</v>
      </c>
      <c r="K175" s="370" t="n">
        <f aca="false">3.1415/4*I175*I175*J175/1000000</f>
        <v>19.700034706125</v>
      </c>
      <c r="L175" s="377"/>
      <c r="M175" s="371" t="n">
        <f aca="false">K175*L175/1000</f>
        <v>0</v>
      </c>
    </row>
    <row r="176" s="344" customFormat="true" ht="17.25" hidden="false" customHeight="true" outlineLevel="0" collapsed="false">
      <c r="A176" s="372" t="n">
        <v>18</v>
      </c>
      <c r="B176" s="367" t="s">
        <v>279</v>
      </c>
      <c r="C176" s="400" t="n">
        <v>38922</v>
      </c>
      <c r="D176" s="410" t="s">
        <v>298</v>
      </c>
      <c r="E176" s="411"/>
      <c r="F176" s="411"/>
      <c r="G176" s="411"/>
      <c r="H176" s="412"/>
      <c r="I176" s="397" t="n">
        <v>108</v>
      </c>
      <c r="J176" s="397" t="n">
        <v>116</v>
      </c>
      <c r="K176" s="370" t="n">
        <f aca="false">3.1415/4*I176*I176*J176/1000000</f>
        <v>1.062631224</v>
      </c>
      <c r="L176" s="371"/>
      <c r="M176" s="371" t="n">
        <f aca="false">K176*L176/1000</f>
        <v>0</v>
      </c>
    </row>
    <row r="177" s="344" customFormat="true" ht="17.25" hidden="false" customHeight="true" outlineLevel="0" collapsed="false">
      <c r="A177" s="384"/>
      <c r="B177" s="389"/>
      <c r="C177" s="398"/>
      <c r="D177" s="413"/>
      <c r="E177" s="414"/>
      <c r="F177" s="414"/>
      <c r="G177" s="414"/>
      <c r="H177" s="415"/>
      <c r="I177" s="399" t="n">
        <v>89</v>
      </c>
      <c r="J177" s="399" t="n">
        <v>45</v>
      </c>
      <c r="K177" s="387" t="n">
        <f aca="false">3.1415/4*I177*I177*J177/1000000</f>
        <v>0.279942991875</v>
      </c>
      <c r="L177" s="388"/>
      <c r="M177" s="388" t="n">
        <f aca="false">K177*L177/1000</f>
        <v>0</v>
      </c>
    </row>
    <row r="178" s="344" customFormat="true" ht="17.25" hidden="false" customHeight="true" outlineLevel="0" collapsed="false">
      <c r="A178" s="384"/>
      <c r="B178" s="389"/>
      <c r="C178" s="398"/>
      <c r="D178" s="413"/>
      <c r="E178" s="414"/>
      <c r="F178" s="414"/>
      <c r="G178" s="414"/>
      <c r="H178" s="415"/>
      <c r="I178" s="399"/>
      <c r="J178" s="399"/>
      <c r="K178" s="387" t="n">
        <f aca="false">3.1415/4*I178*I178*J178/1000000</f>
        <v>0</v>
      </c>
      <c r="L178" s="388"/>
      <c r="M178" s="388" t="n">
        <f aca="false">K178*L178/1000</f>
        <v>0</v>
      </c>
    </row>
    <row r="179" s="344" customFormat="true" ht="17.25" hidden="false" customHeight="true" outlineLevel="0" collapsed="false">
      <c r="A179" s="384"/>
      <c r="B179" s="417"/>
      <c r="C179" s="398"/>
      <c r="D179" s="413"/>
      <c r="E179" s="414"/>
      <c r="F179" s="414"/>
      <c r="G179" s="414"/>
      <c r="H179" s="415"/>
      <c r="I179" s="399"/>
      <c r="J179" s="399"/>
      <c r="K179" s="403" t="n">
        <f aca="false">3.1415/4*I179*I179*J179/1000000</f>
        <v>0</v>
      </c>
      <c r="L179" s="388"/>
      <c r="M179" s="404" t="n">
        <f aca="false">K179*L179/1000</f>
        <v>0</v>
      </c>
    </row>
    <row r="180" s="344" customFormat="true" ht="17.25" hidden="false" customHeight="true" outlineLevel="0" collapsed="false">
      <c r="A180" s="384"/>
      <c r="B180" s="417"/>
      <c r="C180" s="398"/>
      <c r="D180" s="413"/>
      <c r="E180" s="414"/>
      <c r="F180" s="414"/>
      <c r="G180" s="414"/>
      <c r="H180" s="415"/>
      <c r="I180" s="399"/>
      <c r="J180" s="399"/>
      <c r="K180" s="403" t="n">
        <f aca="false">3.1415/4*I180*I180*J180/1000000</f>
        <v>0</v>
      </c>
      <c r="L180" s="388"/>
      <c r="M180" s="404" t="n">
        <f aca="false">K180*L180/1000</f>
        <v>0</v>
      </c>
    </row>
    <row r="181" customFormat="false" ht="17.25" hidden="false" customHeight="true" outlineLevel="0" collapsed="false">
      <c r="A181" s="363"/>
      <c r="B181" s="418"/>
      <c r="C181" s="401"/>
      <c r="D181" s="401"/>
      <c r="E181" s="401"/>
      <c r="F181" s="401"/>
      <c r="G181" s="401"/>
      <c r="H181" s="401"/>
      <c r="I181" s="402"/>
      <c r="J181" s="402"/>
      <c r="K181" s="403" t="n">
        <f aca="false">3.1415/4*I181*I181*J181/1000000</f>
        <v>0</v>
      </c>
      <c r="L181" s="404"/>
      <c r="M181" s="404" t="n">
        <f aca="false">K181*L181/1000</f>
        <v>0</v>
      </c>
    </row>
    <row r="182" customFormat="false" ht="17.4" hidden="false" customHeight="false" outlineLevel="0" collapsed="false">
      <c r="A182" s="363"/>
      <c r="B182" s="419"/>
      <c r="C182" s="418"/>
      <c r="D182" s="418"/>
      <c r="E182" s="402"/>
      <c r="F182" s="402"/>
      <c r="G182" s="402"/>
      <c r="H182" s="402"/>
      <c r="I182" s="402"/>
      <c r="J182" s="418"/>
      <c r="K182" s="420" t="n">
        <f aca="false">SUM(K141:K181)</f>
        <v>137.959214631113</v>
      </c>
      <c r="L182" s="404"/>
      <c r="M182" s="404" t="n">
        <f aca="false">SUM(M141:M181)</f>
        <v>0</v>
      </c>
    </row>
    <row r="183" customFormat="false" ht="17.4" hidden="false" customHeight="false" outlineLevel="0" collapsed="false">
      <c r="I183" s="290"/>
    </row>
    <row r="185" customFormat="false" ht="17.4" hidden="false" customHeight="false" outlineLevel="0" collapsed="false">
      <c r="B185" s="353"/>
      <c r="C185" s="421"/>
      <c r="D185" s="421"/>
      <c r="G185" s="352"/>
      <c r="H185" s="355" t="s">
        <v>318</v>
      </c>
      <c r="I185" s="355"/>
      <c r="J185" s="355"/>
      <c r="K185" s="355"/>
      <c r="L185" s="355"/>
      <c r="M185" s="355"/>
      <c r="N185" s="355"/>
      <c r="O185" s="355"/>
    </row>
    <row r="186" customFormat="false" ht="17.4" hidden="false" customHeight="false" outlineLevel="0" collapsed="false">
      <c r="B186" s="356"/>
      <c r="C186" s="357"/>
      <c r="D186" s="357"/>
      <c r="G186" s="352"/>
      <c r="H186" s="358"/>
      <c r="I186" s="358"/>
      <c r="J186" s="358"/>
      <c r="K186" s="358"/>
      <c r="L186" s="358"/>
      <c r="M186" s="358"/>
      <c r="N186" s="358"/>
      <c r="O186" s="358"/>
    </row>
    <row r="187" customFormat="false" ht="17.4" hidden="false" customHeight="false" outlineLevel="0" collapsed="false">
      <c r="B187" s="356"/>
      <c r="C187" s="290"/>
      <c r="D187" s="290"/>
      <c r="G187" s="352"/>
      <c r="H187" s="358"/>
      <c r="I187" s="358"/>
      <c r="J187" s="358"/>
      <c r="K187" s="358"/>
      <c r="L187" s="358"/>
      <c r="M187" s="358"/>
      <c r="N187" s="358"/>
      <c r="O187" s="358"/>
    </row>
    <row r="188" customFormat="false" ht="17.4" hidden="false" customHeight="false" outlineLevel="0" collapsed="false">
      <c r="B188" s="359" t="s">
        <v>319</v>
      </c>
      <c r="C188" s="359"/>
      <c r="D188" s="359"/>
      <c r="E188" s="359"/>
      <c r="F188" s="359"/>
      <c r="G188" s="359"/>
      <c r="H188" s="355" t="s">
        <v>320</v>
      </c>
      <c r="I188" s="355"/>
      <c r="J188" s="355"/>
      <c r="K188" s="355"/>
      <c r="L188" s="355"/>
      <c r="M188" s="355"/>
      <c r="N188" s="355"/>
      <c r="O188" s="355"/>
    </row>
    <row r="192" customFormat="false" ht="17.4" hidden="false" customHeight="false" outlineLevel="0" collapsed="false">
      <c r="B192" s="295" t="s">
        <v>72</v>
      </c>
      <c r="C192" s="295"/>
      <c r="D192" s="295"/>
      <c r="E192" s="295"/>
      <c r="F192" s="295"/>
      <c r="G192" s="295"/>
      <c r="H192" s="295"/>
      <c r="I192" s="295"/>
      <c r="J192" s="295"/>
      <c r="K192" s="295"/>
      <c r="L192" s="295"/>
      <c r="M192" s="295"/>
    </row>
    <row r="193" customFormat="false" ht="18.6" hidden="false" customHeight="false" outlineLevel="0" collapsed="false">
      <c r="B193" s="296" t="s">
        <v>321</v>
      </c>
      <c r="C193" s="297"/>
      <c r="D193" s="297"/>
      <c r="E193" s="297"/>
      <c r="I193" s="290"/>
      <c r="M193" s="298" t="s">
        <v>176</v>
      </c>
      <c r="N193" s="298"/>
      <c r="O193" s="298"/>
    </row>
    <row r="194" customFormat="false" ht="36" hidden="false" customHeight="true" outlineLevel="0" collapsed="false">
      <c r="A194" s="299" t="s">
        <v>76</v>
      </c>
      <c r="B194" s="300"/>
      <c r="C194" s="301" t="s">
        <v>6</v>
      </c>
      <c r="D194" s="301" t="s">
        <v>7</v>
      </c>
      <c r="E194" s="301" t="s">
        <v>8</v>
      </c>
      <c r="F194" s="301" t="s">
        <v>9</v>
      </c>
      <c r="G194" s="301" t="s">
        <v>10</v>
      </c>
      <c r="H194" s="301" t="s">
        <v>9</v>
      </c>
      <c r="I194" s="301" t="s">
        <v>11</v>
      </c>
      <c r="J194" s="302"/>
      <c r="K194" s="302"/>
      <c r="L194" s="302" t="s">
        <v>12</v>
      </c>
      <c r="M194" s="302"/>
      <c r="N194" s="301"/>
      <c r="O194" s="301"/>
    </row>
    <row r="195" customFormat="false" ht="36" hidden="false" customHeight="true" outlineLevel="0" collapsed="false">
      <c r="A195" s="303" t="s">
        <v>76</v>
      </c>
      <c r="B195" s="304"/>
      <c r="C195" s="305" t="s">
        <v>15</v>
      </c>
      <c r="D195" s="305" t="s">
        <v>16</v>
      </c>
      <c r="E195" s="305" t="s">
        <v>17</v>
      </c>
      <c r="F195" s="305" t="s">
        <v>301</v>
      </c>
      <c r="G195" s="305" t="s">
        <v>302</v>
      </c>
      <c r="H195" s="305" t="s">
        <v>302</v>
      </c>
      <c r="I195" s="305" t="s">
        <v>20</v>
      </c>
      <c r="J195" s="306" t="s">
        <v>21</v>
      </c>
      <c r="K195" s="306"/>
      <c r="L195" s="306" t="s">
        <v>22</v>
      </c>
      <c r="M195" s="306"/>
      <c r="N195" s="305" t="s">
        <v>303</v>
      </c>
      <c r="O195" s="305" t="s">
        <v>304</v>
      </c>
    </row>
    <row r="196" customFormat="false" ht="36" hidden="false" customHeight="true" outlineLevel="0" collapsed="false">
      <c r="A196" s="303"/>
      <c r="B196" s="304"/>
      <c r="C196" s="305" t="s">
        <v>25</v>
      </c>
      <c r="D196" s="305" t="s">
        <v>26</v>
      </c>
      <c r="E196" s="305" t="s">
        <v>20</v>
      </c>
      <c r="F196" s="305"/>
      <c r="G196" s="305"/>
      <c r="H196" s="305"/>
      <c r="I196" s="305" t="s">
        <v>29</v>
      </c>
      <c r="J196" s="306" t="s">
        <v>30</v>
      </c>
      <c r="K196" s="306"/>
      <c r="L196" s="306" t="s">
        <v>77</v>
      </c>
      <c r="M196" s="306"/>
      <c r="N196" s="305" t="s">
        <v>305</v>
      </c>
      <c r="O196" s="305"/>
    </row>
    <row r="197" customFormat="false" ht="16.5" hidden="false" customHeight="true" outlineLevel="0" collapsed="false">
      <c r="A197" s="303"/>
      <c r="B197" s="304" t="s">
        <v>34</v>
      </c>
      <c r="C197" s="305" t="s">
        <v>35</v>
      </c>
      <c r="D197" s="305" t="s">
        <v>36</v>
      </c>
      <c r="E197" s="305" t="s">
        <v>44</v>
      </c>
      <c r="F197" s="305"/>
      <c r="G197" s="305" t="s">
        <v>39</v>
      </c>
      <c r="H197" s="305" t="s">
        <v>39</v>
      </c>
      <c r="I197" s="307"/>
      <c r="J197" s="308"/>
      <c r="K197" s="308"/>
      <c r="L197" s="308"/>
      <c r="M197" s="308"/>
      <c r="N197" s="305"/>
      <c r="O197" s="305" t="s">
        <v>306</v>
      </c>
    </row>
    <row r="198" customFormat="false" ht="14.25" hidden="false" customHeight="true" outlineLevel="0" collapsed="false">
      <c r="A198" s="303"/>
      <c r="B198" s="309"/>
      <c r="C198" s="305" t="s">
        <v>42</v>
      </c>
      <c r="D198" s="305" t="s">
        <v>43</v>
      </c>
      <c r="E198" s="309"/>
      <c r="F198" s="305" t="s">
        <v>39</v>
      </c>
      <c r="G198" s="305" t="s">
        <v>44</v>
      </c>
      <c r="H198" s="305" t="s">
        <v>45</v>
      </c>
      <c r="I198" s="307"/>
      <c r="J198" s="310"/>
      <c r="K198" s="310"/>
      <c r="L198" s="310"/>
      <c r="M198" s="310"/>
      <c r="N198" s="305"/>
      <c r="O198" s="309"/>
    </row>
    <row r="199" customFormat="false" ht="36" hidden="false" customHeight="false" outlineLevel="0" collapsed="false">
      <c r="A199" s="303"/>
      <c r="B199" s="309"/>
      <c r="C199" s="309"/>
      <c r="D199" s="305" t="s">
        <v>46</v>
      </c>
      <c r="E199" s="311"/>
      <c r="F199" s="305" t="s">
        <v>45</v>
      </c>
      <c r="G199" s="311"/>
      <c r="H199" s="309"/>
      <c r="I199" s="307"/>
      <c r="J199" s="305" t="s">
        <v>47</v>
      </c>
      <c r="K199" s="305" t="s">
        <v>48</v>
      </c>
      <c r="L199" s="305" t="s">
        <v>307</v>
      </c>
      <c r="M199" s="305" t="s">
        <v>308</v>
      </c>
      <c r="N199" s="305" t="s">
        <v>308</v>
      </c>
      <c r="O199" s="309"/>
    </row>
    <row r="200" customFormat="false" ht="18" hidden="false" customHeight="false" outlineLevel="0" collapsed="false">
      <c r="A200" s="303"/>
      <c r="B200" s="309"/>
      <c r="C200" s="309"/>
      <c r="D200" s="309"/>
      <c r="E200" s="311"/>
      <c r="F200" s="309"/>
      <c r="G200" s="311"/>
      <c r="H200" s="309"/>
      <c r="I200" s="307"/>
      <c r="J200" s="305" t="s">
        <v>49</v>
      </c>
      <c r="K200" s="305" t="s">
        <v>50</v>
      </c>
      <c r="L200" s="305"/>
      <c r="M200" s="305"/>
      <c r="N200" s="305"/>
      <c r="O200" s="309"/>
    </row>
    <row r="201" customFormat="false" ht="36" hidden="false" customHeight="false" outlineLevel="0" collapsed="false">
      <c r="A201" s="303"/>
      <c r="B201" s="309"/>
      <c r="C201" s="309"/>
      <c r="D201" s="309"/>
      <c r="E201" s="311"/>
      <c r="F201" s="309"/>
      <c r="G201" s="311"/>
      <c r="H201" s="309"/>
      <c r="I201" s="307"/>
      <c r="J201" s="305" t="s">
        <v>51</v>
      </c>
      <c r="K201" s="305" t="s">
        <v>18</v>
      </c>
      <c r="L201" s="305" t="s">
        <v>51</v>
      </c>
      <c r="M201" s="305" t="s">
        <v>301</v>
      </c>
      <c r="N201" s="305" t="s">
        <v>301</v>
      </c>
      <c r="O201" s="309"/>
    </row>
    <row r="202" customFormat="false" ht="18" hidden="false" customHeight="false" outlineLevel="0" collapsed="false">
      <c r="A202" s="303"/>
      <c r="B202" s="309"/>
      <c r="C202" s="309"/>
      <c r="D202" s="309"/>
      <c r="E202" s="311"/>
      <c r="F202" s="309"/>
      <c r="G202" s="311"/>
      <c r="H202" s="309"/>
      <c r="I202" s="307"/>
      <c r="J202" s="307"/>
      <c r="K202" s="305" t="s">
        <v>27</v>
      </c>
      <c r="L202" s="309"/>
      <c r="M202" s="304"/>
      <c r="N202" s="305"/>
      <c r="O202" s="309"/>
    </row>
    <row r="203" customFormat="false" ht="18.6" hidden="false" customHeight="false" outlineLevel="0" collapsed="false">
      <c r="A203" s="303"/>
      <c r="B203" s="309"/>
      <c r="C203" s="309"/>
      <c r="D203" s="309"/>
      <c r="E203" s="311"/>
      <c r="F203" s="309"/>
      <c r="G203" s="311"/>
      <c r="H203" s="309"/>
      <c r="I203" s="307"/>
      <c r="J203" s="307"/>
      <c r="K203" s="305" t="s">
        <v>52</v>
      </c>
      <c r="L203" s="309"/>
      <c r="M203" s="304"/>
      <c r="N203" s="305"/>
      <c r="O203" s="309"/>
    </row>
    <row r="204" customFormat="false" ht="21" hidden="false" customHeight="false" outlineLevel="0" collapsed="false">
      <c r="A204" s="312"/>
      <c r="B204" s="313"/>
      <c r="C204" s="314"/>
      <c r="D204" s="314"/>
      <c r="E204" s="315"/>
      <c r="F204" s="314"/>
      <c r="G204" s="315"/>
      <c r="H204" s="314"/>
      <c r="I204" s="316"/>
      <c r="J204" s="316"/>
      <c r="K204" s="317"/>
      <c r="L204" s="314"/>
      <c r="M204" s="315"/>
      <c r="N204" s="317"/>
      <c r="O204" s="318"/>
    </row>
    <row r="205" customFormat="false" ht="18" hidden="false" customHeight="false" outlineLevel="0" collapsed="false">
      <c r="A205" s="319" t="n">
        <v>1</v>
      </c>
      <c r="B205" s="346"/>
      <c r="C205" s="422"/>
      <c r="D205" s="422"/>
      <c r="E205" s="423"/>
      <c r="F205" s="424"/>
      <c r="G205" s="423"/>
      <c r="H205" s="425"/>
      <c r="I205" s="320" t="n">
        <f aca="false">0.00036*0.82*0.785*D205*D205*SQRT(2*9.81*C205*1000)</f>
        <v>0</v>
      </c>
      <c r="J205" s="321"/>
      <c r="K205" s="322"/>
      <c r="L205" s="320" t="n">
        <f aca="false">IF(ISBLANK(N205),PRODUCT(I205,J205),O205-PRODUCT(I205,J205))</f>
        <v>0</v>
      </c>
      <c r="M205" s="323"/>
      <c r="N205" s="323"/>
      <c r="O205" s="323"/>
    </row>
    <row r="206" customFormat="false" ht="18" hidden="false" customHeight="false" outlineLevel="0" collapsed="false">
      <c r="A206" s="319" t="n">
        <v>2</v>
      </c>
      <c r="B206" s="346"/>
      <c r="C206" s="422"/>
      <c r="D206" s="422"/>
      <c r="E206" s="423"/>
      <c r="F206" s="424"/>
      <c r="G206" s="423"/>
      <c r="H206" s="425"/>
      <c r="I206" s="320" t="n">
        <f aca="false">0.00036*0.82*0.785*D206*D206*SQRT(2*9.81*C206*1000)</f>
        <v>0</v>
      </c>
      <c r="J206" s="321"/>
      <c r="K206" s="322"/>
      <c r="L206" s="320" t="n">
        <f aca="false">IF(ISBLANK(N206),PRODUCT(I206,J206),O206-PRODUCT(I206,J206))</f>
        <v>0</v>
      </c>
      <c r="M206" s="324"/>
      <c r="N206" s="324"/>
      <c r="O206" s="324"/>
    </row>
    <row r="207" customFormat="false" ht="18" hidden="false" customHeight="false" outlineLevel="0" collapsed="false">
      <c r="A207" s="319" t="n">
        <v>3</v>
      </c>
      <c r="B207" s="346"/>
      <c r="C207" s="422"/>
      <c r="D207" s="422"/>
      <c r="E207" s="423"/>
      <c r="F207" s="424"/>
      <c r="G207" s="423"/>
      <c r="H207" s="425"/>
      <c r="I207" s="320" t="n">
        <f aca="false">0.00036*0.82*0.785*D207*D207*SQRT(2*9.81*C207*1000)</f>
        <v>0</v>
      </c>
      <c r="J207" s="321"/>
      <c r="K207" s="322"/>
      <c r="L207" s="320" t="n">
        <f aca="false">IF(ISBLANK(N207),PRODUCT(I207,J207),O207-PRODUCT(I207,J207))</f>
        <v>0</v>
      </c>
      <c r="M207" s="324"/>
      <c r="N207" s="324"/>
      <c r="O207" s="324"/>
    </row>
    <row r="208" customFormat="false" ht="18" hidden="false" customHeight="false" outlineLevel="0" collapsed="false">
      <c r="A208" s="319" t="n">
        <v>4</v>
      </c>
      <c r="B208" s="346"/>
      <c r="C208" s="422"/>
      <c r="D208" s="422"/>
      <c r="E208" s="423"/>
      <c r="F208" s="424"/>
      <c r="G208" s="423"/>
      <c r="H208" s="425"/>
      <c r="I208" s="320" t="n">
        <f aca="false">0.00036*0.82*0.785*D208*D208*SQRT(2*9.81*C208*1000)</f>
        <v>0</v>
      </c>
      <c r="J208" s="321"/>
      <c r="K208" s="322"/>
      <c r="L208" s="320" t="n">
        <f aca="false">IF(ISBLANK(N208),PRODUCT(I208,J208),O208-PRODUCT(I208,J208))</f>
        <v>0</v>
      </c>
      <c r="M208" s="324"/>
      <c r="N208" s="324"/>
      <c r="O208" s="324"/>
    </row>
    <row r="209" customFormat="false" ht="18" hidden="false" customHeight="false" outlineLevel="0" collapsed="false">
      <c r="A209" s="319" t="n">
        <v>5</v>
      </c>
      <c r="B209" s="346"/>
      <c r="C209" s="422"/>
      <c r="D209" s="422"/>
      <c r="E209" s="423"/>
      <c r="F209" s="424"/>
      <c r="G209" s="423"/>
      <c r="H209" s="425"/>
      <c r="I209" s="320" t="n">
        <f aca="false">0.00036*0.82*0.785*D209*D209*SQRT(2*9.81*C209*1000)</f>
        <v>0</v>
      </c>
      <c r="J209" s="321"/>
      <c r="K209" s="322"/>
      <c r="L209" s="320" t="n">
        <f aca="false">IF(ISBLANK(N209),PRODUCT(I209,J209),O209-PRODUCT(I209,J209))</f>
        <v>0</v>
      </c>
      <c r="M209" s="324"/>
      <c r="N209" s="324"/>
      <c r="O209" s="324"/>
    </row>
    <row r="210" customFormat="false" ht="18" hidden="false" customHeight="false" outlineLevel="0" collapsed="false">
      <c r="A210" s="319" t="n">
        <v>6</v>
      </c>
      <c r="B210" s="346"/>
      <c r="C210" s="422"/>
      <c r="D210" s="422"/>
      <c r="E210" s="423"/>
      <c r="F210" s="424"/>
      <c r="G210" s="423"/>
      <c r="H210" s="425"/>
      <c r="I210" s="320" t="n">
        <f aca="false">0.00036*0.82*0.785*D210*D210*SQRT(2*9.81*C210*1000)</f>
        <v>0</v>
      </c>
      <c r="J210" s="321"/>
      <c r="K210" s="322"/>
      <c r="L210" s="320" t="n">
        <f aca="false">IF(ISBLANK(N210),PRODUCT(I210,J210),O210-PRODUCT(I210,J210))</f>
        <v>0</v>
      </c>
      <c r="M210" s="324"/>
      <c r="N210" s="324"/>
      <c r="O210" s="324"/>
    </row>
    <row r="211" customFormat="false" ht="18" hidden="false" customHeight="false" outlineLevel="0" collapsed="false">
      <c r="A211" s="319" t="n">
        <v>7</v>
      </c>
      <c r="B211" s="346"/>
      <c r="C211" s="422"/>
      <c r="D211" s="422"/>
      <c r="E211" s="423"/>
      <c r="F211" s="424"/>
      <c r="G211" s="423"/>
      <c r="H211" s="425"/>
      <c r="I211" s="320" t="n">
        <f aca="false">0.00036*0.82*0.785*D211*D211*SQRT(2*9.81*C211*1000)</f>
        <v>0</v>
      </c>
      <c r="J211" s="321"/>
      <c r="K211" s="322"/>
      <c r="L211" s="320" t="n">
        <f aca="false">IF(ISBLANK(N211),PRODUCT(I211,J211),O211-PRODUCT(I211,J211))</f>
        <v>0</v>
      </c>
      <c r="M211" s="324"/>
      <c r="N211" s="324"/>
      <c r="O211" s="324"/>
    </row>
    <row r="212" customFormat="false" ht="18" hidden="false" customHeight="false" outlineLevel="0" collapsed="false">
      <c r="A212" s="319" t="n">
        <v>8</v>
      </c>
      <c r="B212" s="346"/>
      <c r="C212" s="422"/>
      <c r="D212" s="422"/>
      <c r="E212" s="423"/>
      <c r="F212" s="424"/>
      <c r="G212" s="423"/>
      <c r="H212" s="425"/>
      <c r="I212" s="320" t="n">
        <f aca="false">0.00036*0.82*0.785*D212*D212*SQRT(2*9.81*C212*1000)</f>
        <v>0</v>
      </c>
      <c r="J212" s="321"/>
      <c r="K212" s="322"/>
      <c r="L212" s="320" t="n">
        <f aca="false">IF(ISBLANK(N212),PRODUCT(I212,J212),O212-PRODUCT(I212,J212))</f>
        <v>0</v>
      </c>
      <c r="M212" s="324"/>
      <c r="N212" s="324"/>
      <c r="O212" s="324"/>
    </row>
    <row r="213" customFormat="false" ht="18" hidden="false" customHeight="false" outlineLevel="0" collapsed="false">
      <c r="A213" s="319" t="n">
        <v>9</v>
      </c>
      <c r="B213" s="346"/>
      <c r="C213" s="422"/>
      <c r="D213" s="422"/>
      <c r="E213" s="423"/>
      <c r="F213" s="424"/>
      <c r="G213" s="423"/>
      <c r="H213" s="425"/>
      <c r="I213" s="320" t="n">
        <f aca="false">0.00036*0.82*0.785*D213*D213*SQRT(2*9.81*C213*1000)</f>
        <v>0</v>
      </c>
      <c r="J213" s="321"/>
      <c r="K213" s="322"/>
      <c r="L213" s="320" t="n">
        <f aca="false">IF(ISBLANK(N213),PRODUCT(I213,J213),O213-PRODUCT(I213,J213))</f>
        <v>0</v>
      </c>
      <c r="M213" s="324"/>
      <c r="N213" s="324"/>
      <c r="O213" s="324"/>
    </row>
    <row r="214" customFormat="false" ht="18" hidden="false" customHeight="false" outlineLevel="0" collapsed="false">
      <c r="A214" s="319" t="n">
        <v>10</v>
      </c>
      <c r="B214" s="426"/>
      <c r="C214" s="422"/>
      <c r="D214" s="422"/>
      <c r="E214" s="423"/>
      <c r="F214" s="424"/>
      <c r="G214" s="423"/>
      <c r="H214" s="425"/>
      <c r="I214" s="320" t="n">
        <f aca="false">0.00036*0.82*0.785*D214*D214*SQRT(2*9.81*C214*1000)</f>
        <v>0</v>
      </c>
      <c r="J214" s="321"/>
      <c r="K214" s="322"/>
      <c r="L214" s="320" t="n">
        <f aca="false">IF(ISBLANK(N214),PRODUCT(I214,J214),O214-PRODUCT(I214,J214))</f>
        <v>0</v>
      </c>
      <c r="M214" s="324"/>
      <c r="N214" s="324"/>
      <c r="O214" s="324"/>
    </row>
    <row r="215" customFormat="false" ht="18.6" hidden="false" customHeight="false" outlineLevel="0" collapsed="false">
      <c r="A215" s="427" t="n">
        <v>11</v>
      </c>
      <c r="B215" s="346"/>
      <c r="C215" s="422"/>
      <c r="D215" s="422"/>
      <c r="E215" s="423"/>
      <c r="F215" s="424"/>
      <c r="G215" s="423"/>
      <c r="H215" s="425"/>
      <c r="I215" s="320" t="n">
        <f aca="false">0.00036*0.82*0.785*D215*D215*SQRT(2*9.81*C215*1000)</f>
        <v>0</v>
      </c>
      <c r="J215" s="321"/>
      <c r="K215" s="322"/>
      <c r="L215" s="320" t="n">
        <f aca="false">IF(ISBLANK(N215),PRODUCT(I215,J215),O215-PRODUCT(I215,J215))</f>
        <v>0</v>
      </c>
      <c r="M215" s="324"/>
      <c r="N215" s="324"/>
      <c r="O215" s="324"/>
    </row>
    <row r="216" customFormat="false" ht="18.6" hidden="false" customHeight="false" outlineLevel="0" collapsed="false">
      <c r="A216" s="325" t="n">
        <v>12</v>
      </c>
      <c r="B216" s="346"/>
      <c r="C216" s="422"/>
      <c r="D216" s="422"/>
      <c r="E216" s="423"/>
      <c r="F216" s="424"/>
      <c r="G216" s="423"/>
      <c r="H216" s="425"/>
      <c r="I216" s="320" t="n">
        <f aca="false">0.00036*0.82*0.785*D216*D216*SQRT(2*9.81*C216*1000)</f>
        <v>0</v>
      </c>
      <c r="J216" s="321"/>
      <c r="K216" s="322"/>
      <c r="L216" s="320" t="n">
        <f aca="false">IF(ISBLANK(N216),PRODUCT(I216,J216),O216-PRODUCT(I216,J216))</f>
        <v>0</v>
      </c>
      <c r="M216" s="324"/>
      <c r="N216" s="324"/>
      <c r="O216" s="324"/>
    </row>
    <row r="217" customFormat="false" ht="18.6" hidden="false" customHeight="false" outlineLevel="0" collapsed="false">
      <c r="A217" s="325" t="n">
        <v>13</v>
      </c>
      <c r="B217" s="346"/>
      <c r="C217" s="422"/>
      <c r="D217" s="422"/>
      <c r="E217" s="423"/>
      <c r="F217" s="424"/>
      <c r="G217" s="423"/>
      <c r="H217" s="425"/>
      <c r="I217" s="320" t="n">
        <f aca="false">0.00036*0.82*0.785*D217*D217*SQRT(2*9.81*C217*1000)</f>
        <v>0</v>
      </c>
      <c r="J217" s="321"/>
      <c r="K217" s="322"/>
      <c r="L217" s="320" t="n">
        <f aca="false">IF(ISBLANK(N217),PRODUCT(I217,J217),O217-PRODUCT(I217,J217))</f>
        <v>0</v>
      </c>
      <c r="M217" s="324"/>
      <c r="N217" s="324"/>
      <c r="O217" s="324"/>
    </row>
    <row r="218" customFormat="false" ht="18.6" hidden="false" customHeight="false" outlineLevel="0" collapsed="false">
      <c r="A218" s="325" t="n">
        <v>14</v>
      </c>
      <c r="B218" s="346"/>
      <c r="C218" s="422"/>
      <c r="D218" s="422"/>
      <c r="E218" s="423"/>
      <c r="F218" s="424"/>
      <c r="G218" s="423"/>
      <c r="H218" s="425"/>
      <c r="I218" s="320" t="n">
        <f aca="false">0.00036*0.82*0.785*D218*D218*SQRT(2*9.81*C218*1000)</f>
        <v>0</v>
      </c>
      <c r="J218" s="321"/>
      <c r="K218" s="322"/>
      <c r="L218" s="320" t="n">
        <f aca="false">IF(ISBLANK(N218),PRODUCT(I218,J218),O218-PRODUCT(I218,J218))</f>
        <v>0</v>
      </c>
      <c r="M218" s="324"/>
      <c r="N218" s="324"/>
      <c r="O218" s="324"/>
    </row>
    <row r="219" customFormat="false" ht="18.6" hidden="false" customHeight="false" outlineLevel="0" collapsed="false">
      <c r="A219" s="325" t="n">
        <v>15</v>
      </c>
      <c r="B219" s="346"/>
      <c r="C219" s="422"/>
      <c r="D219" s="422"/>
      <c r="E219" s="423"/>
      <c r="F219" s="424"/>
      <c r="G219" s="423"/>
      <c r="H219" s="425"/>
      <c r="I219" s="320" t="n">
        <f aca="false">0.00036*0.82*0.785*D219*D219*SQRT(2*9.81*C219*1000)</f>
        <v>0</v>
      </c>
      <c r="J219" s="321"/>
      <c r="K219" s="322"/>
      <c r="L219" s="320" t="n">
        <f aca="false">IF(ISBLANK(N219),PRODUCT(I219,J219),O219-PRODUCT(I219,J219))</f>
        <v>0</v>
      </c>
      <c r="M219" s="324"/>
      <c r="N219" s="324"/>
      <c r="O219" s="324"/>
    </row>
    <row r="220" customFormat="false" ht="18.6" hidden="false" customHeight="false" outlineLevel="0" collapsed="false">
      <c r="A220" s="325" t="n">
        <v>16</v>
      </c>
      <c r="B220" s="346"/>
      <c r="C220" s="422"/>
      <c r="D220" s="422"/>
      <c r="E220" s="423"/>
      <c r="F220" s="424"/>
      <c r="G220" s="423"/>
      <c r="H220" s="425"/>
      <c r="I220" s="320" t="n">
        <f aca="false">0.00036*0.82*0.785*D220*D220*SQRT(2*9.81*C220*1000)</f>
        <v>0</v>
      </c>
      <c r="J220" s="321"/>
      <c r="K220" s="322"/>
      <c r="L220" s="320" t="n">
        <f aca="false">IF(ISBLANK(N220),PRODUCT(I220,J220),O220-PRODUCT(I220,J220))</f>
        <v>0</v>
      </c>
      <c r="M220" s="324"/>
      <c r="N220" s="324"/>
      <c r="O220" s="324"/>
    </row>
    <row r="221" customFormat="false" ht="18.6" hidden="false" customHeight="false" outlineLevel="0" collapsed="false">
      <c r="A221" s="325" t="n">
        <v>17</v>
      </c>
      <c r="B221" s="346"/>
      <c r="C221" s="422"/>
      <c r="D221" s="422"/>
      <c r="E221" s="423"/>
      <c r="F221" s="424"/>
      <c r="G221" s="423"/>
      <c r="H221" s="425"/>
      <c r="I221" s="320" t="n">
        <f aca="false">0.00036*0.82*0.785*D221*D221*SQRT(2*9.81*C221*1000)</f>
        <v>0</v>
      </c>
      <c r="J221" s="321"/>
      <c r="K221" s="322"/>
      <c r="L221" s="320" t="n">
        <f aca="false">IF(ISBLANK(N221),PRODUCT(I221,J221),O221-PRODUCT(I221,J221))</f>
        <v>0</v>
      </c>
      <c r="M221" s="324"/>
      <c r="N221" s="324"/>
      <c r="O221" s="324"/>
    </row>
    <row r="222" customFormat="false" ht="18.6" hidden="false" customHeight="false" outlineLevel="0" collapsed="false">
      <c r="A222" s="325" t="n">
        <v>18</v>
      </c>
      <c r="B222" s="346"/>
      <c r="C222" s="422"/>
      <c r="D222" s="422"/>
      <c r="E222" s="423"/>
      <c r="F222" s="424"/>
      <c r="G222" s="423"/>
      <c r="H222" s="425"/>
      <c r="I222" s="320" t="n">
        <f aca="false">0.00036*0.82*0.785*D222*D222*SQRT(2*9.81*C222*1000)</f>
        <v>0</v>
      </c>
      <c r="J222" s="321"/>
      <c r="K222" s="322"/>
      <c r="L222" s="320" t="n">
        <f aca="false">IF(ISBLANK(N222),PRODUCT(I222,J222),O222-PRODUCT(I222,J222))</f>
        <v>0</v>
      </c>
      <c r="M222" s="324"/>
      <c r="N222" s="324"/>
      <c r="O222" s="324"/>
    </row>
    <row r="223" customFormat="false" ht="18.6" hidden="false" customHeight="false" outlineLevel="0" collapsed="false">
      <c r="A223" s="325" t="n">
        <v>19</v>
      </c>
      <c r="B223" s="346"/>
      <c r="C223" s="422"/>
      <c r="D223" s="422"/>
      <c r="E223" s="423"/>
      <c r="F223" s="424"/>
      <c r="G223" s="423"/>
      <c r="H223" s="425"/>
      <c r="I223" s="320" t="n">
        <f aca="false">0.00036*0.82*0.785*D223*D223*SQRT(2*9.81*C223*1000)</f>
        <v>0</v>
      </c>
      <c r="J223" s="321"/>
      <c r="K223" s="322"/>
      <c r="L223" s="320" t="n">
        <f aca="false">IF(ISBLANK(N223),PRODUCT(I223,J223),O223-PRODUCT(I223,J223))</f>
        <v>0</v>
      </c>
      <c r="M223" s="324"/>
      <c r="N223" s="324"/>
      <c r="O223" s="324"/>
    </row>
    <row r="224" customFormat="false" ht="18.6" hidden="false" customHeight="false" outlineLevel="0" collapsed="false">
      <c r="A224" s="325" t="n">
        <v>20</v>
      </c>
      <c r="B224" s="346"/>
      <c r="C224" s="422"/>
      <c r="D224" s="422"/>
      <c r="E224" s="423"/>
      <c r="F224" s="424"/>
      <c r="G224" s="423"/>
      <c r="H224" s="425"/>
      <c r="I224" s="320" t="n">
        <f aca="false">0.00036*0.82*0.785*D224*D224*SQRT(2*9.81*C224*1000)</f>
        <v>0</v>
      </c>
      <c r="J224" s="321"/>
      <c r="K224" s="322"/>
      <c r="L224" s="320" t="n">
        <f aca="false">IF(ISBLANK(N224),PRODUCT(I224,J224),O224-PRODUCT(I224,J224))</f>
        <v>0</v>
      </c>
      <c r="M224" s="324"/>
      <c r="N224" s="324"/>
      <c r="O224" s="324"/>
    </row>
    <row r="225" customFormat="false" ht="18.6" hidden="false" customHeight="false" outlineLevel="0" collapsed="false">
      <c r="A225" s="325" t="n">
        <v>21</v>
      </c>
      <c r="B225" s="346"/>
      <c r="C225" s="422"/>
      <c r="D225" s="422"/>
      <c r="E225" s="423"/>
      <c r="F225" s="424"/>
      <c r="G225" s="423"/>
      <c r="H225" s="425"/>
      <c r="I225" s="320" t="n">
        <f aca="false">0.00036*0.82*0.785*D225*D225*SQRT(2*9.81*C225*1000)</f>
        <v>0</v>
      </c>
      <c r="J225" s="321"/>
      <c r="K225" s="322"/>
      <c r="L225" s="320" t="n">
        <f aca="false">IF(ISBLANK(N225),PRODUCT(I225,J225),O225-PRODUCT(I225,J225))</f>
        <v>0</v>
      </c>
      <c r="M225" s="324"/>
      <c r="N225" s="324"/>
      <c r="O225" s="324"/>
    </row>
    <row r="226" customFormat="false" ht="18.6" hidden="false" customHeight="false" outlineLevel="0" collapsed="false">
      <c r="A226" s="325" t="n">
        <v>22</v>
      </c>
      <c r="B226" s="346"/>
      <c r="C226" s="422"/>
      <c r="D226" s="422"/>
      <c r="E226" s="423"/>
      <c r="F226" s="424"/>
      <c r="G226" s="423"/>
      <c r="H226" s="425"/>
      <c r="I226" s="320" t="n">
        <f aca="false">0.00036*0.82*0.785*D226*D226*SQRT(2*9.81*C226*1000)</f>
        <v>0</v>
      </c>
      <c r="J226" s="321"/>
      <c r="K226" s="322"/>
      <c r="L226" s="320" t="n">
        <f aca="false">IF(ISBLANK(N226),PRODUCT(I226,J226),O226-PRODUCT(I226,J226))</f>
        <v>0</v>
      </c>
      <c r="M226" s="324"/>
      <c r="N226" s="324"/>
      <c r="O226" s="324"/>
    </row>
    <row r="227" customFormat="false" ht="18.6" hidden="false" customHeight="false" outlineLevel="0" collapsed="false">
      <c r="A227" s="325" t="n">
        <v>23</v>
      </c>
      <c r="B227" s="346"/>
      <c r="C227" s="422"/>
      <c r="D227" s="422"/>
      <c r="E227" s="423"/>
      <c r="F227" s="424"/>
      <c r="G227" s="423"/>
      <c r="H227" s="425"/>
      <c r="I227" s="320" t="n">
        <f aca="false">0.00036*0.82*0.785*D227*D227*SQRT(2*9.81*C227*1000)</f>
        <v>0</v>
      </c>
      <c r="J227" s="321"/>
      <c r="K227" s="322"/>
      <c r="L227" s="320" t="n">
        <f aca="false">IF(ISBLANK(N227),PRODUCT(I227,J227),O227-PRODUCT(I227,J227))</f>
        <v>0</v>
      </c>
      <c r="M227" s="324"/>
      <c r="N227" s="324"/>
      <c r="O227" s="324"/>
    </row>
    <row r="228" customFormat="false" ht="18.6" hidden="false" customHeight="false" outlineLevel="0" collapsed="false">
      <c r="A228" s="325" t="n">
        <v>24</v>
      </c>
      <c r="B228" s="346"/>
      <c r="C228" s="422"/>
      <c r="D228" s="422"/>
      <c r="E228" s="423"/>
      <c r="F228" s="424"/>
      <c r="G228" s="423"/>
      <c r="H228" s="425"/>
      <c r="I228" s="320" t="n">
        <f aca="false">0.00036*0.82*0.785*D228*D228*SQRT(2*9.81*C228*1000)</f>
        <v>0</v>
      </c>
      <c r="J228" s="321"/>
      <c r="K228" s="322"/>
      <c r="L228" s="320" t="n">
        <f aca="false">IF(ISBLANK(N228),PRODUCT(I228,J228),O228-PRODUCT(I228,J228))</f>
        <v>0</v>
      </c>
      <c r="M228" s="324"/>
      <c r="N228" s="324"/>
      <c r="O228" s="324"/>
    </row>
    <row r="229" customFormat="false" ht="18.6" hidden="false" customHeight="false" outlineLevel="0" collapsed="false">
      <c r="A229" s="325" t="n">
        <v>25</v>
      </c>
      <c r="B229" s="346"/>
      <c r="C229" s="422"/>
      <c r="D229" s="422"/>
      <c r="E229" s="423"/>
      <c r="F229" s="424"/>
      <c r="G229" s="423"/>
      <c r="H229" s="425"/>
      <c r="I229" s="320" t="n">
        <f aca="false">0.00036*0.82*0.785*D229*D229*SQRT(2*9.81*C229*1000)</f>
        <v>0</v>
      </c>
      <c r="J229" s="321"/>
      <c r="K229" s="322"/>
      <c r="L229" s="320" t="n">
        <f aca="false">IF(ISBLANK(N229),PRODUCT(I229,J229),O229-PRODUCT(I229,J229))</f>
        <v>0</v>
      </c>
      <c r="M229" s="324"/>
      <c r="N229" s="324"/>
      <c r="O229" s="324"/>
    </row>
    <row r="230" customFormat="false" ht="18.6" hidden="false" customHeight="false" outlineLevel="0" collapsed="false">
      <c r="A230" s="325" t="n">
        <v>26</v>
      </c>
      <c r="B230" s="346"/>
      <c r="C230" s="422"/>
      <c r="D230" s="422"/>
      <c r="E230" s="423"/>
      <c r="F230" s="424"/>
      <c r="G230" s="423"/>
      <c r="H230" s="425"/>
      <c r="I230" s="320" t="n">
        <f aca="false">0.00036*0.82*0.785*D230*D230*SQRT(2*9.81*C230*1000)</f>
        <v>0</v>
      </c>
      <c r="J230" s="321"/>
      <c r="K230" s="322"/>
      <c r="L230" s="320" t="n">
        <f aca="false">IF(ISBLANK(N230),PRODUCT(I230,J230),O230-PRODUCT(I230,J230))</f>
        <v>0</v>
      </c>
      <c r="M230" s="324"/>
      <c r="N230" s="324"/>
      <c r="O230" s="324"/>
    </row>
    <row r="231" customFormat="false" ht="18.6" hidden="false" customHeight="false" outlineLevel="0" collapsed="false">
      <c r="A231" s="325" t="n">
        <v>27</v>
      </c>
      <c r="B231" s="346"/>
      <c r="C231" s="422"/>
      <c r="D231" s="422"/>
      <c r="E231" s="423"/>
      <c r="F231" s="424"/>
      <c r="G231" s="423"/>
      <c r="H231" s="425"/>
      <c r="I231" s="320" t="n">
        <f aca="false">0.00036*0.82*0.785*D231*D231*SQRT(2*9.81*C231*1000)</f>
        <v>0</v>
      </c>
      <c r="J231" s="321"/>
      <c r="K231" s="322"/>
      <c r="L231" s="320" t="n">
        <f aca="false">IF(ISBLANK(N231),PRODUCT(I231,J231),O231-PRODUCT(I231,J231))</f>
        <v>0</v>
      </c>
      <c r="M231" s="324"/>
      <c r="N231" s="324"/>
      <c r="O231" s="324"/>
    </row>
    <row r="232" customFormat="false" ht="18.6" hidden="false" customHeight="false" outlineLevel="0" collapsed="false">
      <c r="A232" s="325" t="n">
        <v>28</v>
      </c>
      <c r="B232" s="346"/>
      <c r="C232" s="422"/>
      <c r="D232" s="422"/>
      <c r="E232" s="423"/>
      <c r="F232" s="424"/>
      <c r="G232" s="423"/>
      <c r="H232" s="425"/>
      <c r="I232" s="320" t="n">
        <f aca="false">0.00036*0.82*0.785*D232*D232*SQRT(2*9.81*C232*1000)</f>
        <v>0</v>
      </c>
      <c r="J232" s="321"/>
      <c r="K232" s="322"/>
      <c r="L232" s="320" t="n">
        <f aca="false">IF(ISBLANK(N232),PRODUCT(I232,J232),O232-PRODUCT(I232,J232))</f>
        <v>0</v>
      </c>
      <c r="M232" s="324"/>
      <c r="N232" s="324"/>
      <c r="O232" s="324"/>
    </row>
    <row r="233" customFormat="false" ht="18.6" hidden="false" customHeight="false" outlineLevel="0" collapsed="false">
      <c r="A233" s="325" t="n">
        <v>29</v>
      </c>
      <c r="B233" s="346"/>
      <c r="C233" s="422"/>
      <c r="D233" s="422"/>
      <c r="E233" s="423"/>
      <c r="F233" s="424"/>
      <c r="G233" s="423"/>
      <c r="H233" s="425"/>
      <c r="I233" s="320" t="n">
        <f aca="false">0.00036*0.82*0.785*D233*D233*SQRT(2*9.81*C233*1000)</f>
        <v>0</v>
      </c>
      <c r="J233" s="321"/>
      <c r="K233" s="322"/>
      <c r="L233" s="320" t="n">
        <f aca="false">IF(ISBLANK(N233),PRODUCT(I233,J233),O233-PRODUCT(I233,J233))</f>
        <v>0</v>
      </c>
      <c r="M233" s="324"/>
      <c r="N233" s="324"/>
      <c r="O233" s="324"/>
    </row>
    <row r="234" customFormat="false" ht="18.6" hidden="false" customHeight="false" outlineLevel="0" collapsed="false">
      <c r="A234" s="325" t="n">
        <v>30</v>
      </c>
      <c r="B234" s="346"/>
      <c r="C234" s="422"/>
      <c r="D234" s="422"/>
      <c r="E234" s="423"/>
      <c r="F234" s="424"/>
      <c r="G234" s="423"/>
      <c r="H234" s="425"/>
      <c r="I234" s="320" t="n">
        <f aca="false">0.00036*0.82*0.785*D234*D234*SQRT(2*9.81*C234*1000)</f>
        <v>0</v>
      </c>
      <c r="J234" s="321"/>
      <c r="K234" s="322"/>
      <c r="L234" s="320" t="n">
        <f aca="false">IF(ISBLANK(N234),PRODUCT(I234,J234),O234-PRODUCT(I234,J234))</f>
        <v>0</v>
      </c>
      <c r="M234" s="324"/>
      <c r="N234" s="324"/>
      <c r="O234" s="324"/>
    </row>
    <row r="235" customFormat="false" ht="18.6" hidden="false" customHeight="false" outlineLevel="0" collapsed="false">
      <c r="A235" s="325" t="n">
        <v>31</v>
      </c>
      <c r="B235" s="346"/>
      <c r="C235" s="422"/>
      <c r="D235" s="422"/>
      <c r="E235" s="423"/>
      <c r="F235" s="424"/>
      <c r="G235" s="423"/>
      <c r="H235" s="425"/>
      <c r="I235" s="320" t="n">
        <f aca="false">0.00036*0.82*0.785*D235*D235*SQRT(2*9.81*C235*1000)</f>
        <v>0</v>
      </c>
      <c r="J235" s="321"/>
      <c r="K235" s="322"/>
      <c r="L235" s="320" t="n">
        <f aca="false">IF(ISBLANK(N235),PRODUCT(I235,J235),O235-PRODUCT(I235,J235))</f>
        <v>0</v>
      </c>
      <c r="M235" s="324"/>
      <c r="N235" s="324"/>
      <c r="O235" s="324"/>
    </row>
    <row r="236" customFormat="false" ht="18.6" hidden="false" customHeight="false" outlineLevel="0" collapsed="false">
      <c r="A236" s="325" t="n">
        <v>32</v>
      </c>
      <c r="B236" s="346"/>
      <c r="C236" s="422"/>
      <c r="D236" s="422"/>
      <c r="E236" s="423"/>
      <c r="F236" s="424"/>
      <c r="G236" s="423"/>
      <c r="H236" s="425"/>
      <c r="I236" s="320" t="n">
        <f aca="false">0.00036*0.82*0.785*D236*D236*SQRT(2*9.81*C236*1000)</f>
        <v>0</v>
      </c>
      <c r="J236" s="321"/>
      <c r="K236" s="322"/>
      <c r="L236" s="320" t="n">
        <f aca="false">IF(ISBLANK(N236),PRODUCT(I236,J236),O236-PRODUCT(I236,J236))</f>
        <v>0</v>
      </c>
      <c r="M236" s="324"/>
      <c r="N236" s="324"/>
      <c r="O236" s="324"/>
    </row>
    <row r="237" customFormat="false" ht="18.6" hidden="false" customHeight="false" outlineLevel="0" collapsed="false">
      <c r="A237" s="325" t="n">
        <v>33</v>
      </c>
      <c r="B237" s="346"/>
      <c r="C237" s="422"/>
      <c r="D237" s="422"/>
      <c r="E237" s="423"/>
      <c r="F237" s="424"/>
      <c r="G237" s="423"/>
      <c r="H237" s="425"/>
      <c r="I237" s="320" t="n">
        <f aca="false">0.00036*0.82*0.785*D237*D237*SQRT(2*9.81*C237*1000)</f>
        <v>0</v>
      </c>
      <c r="J237" s="321"/>
      <c r="K237" s="322"/>
      <c r="L237" s="320" t="n">
        <f aca="false">IF(ISBLANK(N237),PRODUCT(I237,J237),O237-PRODUCT(I237,J237))</f>
        <v>0</v>
      </c>
      <c r="M237" s="324"/>
      <c r="N237" s="324"/>
      <c r="O237" s="324"/>
    </row>
    <row r="238" customFormat="false" ht="18.6" hidden="false" customHeight="false" outlineLevel="0" collapsed="false">
      <c r="A238" s="325" t="n">
        <v>34</v>
      </c>
      <c r="B238" s="346"/>
      <c r="C238" s="422"/>
      <c r="D238" s="422"/>
      <c r="E238" s="423"/>
      <c r="F238" s="424"/>
      <c r="G238" s="423"/>
      <c r="H238" s="425"/>
      <c r="I238" s="320" t="n">
        <f aca="false">0.00036*0.82*0.785*D238*D238*SQRT(2*9.81*C238*1000)</f>
        <v>0</v>
      </c>
      <c r="J238" s="321"/>
      <c r="K238" s="322"/>
      <c r="L238" s="320" t="n">
        <f aca="false">IF(ISBLANK(N238),PRODUCT(I238,J238),O238-PRODUCT(I238,J238))</f>
        <v>0</v>
      </c>
      <c r="M238" s="324"/>
      <c r="N238" s="324"/>
      <c r="O238" s="324"/>
    </row>
    <row r="239" customFormat="false" ht="18.6" hidden="false" customHeight="false" outlineLevel="0" collapsed="false">
      <c r="A239" s="325" t="n">
        <v>35</v>
      </c>
      <c r="B239" s="346"/>
      <c r="C239" s="422"/>
      <c r="D239" s="422"/>
      <c r="E239" s="423"/>
      <c r="F239" s="424"/>
      <c r="G239" s="423"/>
      <c r="H239" s="425"/>
      <c r="I239" s="320" t="n">
        <f aca="false">0.00036*0.82*0.785*D239*D239*SQRT(2*9.81*C239*1000)</f>
        <v>0</v>
      </c>
      <c r="J239" s="321"/>
      <c r="K239" s="322"/>
      <c r="L239" s="320" t="n">
        <f aca="false">IF(ISBLANK(N239),PRODUCT(I239,J239),O239-PRODUCT(I239,J239))</f>
        <v>0</v>
      </c>
      <c r="M239" s="324"/>
      <c r="N239" s="324"/>
      <c r="O239" s="324"/>
    </row>
    <row r="240" customFormat="false" ht="18.6" hidden="false" customHeight="false" outlineLevel="0" collapsed="false">
      <c r="A240" s="325" t="n">
        <v>36</v>
      </c>
      <c r="B240" s="346"/>
      <c r="C240" s="422"/>
      <c r="D240" s="422"/>
      <c r="E240" s="423"/>
      <c r="F240" s="424"/>
      <c r="G240" s="423"/>
      <c r="H240" s="425"/>
      <c r="I240" s="320" t="n">
        <f aca="false">0.00036*0.82*0.785*D240*D240*SQRT(2*9.81*C240*1000)</f>
        <v>0</v>
      </c>
      <c r="J240" s="321"/>
      <c r="K240" s="322"/>
      <c r="L240" s="320" t="n">
        <f aca="false">IF(ISBLANK(N240),PRODUCT(I240,J240),O240-PRODUCT(I240,J240))</f>
        <v>0</v>
      </c>
      <c r="M240" s="324"/>
      <c r="N240" s="324"/>
      <c r="O240" s="324"/>
    </row>
    <row r="241" customFormat="false" ht="18.6" hidden="false" customHeight="false" outlineLevel="0" collapsed="false">
      <c r="A241" s="325" t="n">
        <v>37</v>
      </c>
      <c r="B241" s="346"/>
      <c r="C241" s="422"/>
      <c r="D241" s="422"/>
      <c r="E241" s="423"/>
      <c r="F241" s="424"/>
      <c r="G241" s="423"/>
      <c r="H241" s="425"/>
      <c r="I241" s="320" t="n">
        <f aca="false">0.00036*0.82*0.785*D241*D241*SQRT(2*9.81*C241*1000)</f>
        <v>0</v>
      </c>
      <c r="J241" s="321"/>
      <c r="K241" s="322"/>
      <c r="L241" s="320" t="n">
        <f aca="false">IF(ISBLANK(N241),PRODUCT(I241,J241),O241-PRODUCT(I241,J241))</f>
        <v>0</v>
      </c>
      <c r="M241" s="324"/>
      <c r="N241" s="324"/>
      <c r="O241" s="324"/>
    </row>
    <row r="242" customFormat="false" ht="18.6" hidden="false" customHeight="false" outlineLevel="0" collapsed="false">
      <c r="A242" s="325" t="n">
        <v>38</v>
      </c>
      <c r="B242" s="346"/>
      <c r="C242" s="422"/>
      <c r="D242" s="422"/>
      <c r="E242" s="423"/>
      <c r="F242" s="424"/>
      <c r="G242" s="423"/>
      <c r="H242" s="425"/>
      <c r="I242" s="320" t="n">
        <f aca="false">0.00036*0.82*0.785*D242*D242*SQRT(2*9.81*C242*1000)</f>
        <v>0</v>
      </c>
      <c r="J242" s="321"/>
      <c r="K242" s="322"/>
      <c r="L242" s="320" t="n">
        <f aca="false">IF(ISBLANK(N242),PRODUCT(I242,J242),O242-PRODUCT(I242,J242))</f>
        <v>0</v>
      </c>
      <c r="M242" s="324"/>
      <c r="N242" s="324"/>
      <c r="O242" s="324"/>
    </row>
    <row r="243" customFormat="false" ht="18.6" hidden="false" customHeight="false" outlineLevel="0" collapsed="false">
      <c r="A243" s="325" t="n">
        <v>39</v>
      </c>
      <c r="B243" s="346"/>
      <c r="C243" s="422"/>
      <c r="D243" s="422"/>
      <c r="E243" s="423"/>
      <c r="F243" s="424"/>
      <c r="G243" s="423"/>
      <c r="H243" s="425"/>
      <c r="I243" s="320" t="n">
        <f aca="false">0.00036*0.82*0.785*D243*D243*SQRT(2*9.81*C243*1000)</f>
        <v>0</v>
      </c>
      <c r="J243" s="321"/>
      <c r="K243" s="322"/>
      <c r="L243" s="320" t="n">
        <f aca="false">IF(ISBLANK(N243),PRODUCT(I243,J243),O243-PRODUCT(I243,J243))</f>
        <v>0</v>
      </c>
      <c r="M243" s="324"/>
      <c r="N243" s="324"/>
      <c r="O243" s="324"/>
    </row>
    <row r="244" customFormat="false" ht="18.6" hidden="false" customHeight="false" outlineLevel="0" collapsed="false">
      <c r="A244" s="325" t="n">
        <v>40</v>
      </c>
      <c r="B244" s="346"/>
      <c r="C244" s="422"/>
      <c r="D244" s="422"/>
      <c r="E244" s="423"/>
      <c r="F244" s="424"/>
      <c r="G244" s="423"/>
      <c r="H244" s="425"/>
      <c r="I244" s="320" t="n">
        <f aca="false">0.00036*0.82*0.785*D244*D244*SQRT(2*9.81*C244*1000)</f>
        <v>0</v>
      </c>
      <c r="J244" s="321"/>
      <c r="K244" s="322"/>
      <c r="L244" s="320" t="n">
        <f aca="false">IF(ISBLANK(N244),PRODUCT(I244,J244),O244-PRODUCT(I244,J244))</f>
        <v>0</v>
      </c>
      <c r="M244" s="324"/>
      <c r="N244" s="324"/>
      <c r="O244" s="324"/>
    </row>
    <row r="245" customFormat="false" ht="18.6" hidden="false" customHeight="false" outlineLevel="0" collapsed="false">
      <c r="A245" s="325" t="n">
        <v>41</v>
      </c>
      <c r="B245" s="346"/>
      <c r="C245" s="422"/>
      <c r="D245" s="422"/>
      <c r="E245" s="423"/>
      <c r="F245" s="424"/>
      <c r="G245" s="423"/>
      <c r="H245" s="425"/>
      <c r="I245" s="320" t="n">
        <f aca="false">0.00036*0.82*0.785*D245*D245*SQRT(2*9.81*C245*1000)</f>
        <v>0</v>
      </c>
      <c r="J245" s="321"/>
      <c r="K245" s="322"/>
      <c r="L245" s="320" t="n">
        <f aca="false">IF(ISBLANK(N245),PRODUCT(I245,J245),O245-PRODUCT(I245,J245))</f>
        <v>0</v>
      </c>
      <c r="M245" s="324"/>
      <c r="N245" s="324"/>
      <c r="O245" s="324"/>
    </row>
    <row r="246" customFormat="false" ht="18.6" hidden="false" customHeight="false" outlineLevel="0" collapsed="false">
      <c r="A246" s="325" t="n">
        <v>42</v>
      </c>
      <c r="B246" s="346"/>
      <c r="C246" s="422"/>
      <c r="D246" s="422"/>
      <c r="E246" s="423"/>
      <c r="F246" s="424"/>
      <c r="G246" s="423"/>
      <c r="H246" s="425"/>
      <c r="I246" s="320" t="n">
        <f aca="false">0.00036*0.82*0.785*D246*D246*SQRT(2*9.81*C246*1000)</f>
        <v>0</v>
      </c>
      <c r="J246" s="321"/>
      <c r="K246" s="322"/>
      <c r="L246" s="320" t="n">
        <f aca="false">IF(ISBLANK(N246),PRODUCT(I246,J246),O246-PRODUCT(I246,J246))</f>
        <v>0</v>
      </c>
      <c r="M246" s="324"/>
      <c r="N246" s="324"/>
      <c r="O246" s="324"/>
    </row>
    <row r="247" customFormat="false" ht="18.6" hidden="false" customHeight="false" outlineLevel="0" collapsed="false">
      <c r="A247" s="325" t="n">
        <v>43</v>
      </c>
      <c r="B247" s="346"/>
      <c r="C247" s="422"/>
      <c r="D247" s="422"/>
      <c r="E247" s="423"/>
      <c r="F247" s="424"/>
      <c r="G247" s="423"/>
      <c r="H247" s="425"/>
      <c r="I247" s="320" t="n">
        <f aca="false">0.00036*0.82*0.785*D247*D247*SQRT(2*9.81*C247*1000)</f>
        <v>0</v>
      </c>
      <c r="J247" s="321"/>
      <c r="K247" s="322"/>
      <c r="L247" s="320" t="n">
        <f aca="false">IF(ISBLANK(N247),PRODUCT(I247,J247),O247-PRODUCT(I247,J247))</f>
        <v>0</v>
      </c>
      <c r="M247" s="324"/>
      <c r="N247" s="324"/>
      <c r="O247" s="324"/>
    </row>
    <row r="248" customFormat="false" ht="18.6" hidden="false" customHeight="false" outlineLevel="0" collapsed="false">
      <c r="A248" s="325" t="n">
        <v>44</v>
      </c>
      <c r="B248" s="346"/>
      <c r="C248" s="422"/>
      <c r="D248" s="422"/>
      <c r="E248" s="423"/>
      <c r="F248" s="424"/>
      <c r="G248" s="423"/>
      <c r="H248" s="425"/>
      <c r="I248" s="320" t="n">
        <f aca="false">0.00036*0.82*0.785*D248*D248*SQRT(2*9.81*C248*1000)</f>
        <v>0</v>
      </c>
      <c r="J248" s="321"/>
      <c r="K248" s="322"/>
      <c r="L248" s="320" t="n">
        <f aca="false">IF(ISBLANK(N248),PRODUCT(I248,J248),O248-PRODUCT(I248,J248))</f>
        <v>0</v>
      </c>
      <c r="M248" s="324"/>
      <c r="N248" s="324"/>
      <c r="O248" s="324"/>
    </row>
    <row r="249" customFormat="false" ht="18.6" hidden="false" customHeight="false" outlineLevel="0" collapsed="false">
      <c r="A249" s="325" t="n">
        <v>45</v>
      </c>
      <c r="B249" s="346"/>
      <c r="C249" s="422"/>
      <c r="D249" s="422"/>
      <c r="E249" s="423"/>
      <c r="F249" s="424"/>
      <c r="G249" s="423"/>
      <c r="H249" s="425"/>
      <c r="I249" s="320" t="n">
        <f aca="false">0.00036*0.82*0.785*D249*D249*SQRT(2*9.81*C249*1000)</f>
        <v>0</v>
      </c>
      <c r="J249" s="321"/>
      <c r="K249" s="322"/>
      <c r="L249" s="320" t="n">
        <f aca="false">IF(ISBLANK(N249),PRODUCT(I249,J249),O249-PRODUCT(I249,J249))</f>
        <v>0</v>
      </c>
      <c r="M249" s="324"/>
      <c r="N249" s="324"/>
      <c r="O249" s="324"/>
    </row>
    <row r="250" customFormat="false" ht="18.6" hidden="false" customHeight="false" outlineLevel="0" collapsed="false">
      <c r="A250" s="325" t="n">
        <v>46</v>
      </c>
      <c r="B250" s="346"/>
      <c r="C250" s="422"/>
      <c r="D250" s="422"/>
      <c r="E250" s="423"/>
      <c r="F250" s="424"/>
      <c r="G250" s="423"/>
      <c r="H250" s="425"/>
      <c r="I250" s="320" t="n">
        <f aca="false">0.00036*0.82*0.785*D250*D250*SQRT(2*9.81*C250*1000)</f>
        <v>0</v>
      </c>
      <c r="J250" s="321"/>
      <c r="K250" s="322"/>
      <c r="L250" s="320" t="n">
        <f aca="false">IF(ISBLANK(N250),PRODUCT(I250,J250),O250-PRODUCT(I250,J250))</f>
        <v>0</v>
      </c>
      <c r="M250" s="324"/>
      <c r="N250" s="324"/>
      <c r="O250" s="324"/>
    </row>
    <row r="251" customFormat="false" ht="18.6" hidden="false" customHeight="false" outlineLevel="0" collapsed="false">
      <c r="A251" s="325" t="n">
        <v>47</v>
      </c>
      <c r="B251" s="346"/>
      <c r="C251" s="422"/>
      <c r="D251" s="422"/>
      <c r="E251" s="423"/>
      <c r="F251" s="424"/>
      <c r="G251" s="423"/>
      <c r="H251" s="425"/>
      <c r="I251" s="320" t="n">
        <f aca="false">0.00036*0.82*0.785*D251*D251*SQRT(2*9.81*C251*1000)</f>
        <v>0</v>
      </c>
      <c r="J251" s="321"/>
      <c r="K251" s="322"/>
      <c r="L251" s="320" t="n">
        <f aca="false">IF(ISBLANK(N251),PRODUCT(I251,J251),O251-PRODUCT(I251,J251))</f>
        <v>0</v>
      </c>
      <c r="M251" s="324"/>
      <c r="N251" s="324"/>
      <c r="O251" s="324"/>
    </row>
    <row r="252" customFormat="false" ht="18.6" hidden="false" customHeight="false" outlineLevel="0" collapsed="false">
      <c r="A252" s="325" t="n">
        <v>48</v>
      </c>
      <c r="B252" s="346"/>
      <c r="C252" s="422"/>
      <c r="D252" s="422"/>
      <c r="E252" s="423"/>
      <c r="F252" s="424"/>
      <c r="G252" s="423"/>
      <c r="H252" s="425"/>
      <c r="I252" s="320" t="n">
        <f aca="false">0.00036*0.82*0.785*D252*D252*SQRT(2*9.81*C252*1000)</f>
        <v>0</v>
      </c>
      <c r="J252" s="321"/>
      <c r="K252" s="322"/>
      <c r="L252" s="320" t="n">
        <f aca="false">IF(ISBLANK(N252),PRODUCT(I252,J252),O252-PRODUCT(I252,J252))</f>
        <v>0</v>
      </c>
      <c r="M252" s="324"/>
      <c r="N252" s="324"/>
      <c r="O252" s="324"/>
    </row>
    <row r="253" customFormat="false" ht="18.6" hidden="false" customHeight="false" outlineLevel="0" collapsed="false">
      <c r="A253" s="325" t="n">
        <v>49</v>
      </c>
      <c r="B253" s="346"/>
      <c r="C253" s="422"/>
      <c r="D253" s="422"/>
      <c r="E253" s="423"/>
      <c r="F253" s="424"/>
      <c r="G253" s="423"/>
      <c r="H253" s="425"/>
      <c r="I253" s="320" t="n">
        <f aca="false">0.00036*0.82*0.785*D253*D253*SQRT(2*9.81*C253*1000)</f>
        <v>0</v>
      </c>
      <c r="J253" s="321"/>
      <c r="K253" s="322"/>
      <c r="L253" s="320" t="n">
        <f aca="false">IF(ISBLANK(N253),PRODUCT(I253,J253),O253-PRODUCT(I253,J253))</f>
        <v>0</v>
      </c>
      <c r="M253" s="324"/>
      <c r="N253" s="324"/>
      <c r="O253" s="324"/>
    </row>
    <row r="254" customFormat="false" ht="18.6" hidden="false" customHeight="false" outlineLevel="0" collapsed="false">
      <c r="A254" s="325" t="n">
        <v>50</v>
      </c>
      <c r="B254" s="346"/>
      <c r="C254" s="422"/>
      <c r="D254" s="422"/>
      <c r="E254" s="423"/>
      <c r="F254" s="424"/>
      <c r="G254" s="423"/>
      <c r="H254" s="425"/>
      <c r="I254" s="320" t="n">
        <f aca="false">0.00036*0.82*0.785*D254*D254*SQRT(2*9.81*C254*1000)</f>
        <v>0</v>
      </c>
      <c r="J254" s="321"/>
      <c r="K254" s="322"/>
      <c r="L254" s="320" t="n">
        <f aca="false">IF(ISBLANK(N254),PRODUCT(I254,J254),O254-PRODUCT(I254,J254))</f>
        <v>0</v>
      </c>
      <c r="M254" s="324"/>
      <c r="N254" s="324"/>
      <c r="O254" s="324"/>
    </row>
    <row r="255" customFormat="false" ht="18.6" hidden="false" customHeight="false" outlineLevel="0" collapsed="false">
      <c r="A255" s="325" t="n">
        <v>51</v>
      </c>
      <c r="B255" s="346"/>
      <c r="C255" s="422"/>
      <c r="D255" s="422"/>
      <c r="E255" s="423"/>
      <c r="F255" s="424"/>
      <c r="G255" s="423"/>
      <c r="H255" s="425"/>
      <c r="I255" s="320" t="n">
        <f aca="false">0.00036*0.82*0.785*D255*D255*SQRT(2*9.81*C255*1000)</f>
        <v>0</v>
      </c>
      <c r="J255" s="321"/>
      <c r="K255" s="322"/>
      <c r="L255" s="320" t="n">
        <f aca="false">IF(ISBLANK(N255),PRODUCT(I255,J255),O255-PRODUCT(I255,J255))</f>
        <v>0</v>
      </c>
      <c r="M255" s="324"/>
      <c r="N255" s="324"/>
      <c r="O255" s="324"/>
    </row>
    <row r="256" customFormat="false" ht="18.6" hidden="false" customHeight="false" outlineLevel="0" collapsed="false">
      <c r="A256" s="325" t="n">
        <v>52</v>
      </c>
      <c r="B256" s="346"/>
      <c r="C256" s="422"/>
      <c r="D256" s="422"/>
      <c r="E256" s="423"/>
      <c r="F256" s="424"/>
      <c r="G256" s="423"/>
      <c r="H256" s="425"/>
      <c r="I256" s="320" t="n">
        <f aca="false">0.00036*0.82*0.785*D256*D256*SQRT(2*9.81*C256*1000)</f>
        <v>0</v>
      </c>
      <c r="J256" s="321"/>
      <c r="K256" s="322"/>
      <c r="L256" s="320" t="n">
        <f aca="false">IF(ISBLANK(N256),PRODUCT(I256,J256),O256-PRODUCT(I256,J256))</f>
        <v>0</v>
      </c>
      <c r="M256" s="324"/>
      <c r="N256" s="324"/>
      <c r="O256" s="324"/>
    </row>
    <row r="257" customFormat="false" ht="18.6" hidden="false" customHeight="false" outlineLevel="0" collapsed="false">
      <c r="A257" s="325" t="n">
        <v>53</v>
      </c>
      <c r="B257" s="346"/>
      <c r="C257" s="422"/>
      <c r="D257" s="422"/>
      <c r="E257" s="423"/>
      <c r="F257" s="424"/>
      <c r="G257" s="423"/>
      <c r="H257" s="425"/>
      <c r="I257" s="320" t="n">
        <f aca="false">0.00036*0.82*0.785*D257*D257*SQRT(2*9.81*C257*1000)</f>
        <v>0</v>
      </c>
      <c r="J257" s="321"/>
      <c r="K257" s="322"/>
      <c r="L257" s="320" t="n">
        <f aca="false">IF(ISBLANK(N257),PRODUCT(I257,J257),O257-PRODUCT(I257,J257))</f>
        <v>0</v>
      </c>
      <c r="M257" s="324"/>
      <c r="N257" s="324"/>
      <c r="O257" s="324"/>
    </row>
    <row r="258" customFormat="false" ht="18.6" hidden="false" customHeight="false" outlineLevel="0" collapsed="false">
      <c r="A258" s="325" t="n">
        <v>54</v>
      </c>
      <c r="B258" s="346"/>
      <c r="C258" s="422"/>
      <c r="D258" s="422"/>
      <c r="E258" s="423"/>
      <c r="F258" s="424"/>
      <c r="G258" s="423"/>
      <c r="H258" s="425"/>
      <c r="I258" s="320" t="n">
        <f aca="false">0.00036*0.82*0.785*D258*D258*SQRT(2*9.81*C258*1000)</f>
        <v>0</v>
      </c>
      <c r="J258" s="321"/>
      <c r="K258" s="322"/>
      <c r="L258" s="320" t="n">
        <f aca="false">IF(ISBLANK(N258),PRODUCT(I258,J258),O258-PRODUCT(I258,J258))</f>
        <v>0</v>
      </c>
      <c r="M258" s="324"/>
      <c r="N258" s="324"/>
      <c r="O258" s="324"/>
    </row>
    <row r="259" customFormat="false" ht="18.6" hidden="false" customHeight="false" outlineLevel="0" collapsed="false">
      <c r="A259" s="325" t="n">
        <v>55</v>
      </c>
      <c r="B259" s="346"/>
      <c r="C259" s="422"/>
      <c r="D259" s="422"/>
      <c r="E259" s="423"/>
      <c r="F259" s="424"/>
      <c r="G259" s="423"/>
      <c r="H259" s="425"/>
      <c r="I259" s="320" t="n">
        <f aca="false">0.00036*0.82*0.785*D259*D259*SQRT(2*9.81*C259*1000)</f>
        <v>0</v>
      </c>
      <c r="J259" s="321"/>
      <c r="K259" s="322"/>
      <c r="L259" s="320" t="n">
        <f aca="false">IF(ISBLANK(N259),PRODUCT(I259,J259),O259-PRODUCT(I259,J259))</f>
        <v>0</v>
      </c>
      <c r="M259" s="324"/>
      <c r="N259" s="324"/>
      <c r="O259" s="324"/>
    </row>
    <row r="260" customFormat="false" ht="18.6" hidden="false" customHeight="false" outlineLevel="0" collapsed="false">
      <c r="A260" s="325" t="n">
        <v>56</v>
      </c>
      <c r="B260" s="346"/>
      <c r="C260" s="422"/>
      <c r="D260" s="422"/>
      <c r="E260" s="423"/>
      <c r="F260" s="424"/>
      <c r="G260" s="423"/>
      <c r="H260" s="425"/>
      <c r="I260" s="320" t="n">
        <f aca="false">0.00036*0.82*0.785*D260*D260*SQRT(2*9.81*C260*1000)</f>
        <v>0</v>
      </c>
      <c r="J260" s="321"/>
      <c r="K260" s="322"/>
      <c r="L260" s="320" t="n">
        <f aca="false">IF(ISBLANK(N260),PRODUCT(I260,J260),O260-PRODUCT(I260,J260))</f>
        <v>0</v>
      </c>
      <c r="M260" s="324"/>
      <c r="N260" s="324"/>
      <c r="O260" s="324"/>
    </row>
    <row r="261" customFormat="false" ht="18.6" hidden="false" customHeight="false" outlineLevel="0" collapsed="false">
      <c r="A261" s="325" t="n">
        <v>57</v>
      </c>
      <c r="B261" s="346"/>
      <c r="C261" s="422"/>
      <c r="D261" s="422"/>
      <c r="E261" s="423"/>
      <c r="F261" s="424"/>
      <c r="G261" s="423"/>
      <c r="H261" s="425"/>
      <c r="I261" s="320" t="n">
        <f aca="false">0.00036*0.82*0.785*D261*D261*SQRT(2*9.81*C261*1000)</f>
        <v>0</v>
      </c>
      <c r="J261" s="321"/>
      <c r="K261" s="322"/>
      <c r="L261" s="320" t="n">
        <f aca="false">IF(ISBLANK(N261),PRODUCT(I261,J261),O261-PRODUCT(I261,J261))</f>
        <v>0</v>
      </c>
      <c r="M261" s="324"/>
      <c r="N261" s="324"/>
      <c r="O261" s="324"/>
    </row>
    <row r="262" customFormat="false" ht="18.6" hidden="false" customHeight="false" outlineLevel="0" collapsed="false">
      <c r="A262" s="325" t="n">
        <v>58</v>
      </c>
      <c r="B262" s="346"/>
      <c r="C262" s="422"/>
      <c r="D262" s="422"/>
      <c r="E262" s="423"/>
      <c r="F262" s="424"/>
      <c r="G262" s="423"/>
      <c r="H262" s="425"/>
      <c r="I262" s="320" t="n">
        <f aca="false">0.00036*0.82*0.785*D262*D262*SQRT(2*9.81*C262*1000)</f>
        <v>0</v>
      </c>
      <c r="J262" s="321"/>
      <c r="K262" s="322"/>
      <c r="L262" s="320" t="n">
        <f aca="false">IF(ISBLANK(N262),PRODUCT(I262,J262),O262-PRODUCT(I262,J262))</f>
        <v>0</v>
      </c>
      <c r="M262" s="324"/>
      <c r="N262" s="324"/>
      <c r="O262" s="324"/>
    </row>
    <row r="263" customFormat="false" ht="18.6" hidden="false" customHeight="false" outlineLevel="0" collapsed="false">
      <c r="A263" s="325" t="n">
        <v>59</v>
      </c>
      <c r="B263" s="346"/>
      <c r="C263" s="422"/>
      <c r="D263" s="422"/>
      <c r="E263" s="423"/>
      <c r="F263" s="424"/>
      <c r="G263" s="423"/>
      <c r="H263" s="425"/>
      <c r="I263" s="320" t="n">
        <f aca="false">0.00036*0.82*0.785*D263*D263*SQRT(2*9.81*C263*1000)</f>
        <v>0</v>
      </c>
      <c r="J263" s="321"/>
      <c r="K263" s="322"/>
      <c r="L263" s="320" t="n">
        <f aca="false">IF(ISBLANK(N263),PRODUCT(I263,J263),O263-PRODUCT(I263,J263))</f>
        <v>0</v>
      </c>
      <c r="M263" s="324"/>
      <c r="N263" s="324"/>
      <c r="O263" s="324"/>
    </row>
    <row r="264" customFormat="false" ht="18.6" hidden="false" customHeight="false" outlineLevel="0" collapsed="false">
      <c r="A264" s="325" t="n">
        <v>60</v>
      </c>
      <c r="B264" s="346"/>
      <c r="C264" s="422"/>
      <c r="D264" s="422"/>
      <c r="E264" s="423"/>
      <c r="F264" s="424"/>
      <c r="G264" s="423"/>
      <c r="H264" s="425"/>
      <c r="I264" s="320" t="n">
        <f aca="false">0.00036*0.82*0.785*D264*D264*SQRT(2*9.81*C264*1000)</f>
        <v>0</v>
      </c>
      <c r="J264" s="321"/>
      <c r="K264" s="322"/>
      <c r="L264" s="320" t="n">
        <f aca="false">IF(ISBLANK(N264),PRODUCT(I264,J264),O264-PRODUCT(I264,J264))</f>
        <v>0</v>
      </c>
      <c r="M264" s="324"/>
      <c r="N264" s="324"/>
      <c r="O264" s="324"/>
    </row>
    <row r="265" customFormat="false" ht="18.6" hidden="false" customHeight="false" outlineLevel="0" collapsed="false">
      <c r="A265" s="325" t="n">
        <v>61</v>
      </c>
      <c r="B265" s="346"/>
      <c r="C265" s="422"/>
      <c r="D265" s="422"/>
      <c r="E265" s="423"/>
      <c r="F265" s="424"/>
      <c r="G265" s="423"/>
      <c r="H265" s="425"/>
      <c r="I265" s="320" t="n">
        <f aca="false">0.00036*0.82*0.785*D265*D265*SQRT(2*9.81*C265*1000)</f>
        <v>0</v>
      </c>
      <c r="J265" s="321"/>
      <c r="K265" s="322"/>
      <c r="L265" s="320" t="n">
        <f aca="false">IF(ISBLANK(N265),PRODUCT(I265,J265),O265-PRODUCT(I265,J265))</f>
        <v>0</v>
      </c>
      <c r="M265" s="324"/>
      <c r="N265" s="324"/>
      <c r="O265" s="324"/>
    </row>
    <row r="266" customFormat="false" ht="18.6" hidden="false" customHeight="false" outlineLevel="0" collapsed="false">
      <c r="A266" s="325" t="n">
        <v>62</v>
      </c>
      <c r="B266" s="346"/>
      <c r="C266" s="422"/>
      <c r="D266" s="422"/>
      <c r="E266" s="423"/>
      <c r="F266" s="424"/>
      <c r="G266" s="423"/>
      <c r="H266" s="425"/>
      <c r="I266" s="320" t="n">
        <f aca="false">0.00036*0.82*0.785*D266*D266*SQRT(2*9.81*C266*1000)</f>
        <v>0</v>
      </c>
      <c r="J266" s="321"/>
      <c r="K266" s="322"/>
      <c r="L266" s="320" t="n">
        <f aca="false">IF(ISBLANK(N266),PRODUCT(I266,J266),O266-PRODUCT(I266,J266))</f>
        <v>0</v>
      </c>
      <c r="M266" s="324"/>
      <c r="N266" s="324"/>
      <c r="O266" s="324"/>
    </row>
    <row r="267" customFormat="false" ht="18.6" hidden="false" customHeight="false" outlineLevel="0" collapsed="false">
      <c r="A267" s="325" t="n">
        <v>63</v>
      </c>
      <c r="B267" s="346"/>
      <c r="C267" s="422"/>
      <c r="D267" s="422"/>
      <c r="E267" s="423"/>
      <c r="F267" s="424"/>
      <c r="G267" s="423"/>
      <c r="H267" s="425"/>
      <c r="I267" s="320" t="n">
        <f aca="false">0.00036*0.82*0.785*D267*D267*SQRT(2*9.81*C267*1000)</f>
        <v>0</v>
      </c>
      <c r="J267" s="321"/>
      <c r="K267" s="322"/>
      <c r="L267" s="320" t="n">
        <f aca="false">IF(ISBLANK(N267),PRODUCT(I267,J267),O267-PRODUCT(I267,J267))</f>
        <v>0</v>
      </c>
      <c r="M267" s="324"/>
      <c r="N267" s="324"/>
      <c r="O267" s="324"/>
    </row>
    <row r="268" customFormat="false" ht="18.6" hidden="false" customHeight="false" outlineLevel="0" collapsed="false">
      <c r="A268" s="325" t="n">
        <v>64</v>
      </c>
      <c r="B268" s="346"/>
      <c r="C268" s="422"/>
      <c r="D268" s="422"/>
      <c r="E268" s="423"/>
      <c r="F268" s="424"/>
      <c r="G268" s="423"/>
      <c r="H268" s="425"/>
      <c r="I268" s="320" t="n">
        <f aca="false">0.00036*0.82*0.785*D268*D268*SQRT(2*9.81*C268*1000)</f>
        <v>0</v>
      </c>
      <c r="J268" s="321"/>
      <c r="K268" s="322"/>
      <c r="L268" s="320" t="n">
        <f aca="false">IF(ISBLANK(N268),PRODUCT(I268,J268),O268-PRODUCT(I268,J268))</f>
        <v>0</v>
      </c>
      <c r="M268" s="324"/>
      <c r="N268" s="324"/>
      <c r="O268" s="324"/>
    </row>
    <row r="269" customFormat="false" ht="18.6" hidden="false" customHeight="false" outlineLevel="0" collapsed="false">
      <c r="A269" s="325" t="n">
        <v>65</v>
      </c>
      <c r="B269" s="346"/>
      <c r="C269" s="422"/>
      <c r="D269" s="422"/>
      <c r="E269" s="423"/>
      <c r="F269" s="424"/>
      <c r="G269" s="423"/>
      <c r="H269" s="425"/>
      <c r="I269" s="320" t="n">
        <f aca="false">0.00036*0.82*0.785*D269*D269*SQRT(2*9.81*C269*1000)</f>
        <v>0</v>
      </c>
      <c r="J269" s="321"/>
      <c r="K269" s="322"/>
      <c r="L269" s="320" t="n">
        <f aca="false">IF(ISBLANK(N269),PRODUCT(I269,J269),O269-PRODUCT(I269,J269))</f>
        <v>0</v>
      </c>
      <c r="M269" s="324"/>
      <c r="N269" s="324"/>
      <c r="O269" s="324"/>
    </row>
    <row r="270" customFormat="false" ht="18.6" hidden="false" customHeight="false" outlineLevel="0" collapsed="false">
      <c r="A270" s="325" t="n">
        <v>66</v>
      </c>
      <c r="B270" s="346"/>
      <c r="C270" s="422"/>
      <c r="D270" s="422"/>
      <c r="E270" s="423"/>
      <c r="F270" s="424"/>
      <c r="G270" s="423"/>
      <c r="H270" s="425"/>
      <c r="I270" s="320" t="n">
        <f aca="false">0.00036*0.82*0.785*D270*D270*SQRT(2*9.81*C270*1000)</f>
        <v>0</v>
      </c>
      <c r="J270" s="321"/>
      <c r="K270" s="322"/>
      <c r="L270" s="320" t="n">
        <f aca="false">IF(ISBLANK(N270),PRODUCT(I270,J270),O270-PRODUCT(I270,J270))</f>
        <v>0</v>
      </c>
      <c r="M270" s="324"/>
      <c r="N270" s="324"/>
      <c r="O270" s="324"/>
    </row>
    <row r="271" customFormat="false" ht="18.6" hidden="false" customHeight="false" outlineLevel="0" collapsed="false">
      <c r="A271" s="325" t="n">
        <v>67</v>
      </c>
      <c r="B271" s="346"/>
      <c r="C271" s="422"/>
      <c r="D271" s="422"/>
      <c r="E271" s="423"/>
      <c r="F271" s="424"/>
      <c r="G271" s="423"/>
      <c r="H271" s="425"/>
      <c r="I271" s="320" t="n">
        <f aca="false">0.00036*0.82*0.785*D271*D271*SQRT(2*9.81*C271*1000)</f>
        <v>0</v>
      </c>
      <c r="J271" s="321"/>
      <c r="K271" s="322"/>
      <c r="L271" s="320" t="n">
        <f aca="false">IF(ISBLANK(N271),PRODUCT(I271,J271),O271-PRODUCT(I271,J271))</f>
        <v>0</v>
      </c>
      <c r="M271" s="324"/>
      <c r="N271" s="324"/>
      <c r="O271" s="324"/>
    </row>
    <row r="272" customFormat="false" ht="18.6" hidden="false" customHeight="false" outlineLevel="0" collapsed="false">
      <c r="A272" s="325" t="n">
        <v>68</v>
      </c>
      <c r="B272" s="346"/>
      <c r="C272" s="422"/>
      <c r="D272" s="422"/>
      <c r="E272" s="423"/>
      <c r="F272" s="424"/>
      <c r="G272" s="423"/>
      <c r="H272" s="425"/>
      <c r="I272" s="320" t="n">
        <f aca="false">0.00036*0.82*0.785*D272*D272*SQRT(2*9.81*C272*1000)</f>
        <v>0</v>
      </c>
      <c r="J272" s="321"/>
      <c r="K272" s="322"/>
      <c r="L272" s="320" t="n">
        <f aca="false">IF(ISBLANK(N272),PRODUCT(I272,J272),O272-PRODUCT(I272,J272))</f>
        <v>0</v>
      </c>
      <c r="M272" s="324"/>
      <c r="N272" s="324"/>
      <c r="O272" s="324"/>
    </row>
    <row r="273" customFormat="false" ht="18.6" hidden="false" customHeight="false" outlineLevel="0" collapsed="false">
      <c r="A273" s="325" t="n">
        <v>69</v>
      </c>
      <c r="B273" s="346"/>
      <c r="C273" s="422"/>
      <c r="D273" s="422"/>
      <c r="E273" s="423"/>
      <c r="F273" s="424"/>
      <c r="G273" s="423"/>
      <c r="H273" s="425"/>
      <c r="I273" s="320" t="n">
        <f aca="false">0.00036*0.82*0.785*D273*D273*SQRT(2*9.81*C273*1000)</f>
        <v>0</v>
      </c>
      <c r="J273" s="321"/>
      <c r="K273" s="322"/>
      <c r="L273" s="320" t="n">
        <f aca="false">IF(ISBLANK(N273),PRODUCT(I273,J273),O273-PRODUCT(I273,J273))</f>
        <v>0</v>
      </c>
      <c r="M273" s="324"/>
      <c r="N273" s="324"/>
      <c r="O273" s="324"/>
    </row>
    <row r="274" customFormat="false" ht="18.6" hidden="false" customHeight="false" outlineLevel="0" collapsed="false">
      <c r="A274" s="325" t="n">
        <v>70</v>
      </c>
      <c r="B274" s="346"/>
      <c r="C274" s="422"/>
      <c r="D274" s="422"/>
      <c r="E274" s="423"/>
      <c r="F274" s="424"/>
      <c r="G274" s="423"/>
      <c r="H274" s="425"/>
      <c r="I274" s="320" t="n">
        <f aca="false">0.00036*0.82*0.785*D274*D274*SQRT(2*9.81*C274*1000)</f>
        <v>0</v>
      </c>
      <c r="J274" s="321"/>
      <c r="K274" s="322"/>
      <c r="L274" s="320" t="n">
        <f aca="false">IF(ISBLANK(N274),PRODUCT(I274,J274),O274-PRODUCT(I274,J274))</f>
        <v>0</v>
      </c>
      <c r="M274" s="324"/>
      <c r="N274" s="324"/>
      <c r="O274" s="324"/>
    </row>
    <row r="275" customFormat="false" ht="18.6" hidden="false" customHeight="false" outlineLevel="0" collapsed="false">
      <c r="A275" s="325" t="n">
        <v>71</v>
      </c>
      <c r="B275" s="346"/>
      <c r="C275" s="422"/>
      <c r="D275" s="422"/>
      <c r="E275" s="423"/>
      <c r="F275" s="424"/>
      <c r="G275" s="423"/>
      <c r="H275" s="425"/>
      <c r="I275" s="320" t="n">
        <f aca="false">0.00036*0.82*0.785*D275*D275*SQRT(2*9.81*C275*1000)</f>
        <v>0</v>
      </c>
      <c r="J275" s="321"/>
      <c r="K275" s="322"/>
      <c r="L275" s="320" t="n">
        <f aca="false">IF(ISBLANK(N275),PRODUCT(I275,J275),O275-PRODUCT(I275,J275))</f>
        <v>0</v>
      </c>
      <c r="M275" s="324"/>
      <c r="N275" s="324"/>
      <c r="O275" s="324"/>
    </row>
    <row r="276" customFormat="false" ht="18.6" hidden="false" customHeight="false" outlineLevel="0" collapsed="false">
      <c r="A276" s="325" t="n">
        <v>72</v>
      </c>
      <c r="B276" s="346"/>
      <c r="C276" s="422"/>
      <c r="D276" s="422"/>
      <c r="E276" s="423"/>
      <c r="F276" s="424"/>
      <c r="G276" s="423"/>
      <c r="H276" s="425"/>
      <c r="I276" s="320" t="n">
        <f aca="false">0.00036*0.82*0.785*D276*D276*SQRT(2*9.81*C276*1000)</f>
        <v>0</v>
      </c>
      <c r="J276" s="321"/>
      <c r="K276" s="322"/>
      <c r="L276" s="320" t="n">
        <f aca="false">IF(ISBLANK(N276),PRODUCT(I276,J276),O276-PRODUCT(I276,J276))</f>
        <v>0</v>
      </c>
      <c r="M276" s="324"/>
      <c r="N276" s="324"/>
      <c r="O276" s="324"/>
    </row>
    <row r="277" customFormat="false" ht="18.6" hidden="false" customHeight="false" outlineLevel="0" collapsed="false">
      <c r="A277" s="325" t="n">
        <v>73</v>
      </c>
      <c r="B277" s="346"/>
      <c r="C277" s="422"/>
      <c r="D277" s="422"/>
      <c r="E277" s="423"/>
      <c r="F277" s="424"/>
      <c r="G277" s="423"/>
      <c r="H277" s="425"/>
      <c r="I277" s="320" t="n">
        <f aca="false">0.00036*0.82*0.785*D277*D277*SQRT(2*9.81*C277*1000)</f>
        <v>0</v>
      </c>
      <c r="J277" s="321"/>
      <c r="K277" s="322"/>
      <c r="L277" s="320" t="n">
        <f aca="false">IF(ISBLANK(N277),PRODUCT(I277,J277),O277-PRODUCT(I277,J277))</f>
        <v>0</v>
      </c>
      <c r="M277" s="324"/>
      <c r="N277" s="324"/>
      <c r="O277" s="324"/>
    </row>
    <row r="278" customFormat="false" ht="18.6" hidden="false" customHeight="false" outlineLevel="0" collapsed="false">
      <c r="A278" s="325" t="n">
        <v>74</v>
      </c>
      <c r="B278" s="346"/>
      <c r="C278" s="422"/>
      <c r="D278" s="422"/>
      <c r="E278" s="423"/>
      <c r="F278" s="424"/>
      <c r="G278" s="423"/>
      <c r="H278" s="425"/>
      <c r="I278" s="320" t="n">
        <f aca="false">0.00036*0.82*0.785*D278*D278*SQRT(2*9.81*C278*1000)</f>
        <v>0</v>
      </c>
      <c r="J278" s="321"/>
      <c r="K278" s="322"/>
      <c r="L278" s="320" t="n">
        <f aca="false">IF(ISBLANK(N278),PRODUCT(I278,J278),O278-PRODUCT(I278,J278))</f>
        <v>0</v>
      </c>
      <c r="M278" s="324"/>
      <c r="N278" s="324"/>
      <c r="O278" s="324"/>
    </row>
    <row r="279" customFormat="false" ht="18.6" hidden="false" customHeight="false" outlineLevel="0" collapsed="false">
      <c r="A279" s="325" t="n">
        <v>75</v>
      </c>
      <c r="B279" s="346"/>
      <c r="C279" s="422"/>
      <c r="D279" s="422"/>
      <c r="E279" s="423"/>
      <c r="F279" s="424"/>
      <c r="G279" s="423"/>
      <c r="H279" s="425"/>
      <c r="I279" s="320" t="n">
        <f aca="false">0.00036*0.82*0.785*D279*D279*SQRT(2*9.81*C279*1000)</f>
        <v>0</v>
      </c>
      <c r="J279" s="321"/>
      <c r="K279" s="322"/>
      <c r="L279" s="320" t="n">
        <f aca="false">IF(ISBLANK(N279),PRODUCT(I279,J279),O279-PRODUCT(I279,J279))</f>
        <v>0</v>
      </c>
      <c r="M279" s="324"/>
      <c r="N279" s="324"/>
      <c r="O279" s="324"/>
    </row>
    <row r="280" customFormat="false" ht="18.6" hidden="false" customHeight="false" outlineLevel="0" collapsed="false">
      <c r="A280" s="325" t="n">
        <v>76</v>
      </c>
      <c r="B280" s="346"/>
      <c r="C280" s="422"/>
      <c r="D280" s="422"/>
      <c r="E280" s="423"/>
      <c r="F280" s="424"/>
      <c r="G280" s="423"/>
      <c r="H280" s="425"/>
      <c r="I280" s="320" t="n">
        <f aca="false">0.00036*0.82*0.785*D280*D280*SQRT(2*9.81*C280*1000)</f>
        <v>0</v>
      </c>
      <c r="J280" s="321"/>
      <c r="K280" s="322"/>
      <c r="L280" s="320" t="n">
        <f aca="false">IF(ISBLANK(N280),PRODUCT(I280,J280),O280-PRODUCT(I280,J280))</f>
        <v>0</v>
      </c>
      <c r="M280" s="324"/>
      <c r="N280" s="324"/>
      <c r="O280" s="324"/>
    </row>
    <row r="281" customFormat="false" ht="18.6" hidden="false" customHeight="false" outlineLevel="0" collapsed="false">
      <c r="A281" s="325" t="n">
        <v>77</v>
      </c>
      <c r="B281" s="346"/>
      <c r="C281" s="422"/>
      <c r="D281" s="422"/>
      <c r="E281" s="423"/>
      <c r="F281" s="424"/>
      <c r="G281" s="423"/>
      <c r="H281" s="425"/>
      <c r="I281" s="320" t="n">
        <f aca="false">0.00036*0.82*0.785*D281*D281*SQRT(2*9.81*C281*1000)</f>
        <v>0</v>
      </c>
      <c r="J281" s="321"/>
      <c r="K281" s="322"/>
      <c r="L281" s="320" t="n">
        <f aca="false">IF(ISBLANK(N281),PRODUCT(I281,J281),O281-PRODUCT(I281,J281))</f>
        <v>0</v>
      </c>
      <c r="M281" s="324"/>
      <c r="N281" s="324"/>
      <c r="O281" s="324"/>
    </row>
    <row r="282" customFormat="false" ht="18.6" hidden="false" customHeight="false" outlineLevel="0" collapsed="false">
      <c r="A282" s="325" t="n">
        <v>78</v>
      </c>
      <c r="B282" s="346"/>
      <c r="C282" s="422"/>
      <c r="D282" s="422"/>
      <c r="E282" s="423"/>
      <c r="F282" s="424"/>
      <c r="G282" s="423"/>
      <c r="H282" s="425"/>
      <c r="I282" s="320" t="n">
        <f aca="false">0.00036*0.82*0.785*D282*D282*SQRT(2*9.81*C282*1000)</f>
        <v>0</v>
      </c>
      <c r="J282" s="321"/>
      <c r="K282" s="322"/>
      <c r="L282" s="320" t="n">
        <f aca="false">IF(ISBLANK(N282),PRODUCT(I282,J282),O282-PRODUCT(I282,J282))</f>
        <v>0</v>
      </c>
      <c r="M282" s="324"/>
      <c r="N282" s="324"/>
      <c r="O282" s="324"/>
    </row>
    <row r="283" customFormat="false" ht="18.6" hidden="false" customHeight="false" outlineLevel="0" collapsed="false">
      <c r="A283" s="325" t="n">
        <v>79</v>
      </c>
      <c r="B283" s="346"/>
      <c r="C283" s="422"/>
      <c r="D283" s="422"/>
      <c r="E283" s="423"/>
      <c r="F283" s="424"/>
      <c r="G283" s="423"/>
      <c r="H283" s="425"/>
      <c r="I283" s="320" t="n">
        <f aca="false">0.00036*0.82*0.785*D283*D283*SQRT(2*9.81*C283*1000)</f>
        <v>0</v>
      </c>
      <c r="J283" s="321"/>
      <c r="K283" s="322"/>
      <c r="L283" s="320" t="n">
        <f aca="false">IF(ISBLANK(N283),PRODUCT(I283,J283),O283-PRODUCT(I283,J283))</f>
        <v>0</v>
      </c>
      <c r="M283" s="324"/>
      <c r="N283" s="324"/>
      <c r="O283" s="324"/>
    </row>
    <row r="284" customFormat="false" ht="18.6" hidden="false" customHeight="false" outlineLevel="0" collapsed="false">
      <c r="A284" s="325" t="n">
        <v>80</v>
      </c>
      <c r="B284" s="346"/>
      <c r="C284" s="422"/>
      <c r="D284" s="422"/>
      <c r="E284" s="423"/>
      <c r="F284" s="424"/>
      <c r="G284" s="423"/>
      <c r="H284" s="425"/>
      <c r="I284" s="320" t="n">
        <f aca="false">0.00036*0.82*0.785*D284*D284*SQRT(2*9.81*C284*1000)</f>
        <v>0</v>
      </c>
      <c r="J284" s="321"/>
      <c r="K284" s="322"/>
      <c r="L284" s="320" t="n">
        <f aca="false">IF(ISBLANK(N284),PRODUCT(I284,J284),O284-PRODUCT(I284,J284))</f>
        <v>0</v>
      </c>
      <c r="M284" s="324"/>
      <c r="N284" s="324"/>
      <c r="O284" s="324"/>
    </row>
    <row r="285" customFormat="false" ht="18.6" hidden="false" customHeight="false" outlineLevel="0" collapsed="false">
      <c r="A285" s="325" t="n">
        <v>81</v>
      </c>
      <c r="B285" s="346"/>
      <c r="C285" s="422"/>
      <c r="D285" s="422"/>
      <c r="E285" s="423"/>
      <c r="F285" s="424"/>
      <c r="G285" s="423"/>
      <c r="H285" s="425"/>
      <c r="I285" s="320" t="n">
        <f aca="false">0.00036*0.82*0.785*D285*D285*SQRT(2*9.81*C285*1000)</f>
        <v>0</v>
      </c>
      <c r="J285" s="321"/>
      <c r="K285" s="322"/>
      <c r="L285" s="320" t="n">
        <f aca="false">IF(ISBLANK(N285),PRODUCT(I285,J285),O285-PRODUCT(I285,J285))</f>
        <v>0</v>
      </c>
      <c r="M285" s="324"/>
      <c r="N285" s="324"/>
      <c r="O285" s="324"/>
    </row>
    <row r="286" customFormat="false" ht="18.6" hidden="false" customHeight="false" outlineLevel="0" collapsed="false">
      <c r="A286" s="325" t="n">
        <v>82</v>
      </c>
      <c r="B286" s="346"/>
      <c r="C286" s="422"/>
      <c r="D286" s="422"/>
      <c r="E286" s="423"/>
      <c r="F286" s="424"/>
      <c r="G286" s="423"/>
      <c r="H286" s="425"/>
      <c r="I286" s="320" t="n">
        <f aca="false">0.00036*0.82*0.785*D286*D286*SQRT(2*9.81*C286*1000)</f>
        <v>0</v>
      </c>
      <c r="J286" s="321"/>
      <c r="K286" s="322"/>
      <c r="L286" s="320" t="n">
        <f aca="false">IF(ISBLANK(N286),PRODUCT(I286,J286),O286-PRODUCT(I286,J286))</f>
        <v>0</v>
      </c>
      <c r="M286" s="324"/>
      <c r="N286" s="324"/>
      <c r="O286" s="324"/>
    </row>
    <row r="287" customFormat="false" ht="18.6" hidden="false" customHeight="false" outlineLevel="0" collapsed="false">
      <c r="A287" s="325" t="n">
        <v>83</v>
      </c>
      <c r="B287" s="346"/>
      <c r="C287" s="422"/>
      <c r="D287" s="422"/>
      <c r="E287" s="423"/>
      <c r="F287" s="424"/>
      <c r="G287" s="423"/>
      <c r="H287" s="425"/>
      <c r="I287" s="320" t="n">
        <f aca="false">0.00036*0.82*0.785*D287*D287*SQRT(2*9.81*C287*1000)</f>
        <v>0</v>
      </c>
      <c r="J287" s="321"/>
      <c r="K287" s="322"/>
      <c r="L287" s="320" t="n">
        <f aca="false">IF(ISBLANK(N287),PRODUCT(I287,J287),O287-PRODUCT(I287,J287))</f>
        <v>0</v>
      </c>
      <c r="M287" s="324"/>
      <c r="N287" s="324"/>
      <c r="O287" s="324"/>
    </row>
    <row r="288" customFormat="false" ht="18.6" hidden="false" customHeight="false" outlineLevel="0" collapsed="false">
      <c r="A288" s="325" t="n">
        <v>84</v>
      </c>
      <c r="B288" s="346"/>
      <c r="C288" s="422"/>
      <c r="D288" s="422"/>
      <c r="E288" s="423"/>
      <c r="F288" s="424"/>
      <c r="G288" s="423"/>
      <c r="H288" s="425"/>
      <c r="I288" s="320" t="n">
        <f aca="false">0.00036*0.82*0.785*D288*D288*SQRT(2*9.81*C288*1000)</f>
        <v>0</v>
      </c>
      <c r="J288" s="321"/>
      <c r="K288" s="322"/>
      <c r="L288" s="320" t="n">
        <f aca="false">IF(ISBLANK(N288),PRODUCT(I288,J288),O288-PRODUCT(I288,J288))</f>
        <v>0</v>
      </c>
      <c r="M288" s="324"/>
      <c r="N288" s="324"/>
      <c r="O288" s="324"/>
    </row>
    <row r="289" customFormat="false" ht="18.6" hidden="false" customHeight="false" outlineLevel="0" collapsed="false">
      <c r="A289" s="325" t="n">
        <v>85</v>
      </c>
      <c r="B289" s="346"/>
      <c r="C289" s="422"/>
      <c r="D289" s="422"/>
      <c r="E289" s="423"/>
      <c r="F289" s="424"/>
      <c r="G289" s="423"/>
      <c r="H289" s="425"/>
      <c r="I289" s="320" t="n">
        <f aca="false">0.00036*0.82*0.785*D289*D289*SQRT(2*9.81*C289*1000)</f>
        <v>0</v>
      </c>
      <c r="J289" s="321"/>
      <c r="K289" s="322"/>
      <c r="L289" s="320" t="n">
        <f aca="false">IF(ISBLANK(N289),PRODUCT(I289,J289),O289-PRODUCT(I289,J289))</f>
        <v>0</v>
      </c>
      <c r="M289" s="324"/>
      <c r="N289" s="324"/>
      <c r="O289" s="324"/>
    </row>
    <row r="290" customFormat="false" ht="18.6" hidden="false" customHeight="false" outlineLevel="0" collapsed="false">
      <c r="A290" s="325" t="n">
        <v>86</v>
      </c>
      <c r="B290" s="346"/>
      <c r="C290" s="422"/>
      <c r="D290" s="422"/>
      <c r="E290" s="423"/>
      <c r="F290" s="424"/>
      <c r="G290" s="423"/>
      <c r="H290" s="425"/>
      <c r="I290" s="320" t="n">
        <f aca="false">0.00036*0.82*0.785*D290*D290*SQRT(2*9.81*C290*1000)</f>
        <v>0</v>
      </c>
      <c r="J290" s="321"/>
      <c r="K290" s="322"/>
      <c r="L290" s="320" t="n">
        <f aca="false">IF(ISBLANK(N290),PRODUCT(I290,J290),O290-PRODUCT(I290,J290))</f>
        <v>0</v>
      </c>
      <c r="M290" s="324"/>
      <c r="N290" s="324"/>
      <c r="O290" s="324"/>
    </row>
    <row r="291" customFormat="false" ht="18.6" hidden="false" customHeight="false" outlineLevel="0" collapsed="false">
      <c r="A291" s="325" t="n">
        <v>87</v>
      </c>
      <c r="B291" s="346"/>
      <c r="C291" s="422"/>
      <c r="D291" s="422"/>
      <c r="E291" s="423"/>
      <c r="F291" s="424"/>
      <c r="G291" s="423"/>
      <c r="H291" s="425"/>
      <c r="I291" s="320" t="n">
        <f aca="false">0.00036*0.82*0.785*D291*D291*SQRT(2*9.81*C291*1000)</f>
        <v>0</v>
      </c>
      <c r="J291" s="321"/>
      <c r="K291" s="322"/>
      <c r="L291" s="320" t="n">
        <f aca="false">IF(ISBLANK(N291),PRODUCT(I291,J291),O291-PRODUCT(I291,J291))</f>
        <v>0</v>
      </c>
      <c r="M291" s="324"/>
      <c r="N291" s="324"/>
      <c r="O291" s="324"/>
    </row>
    <row r="292" customFormat="false" ht="18.6" hidden="false" customHeight="false" outlineLevel="0" collapsed="false">
      <c r="A292" s="325" t="n">
        <v>88</v>
      </c>
      <c r="B292" s="346"/>
      <c r="C292" s="422"/>
      <c r="D292" s="422"/>
      <c r="E292" s="423"/>
      <c r="F292" s="424"/>
      <c r="G292" s="423"/>
      <c r="H292" s="425"/>
      <c r="I292" s="320" t="n">
        <f aca="false">0.00036*0.82*0.785*D292*D292*SQRT(2*9.81*C292*1000)</f>
        <v>0</v>
      </c>
      <c r="J292" s="321"/>
      <c r="K292" s="322"/>
      <c r="L292" s="320" t="n">
        <f aca="false">IF(ISBLANK(N292),PRODUCT(I292,J292),O292-PRODUCT(I292,J292))</f>
        <v>0</v>
      </c>
      <c r="M292" s="324"/>
      <c r="N292" s="324"/>
      <c r="O292" s="324"/>
    </row>
    <row r="293" customFormat="false" ht="18.6" hidden="false" customHeight="false" outlineLevel="0" collapsed="false">
      <c r="A293" s="325" t="n">
        <v>89</v>
      </c>
      <c r="B293" s="346"/>
      <c r="C293" s="422"/>
      <c r="D293" s="422"/>
      <c r="E293" s="423"/>
      <c r="F293" s="424"/>
      <c r="G293" s="423"/>
      <c r="H293" s="425"/>
      <c r="I293" s="320" t="n">
        <f aca="false">0.00036*0.82*0.785*D293*D293*SQRT(2*9.81*C293*1000)</f>
        <v>0</v>
      </c>
      <c r="J293" s="321"/>
      <c r="K293" s="322"/>
      <c r="L293" s="320" t="n">
        <f aca="false">IF(ISBLANK(N293),PRODUCT(I293,J293),O293-PRODUCT(I293,J293))</f>
        <v>0</v>
      </c>
      <c r="M293" s="324"/>
      <c r="N293" s="324"/>
      <c r="O293" s="324"/>
    </row>
    <row r="294" customFormat="false" ht="18.6" hidden="false" customHeight="false" outlineLevel="0" collapsed="false">
      <c r="A294" s="336"/>
      <c r="B294" s="346" t="s">
        <v>64</v>
      </c>
      <c r="C294" s="324"/>
      <c r="D294" s="347"/>
      <c r="E294" s="347"/>
      <c r="F294" s="348"/>
      <c r="G294" s="348"/>
      <c r="H294" s="348"/>
      <c r="I294" s="320"/>
      <c r="J294" s="349" t="n">
        <f aca="false">SUM(J205:J293)</f>
        <v>0</v>
      </c>
      <c r="K294" s="349" t="n">
        <f aca="false">SUM(K205:K293)</f>
        <v>0</v>
      </c>
      <c r="L294" s="320" t="n">
        <f aca="false">SUM(L205:L293)</f>
        <v>0</v>
      </c>
      <c r="M294" s="324"/>
      <c r="N294" s="324"/>
      <c r="O294" s="324"/>
    </row>
  </sheetData>
  <mergeCells count="60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129:D129"/>
    <mergeCell ref="H129:O129"/>
    <mergeCell ref="B132:G132"/>
    <mergeCell ref="H132:O132"/>
    <mergeCell ref="K135:M135"/>
    <mergeCell ref="J136:M136"/>
    <mergeCell ref="K137:M137"/>
    <mergeCell ref="B139:M139"/>
    <mergeCell ref="D140:H140"/>
    <mergeCell ref="D141:H141"/>
    <mergeCell ref="D142:H142"/>
    <mergeCell ref="D148:H148"/>
    <mergeCell ref="D150:H150"/>
    <mergeCell ref="D152:H152"/>
    <mergeCell ref="D158:H158"/>
    <mergeCell ref="D159:H159"/>
    <mergeCell ref="D160:H160"/>
    <mergeCell ref="D161:H161"/>
    <mergeCell ref="D163:H163"/>
    <mergeCell ref="D166:H166"/>
    <mergeCell ref="D167:H167"/>
    <mergeCell ref="D181:H181"/>
    <mergeCell ref="E182:H182"/>
    <mergeCell ref="C185:D185"/>
    <mergeCell ref="H185:O185"/>
    <mergeCell ref="B188:G188"/>
    <mergeCell ref="H188:O188"/>
    <mergeCell ref="B192:M192"/>
    <mergeCell ref="C193:E193"/>
    <mergeCell ref="M193:O193"/>
    <mergeCell ref="J194:K194"/>
    <mergeCell ref="L194:M194"/>
    <mergeCell ref="J195:K195"/>
    <mergeCell ref="L195:M195"/>
    <mergeCell ref="J196:K196"/>
    <mergeCell ref="L196:M196"/>
    <mergeCell ref="J197:K197"/>
    <mergeCell ref="L197:M197"/>
    <mergeCell ref="J198:K198"/>
    <mergeCell ref="L198:M198"/>
    <mergeCell ref="E199:E203"/>
    <mergeCell ref="G199:G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Бурлаков С.Ю.</dc:creator>
  <dc:description/>
  <dc:language>en-US</dc:language>
  <cp:lastModifiedBy>ГиКиДОСТ</cp:lastModifiedBy>
  <cp:lastPrinted>2006-10-02T06:38:34Z</cp:lastPrinted>
  <dcterms:modified xsi:type="dcterms:W3CDTF">2015-02-19T06:01:32Z</dcterms:modified>
  <cp:revision>0</cp:revision>
  <dc:subject/>
  <dc:title/>
</cp:coreProperties>
</file>