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4">
  <si>
    <t xml:space="preserve">Отчет о суточных параметрах теплопотребления по ТВ1 с 01.09.2021 по 30.09.2021</t>
  </si>
  <si>
    <t xml:space="preserve">Абонент: Котельная № 41 (школа № 29)  
Адрес: ул. Сахарова, 56  
Отчет предоставлен:               
Тепловычислитель ВКТ-7-03 сет. №  1</t>
  </si>
  <si>
    <t xml:space="preserve">ПО:  2.7
Тхв = 5  ºС
Схема подключения:  1</t>
  </si>
  <si>
    <t xml:space="preserve">Время</t>
  </si>
  <si>
    <t xml:space="preserve">t1, ºС</t>
  </si>
  <si>
    <t xml:space="preserve">t2, ºС</t>
  </si>
  <si>
    <t xml:space="preserve">tx, ºС</t>
  </si>
  <si>
    <t xml:space="preserve">dt, ºС</t>
  </si>
  <si>
    <t xml:space="preserve">V1 м3/ч</t>
  </si>
  <si>
    <t xml:space="preserve">M1, т/ч</t>
  </si>
  <si>
    <t xml:space="preserve">V2, м3/ч</t>
  </si>
  <si>
    <t xml:space="preserve">M2, т/ч</t>
  </si>
  <si>
    <t xml:space="preserve">V3, м3/ч</t>
  </si>
  <si>
    <t xml:space="preserve">M3, т/ч</t>
  </si>
  <si>
    <t xml:space="preserve">Mг, т/ч</t>
  </si>
  <si>
    <t xml:space="preserve">P1, МПа</t>
  </si>
  <si>
    <t xml:space="preserve">P2, МПа</t>
  </si>
  <si>
    <t xml:space="preserve">Qo, Гкал</t>
  </si>
  <si>
    <t xml:space="preserve">Qг, Гкал</t>
  </si>
  <si>
    <t xml:space="preserve">ВНР,ч</t>
  </si>
  <si>
    <t xml:space="preserve">ВОС,ч</t>
  </si>
  <si>
    <t xml:space="preserve">НС</t>
  </si>
  <si>
    <t xml:space="preserve">01.09.2021 23</t>
  </si>
  <si>
    <t xml:space="preserve">24</t>
  </si>
  <si>
    <t xml:space="preserve">0</t>
  </si>
  <si>
    <t xml:space="preserve">1</t>
  </si>
  <si>
    <t xml:space="preserve">02.09.2021 23</t>
  </si>
  <si>
    <t xml:space="preserve">03.09.2021 23</t>
  </si>
  <si>
    <t xml:space="preserve">04.09.2021 23</t>
  </si>
  <si>
    <t xml:space="preserve">05.09.2021 23</t>
  </si>
  <si>
    <t xml:space="preserve">06.09.2021 23</t>
  </si>
  <si>
    <t xml:space="preserve">07.09.2021 23</t>
  </si>
  <si>
    <t xml:space="preserve">08.09.2021 23</t>
  </si>
  <si>
    <t xml:space="preserve">09.09.2021 23</t>
  </si>
  <si>
    <t xml:space="preserve">10.09.2021 23</t>
  </si>
  <si>
    <t xml:space="preserve">11.09.2021 23</t>
  </si>
  <si>
    <t xml:space="preserve">12.09.2021 23</t>
  </si>
  <si>
    <t xml:space="preserve">13.09.2021 23</t>
  </si>
  <si>
    <t xml:space="preserve">14.09.2021 23</t>
  </si>
  <si>
    <t xml:space="preserve">15.09.2021 23</t>
  </si>
  <si>
    <t xml:space="preserve">16.09.2021 23</t>
  </si>
  <si>
    <t xml:space="preserve">17.09.2021 23</t>
  </si>
  <si>
    <t xml:space="preserve">18.09.2021 23</t>
  </si>
  <si>
    <t xml:space="preserve">19.09.2021 23</t>
  </si>
  <si>
    <t xml:space="preserve">20.09.2021 23</t>
  </si>
  <si>
    <t xml:space="preserve">21.09.2021 23</t>
  </si>
  <si>
    <t xml:space="preserve">22.09.2021 23</t>
  </si>
  <si>
    <t xml:space="preserve">23.09.2021 23</t>
  </si>
  <si>
    <t xml:space="preserve">34</t>
  </si>
  <si>
    <t xml:space="preserve">24.09.2021 23</t>
  </si>
  <si>
    <t xml:space="preserve">25.09.2021 23</t>
  </si>
  <si>
    <t xml:space="preserve">26.09.2021 23</t>
  </si>
  <si>
    <t xml:space="preserve">27.09.2021 23</t>
  </si>
  <si>
    <t xml:space="preserve">28.09.2021 23</t>
  </si>
  <si>
    <t xml:space="preserve">29.09.2021 23</t>
  </si>
  <si>
    <t xml:space="preserve">30.09.2021 23</t>
  </si>
  <si>
    <t xml:space="preserve">Итого:</t>
  </si>
  <si>
    <t xml:space="preserve">610</t>
  </si>
  <si>
    <t xml:space="preserve">Среднее:</t>
  </si>
  <si>
    <t xml:space="preserve">Период нормальной работы: 610 ч               Период отсутствия счета тепловой энергии: 0 ч</t>
  </si>
  <si>
    <t xml:space="preserve">Ответственный за предоставление данных:   _____________________________________________________________________</t>
  </si>
  <si>
    <t xml:space="preserve">01.10.2021</t>
  </si>
  <si>
    <t xml:space="preserve">Отчет о суточных параметрах теплопотребления по ТВ2 с 01.09.2021 по 30.09.2021</t>
  </si>
  <si>
    <t xml:space="preserve">Период нормальной работы: 720 ч               Период отсутствия счета тепловой энергии: 0 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8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b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7.14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10.56"/>
    <col collapsed="false" customWidth="true" hidden="false" outlineLevel="0" max="11" min="10" style="0" width="7.14"/>
    <col collapsed="false" customWidth="true" hidden="false" outlineLevel="0" max="12" min="12" style="0" width="7.85"/>
    <col collapsed="false" customWidth="true" hidden="false" outlineLevel="0" max="13" min="13" style="0" width="4.14"/>
    <col collapsed="false" customWidth="true" hidden="false" outlineLevel="0" max="14" min="14" style="0" width="4.85"/>
    <col collapsed="false" customWidth="true" hidden="false" outlineLevel="0" max="15" min="15" style="0" width="1.99"/>
    <col collapsed="false" customWidth="true" hidden="false" outlineLevel="0" max="16" min="16" style="0" width="6.99"/>
    <col collapsed="false" customWidth="true" hidden="false" outlineLevel="0" max="17" min="17" style="0" width="5.99"/>
    <col collapsed="false" customWidth="true" hidden="false" outlineLevel="0" max="18" min="18" style="0" width="8.14"/>
    <col collapsed="false" customWidth="true" hidden="false" outlineLevel="0" max="19" min="19" style="0" width="4.99"/>
    <col collapsed="false" customWidth="true" hidden="false" outlineLevel="0" max="20" min="20" style="0" width="5.99"/>
    <col collapsed="false" customWidth="true" hidden="false" outlineLevel="0" max="21" min="21" style="0" width="4.14"/>
    <col collapsed="false" customWidth="true" hidden="false" outlineLevel="0" max="22" min="22" style="0" width="0.99"/>
    <col collapsed="false" customWidth="true" hidden="false" outlineLevel="0" max="23" min="23" style="0" width="0.56"/>
  </cols>
  <sheetData>
    <row r="1" customFormat="false" ht="2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/>
    <row r="3" customFormat="false" ht="46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3"/>
      <c r="P3" s="4" t="s">
        <v>2</v>
      </c>
      <c r="Q3" s="4"/>
      <c r="R3" s="4"/>
      <c r="S3" s="4"/>
      <c r="T3" s="4"/>
      <c r="U3" s="4"/>
      <c r="V3" s="4"/>
    </row>
    <row r="4" customFormat="false" ht="17.6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/>
      <c r="O4" s="5" t="s">
        <v>16</v>
      </c>
      <c r="P4" s="5"/>
      <c r="Q4" s="5" t="s">
        <v>17</v>
      </c>
      <c r="R4" s="5" t="s">
        <v>18</v>
      </c>
      <c r="S4" s="5" t="s">
        <v>19</v>
      </c>
      <c r="T4" s="5" t="s">
        <v>20</v>
      </c>
      <c r="U4" s="5" t="s">
        <v>21</v>
      </c>
      <c r="V4" s="6"/>
    </row>
    <row r="5" customFormat="false" ht="11.85" hidden="false" customHeight="true" outlineLevel="0" collapsed="false">
      <c r="A5" s="5" t="s">
        <v>22</v>
      </c>
      <c r="B5" s="7" t="n">
        <v>21.23</v>
      </c>
      <c r="C5" s="7" t="n">
        <v>21.23</v>
      </c>
      <c r="D5" s="7" t="n">
        <v>20.43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.11</v>
      </c>
      <c r="K5" s="7" t="n">
        <v>0.11</v>
      </c>
      <c r="L5" s="7" t="n">
        <v>0.11</v>
      </c>
      <c r="M5" s="7" t="n">
        <v>3.5</v>
      </c>
      <c r="N5" s="7"/>
      <c r="O5" s="7" t="n">
        <v>2.5</v>
      </c>
      <c r="P5" s="7"/>
      <c r="Q5" s="8" t="n">
        <v>0</v>
      </c>
      <c r="R5" s="8" t="n">
        <v>0</v>
      </c>
      <c r="S5" s="5" t="s">
        <v>23</v>
      </c>
      <c r="T5" s="5" t="s">
        <v>24</v>
      </c>
      <c r="U5" s="5" t="s">
        <v>25</v>
      </c>
      <c r="V5" s="6"/>
    </row>
    <row r="6" customFormat="false" ht="11.1" hidden="false" customHeight="true" outlineLevel="0" collapsed="false">
      <c r="A6" s="5" t="s">
        <v>26</v>
      </c>
      <c r="B6" s="7" t="n">
        <v>21.37</v>
      </c>
      <c r="C6" s="7" t="n">
        <v>21.39</v>
      </c>
      <c r="D6" s="7" t="n">
        <v>19.05</v>
      </c>
      <c r="E6" s="7" t="n">
        <v>-0.02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.08</v>
      </c>
      <c r="K6" s="7" t="n">
        <v>0.08</v>
      </c>
      <c r="L6" s="7" t="n">
        <v>0.08</v>
      </c>
      <c r="M6" s="7" t="n">
        <v>3.5</v>
      </c>
      <c r="N6" s="7"/>
      <c r="O6" s="7" t="n">
        <v>2.5</v>
      </c>
      <c r="P6" s="7"/>
      <c r="Q6" s="8" t="n">
        <v>0</v>
      </c>
      <c r="R6" s="8" t="n">
        <v>0</v>
      </c>
      <c r="S6" s="5" t="s">
        <v>23</v>
      </c>
      <c r="T6" s="5" t="s">
        <v>24</v>
      </c>
      <c r="U6" s="5" t="s">
        <v>24</v>
      </c>
      <c r="V6" s="6"/>
    </row>
    <row r="7" customFormat="false" ht="11.85" hidden="false" customHeight="true" outlineLevel="0" collapsed="false">
      <c r="A7" s="5" t="s">
        <v>27</v>
      </c>
      <c r="B7" s="7" t="n">
        <v>20.45</v>
      </c>
      <c r="C7" s="7" t="n">
        <v>20.33</v>
      </c>
      <c r="D7" s="7" t="n">
        <v>18.66</v>
      </c>
      <c r="E7" s="7" t="n">
        <v>0.12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.1</v>
      </c>
      <c r="K7" s="7" t="n">
        <v>0.1</v>
      </c>
      <c r="L7" s="7" t="n">
        <v>0.1</v>
      </c>
      <c r="M7" s="7" t="n">
        <v>3.5</v>
      </c>
      <c r="N7" s="7"/>
      <c r="O7" s="7" t="n">
        <v>2.5</v>
      </c>
      <c r="P7" s="7"/>
      <c r="Q7" s="8" t="n">
        <v>0</v>
      </c>
      <c r="R7" s="8" t="n">
        <v>0</v>
      </c>
      <c r="S7" s="5" t="s">
        <v>23</v>
      </c>
      <c r="T7" s="5" t="s">
        <v>24</v>
      </c>
      <c r="U7" s="5" t="s">
        <v>25</v>
      </c>
      <c r="V7" s="6"/>
    </row>
    <row r="8" customFormat="false" ht="11.85" hidden="false" customHeight="true" outlineLevel="0" collapsed="false">
      <c r="A8" s="5" t="s">
        <v>28</v>
      </c>
      <c r="B8" s="7" t="n">
        <v>18.42</v>
      </c>
      <c r="C8" s="7" t="n">
        <v>18.56</v>
      </c>
      <c r="D8" s="7" t="n">
        <v>19.85</v>
      </c>
      <c r="E8" s="7" t="n">
        <v>-0.14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.06</v>
      </c>
      <c r="K8" s="7" t="n">
        <v>0.06</v>
      </c>
      <c r="L8" s="7" t="n">
        <v>0.06</v>
      </c>
      <c r="M8" s="7" t="n">
        <v>3.5</v>
      </c>
      <c r="N8" s="7"/>
      <c r="O8" s="7" t="n">
        <v>2.5</v>
      </c>
      <c r="P8" s="7"/>
      <c r="Q8" s="8" t="n">
        <v>0</v>
      </c>
      <c r="R8" s="8" t="n">
        <v>0</v>
      </c>
      <c r="S8" s="5" t="s">
        <v>23</v>
      </c>
      <c r="T8" s="5" t="s">
        <v>24</v>
      </c>
      <c r="U8" s="5" t="s">
        <v>25</v>
      </c>
      <c r="V8" s="6"/>
    </row>
    <row r="9" customFormat="false" ht="11.85" hidden="false" customHeight="true" outlineLevel="0" collapsed="false">
      <c r="A9" s="5" t="s">
        <v>29</v>
      </c>
      <c r="B9" s="7" t="n">
        <v>17.15</v>
      </c>
      <c r="C9" s="7" t="n">
        <v>17.12</v>
      </c>
      <c r="D9" s="7" t="n">
        <v>19.27</v>
      </c>
      <c r="E9" s="7" t="n">
        <v>0.03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.08</v>
      </c>
      <c r="K9" s="7" t="n">
        <v>0.08</v>
      </c>
      <c r="L9" s="7" t="n">
        <v>0.08</v>
      </c>
      <c r="M9" s="7" t="n">
        <v>3.5</v>
      </c>
      <c r="N9" s="7"/>
      <c r="O9" s="7" t="n">
        <v>2.5</v>
      </c>
      <c r="P9" s="7"/>
      <c r="Q9" s="8" t="n">
        <v>0</v>
      </c>
      <c r="R9" s="8" t="n">
        <v>0</v>
      </c>
      <c r="S9" s="5" t="s">
        <v>23</v>
      </c>
      <c r="T9" s="5" t="s">
        <v>24</v>
      </c>
      <c r="U9" s="5" t="s">
        <v>25</v>
      </c>
      <c r="V9" s="6"/>
    </row>
    <row r="10" customFormat="false" ht="11.1" hidden="false" customHeight="true" outlineLevel="0" collapsed="false">
      <c r="A10" s="5" t="s">
        <v>30</v>
      </c>
      <c r="B10" s="7" t="n">
        <v>17.86</v>
      </c>
      <c r="C10" s="7" t="n">
        <v>17.2</v>
      </c>
      <c r="D10" s="7" t="n">
        <v>16.94</v>
      </c>
      <c r="E10" s="7" t="n">
        <v>0.66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.13</v>
      </c>
      <c r="K10" s="7" t="n">
        <v>0.13</v>
      </c>
      <c r="L10" s="7" t="n">
        <v>0.13</v>
      </c>
      <c r="M10" s="7" t="n">
        <v>3.5</v>
      </c>
      <c r="N10" s="7"/>
      <c r="O10" s="7" t="n">
        <v>2.5</v>
      </c>
      <c r="P10" s="7"/>
      <c r="Q10" s="8" t="n">
        <v>0</v>
      </c>
      <c r="R10" s="8" t="n">
        <v>0</v>
      </c>
      <c r="S10" s="5" t="s">
        <v>23</v>
      </c>
      <c r="T10" s="5" t="s">
        <v>24</v>
      </c>
      <c r="U10" s="5" t="s">
        <v>25</v>
      </c>
      <c r="V10" s="6"/>
    </row>
    <row r="11" customFormat="false" ht="11.85" hidden="false" customHeight="true" outlineLevel="0" collapsed="false">
      <c r="A11" s="5" t="s">
        <v>31</v>
      </c>
      <c r="B11" s="7" t="n">
        <v>18.63</v>
      </c>
      <c r="C11" s="7" t="n">
        <v>18.3</v>
      </c>
      <c r="D11" s="7" t="n">
        <v>17.52</v>
      </c>
      <c r="E11" s="7" t="n">
        <v>0.33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.11</v>
      </c>
      <c r="K11" s="7" t="n">
        <v>0.11</v>
      </c>
      <c r="L11" s="7" t="n">
        <v>0.11</v>
      </c>
      <c r="M11" s="7" t="n">
        <v>3.5</v>
      </c>
      <c r="N11" s="7"/>
      <c r="O11" s="7" t="n">
        <v>2.5</v>
      </c>
      <c r="P11" s="7"/>
      <c r="Q11" s="8" t="n">
        <v>0</v>
      </c>
      <c r="R11" s="8" t="n">
        <v>0</v>
      </c>
      <c r="S11" s="5" t="s">
        <v>23</v>
      </c>
      <c r="T11" s="5" t="s">
        <v>24</v>
      </c>
      <c r="U11" s="5" t="s">
        <v>25</v>
      </c>
      <c r="V11" s="6"/>
    </row>
    <row r="12" customFormat="false" ht="11.85" hidden="false" customHeight="true" outlineLevel="0" collapsed="false">
      <c r="A12" s="5" t="s">
        <v>32</v>
      </c>
      <c r="B12" s="7" t="n">
        <v>19.11</v>
      </c>
      <c r="C12" s="7" t="n">
        <v>18.94</v>
      </c>
      <c r="D12" s="7" t="n">
        <v>18</v>
      </c>
      <c r="E12" s="7" t="n">
        <v>0.17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.11</v>
      </c>
      <c r="K12" s="7" t="n">
        <v>0.11</v>
      </c>
      <c r="L12" s="7" t="n">
        <v>0.11</v>
      </c>
      <c r="M12" s="7" t="n">
        <v>3.5</v>
      </c>
      <c r="N12" s="7"/>
      <c r="O12" s="7" t="n">
        <v>2.5</v>
      </c>
      <c r="P12" s="7"/>
      <c r="Q12" s="8" t="n">
        <v>0</v>
      </c>
      <c r="R12" s="8" t="n">
        <v>0</v>
      </c>
      <c r="S12" s="5" t="s">
        <v>23</v>
      </c>
      <c r="T12" s="5" t="s">
        <v>24</v>
      </c>
      <c r="U12" s="5" t="s">
        <v>25</v>
      </c>
      <c r="V12" s="6"/>
    </row>
    <row r="13" customFormat="false" ht="11.85" hidden="false" customHeight="true" outlineLevel="0" collapsed="false">
      <c r="A13" s="9" t="s">
        <v>33</v>
      </c>
      <c r="B13" s="10" t="n">
        <v>19.55</v>
      </c>
      <c r="C13" s="10" t="n">
        <v>19.53</v>
      </c>
      <c r="D13" s="10" t="n">
        <v>18.05</v>
      </c>
      <c r="E13" s="10" t="n">
        <v>0.0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.11</v>
      </c>
      <c r="K13" s="10" t="n">
        <v>0.11</v>
      </c>
      <c r="L13" s="10" t="n">
        <v>0.11</v>
      </c>
      <c r="M13" s="10" t="n">
        <v>3.5</v>
      </c>
      <c r="N13" s="10"/>
      <c r="O13" s="10" t="n">
        <v>2.5</v>
      </c>
      <c r="P13" s="10"/>
      <c r="Q13" s="11" t="n">
        <v>0</v>
      </c>
      <c r="R13" s="11" t="n">
        <v>0</v>
      </c>
      <c r="S13" s="9" t="s">
        <v>23</v>
      </c>
      <c r="T13" s="9" t="s">
        <v>24</v>
      </c>
      <c r="U13" s="9" t="s">
        <v>25</v>
      </c>
      <c r="V13" s="6"/>
    </row>
    <row r="14" customFormat="false" ht="11.1" hidden="false" customHeight="true" outlineLevel="0" collapsed="false">
      <c r="A14" s="12" t="s">
        <v>34</v>
      </c>
      <c r="B14" s="13" t="n">
        <v>28.85</v>
      </c>
      <c r="C14" s="13" t="n">
        <v>26.72</v>
      </c>
      <c r="D14" s="13" t="n">
        <v>19.13</v>
      </c>
      <c r="E14" s="13" t="n">
        <v>2.13</v>
      </c>
      <c r="F14" s="13" t="n">
        <v>322.13</v>
      </c>
      <c r="G14" s="13" t="n">
        <v>320.85</v>
      </c>
      <c r="H14" s="13" t="n">
        <v>323.35</v>
      </c>
      <c r="I14" s="13" t="n">
        <v>322.24</v>
      </c>
      <c r="J14" s="13" t="n">
        <v>0.49</v>
      </c>
      <c r="K14" s="13" t="n">
        <v>0.49</v>
      </c>
      <c r="L14" s="13" t="n">
        <v>0.49</v>
      </c>
      <c r="M14" s="13" t="n">
        <v>3.5</v>
      </c>
      <c r="N14" s="13"/>
      <c r="O14" s="13" t="n">
        <v>2.5</v>
      </c>
      <c r="P14" s="13"/>
      <c r="Q14" s="14" t="n">
        <v>0.69</v>
      </c>
      <c r="R14" s="14" t="n">
        <v>-0.002</v>
      </c>
      <c r="S14" s="12" t="s">
        <v>23</v>
      </c>
      <c r="T14" s="12" t="s">
        <v>24</v>
      </c>
      <c r="U14" s="12" t="s">
        <v>25</v>
      </c>
      <c r="V14" s="6"/>
    </row>
    <row r="15" customFormat="false" ht="11.85" hidden="false" customHeight="true" outlineLevel="0" collapsed="false">
      <c r="A15" s="5" t="s">
        <v>35</v>
      </c>
      <c r="B15" s="7" t="n">
        <v>31.96</v>
      </c>
      <c r="C15" s="7" t="n">
        <v>29.84</v>
      </c>
      <c r="D15" s="7" t="n">
        <v>18.97</v>
      </c>
      <c r="E15" s="7" t="n">
        <v>2.12</v>
      </c>
      <c r="F15" s="7" t="n">
        <v>516.22</v>
      </c>
      <c r="G15" s="7" t="n">
        <v>513.6</v>
      </c>
      <c r="H15" s="7" t="n">
        <v>517.8</v>
      </c>
      <c r="I15" s="7" t="n">
        <v>515.54</v>
      </c>
      <c r="J15" s="7" t="n">
        <v>0.71</v>
      </c>
      <c r="K15" s="7" t="n">
        <v>0.71</v>
      </c>
      <c r="L15" s="7" t="n">
        <v>0.71</v>
      </c>
      <c r="M15" s="7" t="n">
        <v>3.5</v>
      </c>
      <c r="N15" s="7"/>
      <c r="O15" s="7" t="n">
        <v>2.5</v>
      </c>
      <c r="P15" s="7"/>
      <c r="Q15" s="8" t="n">
        <v>1.106</v>
      </c>
      <c r="R15" s="8" t="n">
        <v>0</v>
      </c>
      <c r="S15" s="5" t="s">
        <v>23</v>
      </c>
      <c r="T15" s="5" t="s">
        <v>24</v>
      </c>
      <c r="U15" s="5" t="s">
        <v>24</v>
      </c>
      <c r="V15" s="6"/>
    </row>
    <row r="16" customFormat="false" ht="11.85" hidden="false" customHeight="true" outlineLevel="0" collapsed="false">
      <c r="A16" s="5" t="s">
        <v>36</v>
      </c>
      <c r="B16" s="7" t="n">
        <v>28.18</v>
      </c>
      <c r="C16" s="7" t="n">
        <v>26.95</v>
      </c>
      <c r="D16" s="7" t="n">
        <v>17.77</v>
      </c>
      <c r="E16" s="7" t="n">
        <v>1.23</v>
      </c>
      <c r="F16" s="7" t="n">
        <v>491.8</v>
      </c>
      <c r="G16" s="7" t="n">
        <v>489.95</v>
      </c>
      <c r="H16" s="7" t="n">
        <v>493.01</v>
      </c>
      <c r="I16" s="7" t="n">
        <v>491.34</v>
      </c>
      <c r="J16" s="7" t="n">
        <v>0.95</v>
      </c>
      <c r="K16" s="7" t="n">
        <v>0.95</v>
      </c>
      <c r="L16" s="7" t="n">
        <v>0.95</v>
      </c>
      <c r="M16" s="7" t="n">
        <v>3.5</v>
      </c>
      <c r="N16" s="7"/>
      <c r="O16" s="7" t="n">
        <v>2.5</v>
      </c>
      <c r="P16" s="7"/>
      <c r="Q16" s="8" t="n">
        <v>0.618</v>
      </c>
      <c r="R16" s="8" t="n">
        <v>0</v>
      </c>
      <c r="S16" s="5" t="s">
        <v>23</v>
      </c>
      <c r="T16" s="5" t="s">
        <v>24</v>
      </c>
      <c r="U16" s="5" t="s">
        <v>24</v>
      </c>
      <c r="V16" s="6"/>
    </row>
    <row r="17" customFormat="false" ht="11.85" hidden="false" customHeight="true" outlineLevel="0" collapsed="false">
      <c r="A17" s="5" t="s">
        <v>37</v>
      </c>
      <c r="B17" s="7" t="n">
        <v>27.68</v>
      </c>
      <c r="C17" s="7" t="n">
        <v>26.4</v>
      </c>
      <c r="D17" s="7" t="n">
        <v>15.66</v>
      </c>
      <c r="E17" s="7" t="n">
        <v>1.28</v>
      </c>
      <c r="F17" s="7" t="n">
        <v>491.85</v>
      </c>
      <c r="G17" s="7" t="n">
        <v>489.98</v>
      </c>
      <c r="H17" s="7" t="n">
        <v>492.43</v>
      </c>
      <c r="I17" s="7" t="n">
        <v>490.77</v>
      </c>
      <c r="J17" s="7" t="n">
        <v>1.67</v>
      </c>
      <c r="K17" s="7" t="n">
        <v>1.67</v>
      </c>
      <c r="L17" s="7" t="n">
        <v>1.67</v>
      </c>
      <c r="M17" s="7" t="n">
        <v>3.5</v>
      </c>
      <c r="N17" s="7"/>
      <c r="O17" s="7" t="n">
        <v>2.5</v>
      </c>
      <c r="P17" s="7"/>
      <c r="Q17" s="8" t="n">
        <v>0.649</v>
      </c>
      <c r="R17" s="8" t="n">
        <v>-0.001</v>
      </c>
      <c r="S17" s="5" t="s">
        <v>23</v>
      </c>
      <c r="T17" s="5" t="s">
        <v>24</v>
      </c>
      <c r="U17" s="5" t="s">
        <v>25</v>
      </c>
      <c r="V17" s="6"/>
    </row>
    <row r="18" customFormat="false" ht="11.1" hidden="false" customHeight="true" outlineLevel="0" collapsed="false">
      <c r="A18" s="5" t="s">
        <v>38</v>
      </c>
      <c r="B18" s="7" t="n">
        <v>32.28</v>
      </c>
      <c r="C18" s="7" t="n">
        <v>29.86</v>
      </c>
      <c r="D18" s="7" t="n">
        <v>15.88</v>
      </c>
      <c r="E18" s="7" t="n">
        <v>2.42</v>
      </c>
      <c r="F18" s="7" t="n">
        <v>461.68</v>
      </c>
      <c r="G18" s="7" t="n">
        <v>459.38</v>
      </c>
      <c r="H18" s="7" t="n">
        <v>461.76</v>
      </c>
      <c r="I18" s="7" t="n">
        <v>459.81</v>
      </c>
      <c r="J18" s="7" t="n">
        <v>2.03</v>
      </c>
      <c r="K18" s="7" t="n">
        <v>2.03</v>
      </c>
      <c r="L18" s="7" t="n">
        <v>2.03</v>
      </c>
      <c r="M18" s="7" t="n">
        <v>3.5</v>
      </c>
      <c r="N18" s="7"/>
      <c r="O18" s="7" t="n">
        <v>2.5</v>
      </c>
      <c r="P18" s="7"/>
      <c r="Q18" s="8" t="n">
        <v>1.146</v>
      </c>
      <c r="R18" s="8" t="n">
        <v>0</v>
      </c>
      <c r="S18" s="5" t="s">
        <v>23</v>
      </c>
      <c r="T18" s="5" t="s">
        <v>24</v>
      </c>
      <c r="U18" s="5" t="s">
        <v>24</v>
      </c>
      <c r="V18" s="6"/>
    </row>
    <row r="19" customFormat="false" ht="11.85" hidden="false" customHeight="true" outlineLevel="0" collapsed="false">
      <c r="A19" s="5" t="s">
        <v>39</v>
      </c>
      <c r="B19" s="7" t="n">
        <v>38.94</v>
      </c>
      <c r="C19" s="7" t="n">
        <v>34.54</v>
      </c>
      <c r="D19" s="7" t="n">
        <v>15.69</v>
      </c>
      <c r="E19" s="7" t="n">
        <v>4.4</v>
      </c>
      <c r="F19" s="7" t="n">
        <v>312.35</v>
      </c>
      <c r="G19" s="7" t="n">
        <v>310.09</v>
      </c>
      <c r="H19" s="7" t="n">
        <v>311.89</v>
      </c>
      <c r="I19" s="7" t="n">
        <v>310.13</v>
      </c>
      <c r="J19" s="7" t="n">
        <v>4.85</v>
      </c>
      <c r="K19" s="7" t="n">
        <v>4.85</v>
      </c>
      <c r="L19" s="7" t="n">
        <v>4.85</v>
      </c>
      <c r="M19" s="7" t="n">
        <v>3.5</v>
      </c>
      <c r="N19" s="7"/>
      <c r="O19" s="7" t="n">
        <v>2.5</v>
      </c>
      <c r="P19" s="7"/>
      <c r="Q19" s="8" t="n">
        <v>1.452</v>
      </c>
      <c r="R19" s="8" t="n">
        <v>-0.028</v>
      </c>
      <c r="S19" s="5" t="s">
        <v>23</v>
      </c>
      <c r="T19" s="5" t="s">
        <v>24</v>
      </c>
      <c r="U19" s="5" t="s">
        <v>25</v>
      </c>
      <c r="V19" s="6"/>
    </row>
    <row r="20" customFormat="false" ht="11.85" hidden="false" customHeight="true" outlineLevel="0" collapsed="false">
      <c r="A20" s="5" t="s">
        <v>40</v>
      </c>
      <c r="B20" s="7" t="n">
        <v>41.12</v>
      </c>
      <c r="C20" s="7" t="n">
        <v>36.64</v>
      </c>
      <c r="D20" s="7" t="n">
        <v>15.9</v>
      </c>
      <c r="E20" s="7" t="n">
        <v>4.48</v>
      </c>
      <c r="F20" s="7" t="n">
        <v>428.43</v>
      </c>
      <c r="G20" s="7" t="n">
        <v>424.97</v>
      </c>
      <c r="H20" s="7" t="n">
        <v>428.64</v>
      </c>
      <c r="I20" s="7" t="n">
        <v>425.9</v>
      </c>
      <c r="J20" s="7" t="n">
        <v>1.17</v>
      </c>
      <c r="K20" s="7" t="n">
        <v>1.17</v>
      </c>
      <c r="L20" s="7" t="n">
        <v>1.17</v>
      </c>
      <c r="M20" s="7" t="n">
        <v>3.5</v>
      </c>
      <c r="N20" s="7"/>
      <c r="O20" s="7" t="n">
        <v>2.5</v>
      </c>
      <c r="P20" s="7"/>
      <c r="Q20" s="8" t="n">
        <v>1.937</v>
      </c>
      <c r="R20" s="8" t="n">
        <v>0</v>
      </c>
      <c r="S20" s="5" t="s">
        <v>23</v>
      </c>
      <c r="T20" s="5" t="s">
        <v>24</v>
      </c>
      <c r="U20" s="5" t="s">
        <v>24</v>
      </c>
      <c r="V20" s="6"/>
    </row>
    <row r="21" customFormat="false" ht="11.85" hidden="false" customHeight="true" outlineLevel="0" collapsed="false">
      <c r="A21" s="5" t="s">
        <v>41</v>
      </c>
      <c r="B21" s="15" t="n">
        <v>41.5</v>
      </c>
      <c r="C21" s="15" t="n">
        <v>36.74</v>
      </c>
      <c r="D21" s="15" t="n">
        <v>16.88</v>
      </c>
      <c r="E21" s="15" t="n">
        <v>4.76</v>
      </c>
      <c r="F21" s="15" t="n">
        <v>428.17</v>
      </c>
      <c r="G21" s="15" t="n">
        <v>424.61</v>
      </c>
      <c r="H21" s="15" t="n">
        <v>428.28</v>
      </c>
      <c r="I21" s="15" t="n">
        <v>425.5</v>
      </c>
      <c r="J21" s="15" t="n">
        <v>1.29</v>
      </c>
      <c r="K21" s="15" t="n">
        <v>1.29</v>
      </c>
      <c r="L21" s="15" t="n">
        <v>1.29</v>
      </c>
      <c r="M21" s="15" t="n">
        <v>3.5</v>
      </c>
      <c r="N21" s="15"/>
      <c r="O21" s="15" t="n">
        <v>2.5</v>
      </c>
      <c r="P21" s="15"/>
      <c r="Q21" s="16" t="n">
        <v>2.051</v>
      </c>
      <c r="R21" s="16" t="n">
        <v>0</v>
      </c>
      <c r="S21" s="17" t="s">
        <v>23</v>
      </c>
      <c r="T21" s="17" t="s">
        <v>24</v>
      </c>
      <c r="U21" s="17" t="s">
        <v>24</v>
      </c>
      <c r="V21" s="6"/>
    </row>
    <row r="22" customFormat="false" ht="11.1" hidden="false" customHeight="true" outlineLevel="0" collapsed="false">
      <c r="A22" s="18" t="s">
        <v>42</v>
      </c>
      <c r="B22" s="19" t="n">
        <v>41.8</v>
      </c>
      <c r="C22" s="19" t="n">
        <v>37.02</v>
      </c>
      <c r="D22" s="19" t="n">
        <v>16.63</v>
      </c>
      <c r="E22" s="19" t="n">
        <v>4.78</v>
      </c>
      <c r="F22" s="19" t="n">
        <v>428.78</v>
      </c>
      <c r="G22" s="19" t="n">
        <v>425.19</v>
      </c>
      <c r="H22" s="19" t="n">
        <v>428.89</v>
      </c>
      <c r="I22" s="19" t="n">
        <v>426.07</v>
      </c>
      <c r="J22" s="19" t="n">
        <v>1.67</v>
      </c>
      <c r="K22" s="19" t="n">
        <v>1.67</v>
      </c>
      <c r="L22" s="19" t="n">
        <v>1.67</v>
      </c>
      <c r="M22" s="20" t="n">
        <v>3.5</v>
      </c>
      <c r="N22" s="20"/>
      <c r="O22" s="20" t="n">
        <v>2.5</v>
      </c>
      <c r="P22" s="20"/>
      <c r="Q22" s="19" t="n">
        <v>2.071</v>
      </c>
      <c r="R22" s="21" t="n">
        <v>0</v>
      </c>
      <c r="S22" s="22" t="s">
        <v>24</v>
      </c>
      <c r="T22" s="23" t="s">
        <v>24</v>
      </c>
      <c r="U22" s="23" t="s">
        <v>24</v>
      </c>
      <c r="V22" s="24"/>
    </row>
    <row r="23" customFormat="false" ht="11.85" hidden="false" customHeight="true" outlineLevel="0" collapsed="false">
      <c r="A23" s="18" t="s">
        <v>43</v>
      </c>
      <c r="B23" s="19" t="n">
        <v>41.32</v>
      </c>
      <c r="C23" s="19" t="n">
        <v>36.63</v>
      </c>
      <c r="D23" s="19" t="n">
        <v>16.22</v>
      </c>
      <c r="E23" s="19" t="n">
        <v>4.69</v>
      </c>
      <c r="F23" s="19" t="n">
        <v>429.57</v>
      </c>
      <c r="G23" s="19" t="n">
        <v>426.05</v>
      </c>
      <c r="H23" s="19" t="n">
        <v>429.43</v>
      </c>
      <c r="I23" s="19" t="n">
        <v>426.66</v>
      </c>
      <c r="J23" s="19" t="n">
        <v>2.03</v>
      </c>
      <c r="K23" s="19" t="n">
        <v>2.03</v>
      </c>
      <c r="L23" s="19" t="n">
        <v>2.03</v>
      </c>
      <c r="M23" s="20" t="n">
        <v>3.5</v>
      </c>
      <c r="N23" s="20"/>
      <c r="O23" s="20" t="n">
        <v>2.5</v>
      </c>
      <c r="P23" s="20"/>
      <c r="Q23" s="19" t="n">
        <v>2.046</v>
      </c>
      <c r="R23" s="21" t="n">
        <v>0</v>
      </c>
      <c r="S23" s="22" t="s">
        <v>24</v>
      </c>
      <c r="T23" s="23" t="s">
        <v>24</v>
      </c>
      <c r="U23" s="23" t="s">
        <v>24</v>
      </c>
      <c r="V23" s="24"/>
    </row>
    <row r="24" customFormat="false" ht="11.85" hidden="false" customHeight="true" outlineLevel="0" collapsed="false">
      <c r="A24" s="18" t="s">
        <v>44</v>
      </c>
      <c r="B24" s="19" t="n">
        <v>42.91</v>
      </c>
      <c r="C24" s="19" t="n">
        <v>37.77</v>
      </c>
      <c r="D24" s="19" t="n">
        <v>15.22</v>
      </c>
      <c r="E24" s="19" t="n">
        <v>5.14</v>
      </c>
      <c r="F24" s="19" t="n">
        <v>428.17</v>
      </c>
      <c r="G24" s="19" t="n">
        <v>424.41</v>
      </c>
      <c r="H24" s="19" t="n">
        <v>427.78</v>
      </c>
      <c r="I24" s="19" t="n">
        <v>424.84</v>
      </c>
      <c r="J24" s="19" t="n">
        <v>2.25</v>
      </c>
      <c r="K24" s="19" t="n">
        <v>2.25</v>
      </c>
      <c r="L24" s="19" t="n">
        <v>2.25</v>
      </c>
      <c r="M24" s="20" t="n">
        <v>3.5</v>
      </c>
      <c r="N24" s="20"/>
      <c r="O24" s="20" t="n">
        <v>2.5</v>
      </c>
      <c r="P24" s="20"/>
      <c r="Q24" s="19" t="n">
        <v>2.234</v>
      </c>
      <c r="R24" s="21" t="n">
        <v>0</v>
      </c>
      <c r="S24" s="22" t="s">
        <v>24</v>
      </c>
      <c r="T24" s="23" t="s">
        <v>24</v>
      </c>
      <c r="U24" s="23" t="s">
        <v>24</v>
      </c>
      <c r="V24" s="24"/>
    </row>
    <row r="25" customFormat="false" ht="11.85" hidden="false" customHeight="true" outlineLevel="0" collapsed="false">
      <c r="A25" s="18" t="s">
        <v>45</v>
      </c>
      <c r="B25" s="19" t="n">
        <v>42.69</v>
      </c>
      <c r="C25" s="19" t="n">
        <v>37.57</v>
      </c>
      <c r="D25" s="19" t="n">
        <v>15.15</v>
      </c>
      <c r="E25" s="19" t="n">
        <v>5.12</v>
      </c>
      <c r="F25" s="19" t="n">
        <v>426.24</v>
      </c>
      <c r="G25" s="19" t="n">
        <v>422.54</v>
      </c>
      <c r="H25" s="19" t="n">
        <v>425.66</v>
      </c>
      <c r="I25" s="19" t="n">
        <v>422.79</v>
      </c>
      <c r="J25" s="19" t="n">
        <v>2.38</v>
      </c>
      <c r="K25" s="19" t="n">
        <v>2.38</v>
      </c>
      <c r="L25" s="19" t="n">
        <v>2.38</v>
      </c>
      <c r="M25" s="20" t="n">
        <v>3.5</v>
      </c>
      <c r="N25" s="20"/>
      <c r="O25" s="20" t="n">
        <v>2.5</v>
      </c>
      <c r="P25" s="20"/>
      <c r="Q25" s="19" t="n">
        <v>2.223</v>
      </c>
      <c r="R25" s="21" t="n">
        <v>0</v>
      </c>
      <c r="S25" s="22" t="s">
        <v>24</v>
      </c>
      <c r="T25" s="23" t="s">
        <v>24</v>
      </c>
      <c r="U25" s="23" t="s">
        <v>24</v>
      </c>
      <c r="V25" s="24"/>
    </row>
    <row r="26" customFormat="false" ht="11.1" hidden="false" customHeight="true" outlineLevel="0" collapsed="false">
      <c r="A26" s="18" t="s">
        <v>46</v>
      </c>
      <c r="B26" s="19" t="n">
        <v>41.77</v>
      </c>
      <c r="C26" s="19" t="n">
        <v>36.96</v>
      </c>
      <c r="D26" s="19" t="n">
        <v>14.94</v>
      </c>
      <c r="E26" s="19" t="n">
        <v>4.81</v>
      </c>
      <c r="F26" s="19" t="n">
        <v>426.89</v>
      </c>
      <c r="G26" s="19" t="n">
        <v>423.35</v>
      </c>
      <c r="H26" s="19" t="n">
        <v>426.02</v>
      </c>
      <c r="I26" s="19" t="n">
        <v>423.22</v>
      </c>
      <c r="J26" s="19" t="n">
        <v>2.66</v>
      </c>
      <c r="K26" s="19" t="n">
        <v>2.66</v>
      </c>
      <c r="L26" s="19" t="n">
        <v>2.66</v>
      </c>
      <c r="M26" s="20" t="n">
        <v>3.5</v>
      </c>
      <c r="N26" s="20"/>
      <c r="O26" s="20" t="n">
        <v>2.5</v>
      </c>
      <c r="P26" s="20"/>
      <c r="Q26" s="19" t="n">
        <v>2.098</v>
      </c>
      <c r="R26" s="21" t="n">
        <v>0</v>
      </c>
      <c r="S26" s="22" t="s">
        <v>24</v>
      </c>
      <c r="T26" s="23" t="s">
        <v>24</v>
      </c>
      <c r="U26" s="23" t="s">
        <v>24</v>
      </c>
      <c r="V26" s="24"/>
    </row>
    <row r="27" customFormat="false" ht="11.85" hidden="false" customHeight="true" outlineLevel="0" collapsed="false">
      <c r="A27" s="18" t="s">
        <v>47</v>
      </c>
      <c r="B27" s="25" t="n">
        <v>37.79</v>
      </c>
      <c r="C27" s="25" t="n">
        <v>32.28</v>
      </c>
      <c r="D27" s="25" t="n">
        <v>14.67</v>
      </c>
      <c r="E27" s="25" t="n">
        <v>3.51</v>
      </c>
      <c r="F27" s="25" t="n">
        <v>425.49</v>
      </c>
      <c r="G27" s="25" t="n">
        <v>422.77</v>
      </c>
      <c r="H27" s="25" t="n">
        <v>424.36</v>
      </c>
      <c r="I27" s="25" t="n">
        <v>422.13</v>
      </c>
      <c r="J27" s="25" t="n">
        <v>3.06</v>
      </c>
      <c r="K27" s="25" t="n">
        <v>3.06</v>
      </c>
      <c r="L27" s="25" t="n">
        <v>3.06</v>
      </c>
      <c r="M27" s="25" t="n">
        <v>3.5</v>
      </c>
      <c r="N27" s="25"/>
      <c r="O27" s="25" t="n">
        <v>2.5</v>
      </c>
      <c r="P27" s="25"/>
      <c r="Q27" s="26" t="n">
        <v>1.518</v>
      </c>
      <c r="R27" s="26" t="n">
        <v>0</v>
      </c>
      <c r="S27" s="27" t="s">
        <v>48</v>
      </c>
      <c r="T27" s="27" t="s">
        <v>24</v>
      </c>
      <c r="U27" s="27" t="s">
        <v>25</v>
      </c>
      <c r="V27" s="24"/>
    </row>
    <row r="28" customFormat="false" ht="11.85" hidden="false" customHeight="true" outlineLevel="0" collapsed="false">
      <c r="A28" s="5" t="s">
        <v>49</v>
      </c>
      <c r="B28" s="13" t="n">
        <v>36.22</v>
      </c>
      <c r="C28" s="13" t="n">
        <v>32.68</v>
      </c>
      <c r="D28" s="13" t="n">
        <v>14.4</v>
      </c>
      <c r="E28" s="13" t="n">
        <v>3.54</v>
      </c>
      <c r="F28" s="13" t="n">
        <v>432.48</v>
      </c>
      <c r="G28" s="13" t="n">
        <v>429.78</v>
      </c>
      <c r="H28" s="13" t="n">
        <v>431.17</v>
      </c>
      <c r="I28" s="13" t="n">
        <v>428.98</v>
      </c>
      <c r="J28" s="13" t="n">
        <v>3.1</v>
      </c>
      <c r="K28" s="13" t="n">
        <v>3.1</v>
      </c>
      <c r="L28" s="13" t="n">
        <v>3.1</v>
      </c>
      <c r="M28" s="13" t="n">
        <v>3.5</v>
      </c>
      <c r="N28" s="13"/>
      <c r="O28" s="13" t="n">
        <v>2.5</v>
      </c>
      <c r="P28" s="13"/>
      <c r="Q28" s="14" t="n">
        <v>1.585</v>
      </c>
      <c r="R28" s="14" t="n">
        <v>0</v>
      </c>
      <c r="S28" s="12" t="s">
        <v>23</v>
      </c>
      <c r="T28" s="12" t="s">
        <v>24</v>
      </c>
      <c r="U28" s="12" t="s">
        <v>24</v>
      </c>
      <c r="V28" s="6"/>
    </row>
    <row r="29" customFormat="false" ht="11.85" hidden="false" customHeight="true" outlineLevel="0" collapsed="false">
      <c r="A29" s="5" t="s">
        <v>50</v>
      </c>
      <c r="B29" s="7" t="n">
        <v>36.97</v>
      </c>
      <c r="C29" s="7" t="n">
        <v>33.3</v>
      </c>
      <c r="D29" s="7" t="n">
        <v>15.05</v>
      </c>
      <c r="E29" s="7" t="n">
        <v>3.67</v>
      </c>
      <c r="F29" s="7" t="n">
        <v>429.86</v>
      </c>
      <c r="G29" s="7" t="n">
        <v>427.06</v>
      </c>
      <c r="H29" s="7" t="n">
        <v>428.37</v>
      </c>
      <c r="I29" s="7" t="n">
        <v>426.1</v>
      </c>
      <c r="J29" s="7" t="n">
        <v>3.22</v>
      </c>
      <c r="K29" s="7" t="n">
        <v>3.22</v>
      </c>
      <c r="L29" s="7" t="n">
        <v>3.22</v>
      </c>
      <c r="M29" s="7" t="n">
        <v>3.5</v>
      </c>
      <c r="N29" s="7"/>
      <c r="O29" s="7" t="n">
        <v>2.5</v>
      </c>
      <c r="P29" s="7"/>
      <c r="Q29" s="8" t="n">
        <v>1.634</v>
      </c>
      <c r="R29" s="8" t="n">
        <v>-0.003</v>
      </c>
      <c r="S29" s="5" t="s">
        <v>23</v>
      </c>
      <c r="T29" s="5" t="s">
        <v>24</v>
      </c>
      <c r="U29" s="5" t="s">
        <v>24</v>
      </c>
      <c r="V29" s="6"/>
    </row>
    <row r="30" customFormat="false" ht="11.1" hidden="false" customHeight="true" outlineLevel="0" collapsed="false">
      <c r="A30" s="5" t="s">
        <v>51</v>
      </c>
      <c r="B30" s="7" t="n">
        <v>36.68</v>
      </c>
      <c r="C30" s="7" t="n">
        <v>32.75</v>
      </c>
      <c r="D30" s="7" t="n">
        <v>14.71</v>
      </c>
      <c r="E30" s="7" t="n">
        <v>3.93</v>
      </c>
      <c r="F30" s="7" t="n">
        <v>350.26</v>
      </c>
      <c r="G30" s="7" t="n">
        <v>347.99</v>
      </c>
      <c r="H30" s="7" t="n">
        <v>348.75</v>
      </c>
      <c r="I30" s="7" t="n">
        <v>346.93</v>
      </c>
      <c r="J30" s="7" t="n">
        <v>5.16</v>
      </c>
      <c r="K30" s="7" t="n">
        <v>5.16</v>
      </c>
      <c r="L30" s="7" t="n">
        <v>5.16</v>
      </c>
      <c r="M30" s="7" t="n">
        <v>3.5</v>
      </c>
      <c r="N30" s="7"/>
      <c r="O30" s="7" t="n">
        <v>2.5</v>
      </c>
      <c r="P30" s="7"/>
      <c r="Q30" s="8" t="n">
        <v>1.464</v>
      </c>
      <c r="R30" s="8" t="n">
        <v>-0.021</v>
      </c>
      <c r="S30" s="5" t="s">
        <v>23</v>
      </c>
      <c r="T30" s="5" t="s">
        <v>24</v>
      </c>
      <c r="U30" s="5" t="s">
        <v>24</v>
      </c>
      <c r="V30" s="6"/>
    </row>
    <row r="31" customFormat="false" ht="11.85" hidden="false" customHeight="true" outlineLevel="0" collapsed="false">
      <c r="A31" s="5" t="s">
        <v>52</v>
      </c>
      <c r="B31" s="7" t="n">
        <v>37.9</v>
      </c>
      <c r="C31" s="7" t="n">
        <v>34.05</v>
      </c>
      <c r="D31" s="7" t="n">
        <v>14.65</v>
      </c>
      <c r="E31" s="7" t="n">
        <v>3.85</v>
      </c>
      <c r="F31" s="7" t="n">
        <v>434.25</v>
      </c>
      <c r="G31" s="7" t="n">
        <v>431.25</v>
      </c>
      <c r="H31" s="7" t="n">
        <v>432.28</v>
      </c>
      <c r="I31" s="7" t="n">
        <v>429.89</v>
      </c>
      <c r="J31" s="7" t="n">
        <v>2.61</v>
      </c>
      <c r="K31" s="7" t="n">
        <v>2.61</v>
      </c>
      <c r="L31" s="7" t="n">
        <v>2.61</v>
      </c>
      <c r="M31" s="7" t="n">
        <v>3.5</v>
      </c>
      <c r="N31" s="7"/>
      <c r="O31" s="7" t="n">
        <v>2.5</v>
      </c>
      <c r="P31" s="7"/>
      <c r="Q31" s="8" t="n">
        <v>1.716</v>
      </c>
      <c r="R31" s="8" t="n">
        <v>-0.001</v>
      </c>
      <c r="S31" s="5" t="s">
        <v>23</v>
      </c>
      <c r="T31" s="5" t="s">
        <v>24</v>
      </c>
      <c r="U31" s="5" t="s">
        <v>24</v>
      </c>
      <c r="V31" s="6"/>
    </row>
    <row r="32" customFormat="false" ht="11.85" hidden="false" customHeight="true" outlineLevel="0" collapsed="false">
      <c r="A32" s="5" t="s">
        <v>53</v>
      </c>
      <c r="B32" s="7" t="n">
        <v>41.07</v>
      </c>
      <c r="C32" s="7" t="n">
        <v>36.2</v>
      </c>
      <c r="D32" s="7" t="n">
        <v>14.66</v>
      </c>
      <c r="E32" s="7" t="n">
        <v>4.87</v>
      </c>
      <c r="F32" s="7" t="n">
        <v>431.95</v>
      </c>
      <c r="G32" s="7" t="n">
        <v>428.44</v>
      </c>
      <c r="H32" s="7" t="n">
        <v>429.86</v>
      </c>
      <c r="I32" s="7" t="n">
        <v>427.15</v>
      </c>
      <c r="J32" s="7" t="n">
        <v>2.57</v>
      </c>
      <c r="K32" s="7" t="n">
        <v>2.57</v>
      </c>
      <c r="L32" s="7" t="n">
        <v>2.57</v>
      </c>
      <c r="M32" s="7" t="n">
        <v>3.5</v>
      </c>
      <c r="N32" s="7"/>
      <c r="O32" s="7" t="n">
        <v>2.5</v>
      </c>
      <c r="P32" s="7"/>
      <c r="Q32" s="8" t="n">
        <v>2.144</v>
      </c>
      <c r="R32" s="8" t="n">
        <v>0</v>
      </c>
      <c r="S32" s="5" t="s">
        <v>23</v>
      </c>
      <c r="T32" s="5" t="s">
        <v>24</v>
      </c>
      <c r="U32" s="5" t="s">
        <v>24</v>
      </c>
      <c r="V32" s="6"/>
    </row>
    <row r="33" customFormat="false" ht="11.85" hidden="false" customHeight="true" outlineLevel="0" collapsed="false">
      <c r="A33" s="5" t="s">
        <v>54</v>
      </c>
      <c r="B33" s="7" t="n">
        <v>45.96</v>
      </c>
      <c r="C33" s="7" t="n">
        <v>40.02</v>
      </c>
      <c r="D33" s="7" t="n">
        <v>14.75</v>
      </c>
      <c r="E33" s="7" t="n">
        <v>5.94</v>
      </c>
      <c r="F33" s="7" t="n">
        <v>426.85</v>
      </c>
      <c r="G33" s="7" t="n">
        <v>422.56</v>
      </c>
      <c r="H33" s="7" t="n">
        <v>425.2</v>
      </c>
      <c r="I33" s="7" t="n">
        <v>421.91</v>
      </c>
      <c r="J33" s="7" t="n">
        <v>2.64</v>
      </c>
      <c r="K33" s="7" t="n">
        <v>2.64</v>
      </c>
      <c r="L33" s="7" t="n">
        <v>2.64</v>
      </c>
      <c r="M33" s="7" t="n">
        <v>3.5</v>
      </c>
      <c r="N33" s="7"/>
      <c r="O33" s="7" t="n">
        <v>2.5</v>
      </c>
      <c r="P33" s="7"/>
      <c r="Q33" s="8" t="n">
        <v>2.577</v>
      </c>
      <c r="R33" s="8" t="n">
        <v>0</v>
      </c>
      <c r="S33" s="5" t="s">
        <v>23</v>
      </c>
      <c r="T33" s="5" t="s">
        <v>24</v>
      </c>
      <c r="U33" s="5" t="s">
        <v>24</v>
      </c>
      <c r="V33" s="6"/>
    </row>
    <row r="34" customFormat="false" ht="11.1" hidden="false" customHeight="true" outlineLevel="0" collapsed="false">
      <c r="A34" s="5" t="s">
        <v>55</v>
      </c>
      <c r="B34" s="7" t="n">
        <v>41.84</v>
      </c>
      <c r="C34" s="7" t="n">
        <v>36.9</v>
      </c>
      <c r="D34" s="7" t="n">
        <v>14.52</v>
      </c>
      <c r="E34" s="7" t="n">
        <v>4.94</v>
      </c>
      <c r="F34" s="7" t="n">
        <v>430.22</v>
      </c>
      <c r="G34" s="7" t="n">
        <v>426.59</v>
      </c>
      <c r="H34" s="7" t="n">
        <v>429.19</v>
      </c>
      <c r="I34" s="7" t="n">
        <v>426.35</v>
      </c>
      <c r="J34" s="7" t="n">
        <v>2.64</v>
      </c>
      <c r="K34" s="7" t="n">
        <v>2.64</v>
      </c>
      <c r="L34" s="7" t="n">
        <v>2.64</v>
      </c>
      <c r="M34" s="7" t="n">
        <v>3.5</v>
      </c>
      <c r="N34" s="7"/>
      <c r="O34" s="7" t="n">
        <v>2.5</v>
      </c>
      <c r="P34" s="7"/>
      <c r="Q34" s="8" t="n">
        <v>2.168</v>
      </c>
      <c r="R34" s="8" t="n">
        <v>0</v>
      </c>
      <c r="S34" s="5" t="s">
        <v>23</v>
      </c>
      <c r="T34" s="5" t="s">
        <v>24</v>
      </c>
      <c r="U34" s="5" t="s">
        <v>24</v>
      </c>
      <c r="V34" s="6"/>
    </row>
    <row r="35" customFormat="false" ht="11.85" hidden="false" customHeight="true" outlineLevel="0" collapsed="false">
      <c r="A35" s="5" t="s">
        <v>56</v>
      </c>
      <c r="B35" s="5"/>
      <c r="C35" s="5"/>
      <c r="D35" s="5"/>
      <c r="E35" s="5"/>
      <c r="F35" s="7" t="n">
        <f aca="false">SUM(F5:F34)</f>
        <v>8953.64</v>
      </c>
      <c r="G35" s="7" t="n">
        <f aca="false">SUM(G5:G34)</f>
        <v>8891.41</v>
      </c>
      <c r="H35" s="7" t="n">
        <f aca="false">SUM(H5:H34)</f>
        <v>8944.12</v>
      </c>
      <c r="I35" s="7" t="n">
        <f aca="false">SUM(I5:I34)</f>
        <v>8894.25</v>
      </c>
      <c r="J35" s="28" t="n">
        <f aca="false">SUM(J5:J34)</f>
        <v>50.04</v>
      </c>
      <c r="K35" s="7" t="n">
        <f aca="false">SUM(K5:K34)</f>
        <v>50.04</v>
      </c>
      <c r="L35" s="7" t="n">
        <f aca="false">SUM(L5:L34)</f>
        <v>50.04</v>
      </c>
      <c r="M35" s="5"/>
      <c r="N35" s="5"/>
      <c r="O35" s="5"/>
      <c r="P35" s="5"/>
      <c r="Q35" s="7" t="n">
        <f aca="false">SUM(Q5:Q34)</f>
        <v>35.127</v>
      </c>
      <c r="R35" s="7" t="n">
        <v>-0.056</v>
      </c>
      <c r="S35" s="5" t="s">
        <v>57</v>
      </c>
      <c r="T35" s="5" t="s">
        <v>24</v>
      </c>
      <c r="U35" s="5"/>
      <c r="V35" s="6"/>
    </row>
    <row r="36" customFormat="false" ht="11.85" hidden="false" customHeight="true" outlineLevel="0" collapsed="false">
      <c r="A36" s="5" t="s">
        <v>58</v>
      </c>
      <c r="B36" s="7" t="n">
        <f aca="false">AVERAGE(B14:B35)</f>
        <v>37.877619047619</v>
      </c>
      <c r="C36" s="7" t="n">
        <f aca="false">AVERAGE(C14:C34)</f>
        <v>33.8961904761905</v>
      </c>
      <c r="D36" s="7" t="n">
        <f aca="false">AVERAGE(D5:D34)</f>
        <v>16.6406666666667</v>
      </c>
      <c r="E36" s="7" t="n">
        <f aca="false">AVERAGE(E14:E34)</f>
        <v>3.88619047619048</v>
      </c>
      <c r="F36" s="5"/>
      <c r="G36" s="5"/>
      <c r="H36" s="5"/>
      <c r="I36" s="5"/>
      <c r="J36" s="29" t="n">
        <f aca="false">SUM(J14:J34)</f>
        <v>49.15</v>
      </c>
      <c r="K36" s="5"/>
      <c r="L36" s="5"/>
      <c r="M36" s="7" t="n">
        <f aca="false">AVERAGE(M5:N35)</f>
        <v>3.5</v>
      </c>
      <c r="N36" s="7"/>
      <c r="O36" s="7" t="n">
        <f aca="false">AVERAGE(O5:P35)</f>
        <v>2.5</v>
      </c>
      <c r="P36" s="7"/>
      <c r="Q36" s="5"/>
      <c r="R36" s="5"/>
      <c r="S36" s="5"/>
      <c r="T36" s="5"/>
      <c r="U36" s="5"/>
      <c r="V36" s="6"/>
    </row>
    <row r="37" customFormat="false" ht="5.8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1.1" hidden="false" customHeight="true" outlineLevel="0" collapsed="false">
      <c r="A38" s="31" t="s">
        <v>5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</row>
    <row r="39" customFormat="false" ht="5.85" hidden="false" customHeight="true" outlineLevel="0" collapsed="false"/>
    <row r="40" customFormat="false" ht="11.85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2" t="s">
        <v>61</v>
      </c>
      <c r="O40" s="32"/>
      <c r="P40" s="32"/>
      <c r="Q40" s="32"/>
    </row>
    <row r="41" customFormat="false" ht="5.8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2"/>
      <c r="O41" s="32"/>
      <c r="P41" s="32"/>
      <c r="Q41" s="32"/>
    </row>
    <row r="42" customFormat="false" ht="5.85" hidden="false" customHeight="true" outlineLevel="0" collapsed="false">
      <c r="E42" s="31"/>
      <c r="F42" s="31"/>
      <c r="G42" s="31"/>
      <c r="H42" s="31"/>
      <c r="I42" s="31"/>
      <c r="J42" s="31"/>
      <c r="K42" s="31"/>
      <c r="L42" s="31"/>
    </row>
    <row r="43" customFormat="false" ht="22.9" hidden="false" customHeight="true" outlineLevel="0" collapsed="false">
      <c r="A43" s="1" t="s">
        <v>62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1.85" hidden="false" customHeight="true" outlineLevel="0" collapsed="false"/>
    <row r="45" customFormat="false" ht="46.35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3"/>
      <c r="I45" s="2"/>
      <c r="J45" s="2"/>
      <c r="K45" s="2"/>
      <c r="L45" s="2"/>
      <c r="M45" s="2"/>
      <c r="N45" s="2"/>
      <c r="O45" s="3"/>
      <c r="P45" s="4" t="s">
        <v>2</v>
      </c>
      <c r="Q45" s="4"/>
      <c r="R45" s="4"/>
      <c r="S45" s="4"/>
      <c r="T45" s="4"/>
      <c r="U45" s="4"/>
      <c r="V45" s="4"/>
    </row>
    <row r="46" customFormat="false" ht="17.65" hidden="false" customHeight="true" outlineLevel="0" collapsed="false">
      <c r="A46" s="5" t="s">
        <v>3</v>
      </c>
      <c r="B46" s="5" t="s">
        <v>4</v>
      </c>
      <c r="C46" s="5" t="s">
        <v>5</v>
      </c>
      <c r="D46" s="5" t="s">
        <v>6</v>
      </c>
      <c r="E46" s="5" t="s">
        <v>7</v>
      </c>
      <c r="F46" s="5" t="s">
        <v>8</v>
      </c>
      <c r="G46" s="5" t="s">
        <v>9</v>
      </c>
      <c r="H46" s="5" t="s">
        <v>10</v>
      </c>
      <c r="I46" s="5" t="s">
        <v>11</v>
      </c>
      <c r="J46" s="5" t="s">
        <v>12</v>
      </c>
      <c r="K46" s="5" t="s">
        <v>13</v>
      </c>
      <c r="L46" s="5" t="s">
        <v>14</v>
      </c>
      <c r="M46" s="5" t="s">
        <v>15</v>
      </c>
      <c r="N46" s="5"/>
      <c r="O46" s="5" t="s">
        <v>16</v>
      </c>
      <c r="P46" s="5"/>
      <c r="Q46" s="5" t="s">
        <v>17</v>
      </c>
      <c r="R46" s="5" t="s">
        <v>18</v>
      </c>
      <c r="S46" s="5" t="s">
        <v>19</v>
      </c>
      <c r="T46" s="5" t="s">
        <v>20</v>
      </c>
      <c r="U46" s="5" t="s">
        <v>21</v>
      </c>
      <c r="V46" s="6"/>
    </row>
    <row r="47" customFormat="false" ht="11.85" hidden="false" customHeight="true" outlineLevel="0" collapsed="false">
      <c r="A47" s="5" t="s">
        <v>22</v>
      </c>
      <c r="B47" s="7" t="n">
        <v>60.21</v>
      </c>
      <c r="C47" s="7" t="n">
        <v>58.68</v>
      </c>
      <c r="D47" s="7" t="n">
        <v>20.43</v>
      </c>
      <c r="E47" s="7" t="n">
        <v>1.53</v>
      </c>
      <c r="F47" s="7" t="n">
        <v>25.58</v>
      </c>
      <c r="G47" s="7" t="n">
        <v>25.16</v>
      </c>
      <c r="H47" s="7" t="n">
        <v>23.1</v>
      </c>
      <c r="I47" s="7" t="n">
        <v>22.74</v>
      </c>
      <c r="J47" s="7" t="n">
        <v>2.58</v>
      </c>
      <c r="K47" s="7" t="n">
        <v>2.58</v>
      </c>
      <c r="L47" s="7" t="n">
        <v>2.42</v>
      </c>
      <c r="M47" s="7" t="n">
        <v>3</v>
      </c>
      <c r="N47" s="7"/>
      <c r="O47" s="7" t="n">
        <v>2.5</v>
      </c>
      <c r="P47" s="7"/>
      <c r="Q47" s="8" t="n">
        <v>0.135</v>
      </c>
      <c r="R47" s="8" t="n">
        <v>-0.023</v>
      </c>
      <c r="S47" s="5" t="s">
        <v>23</v>
      </c>
      <c r="T47" s="5" t="s">
        <v>24</v>
      </c>
      <c r="U47" s="5" t="s">
        <v>25</v>
      </c>
      <c r="V47" s="6"/>
    </row>
    <row r="48" customFormat="false" ht="11.1" hidden="false" customHeight="true" outlineLevel="0" collapsed="false">
      <c r="A48" s="5" t="s">
        <v>26</v>
      </c>
      <c r="B48" s="7" t="n">
        <v>57.39</v>
      </c>
      <c r="C48" s="7" t="n">
        <v>56.06</v>
      </c>
      <c r="D48" s="7" t="n">
        <v>19.05</v>
      </c>
      <c r="E48" s="7" t="n">
        <v>1.33</v>
      </c>
      <c r="F48" s="7" t="n">
        <v>26.94</v>
      </c>
      <c r="G48" s="7" t="n">
        <v>26.53</v>
      </c>
      <c r="H48" s="7" t="n">
        <v>22.22</v>
      </c>
      <c r="I48" s="7" t="n">
        <v>21.87</v>
      </c>
      <c r="J48" s="7" t="n">
        <v>4.67</v>
      </c>
      <c r="K48" s="7" t="n">
        <v>4.67</v>
      </c>
      <c r="L48" s="7" t="n">
        <v>4.66</v>
      </c>
      <c r="M48" s="7" t="n">
        <v>3</v>
      </c>
      <c r="N48" s="7"/>
      <c r="O48" s="7" t="n">
        <v>2.5</v>
      </c>
      <c r="P48" s="7"/>
      <c r="Q48" s="8" t="n">
        <v>0.214</v>
      </c>
      <c r="R48" s="8" t="n">
        <v>-0.041</v>
      </c>
      <c r="S48" s="5" t="s">
        <v>23</v>
      </c>
      <c r="T48" s="5" t="s">
        <v>24</v>
      </c>
      <c r="U48" s="5" t="s">
        <v>25</v>
      </c>
      <c r="V48" s="6"/>
    </row>
    <row r="49" customFormat="false" ht="11.85" hidden="false" customHeight="true" outlineLevel="0" collapsed="false">
      <c r="A49" s="5" t="s">
        <v>27</v>
      </c>
      <c r="B49" s="7" t="n">
        <v>59.8</v>
      </c>
      <c r="C49" s="7" t="n">
        <v>58.35</v>
      </c>
      <c r="D49" s="7" t="n">
        <v>18.66</v>
      </c>
      <c r="E49" s="7" t="n">
        <v>1.45</v>
      </c>
      <c r="F49" s="7" t="n">
        <v>21.45</v>
      </c>
      <c r="G49" s="7" t="n">
        <v>21.12</v>
      </c>
      <c r="H49" s="7" t="n">
        <v>16.64</v>
      </c>
      <c r="I49" s="7" t="n">
        <v>16.38</v>
      </c>
      <c r="J49" s="7" t="n">
        <v>4.92</v>
      </c>
      <c r="K49" s="7" t="n">
        <v>4.92</v>
      </c>
      <c r="L49" s="7" t="n">
        <v>4.74</v>
      </c>
      <c r="M49" s="7" t="n">
        <v>3</v>
      </c>
      <c r="N49" s="7"/>
      <c r="O49" s="7" t="n">
        <v>2.5</v>
      </c>
      <c r="P49" s="7"/>
      <c r="Q49" s="8" t="n">
        <v>0.229</v>
      </c>
      <c r="R49" s="8" t="n">
        <v>-0.045</v>
      </c>
      <c r="S49" s="5" t="s">
        <v>23</v>
      </c>
      <c r="T49" s="5" t="s">
        <v>24</v>
      </c>
      <c r="U49" s="5" t="s">
        <v>24</v>
      </c>
      <c r="V49" s="6"/>
    </row>
    <row r="50" customFormat="false" ht="11.85" hidden="false" customHeight="true" outlineLevel="0" collapsed="false">
      <c r="A50" s="5" t="s">
        <v>28</v>
      </c>
      <c r="B50" s="7" t="n">
        <v>19.01</v>
      </c>
      <c r="C50" s="7" t="n">
        <v>20.65</v>
      </c>
      <c r="D50" s="7" t="n">
        <v>19.85</v>
      </c>
      <c r="E50" s="7" t="n">
        <v>-1.64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3</v>
      </c>
      <c r="N50" s="7"/>
      <c r="O50" s="7" t="n">
        <v>2.5</v>
      </c>
      <c r="P50" s="7"/>
      <c r="Q50" s="8" t="n">
        <v>0</v>
      </c>
      <c r="R50" s="8" t="n">
        <v>0</v>
      </c>
      <c r="S50" s="5" t="s">
        <v>23</v>
      </c>
      <c r="T50" s="5" t="s">
        <v>24</v>
      </c>
      <c r="U50" s="5" t="s">
        <v>24</v>
      </c>
      <c r="V50" s="6"/>
    </row>
    <row r="51" customFormat="false" ht="11.85" hidden="false" customHeight="true" outlineLevel="0" collapsed="false">
      <c r="A51" s="5" t="s">
        <v>29</v>
      </c>
      <c r="B51" s="7" t="n">
        <v>17.74</v>
      </c>
      <c r="C51" s="7" t="n">
        <v>19.19</v>
      </c>
      <c r="D51" s="7" t="n">
        <v>19.27</v>
      </c>
      <c r="E51" s="7" t="n">
        <v>-1.45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3</v>
      </c>
      <c r="N51" s="7"/>
      <c r="O51" s="7" t="n">
        <v>2.5</v>
      </c>
      <c r="P51" s="7"/>
      <c r="Q51" s="8" t="n">
        <v>0</v>
      </c>
      <c r="R51" s="8" t="n">
        <v>0</v>
      </c>
      <c r="S51" s="5" t="s">
        <v>23</v>
      </c>
      <c r="T51" s="5" t="s">
        <v>24</v>
      </c>
      <c r="U51" s="5" t="s">
        <v>24</v>
      </c>
      <c r="V51" s="6"/>
    </row>
    <row r="52" customFormat="false" ht="11.1" hidden="false" customHeight="true" outlineLevel="0" collapsed="false">
      <c r="A52" s="5" t="s">
        <v>30</v>
      </c>
      <c r="B52" s="7" t="n">
        <v>55.06</v>
      </c>
      <c r="C52" s="7" t="n">
        <v>53.9</v>
      </c>
      <c r="D52" s="7" t="n">
        <v>16.94</v>
      </c>
      <c r="E52" s="7" t="n">
        <v>1.16</v>
      </c>
      <c r="F52" s="7" t="n">
        <v>22.34</v>
      </c>
      <c r="G52" s="7" t="n">
        <v>22.03</v>
      </c>
      <c r="H52" s="7" t="n">
        <v>16.23</v>
      </c>
      <c r="I52" s="7" t="n">
        <v>16.01</v>
      </c>
      <c r="J52" s="7" t="n">
        <v>6.35</v>
      </c>
      <c r="K52" s="7" t="n">
        <v>6.35</v>
      </c>
      <c r="L52" s="7" t="n">
        <v>6.02</v>
      </c>
      <c r="M52" s="7" t="n">
        <v>3</v>
      </c>
      <c r="N52" s="7"/>
      <c r="O52" s="7" t="n">
        <v>2.5</v>
      </c>
      <c r="P52" s="7"/>
      <c r="Q52" s="8" t="n">
        <v>0.259</v>
      </c>
      <c r="R52" s="8" t="n">
        <v>-0.053</v>
      </c>
      <c r="S52" s="5" t="s">
        <v>23</v>
      </c>
      <c r="T52" s="5" t="s">
        <v>24</v>
      </c>
      <c r="U52" s="5" t="s">
        <v>25</v>
      </c>
      <c r="V52" s="6"/>
    </row>
    <row r="53" customFormat="false" ht="11.85" hidden="false" customHeight="true" outlineLevel="0" collapsed="false">
      <c r="A53" s="5" t="s">
        <v>31</v>
      </c>
      <c r="B53" s="7" t="n">
        <v>60.62</v>
      </c>
      <c r="C53" s="7" t="n">
        <v>58.88</v>
      </c>
      <c r="D53" s="7" t="n">
        <v>17.52</v>
      </c>
      <c r="E53" s="7" t="n">
        <v>1.74</v>
      </c>
      <c r="F53" s="7" t="n">
        <v>21.53</v>
      </c>
      <c r="G53" s="7" t="n">
        <v>21.17</v>
      </c>
      <c r="H53" s="7" t="n">
        <v>16.77</v>
      </c>
      <c r="I53" s="7" t="n">
        <v>16.51</v>
      </c>
      <c r="J53" s="7" t="n">
        <v>4.23</v>
      </c>
      <c r="K53" s="7" t="n">
        <v>4.23</v>
      </c>
      <c r="L53" s="7" t="n">
        <v>4.66</v>
      </c>
      <c r="M53" s="7" t="n">
        <v>3</v>
      </c>
      <c r="N53" s="7"/>
      <c r="O53" s="7" t="n">
        <v>2.5</v>
      </c>
      <c r="P53" s="7"/>
      <c r="Q53" s="8" t="n">
        <v>0.238</v>
      </c>
      <c r="R53" s="8" t="n">
        <v>-0.037</v>
      </c>
      <c r="S53" s="5" t="s">
        <v>23</v>
      </c>
      <c r="T53" s="5" t="s">
        <v>24</v>
      </c>
      <c r="U53" s="5" t="s">
        <v>24</v>
      </c>
      <c r="V53" s="6"/>
    </row>
    <row r="54" customFormat="false" ht="11.85" hidden="false" customHeight="true" outlineLevel="0" collapsed="false">
      <c r="A54" s="5" t="s">
        <v>32</v>
      </c>
      <c r="B54" s="7" t="n">
        <v>60.65</v>
      </c>
      <c r="C54" s="7" t="n">
        <v>58.84</v>
      </c>
      <c r="D54" s="7" t="n">
        <v>18</v>
      </c>
      <c r="E54" s="7" t="n">
        <v>1.81</v>
      </c>
      <c r="F54" s="7" t="n">
        <v>20.71</v>
      </c>
      <c r="G54" s="7" t="n">
        <v>20.35</v>
      </c>
      <c r="H54" s="7" t="n">
        <v>16.75</v>
      </c>
      <c r="I54" s="7" t="n">
        <v>16.49</v>
      </c>
      <c r="J54" s="7" t="n">
        <v>3.94</v>
      </c>
      <c r="K54" s="7" t="n">
        <v>3.94</v>
      </c>
      <c r="L54" s="7" t="n">
        <v>3.86</v>
      </c>
      <c r="M54" s="7" t="n">
        <v>3</v>
      </c>
      <c r="N54" s="7"/>
      <c r="O54" s="7" t="n">
        <v>2.5</v>
      </c>
      <c r="P54" s="7"/>
      <c r="Q54" s="8" t="n">
        <v>0.203</v>
      </c>
      <c r="R54" s="8" t="n">
        <v>-0.032</v>
      </c>
      <c r="S54" s="5" t="s">
        <v>23</v>
      </c>
      <c r="T54" s="5" t="s">
        <v>24</v>
      </c>
      <c r="U54" s="5" t="s">
        <v>25</v>
      </c>
      <c r="V54" s="6"/>
    </row>
    <row r="55" customFormat="false" ht="11.85" hidden="false" customHeight="true" outlineLevel="0" collapsed="false">
      <c r="A55" s="5" t="s">
        <v>33</v>
      </c>
      <c r="B55" s="7" t="n">
        <v>60.76</v>
      </c>
      <c r="C55" s="7" t="n">
        <v>59.04</v>
      </c>
      <c r="D55" s="7" t="n">
        <v>18.05</v>
      </c>
      <c r="E55" s="7" t="n">
        <v>1.72</v>
      </c>
      <c r="F55" s="7" t="n">
        <v>22.28</v>
      </c>
      <c r="G55" s="7" t="n">
        <v>21.91</v>
      </c>
      <c r="H55" s="7" t="n">
        <v>16.84</v>
      </c>
      <c r="I55" s="7" t="n">
        <v>16.58</v>
      </c>
      <c r="J55" s="7" t="n">
        <v>5.8</v>
      </c>
      <c r="K55" s="7" t="n">
        <v>5.8</v>
      </c>
      <c r="L55" s="7" t="n">
        <v>5.33</v>
      </c>
      <c r="M55" s="7" t="n">
        <v>3</v>
      </c>
      <c r="N55" s="7"/>
      <c r="O55" s="7" t="n">
        <v>2.5</v>
      </c>
      <c r="P55" s="7"/>
      <c r="Q55" s="8" t="n">
        <v>0.267</v>
      </c>
      <c r="R55" s="8" t="n">
        <v>-0.047</v>
      </c>
      <c r="S55" s="5" t="s">
        <v>23</v>
      </c>
      <c r="T55" s="5" t="s">
        <v>24</v>
      </c>
      <c r="U55" s="5" t="s">
        <v>24</v>
      </c>
      <c r="V55" s="6"/>
    </row>
    <row r="56" customFormat="false" ht="11.1" hidden="false" customHeight="true" outlineLevel="0" collapsed="false">
      <c r="A56" s="5" t="s">
        <v>34</v>
      </c>
      <c r="B56" s="7" t="n">
        <v>60.93</v>
      </c>
      <c r="C56" s="7" t="n">
        <v>59.21</v>
      </c>
      <c r="D56" s="7" t="n">
        <v>19.13</v>
      </c>
      <c r="E56" s="7" t="n">
        <v>1.72</v>
      </c>
      <c r="F56" s="7" t="n">
        <v>28.17</v>
      </c>
      <c r="G56" s="7" t="n">
        <v>27.68</v>
      </c>
      <c r="H56" s="7" t="n">
        <v>23.26</v>
      </c>
      <c r="I56" s="7" t="n">
        <v>22.9</v>
      </c>
      <c r="J56" s="7" t="n">
        <v>4.7</v>
      </c>
      <c r="K56" s="7" t="n">
        <v>4.7</v>
      </c>
      <c r="L56" s="7" t="n">
        <v>4.78</v>
      </c>
      <c r="M56" s="7" t="n">
        <v>3</v>
      </c>
      <c r="N56" s="7"/>
      <c r="O56" s="7" t="n">
        <v>2.5</v>
      </c>
      <c r="P56" s="7"/>
      <c r="Q56" s="8" t="n">
        <v>0.254</v>
      </c>
      <c r="R56" s="8" t="n">
        <v>-0.039</v>
      </c>
      <c r="S56" s="5" t="s">
        <v>23</v>
      </c>
      <c r="T56" s="5" t="s">
        <v>24</v>
      </c>
      <c r="U56" s="5" t="s">
        <v>25</v>
      </c>
      <c r="V56" s="6"/>
    </row>
    <row r="57" customFormat="false" ht="11.85" hidden="false" customHeight="true" outlineLevel="0" collapsed="false">
      <c r="A57" s="5" t="s">
        <v>35</v>
      </c>
      <c r="B57" s="7" t="n">
        <v>61.28</v>
      </c>
      <c r="C57" s="7" t="n">
        <v>59.62</v>
      </c>
      <c r="D57" s="7" t="n">
        <v>18.97</v>
      </c>
      <c r="E57" s="7" t="n">
        <v>1.66</v>
      </c>
      <c r="F57" s="7" t="n">
        <v>31.17</v>
      </c>
      <c r="G57" s="7" t="n">
        <v>30.69</v>
      </c>
      <c r="H57" s="7" t="n">
        <v>31.2</v>
      </c>
      <c r="I57" s="7" t="n">
        <v>30.72</v>
      </c>
      <c r="J57" s="7" t="n">
        <v>0</v>
      </c>
      <c r="K57" s="7" t="n">
        <v>0</v>
      </c>
      <c r="L57" s="7" t="n">
        <v>-0.03</v>
      </c>
      <c r="M57" s="7" t="n">
        <v>3</v>
      </c>
      <c r="N57" s="7"/>
      <c r="O57" s="7" t="n">
        <v>2.5</v>
      </c>
      <c r="P57" s="7"/>
      <c r="Q57" s="8" t="n">
        <v>0.05</v>
      </c>
      <c r="R57" s="8" t="n">
        <v>0</v>
      </c>
      <c r="S57" s="5" t="s">
        <v>23</v>
      </c>
      <c r="T57" s="5" t="s">
        <v>24</v>
      </c>
      <c r="U57" s="5" t="s">
        <v>25</v>
      </c>
      <c r="V57" s="6"/>
    </row>
    <row r="58" customFormat="false" ht="11.85" hidden="false" customHeight="true" outlineLevel="0" collapsed="false">
      <c r="A58" s="5" t="s">
        <v>36</v>
      </c>
      <c r="B58" s="7" t="n">
        <v>52.75</v>
      </c>
      <c r="C58" s="7" t="n">
        <v>51.56</v>
      </c>
      <c r="D58" s="7" t="n">
        <v>17.77</v>
      </c>
      <c r="E58" s="7" t="n">
        <v>1.19</v>
      </c>
      <c r="F58" s="7" t="n">
        <v>30.83</v>
      </c>
      <c r="G58" s="7" t="n">
        <v>30.44</v>
      </c>
      <c r="H58" s="7" t="n">
        <v>30.87</v>
      </c>
      <c r="I58" s="7" t="n">
        <v>30.49</v>
      </c>
      <c r="J58" s="7" t="n">
        <v>0</v>
      </c>
      <c r="K58" s="7" t="n">
        <v>0</v>
      </c>
      <c r="L58" s="7" t="n">
        <v>-0.05</v>
      </c>
      <c r="M58" s="7" t="n">
        <v>3</v>
      </c>
      <c r="N58" s="7"/>
      <c r="O58" s="7" t="n">
        <v>2.5</v>
      </c>
      <c r="P58" s="7"/>
      <c r="Q58" s="8" t="n">
        <v>0.037</v>
      </c>
      <c r="R58" s="8" t="n">
        <v>0</v>
      </c>
      <c r="S58" s="5" t="s">
        <v>23</v>
      </c>
      <c r="T58" s="5" t="s">
        <v>24</v>
      </c>
      <c r="U58" s="5" t="s">
        <v>25</v>
      </c>
      <c r="V58" s="6"/>
    </row>
    <row r="59" customFormat="false" ht="11.85" hidden="false" customHeight="true" outlineLevel="0" collapsed="false">
      <c r="A59" s="5" t="s">
        <v>37</v>
      </c>
      <c r="B59" s="7" t="n">
        <v>39.1</v>
      </c>
      <c r="C59" s="7" t="n">
        <v>39.71</v>
      </c>
      <c r="D59" s="7" t="n">
        <v>15.66</v>
      </c>
      <c r="E59" s="7" t="n">
        <v>-0.61</v>
      </c>
      <c r="F59" s="7" t="n">
        <v>37.78</v>
      </c>
      <c r="G59" s="7" t="n">
        <v>37.49</v>
      </c>
      <c r="H59" s="7" t="n">
        <v>29.76</v>
      </c>
      <c r="I59" s="7" t="n">
        <v>29.52</v>
      </c>
      <c r="J59" s="7" t="n">
        <v>8.56</v>
      </c>
      <c r="K59" s="7" t="n">
        <v>8.56</v>
      </c>
      <c r="L59" s="7" t="n">
        <v>7.97</v>
      </c>
      <c r="M59" s="7" t="n">
        <v>3</v>
      </c>
      <c r="N59" s="7"/>
      <c r="O59" s="7" t="n">
        <v>2.5</v>
      </c>
      <c r="P59" s="7"/>
      <c r="Q59" s="8" t="n">
        <v>0.178</v>
      </c>
      <c r="R59" s="8" t="n">
        <v>-0.069</v>
      </c>
      <c r="S59" s="5" t="s">
        <v>23</v>
      </c>
      <c r="T59" s="5" t="s">
        <v>24</v>
      </c>
      <c r="U59" s="5" t="s">
        <v>25</v>
      </c>
      <c r="V59" s="6"/>
    </row>
    <row r="60" customFormat="false" ht="11.1" hidden="false" customHeight="true" outlineLevel="0" collapsed="false">
      <c r="A60" s="5" t="s">
        <v>38</v>
      </c>
      <c r="B60" s="7" t="n">
        <v>57.1</v>
      </c>
      <c r="C60" s="7" t="n">
        <v>55.66</v>
      </c>
      <c r="D60" s="7" t="n">
        <v>15.88</v>
      </c>
      <c r="E60" s="7" t="n">
        <v>1.44</v>
      </c>
      <c r="F60" s="7" t="n">
        <v>35.84</v>
      </c>
      <c r="G60" s="7" t="n">
        <v>35.3</v>
      </c>
      <c r="H60" s="7" t="n">
        <v>30.71</v>
      </c>
      <c r="I60" s="7" t="n">
        <v>30.23</v>
      </c>
      <c r="J60" s="7" t="n">
        <v>4.98</v>
      </c>
      <c r="K60" s="7" t="n">
        <v>4.98</v>
      </c>
      <c r="L60" s="7" t="n">
        <v>5.07</v>
      </c>
      <c r="M60" s="7" t="n">
        <v>3</v>
      </c>
      <c r="N60" s="7"/>
      <c r="O60" s="7" t="n">
        <v>2.5</v>
      </c>
      <c r="P60" s="7"/>
      <c r="Q60" s="8" t="n">
        <v>0.255</v>
      </c>
      <c r="R60" s="8" t="n">
        <v>-0.04</v>
      </c>
      <c r="S60" s="5" t="s">
        <v>23</v>
      </c>
      <c r="T60" s="5" t="s">
        <v>24</v>
      </c>
      <c r="U60" s="5" t="s">
        <v>25</v>
      </c>
      <c r="V60" s="6"/>
    </row>
    <row r="61" customFormat="false" ht="11.85" hidden="false" customHeight="true" outlineLevel="0" collapsed="false">
      <c r="A61" s="5" t="s">
        <v>39</v>
      </c>
      <c r="B61" s="7" t="n">
        <v>59.31</v>
      </c>
      <c r="C61" s="7" t="n">
        <v>57.99</v>
      </c>
      <c r="D61" s="7" t="n">
        <v>15.69</v>
      </c>
      <c r="E61" s="7" t="n">
        <v>1.32</v>
      </c>
      <c r="F61" s="7" t="n">
        <v>34.19</v>
      </c>
      <c r="G61" s="7" t="n">
        <v>33.66</v>
      </c>
      <c r="H61" s="7" t="n">
        <v>28.82</v>
      </c>
      <c r="I61" s="7" t="n">
        <v>28.36</v>
      </c>
      <c r="J61" s="7" t="n">
        <v>2.97</v>
      </c>
      <c r="K61" s="7" t="n">
        <v>2.97</v>
      </c>
      <c r="L61" s="7" t="n">
        <v>5.3</v>
      </c>
      <c r="M61" s="7" t="n">
        <v>3</v>
      </c>
      <c r="N61" s="7"/>
      <c r="O61" s="7" t="n">
        <v>2.5</v>
      </c>
      <c r="P61" s="7"/>
      <c r="Q61" s="8" t="n">
        <v>0.273</v>
      </c>
      <c r="R61" s="8" t="n">
        <v>-0.023</v>
      </c>
      <c r="S61" s="5" t="s">
        <v>23</v>
      </c>
      <c r="T61" s="5" t="s">
        <v>24</v>
      </c>
      <c r="U61" s="5" t="s">
        <v>25</v>
      </c>
      <c r="V61" s="6"/>
    </row>
    <row r="62" customFormat="false" ht="11.85" hidden="false" customHeight="true" outlineLevel="0" collapsed="false">
      <c r="A62" s="5" t="s">
        <v>40</v>
      </c>
      <c r="B62" s="7" t="n">
        <v>61.2</v>
      </c>
      <c r="C62" s="7" t="n">
        <v>59.56</v>
      </c>
      <c r="D62" s="7" t="n">
        <v>15.9</v>
      </c>
      <c r="E62" s="7" t="n">
        <v>1.64</v>
      </c>
      <c r="F62" s="7" t="n">
        <v>34.34</v>
      </c>
      <c r="G62" s="7" t="n">
        <v>33.75</v>
      </c>
      <c r="H62" s="7" t="n">
        <v>28.8</v>
      </c>
      <c r="I62" s="7" t="n">
        <v>28.32</v>
      </c>
      <c r="J62" s="7" t="n">
        <v>5.32</v>
      </c>
      <c r="K62" s="7" t="n">
        <v>5.32</v>
      </c>
      <c r="L62" s="7" t="n">
        <v>5.43</v>
      </c>
      <c r="M62" s="7" t="n">
        <v>3</v>
      </c>
      <c r="N62" s="7"/>
      <c r="O62" s="7" t="n">
        <v>2.5</v>
      </c>
      <c r="P62" s="7"/>
      <c r="Q62" s="8" t="n">
        <v>0.295</v>
      </c>
      <c r="R62" s="8" t="n">
        <v>-0.041</v>
      </c>
      <c r="S62" s="5" t="s">
        <v>23</v>
      </c>
      <c r="T62" s="5" t="s">
        <v>24</v>
      </c>
      <c r="U62" s="5" t="s">
        <v>25</v>
      </c>
      <c r="V62" s="6"/>
    </row>
    <row r="63" customFormat="false" ht="11.85" hidden="false" customHeight="true" outlineLevel="0" collapsed="false">
      <c r="A63" s="5" t="s">
        <v>41</v>
      </c>
      <c r="B63" s="15" t="n">
        <v>61.11</v>
      </c>
      <c r="C63" s="15" t="n">
        <v>59.4</v>
      </c>
      <c r="D63" s="15" t="n">
        <v>16.88</v>
      </c>
      <c r="E63" s="15" t="n">
        <v>1.71</v>
      </c>
      <c r="F63" s="15" t="n">
        <v>29.4</v>
      </c>
      <c r="G63" s="15" t="n">
        <v>28.92</v>
      </c>
      <c r="H63" s="15" t="n">
        <v>29.17</v>
      </c>
      <c r="I63" s="15" t="n">
        <v>28.69</v>
      </c>
      <c r="J63" s="15" t="n">
        <v>0</v>
      </c>
      <c r="K63" s="15" t="n">
        <v>0</v>
      </c>
      <c r="L63" s="15" t="n">
        <v>0.23</v>
      </c>
      <c r="M63" s="15" t="n">
        <v>3</v>
      </c>
      <c r="N63" s="15"/>
      <c r="O63" s="15" t="n">
        <v>2.5</v>
      </c>
      <c r="P63" s="15"/>
      <c r="Q63" s="16" t="n">
        <v>0.057</v>
      </c>
      <c r="R63" s="16" t="n">
        <v>0</v>
      </c>
      <c r="S63" s="17" t="s">
        <v>23</v>
      </c>
      <c r="T63" s="17" t="s">
        <v>24</v>
      </c>
      <c r="U63" s="17" t="s">
        <v>25</v>
      </c>
      <c r="V63" s="6"/>
    </row>
    <row r="64" customFormat="false" ht="11.1" hidden="false" customHeight="true" outlineLevel="0" collapsed="false">
      <c r="A64" s="33" t="s">
        <v>42</v>
      </c>
      <c r="B64" s="19" t="n">
        <v>61.1</v>
      </c>
      <c r="C64" s="19" t="n">
        <v>59.39</v>
      </c>
      <c r="D64" s="19" t="n">
        <v>16.63</v>
      </c>
      <c r="E64" s="19" t="n">
        <v>1.71</v>
      </c>
      <c r="F64" s="19" t="n">
        <v>29.56</v>
      </c>
      <c r="G64" s="19" t="n">
        <v>29.08</v>
      </c>
      <c r="H64" s="19" t="n">
        <v>29.14</v>
      </c>
      <c r="I64" s="19" t="n">
        <v>28.66</v>
      </c>
      <c r="J64" s="19" t="n">
        <v>0</v>
      </c>
      <c r="K64" s="19" t="n">
        <v>0</v>
      </c>
      <c r="L64" s="19" t="n">
        <v>0.42</v>
      </c>
      <c r="M64" s="34" t="n">
        <v>0</v>
      </c>
      <c r="N64" s="34"/>
      <c r="O64" s="34" t="n">
        <v>0</v>
      </c>
      <c r="P64" s="34"/>
      <c r="Q64" s="19" t="n">
        <v>0.069</v>
      </c>
      <c r="R64" s="19" t="n">
        <v>0</v>
      </c>
      <c r="S64" s="35" t="s">
        <v>24</v>
      </c>
      <c r="T64" s="35" t="s">
        <v>24</v>
      </c>
      <c r="U64" s="35" t="s">
        <v>24</v>
      </c>
      <c r="V64" s="24"/>
    </row>
    <row r="65" customFormat="false" ht="11.85" hidden="false" customHeight="true" outlineLevel="0" collapsed="false">
      <c r="A65" s="33" t="s">
        <v>43</v>
      </c>
      <c r="B65" s="19" t="n">
        <v>61.08</v>
      </c>
      <c r="C65" s="19" t="n">
        <v>59.37</v>
      </c>
      <c r="D65" s="19" t="n">
        <v>16.22</v>
      </c>
      <c r="E65" s="19" t="n">
        <v>1.71</v>
      </c>
      <c r="F65" s="19" t="n">
        <v>29.28</v>
      </c>
      <c r="G65" s="19" t="n">
        <v>28.8</v>
      </c>
      <c r="H65" s="19" t="n">
        <v>29.2</v>
      </c>
      <c r="I65" s="19" t="n">
        <v>28.72</v>
      </c>
      <c r="J65" s="19" t="n">
        <v>1.1</v>
      </c>
      <c r="K65" s="19" t="n">
        <v>1.1</v>
      </c>
      <c r="L65" s="19" t="n">
        <v>0.08</v>
      </c>
      <c r="M65" s="34" t="n">
        <v>0</v>
      </c>
      <c r="N65" s="34"/>
      <c r="O65" s="34" t="n">
        <v>0</v>
      </c>
      <c r="P65" s="34"/>
      <c r="Q65" s="19" t="n">
        <v>0.054</v>
      </c>
      <c r="R65" s="19" t="n">
        <v>-0.008</v>
      </c>
      <c r="S65" s="35" t="s">
        <v>24</v>
      </c>
      <c r="T65" s="35" t="s">
        <v>24</v>
      </c>
      <c r="U65" s="35" t="s">
        <v>24</v>
      </c>
      <c r="V65" s="24"/>
    </row>
    <row r="66" customFormat="false" ht="11.85" hidden="false" customHeight="true" outlineLevel="0" collapsed="false">
      <c r="A66" s="33" t="s">
        <v>44</v>
      </c>
      <c r="B66" s="19" t="n">
        <v>61.13</v>
      </c>
      <c r="C66" s="19" t="n">
        <v>59.48</v>
      </c>
      <c r="D66" s="19" t="n">
        <v>15.22</v>
      </c>
      <c r="E66" s="19" t="n">
        <v>1.65</v>
      </c>
      <c r="F66" s="19" t="n">
        <v>34.37</v>
      </c>
      <c r="G66" s="19" t="n">
        <v>33.8</v>
      </c>
      <c r="H66" s="19" t="n">
        <v>28.74</v>
      </c>
      <c r="I66" s="19" t="n">
        <v>28.26</v>
      </c>
      <c r="J66" s="19" t="n">
        <v>5.38</v>
      </c>
      <c r="K66" s="19" t="n">
        <v>5.38</v>
      </c>
      <c r="L66" s="19" t="n">
        <v>5.54</v>
      </c>
      <c r="M66" s="34" t="n">
        <v>0</v>
      </c>
      <c r="N66" s="34"/>
      <c r="O66" s="34" t="n">
        <v>0</v>
      </c>
      <c r="P66" s="34"/>
      <c r="Q66" s="19" t="n">
        <v>0.304</v>
      </c>
      <c r="R66" s="19" t="n">
        <v>-0.039</v>
      </c>
      <c r="S66" s="35" t="s">
        <v>24</v>
      </c>
      <c r="T66" s="35" t="s">
        <v>24</v>
      </c>
      <c r="U66" s="35" t="s">
        <v>24</v>
      </c>
      <c r="V66" s="24"/>
    </row>
    <row r="67" customFormat="false" ht="11.85" hidden="false" customHeight="true" outlineLevel="0" collapsed="false">
      <c r="A67" s="33" t="s">
        <v>45</v>
      </c>
      <c r="B67" s="19" t="n">
        <v>61.1</v>
      </c>
      <c r="C67" s="19" t="n">
        <v>59.44</v>
      </c>
      <c r="D67" s="19" t="n">
        <v>15.15</v>
      </c>
      <c r="E67" s="19" t="n">
        <v>1.66</v>
      </c>
      <c r="F67" s="19" t="n">
        <v>33.44</v>
      </c>
      <c r="G67" s="19" t="n">
        <v>32.89</v>
      </c>
      <c r="H67" s="19" t="n">
        <v>28.78</v>
      </c>
      <c r="I67" s="19" t="n">
        <v>28.3</v>
      </c>
      <c r="J67" s="19" t="n">
        <v>4.51</v>
      </c>
      <c r="K67" s="19" t="n">
        <v>4.51</v>
      </c>
      <c r="L67" s="19" t="n">
        <v>4.59</v>
      </c>
      <c r="M67" s="34" t="n">
        <v>0</v>
      </c>
      <c r="N67" s="34"/>
      <c r="O67" s="34" t="n">
        <v>0</v>
      </c>
      <c r="P67" s="34"/>
      <c r="Q67" s="19" t="n">
        <v>0.265</v>
      </c>
      <c r="R67" s="19" t="n">
        <v>-0.032</v>
      </c>
      <c r="S67" s="35" t="s">
        <v>24</v>
      </c>
      <c r="T67" s="35" t="s">
        <v>24</v>
      </c>
      <c r="U67" s="35" t="s">
        <v>24</v>
      </c>
      <c r="V67" s="24"/>
    </row>
    <row r="68" customFormat="false" ht="11.1" hidden="false" customHeight="true" outlineLevel="0" collapsed="false">
      <c r="A68" s="33" t="s">
        <v>46</v>
      </c>
      <c r="B68" s="19" t="n">
        <v>61.09</v>
      </c>
      <c r="C68" s="19" t="n">
        <v>59.42</v>
      </c>
      <c r="D68" s="19" t="n">
        <v>14.94</v>
      </c>
      <c r="E68" s="19" t="n">
        <v>1.67</v>
      </c>
      <c r="F68" s="19" t="n">
        <v>53.73</v>
      </c>
      <c r="G68" s="19" t="n">
        <v>52.82</v>
      </c>
      <c r="H68" s="19" t="n">
        <v>44.97</v>
      </c>
      <c r="I68" s="19" t="n">
        <v>44.24</v>
      </c>
      <c r="J68" s="19" t="n">
        <v>8.43</v>
      </c>
      <c r="K68" s="19" t="n">
        <v>8.43</v>
      </c>
      <c r="L68" s="19" t="n">
        <v>8.58</v>
      </c>
      <c r="M68" s="34" t="n">
        <v>0</v>
      </c>
      <c r="N68" s="34"/>
      <c r="O68" s="34" t="n">
        <v>0</v>
      </c>
      <c r="P68" s="34"/>
      <c r="Q68" s="19" t="n">
        <v>0.471</v>
      </c>
      <c r="R68" s="19" t="n">
        <v>-0.062</v>
      </c>
      <c r="S68" s="35" t="s">
        <v>24</v>
      </c>
      <c r="T68" s="35" t="s">
        <v>24</v>
      </c>
      <c r="U68" s="35" t="s">
        <v>24</v>
      </c>
      <c r="V68" s="24"/>
    </row>
    <row r="69" customFormat="false" ht="11.85" hidden="false" customHeight="true" outlineLevel="0" collapsed="false">
      <c r="A69" s="5" t="s">
        <v>47</v>
      </c>
      <c r="B69" s="13" t="n">
        <v>61.88</v>
      </c>
      <c r="C69" s="13" t="n">
        <v>59.16</v>
      </c>
      <c r="D69" s="13" t="n">
        <v>14.67</v>
      </c>
      <c r="E69" s="13" t="n">
        <v>1.63</v>
      </c>
      <c r="F69" s="13" t="n">
        <v>32.58</v>
      </c>
      <c r="G69" s="13" t="n">
        <v>32.03</v>
      </c>
      <c r="H69" s="13" t="n">
        <v>28.38</v>
      </c>
      <c r="I69" s="13" t="n">
        <v>27.93</v>
      </c>
      <c r="J69" s="13" t="n">
        <v>4.86</v>
      </c>
      <c r="K69" s="13" t="n">
        <v>4.86</v>
      </c>
      <c r="L69" s="13" t="n">
        <v>4.1</v>
      </c>
      <c r="M69" s="13" t="n">
        <v>0</v>
      </c>
      <c r="N69" s="13"/>
      <c r="O69" s="13" t="n">
        <v>0</v>
      </c>
      <c r="P69" s="13"/>
      <c r="Q69" s="14" t="n">
        <v>0.234</v>
      </c>
      <c r="R69" s="14" t="n">
        <v>-0.038</v>
      </c>
      <c r="S69" s="12" t="s">
        <v>48</v>
      </c>
      <c r="T69" s="12" t="s">
        <v>24</v>
      </c>
      <c r="U69" s="12" t="s">
        <v>25</v>
      </c>
      <c r="V69" s="6"/>
    </row>
    <row r="70" customFormat="false" ht="11.85" hidden="false" customHeight="true" outlineLevel="0" collapsed="false">
      <c r="A70" s="5" t="s">
        <v>49</v>
      </c>
      <c r="B70" s="7" t="n">
        <v>60.96</v>
      </c>
      <c r="C70" s="7" t="n">
        <v>59.28</v>
      </c>
      <c r="D70" s="7" t="n">
        <v>14.4</v>
      </c>
      <c r="E70" s="7" t="n">
        <v>1.68</v>
      </c>
      <c r="F70" s="7" t="n">
        <v>33.41</v>
      </c>
      <c r="G70" s="7" t="n">
        <v>32.84</v>
      </c>
      <c r="H70" s="7" t="n">
        <v>28.68</v>
      </c>
      <c r="I70" s="7" t="n">
        <v>28.2</v>
      </c>
      <c r="J70" s="7" t="n">
        <v>4.6</v>
      </c>
      <c r="K70" s="7" t="n">
        <v>4.6</v>
      </c>
      <c r="L70" s="7" t="n">
        <v>4.64</v>
      </c>
      <c r="M70" s="7" t="n">
        <v>3</v>
      </c>
      <c r="N70" s="7"/>
      <c r="O70" s="7" t="n">
        <v>2.5</v>
      </c>
      <c r="P70" s="7"/>
      <c r="Q70" s="8" t="n">
        <v>0.265</v>
      </c>
      <c r="R70" s="8" t="n">
        <v>-0.029</v>
      </c>
      <c r="S70" s="5" t="s">
        <v>23</v>
      </c>
      <c r="T70" s="5" t="s">
        <v>24</v>
      </c>
      <c r="U70" s="5" t="s">
        <v>25</v>
      </c>
      <c r="V70" s="6"/>
    </row>
    <row r="71" customFormat="false" ht="11.85" hidden="false" customHeight="true" outlineLevel="0" collapsed="false">
      <c r="A71" s="5" t="s">
        <v>50</v>
      </c>
      <c r="B71" s="7" t="n">
        <v>60.88</v>
      </c>
      <c r="C71" s="7" t="n">
        <v>59.14</v>
      </c>
      <c r="D71" s="7" t="n">
        <v>15.05</v>
      </c>
      <c r="E71" s="7" t="n">
        <v>1.74</v>
      </c>
      <c r="F71" s="7" t="n">
        <v>29.02</v>
      </c>
      <c r="G71" s="7" t="n">
        <v>28.54</v>
      </c>
      <c r="H71" s="7" t="n">
        <v>28.98</v>
      </c>
      <c r="I71" s="7" t="n">
        <v>28.5</v>
      </c>
      <c r="J71" s="7" t="n">
        <v>0</v>
      </c>
      <c r="K71" s="7" t="n">
        <v>0</v>
      </c>
      <c r="L71" s="7" t="n">
        <v>0.04</v>
      </c>
      <c r="M71" s="7" t="n">
        <v>3</v>
      </c>
      <c r="N71" s="7"/>
      <c r="O71" s="7" t="n">
        <v>2.5</v>
      </c>
      <c r="P71" s="7"/>
      <c r="Q71" s="8" t="n">
        <v>0.055</v>
      </c>
      <c r="R71" s="8" t="n">
        <v>0</v>
      </c>
      <c r="S71" s="5" t="s">
        <v>23</v>
      </c>
      <c r="T71" s="5" t="s">
        <v>24</v>
      </c>
      <c r="U71" s="5" t="s">
        <v>25</v>
      </c>
      <c r="V71" s="6"/>
    </row>
    <row r="72" customFormat="false" ht="11.1" hidden="false" customHeight="true" outlineLevel="0" collapsed="false">
      <c r="A72" s="5" t="s">
        <v>51</v>
      </c>
      <c r="B72" s="7" t="n">
        <v>60.6</v>
      </c>
      <c r="C72" s="7" t="n">
        <v>58.87</v>
      </c>
      <c r="D72" s="7" t="n">
        <v>14.71</v>
      </c>
      <c r="E72" s="7" t="n">
        <v>1.73</v>
      </c>
      <c r="F72" s="7" t="n">
        <v>29.01</v>
      </c>
      <c r="G72" s="7" t="n">
        <v>28.53</v>
      </c>
      <c r="H72" s="7" t="n">
        <v>29.01</v>
      </c>
      <c r="I72" s="7" t="n">
        <v>28.53</v>
      </c>
      <c r="J72" s="7" t="n">
        <v>0</v>
      </c>
      <c r="K72" s="7" t="n">
        <v>0</v>
      </c>
      <c r="L72" s="7" t="n">
        <v>0</v>
      </c>
      <c r="M72" s="7" t="n">
        <v>3</v>
      </c>
      <c r="N72" s="7"/>
      <c r="O72" s="7" t="n">
        <v>2.5</v>
      </c>
      <c r="P72" s="7"/>
      <c r="Q72" s="8" t="n">
        <v>0.052</v>
      </c>
      <c r="R72" s="8" t="n">
        <v>0</v>
      </c>
      <c r="S72" s="5" t="s">
        <v>23</v>
      </c>
      <c r="T72" s="5" t="s">
        <v>24</v>
      </c>
      <c r="U72" s="5" t="s">
        <v>25</v>
      </c>
      <c r="V72" s="6"/>
    </row>
    <row r="73" customFormat="false" ht="11.85" hidden="false" customHeight="true" outlineLevel="0" collapsed="false">
      <c r="A73" s="5" t="s">
        <v>52</v>
      </c>
      <c r="B73" s="7" t="n">
        <v>60.93</v>
      </c>
      <c r="C73" s="7" t="n">
        <v>59.24</v>
      </c>
      <c r="D73" s="7" t="n">
        <v>14.65</v>
      </c>
      <c r="E73" s="7" t="n">
        <v>1.69</v>
      </c>
      <c r="F73" s="7" t="n">
        <v>31.75</v>
      </c>
      <c r="G73" s="7" t="n">
        <v>31.21</v>
      </c>
      <c r="H73" s="7" t="n">
        <v>28.81</v>
      </c>
      <c r="I73" s="7" t="n">
        <v>28.33</v>
      </c>
      <c r="J73" s="7" t="n">
        <v>2.85</v>
      </c>
      <c r="K73" s="7" t="n">
        <v>2.85</v>
      </c>
      <c r="L73" s="7" t="n">
        <v>2.88</v>
      </c>
      <c r="M73" s="7" t="n">
        <v>3</v>
      </c>
      <c r="N73" s="7"/>
      <c r="O73" s="7" t="n">
        <v>2.5</v>
      </c>
      <c r="P73" s="7"/>
      <c r="Q73" s="8" t="n">
        <v>0.184</v>
      </c>
      <c r="R73" s="8" t="n">
        <v>-0.019</v>
      </c>
      <c r="S73" s="5" t="s">
        <v>23</v>
      </c>
      <c r="T73" s="5" t="s">
        <v>24</v>
      </c>
      <c r="U73" s="5" t="s">
        <v>25</v>
      </c>
      <c r="V73" s="6"/>
    </row>
    <row r="74" customFormat="false" ht="11.85" hidden="false" customHeight="true" outlineLevel="0" collapsed="false">
      <c r="A74" s="5" t="s">
        <v>53</v>
      </c>
      <c r="B74" s="7" t="n">
        <v>60.99</v>
      </c>
      <c r="C74" s="7" t="n">
        <v>59.3</v>
      </c>
      <c r="D74" s="7" t="n">
        <v>14.66</v>
      </c>
      <c r="E74" s="7" t="n">
        <v>1.69</v>
      </c>
      <c r="F74" s="7" t="n">
        <v>32.43</v>
      </c>
      <c r="G74" s="7" t="n">
        <v>31.89</v>
      </c>
      <c r="H74" s="7" t="n">
        <v>28.72</v>
      </c>
      <c r="I74" s="7" t="n">
        <v>28.24</v>
      </c>
      <c r="J74" s="7" t="n">
        <v>3.59</v>
      </c>
      <c r="K74" s="7" t="n">
        <v>3.59</v>
      </c>
      <c r="L74" s="7" t="n">
        <v>3.65</v>
      </c>
      <c r="M74" s="7" t="n">
        <v>3</v>
      </c>
      <c r="N74" s="7"/>
      <c r="O74" s="7" t="n">
        <v>2.5</v>
      </c>
      <c r="P74" s="7"/>
      <c r="Q74" s="8" t="n">
        <v>0.221</v>
      </c>
      <c r="R74" s="8" t="n">
        <v>-0.022</v>
      </c>
      <c r="S74" s="5" t="s">
        <v>23</v>
      </c>
      <c r="T74" s="5" t="s">
        <v>24</v>
      </c>
      <c r="U74" s="5" t="s">
        <v>25</v>
      </c>
      <c r="V74" s="6"/>
    </row>
    <row r="75" customFormat="false" ht="11.85" hidden="false" customHeight="true" outlineLevel="0" collapsed="false">
      <c r="A75" s="5" t="s">
        <v>54</v>
      </c>
      <c r="B75" s="7" t="n">
        <v>60.99</v>
      </c>
      <c r="C75" s="7" t="n">
        <v>59.29</v>
      </c>
      <c r="D75" s="7" t="n">
        <v>14.75</v>
      </c>
      <c r="E75" s="7" t="n">
        <v>1.7</v>
      </c>
      <c r="F75" s="7" t="n">
        <v>31.8</v>
      </c>
      <c r="G75" s="7" t="n">
        <v>31.27</v>
      </c>
      <c r="H75" s="7" t="n">
        <v>28.74</v>
      </c>
      <c r="I75" s="7" t="n">
        <v>28.26</v>
      </c>
      <c r="J75" s="7" t="n">
        <v>3.1</v>
      </c>
      <c r="K75" s="7" t="n">
        <v>3.1</v>
      </c>
      <c r="L75" s="7" t="n">
        <v>3.01</v>
      </c>
      <c r="M75" s="7" t="n">
        <v>3</v>
      </c>
      <c r="N75" s="7"/>
      <c r="O75" s="7" t="n">
        <v>2.5</v>
      </c>
      <c r="P75" s="7"/>
      <c r="Q75" s="8" t="n">
        <v>0.191</v>
      </c>
      <c r="R75" s="8" t="n">
        <v>-0.019</v>
      </c>
      <c r="S75" s="5" t="s">
        <v>23</v>
      </c>
      <c r="T75" s="5" t="s">
        <v>24</v>
      </c>
      <c r="U75" s="5" t="s">
        <v>25</v>
      </c>
      <c r="V75" s="6"/>
    </row>
    <row r="76" customFormat="false" ht="11.1" hidden="false" customHeight="true" outlineLevel="0" collapsed="false">
      <c r="A76" s="5" t="s">
        <v>55</v>
      </c>
      <c r="B76" s="7" t="n">
        <v>61.02</v>
      </c>
      <c r="C76" s="7" t="n">
        <v>59.31</v>
      </c>
      <c r="D76" s="7" t="n">
        <v>14.52</v>
      </c>
      <c r="E76" s="7" t="n">
        <v>1.71</v>
      </c>
      <c r="F76" s="7" t="n">
        <v>32</v>
      </c>
      <c r="G76" s="7" t="n">
        <v>31.46</v>
      </c>
      <c r="H76" s="7" t="n">
        <v>28.68</v>
      </c>
      <c r="I76" s="7" t="n">
        <v>28.2</v>
      </c>
      <c r="J76" s="7" t="n">
        <v>3.25</v>
      </c>
      <c r="K76" s="7" t="n">
        <v>3.25</v>
      </c>
      <c r="L76" s="7" t="n">
        <v>3.26</v>
      </c>
      <c r="M76" s="7" t="n">
        <v>3</v>
      </c>
      <c r="N76" s="7"/>
      <c r="O76" s="7" t="n">
        <v>2.5</v>
      </c>
      <c r="P76" s="7"/>
      <c r="Q76" s="8" t="n">
        <v>0.203</v>
      </c>
      <c r="R76" s="8" t="n">
        <v>-0.019</v>
      </c>
      <c r="S76" s="5" t="s">
        <v>23</v>
      </c>
      <c r="T76" s="5" t="s">
        <v>24</v>
      </c>
      <c r="U76" s="5" t="s">
        <v>25</v>
      </c>
      <c r="V76" s="6"/>
    </row>
    <row r="77" customFormat="false" ht="11.85" hidden="false" customHeight="true" outlineLevel="0" collapsed="false">
      <c r="A77" s="5" t="s">
        <v>56</v>
      </c>
      <c r="B77" s="5"/>
      <c r="C77" s="5"/>
      <c r="D77" s="5"/>
      <c r="E77" s="5"/>
      <c r="F77" s="7" t="n">
        <f aca="false">SUM(F47:F76)</f>
        <v>854.93</v>
      </c>
      <c r="G77" s="7" t="n">
        <f aca="false">SUM(G47:G76)</f>
        <v>841.36</v>
      </c>
      <c r="H77" s="7" t="n">
        <f aca="false">SUM(H47:H76)</f>
        <v>751.97</v>
      </c>
      <c r="I77" s="7" t="n">
        <f aca="false">SUM(I47:I76)</f>
        <v>740.18</v>
      </c>
      <c r="J77" s="7" t="n">
        <f aca="false">SUM(J47:J76)</f>
        <v>100.69</v>
      </c>
      <c r="K77" s="7" t="n">
        <f aca="false">SUM(K47:K76)</f>
        <v>100.69</v>
      </c>
      <c r="L77" s="7" t="n">
        <f aca="false">SUM(L47:L76)</f>
        <v>101.18</v>
      </c>
      <c r="M77" s="5"/>
      <c r="N77" s="5"/>
      <c r="O77" s="5"/>
      <c r="P77" s="5"/>
      <c r="Q77" s="7" t="n">
        <f aca="false">SUM(Q47:Q76)</f>
        <v>5.512</v>
      </c>
      <c r="R77" s="7" t="n">
        <f aca="false">SUM(R47:R76)</f>
        <v>-0.777</v>
      </c>
      <c r="S77" s="5" t="s">
        <v>57</v>
      </c>
      <c r="T77" s="5" t="s">
        <v>24</v>
      </c>
      <c r="U77" s="5"/>
      <c r="V77" s="6"/>
    </row>
    <row r="78" customFormat="false" ht="11.85" hidden="false" customHeight="true" outlineLevel="0" collapsed="false">
      <c r="A78" s="5" t="s">
        <v>58</v>
      </c>
      <c r="B78" s="7" t="n">
        <v>58.6552303016826</v>
      </c>
      <c r="C78" s="7" t="n">
        <v>57.2946308827012</v>
      </c>
      <c r="D78" s="7" t="n">
        <f aca="false">AVERAGE(D47:D76)</f>
        <v>16.6406666666667</v>
      </c>
      <c r="E78" s="7" t="n">
        <v>1.046</v>
      </c>
      <c r="F78" s="5"/>
      <c r="G78" s="5"/>
      <c r="H78" s="5"/>
      <c r="I78" s="5"/>
      <c r="J78" s="5"/>
      <c r="K78" s="5"/>
      <c r="L78" s="5"/>
      <c r="M78" s="7" t="n">
        <v>3.5</v>
      </c>
      <c r="N78" s="7"/>
      <c r="O78" s="7" t="n">
        <v>0.652333333333333</v>
      </c>
      <c r="P78" s="7"/>
      <c r="Q78" s="5"/>
      <c r="R78" s="5"/>
      <c r="S78" s="5"/>
      <c r="T78" s="5"/>
      <c r="U78" s="5"/>
      <c r="V78" s="6"/>
    </row>
    <row r="79" customFormat="false" ht="5.8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</row>
    <row r="80" customFormat="false" ht="11.1" hidden="false" customHeight="true" outlineLevel="0" collapsed="false">
      <c r="A80" s="31" t="s">
        <v>63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</row>
    <row r="81" customFormat="false" ht="5.85" hidden="false" customHeight="true" outlineLevel="0" collapsed="false"/>
    <row r="82" customFormat="false" ht="11.85" hidden="false" customHeight="true" outlineLevel="0" collapsed="false">
      <c r="A82" s="31" t="s">
        <v>60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2" t="s">
        <v>61</v>
      </c>
      <c r="O82" s="32"/>
      <c r="P82" s="32"/>
      <c r="Q82" s="32"/>
    </row>
    <row r="83" customFormat="false" ht="5.8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2"/>
      <c r="O83" s="32"/>
      <c r="P83" s="32"/>
      <c r="Q83" s="32"/>
    </row>
    <row r="84" customFormat="false" ht="11.85" hidden="false" customHeight="true" outlineLevel="0" collapsed="false">
      <c r="E84" s="31"/>
      <c r="F84" s="31"/>
      <c r="G84" s="31"/>
      <c r="H84" s="31"/>
      <c r="I84" s="31"/>
      <c r="J84" s="31"/>
      <c r="K84" s="31"/>
      <c r="L84" s="31"/>
    </row>
    <row r="85" customFormat="false" ht="5.85" hidden="false" customHeight="true" outlineLevel="0" collapsed="false"/>
  </sheetData>
  <mergeCells count="150">
    <mergeCell ref="A1:V1"/>
    <mergeCell ref="A3:G3"/>
    <mergeCell ref="I3:N3"/>
    <mergeCell ref="P3:V3"/>
    <mergeCell ref="M4:N4"/>
    <mergeCell ref="O4:P4"/>
    <mergeCell ref="M5:N5"/>
    <mergeCell ref="O5:P5"/>
    <mergeCell ref="M6:N6"/>
    <mergeCell ref="O6:P6"/>
    <mergeCell ref="M7:N7"/>
    <mergeCell ref="O7:P7"/>
    <mergeCell ref="M8:N8"/>
    <mergeCell ref="O8:P8"/>
    <mergeCell ref="M9:N9"/>
    <mergeCell ref="O9:P9"/>
    <mergeCell ref="M10:N10"/>
    <mergeCell ref="O10:P10"/>
    <mergeCell ref="M11:N11"/>
    <mergeCell ref="O11:P11"/>
    <mergeCell ref="M12:N12"/>
    <mergeCell ref="O12:P12"/>
    <mergeCell ref="M13:N13"/>
    <mergeCell ref="O13:P13"/>
    <mergeCell ref="M14:N14"/>
    <mergeCell ref="O14:P14"/>
    <mergeCell ref="M15:N15"/>
    <mergeCell ref="O15:P15"/>
    <mergeCell ref="M16:N16"/>
    <mergeCell ref="O16:P16"/>
    <mergeCell ref="M17:N17"/>
    <mergeCell ref="O17:P17"/>
    <mergeCell ref="M18:N18"/>
    <mergeCell ref="O18:P18"/>
    <mergeCell ref="M19:N19"/>
    <mergeCell ref="O19:P19"/>
    <mergeCell ref="M20:N20"/>
    <mergeCell ref="O20:P20"/>
    <mergeCell ref="M21:N21"/>
    <mergeCell ref="O21:P21"/>
    <mergeCell ref="M22:N22"/>
    <mergeCell ref="O22:P22"/>
    <mergeCell ref="M23:N23"/>
    <mergeCell ref="O23:P23"/>
    <mergeCell ref="M24:N24"/>
    <mergeCell ref="O24:P24"/>
    <mergeCell ref="M25:N25"/>
    <mergeCell ref="O25:P25"/>
    <mergeCell ref="M26:N26"/>
    <mergeCell ref="O26:P26"/>
    <mergeCell ref="M27:N27"/>
    <mergeCell ref="O27:P27"/>
    <mergeCell ref="M28:N28"/>
    <mergeCell ref="O28:P28"/>
    <mergeCell ref="M29:N29"/>
    <mergeCell ref="O29:P29"/>
    <mergeCell ref="M30:N30"/>
    <mergeCell ref="O30:P30"/>
    <mergeCell ref="M31:N31"/>
    <mergeCell ref="O31:P31"/>
    <mergeCell ref="M32:N32"/>
    <mergeCell ref="O32:P32"/>
    <mergeCell ref="M33:N33"/>
    <mergeCell ref="O33:P33"/>
    <mergeCell ref="M34:N34"/>
    <mergeCell ref="O34:P34"/>
    <mergeCell ref="M35:N35"/>
    <mergeCell ref="O35:P35"/>
    <mergeCell ref="M36:N36"/>
    <mergeCell ref="O36:P36"/>
    <mergeCell ref="A38:V38"/>
    <mergeCell ref="A40:M40"/>
    <mergeCell ref="N40:Q41"/>
    <mergeCell ref="A41:D41"/>
    <mergeCell ref="E41:L42"/>
    <mergeCell ref="A43:V43"/>
    <mergeCell ref="A45:G45"/>
    <mergeCell ref="I45:N45"/>
    <mergeCell ref="P45:V45"/>
    <mergeCell ref="M46:N46"/>
    <mergeCell ref="O46:P46"/>
    <mergeCell ref="M47:N47"/>
    <mergeCell ref="O47:P47"/>
    <mergeCell ref="M48:N48"/>
    <mergeCell ref="O48:P48"/>
    <mergeCell ref="M49:N49"/>
    <mergeCell ref="O49:P49"/>
    <mergeCell ref="M50:N50"/>
    <mergeCell ref="O50:P50"/>
    <mergeCell ref="M51:N51"/>
    <mergeCell ref="O51:P51"/>
    <mergeCell ref="M52:N52"/>
    <mergeCell ref="O52:P52"/>
    <mergeCell ref="M53:N53"/>
    <mergeCell ref="O53:P53"/>
    <mergeCell ref="M54:N54"/>
    <mergeCell ref="O54:P54"/>
    <mergeCell ref="M55:N55"/>
    <mergeCell ref="O55:P55"/>
    <mergeCell ref="M56:N56"/>
    <mergeCell ref="O56:P56"/>
    <mergeCell ref="M57:N57"/>
    <mergeCell ref="O57:P57"/>
    <mergeCell ref="M58:N58"/>
    <mergeCell ref="O58:P58"/>
    <mergeCell ref="M59:N59"/>
    <mergeCell ref="O59:P59"/>
    <mergeCell ref="M60:N60"/>
    <mergeCell ref="O60:P60"/>
    <mergeCell ref="M61:N61"/>
    <mergeCell ref="O61:P61"/>
    <mergeCell ref="M62:N62"/>
    <mergeCell ref="O62:P62"/>
    <mergeCell ref="M63:N63"/>
    <mergeCell ref="O63:P63"/>
    <mergeCell ref="M64:N64"/>
    <mergeCell ref="O64:P64"/>
    <mergeCell ref="M65:N65"/>
    <mergeCell ref="O65:P65"/>
    <mergeCell ref="M66:N66"/>
    <mergeCell ref="O66:P66"/>
    <mergeCell ref="M67:N67"/>
    <mergeCell ref="O67:P67"/>
    <mergeCell ref="M68:N68"/>
    <mergeCell ref="O68:P68"/>
    <mergeCell ref="M69:N69"/>
    <mergeCell ref="O69:P69"/>
    <mergeCell ref="M70:N70"/>
    <mergeCell ref="O70:P70"/>
    <mergeCell ref="M71:N71"/>
    <mergeCell ref="O71:P71"/>
    <mergeCell ref="M72:N72"/>
    <mergeCell ref="O72:P72"/>
    <mergeCell ref="M73:N73"/>
    <mergeCell ref="O73:P73"/>
    <mergeCell ref="M74:N74"/>
    <mergeCell ref="O74:P74"/>
    <mergeCell ref="M75:N75"/>
    <mergeCell ref="O75:P75"/>
    <mergeCell ref="M76:N76"/>
    <mergeCell ref="O76:P76"/>
    <mergeCell ref="M77:N77"/>
    <mergeCell ref="O77:P77"/>
    <mergeCell ref="M78:N78"/>
    <mergeCell ref="O78:P78"/>
    <mergeCell ref="A80:V80"/>
    <mergeCell ref="A82:M82"/>
    <mergeCell ref="N82:Q83"/>
    <mergeCell ref="A83:D83"/>
    <mergeCell ref="E83:L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11:35:43Z</dcterms:created>
  <dc:creator/>
  <dc:description/>
  <dc:language>en-US</dc:language>
  <cp:lastModifiedBy>ГУТЭиВ</cp:lastModifiedBy>
  <cp:lastPrinted>2021-10-01T12:30:31Z</cp:lastPrinted>
  <dcterms:modified xsi:type="dcterms:W3CDTF">2021-10-01T12:31:34Z</dcterms:modified>
  <cp:revision>0</cp:revision>
  <dc:subject/>
  <dc:title/>
</cp:coreProperties>
</file>