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definedNames>
    <definedName function="false" hidden="false" localSheetId="0" name="_xlnm.Print_Area" vbProcedure="false">'2 р-н общ.'!$A$1:$O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6 г. по 30.09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1.131 - Б. Хмельницкого 59-а </t>
  </si>
  <si>
    <t xml:space="preserve">по сообщению</t>
  </si>
  <si>
    <t xml:space="preserve">Д-33.85 - Текстильщиков 2</t>
  </si>
  <si>
    <t xml:space="preserve">В-131.59 - Благова 9/27</t>
  </si>
  <si>
    <t xml:space="preserve">Д-130.08 - Лежневская 157</t>
  </si>
  <si>
    <t xml:space="preserve">при включении</t>
  </si>
  <si>
    <t xml:space="preserve">Д-52.58 - Строителей 30б</t>
  </si>
  <si>
    <t xml:space="preserve">Д-121.26 - Д-121.30</t>
  </si>
  <si>
    <t xml:space="preserve">5.3/2.0</t>
  </si>
  <si>
    <t xml:space="preserve">Д-121.26 - 1 Полевая 80а</t>
  </si>
  <si>
    <t xml:space="preserve">Д-33.13 - Шубиных 19</t>
  </si>
  <si>
    <t xml:space="preserve">В-131.21 - В-131.47</t>
  </si>
  <si>
    <t xml:space="preserve">5.4/2.0</t>
  </si>
  <si>
    <t xml:space="preserve">Д-121.14 - Диановых 7</t>
  </si>
  <si>
    <t xml:space="preserve">Д-93 - Д-93.01</t>
  </si>
  <si>
    <t xml:space="preserve">Д-103.02 - Родниковская 44</t>
  </si>
  <si>
    <t xml:space="preserve">д-121.01 - Д-120.03</t>
  </si>
  <si>
    <t xml:space="preserve">пищеремстроймонтаж - мех. возд.-е</t>
  </si>
  <si>
    <t xml:space="preserve">Д-121.20 - Д-121.22</t>
  </si>
  <si>
    <t xml:space="preserve">Д-111.11 - Д-111.01</t>
  </si>
  <si>
    <t xml:space="preserve">В-131.47 - Б.Хмельницкого 58</t>
  </si>
  <si>
    <t xml:space="preserve">Д-104 - Д-104.01</t>
  </si>
  <si>
    <t xml:space="preserve">Д-22.08 - д-71.02/1</t>
  </si>
  <si>
    <t xml:space="preserve">В-131.81 - Велижская 63</t>
  </si>
  <si>
    <t xml:space="preserve">Д-50.14 - Текстильщиков 56</t>
  </si>
  <si>
    <t xml:space="preserve">В-121 - Московская 50/1</t>
  </si>
  <si>
    <t xml:space="preserve">В-131.33 - Богдана Хмельницкого 52</t>
  </si>
  <si>
    <t xml:space="preserve">В-134.117 - Павленко 12</t>
  </si>
  <si>
    <t xml:space="preserve">Д-93.27 - Текстильщиков 111а</t>
  </si>
  <si>
    <t xml:space="preserve">В-131.107 - В-131.49</t>
  </si>
  <si>
    <t xml:space="preserve">Д-18 - Д-18.1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ек </t>
  </si>
  <si>
    <t xml:space="preserve">Д-33.57 - Д-33.69</t>
  </si>
  <si>
    <t xml:space="preserve">текущий ремонт в т/к</t>
  </si>
  <si>
    <t xml:space="preserve">В-124.01 -  В-124.45</t>
  </si>
  <si>
    <t xml:space="preserve">Д-121.01 - Д-120.03</t>
  </si>
  <si>
    <t xml:space="preserve">монтаж врем. т/трассы</t>
  </si>
  <si>
    <t xml:space="preserve">Д-121 - Д-121.01</t>
  </si>
  <si>
    <t xml:space="preserve">монтаж т/трассы</t>
  </si>
  <si>
    <t xml:space="preserve">В-134.105 - В-134.103</t>
  </si>
  <si>
    <t xml:space="preserve">проглушение</t>
  </si>
  <si>
    <t xml:space="preserve">Д-93.49 - Д-93.03</t>
  </si>
  <si>
    <t xml:space="preserve">кап.ремонт</t>
  </si>
  <si>
    <t xml:space="preserve">Д-93.05 - D-93.31</t>
  </si>
  <si>
    <t xml:space="preserve">Устр.повр. т/с</t>
  </si>
  <si>
    <t xml:space="preserve">тек. ремонт</t>
  </si>
  <si>
    <t xml:space="preserve">Д-41.40 - Д-41.42</t>
  </si>
  <si>
    <t xml:space="preserve">Д-80 - Д-105</t>
  </si>
  <si>
    <t xml:space="preserve">Д-93.33 - Текстильщиков 115б</t>
  </si>
  <si>
    <t xml:space="preserve">устр.повр. в т.к.</t>
  </si>
  <si>
    <t xml:space="preserve">Тек. Ремонт</t>
  </si>
  <si>
    <t xml:space="preserve">Д-99 - Д- 99.01</t>
  </si>
  <si>
    <t xml:space="preserve">Кап.ремонт</t>
  </si>
  <si>
    <t xml:space="preserve">В-134.109 - В-134.111</t>
  </si>
  <si>
    <t xml:space="preserve">Д-33.14 - Текстильщиков 3б</t>
  </si>
  <si>
    <t xml:space="preserve">Д-93.31 - Д-93.33</t>
  </si>
  <si>
    <t xml:space="preserve">Замена задв.</t>
  </si>
  <si>
    <t xml:space="preserve">В-131.33 - В-131.35</t>
  </si>
  <si>
    <t xml:space="preserve">Д-45 - Д-45.06</t>
  </si>
  <si>
    <t xml:space="preserve">Д-121.26 - Полевая 1-я 80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5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5"/>
      <c r="K16" s="16"/>
      <c r="L16" s="14"/>
      <c r="M16" s="14"/>
      <c r="N16" s="14"/>
    </row>
    <row r="17" customFormat="false" ht="12.75" hidden="false" customHeight="false" outlineLevel="0" collapsed="false">
      <c r="A17" s="17" t="n">
        <v>1</v>
      </c>
      <c r="B17" s="18"/>
      <c r="C17" s="19" t="s">
        <v>23</v>
      </c>
      <c r="D17" s="20" t="n">
        <v>5.4</v>
      </c>
      <c r="E17" s="21" t="n">
        <v>4.4</v>
      </c>
      <c r="F17" s="22"/>
      <c r="G17" s="23" t="n">
        <v>42498</v>
      </c>
      <c r="H17" s="24" t="n">
        <v>0.416666666666667</v>
      </c>
      <c r="I17" s="25" t="n">
        <v>42498</v>
      </c>
      <c r="J17" s="24" t="n">
        <v>0.428472222222222</v>
      </c>
      <c r="K17" s="26" t="n">
        <f aca="false">0.00036*0.6*0.785*E17*E17*SQRT(2*9.81*D17*1000)</f>
        <v>1.06850151506603</v>
      </c>
      <c r="L17" s="27" t="n">
        <f aca="false">(I17-G17+J17-H17)*24</f>
        <v>0.283333333333332</v>
      </c>
      <c r="M17" s="28" t="n">
        <f aca="false">L17*K17</f>
        <v>0.302742095935375</v>
      </c>
      <c r="N17" s="29" t="s">
        <v>24</v>
      </c>
    </row>
    <row r="18" customFormat="false" ht="12.75" hidden="false" customHeight="false" outlineLevel="0" collapsed="false">
      <c r="A18" s="30" t="n">
        <v>2</v>
      </c>
      <c r="B18" s="31"/>
      <c r="C18" s="32" t="s">
        <v>25</v>
      </c>
      <c r="D18" s="33" t="n">
        <v>5.7</v>
      </c>
      <c r="E18" s="34" t="n">
        <v>5</v>
      </c>
      <c r="F18" s="35"/>
      <c r="G18" s="36" t="n">
        <v>42510</v>
      </c>
      <c r="H18" s="37" t="n">
        <v>0.336805555555556</v>
      </c>
      <c r="I18" s="38" t="n">
        <v>42510</v>
      </c>
      <c r="J18" s="37" t="n">
        <v>0.373611111111111</v>
      </c>
      <c r="K18" s="28" t="n">
        <f aca="false">0.00036*0.6*0.785*E18*E18*SQRT(2*9.81*D18*1000)</f>
        <v>1.41758903703224</v>
      </c>
      <c r="L18" s="39" t="n">
        <f aca="false">(I18-G18+J18-H18)*24</f>
        <v>0.883333333333333</v>
      </c>
      <c r="M18" s="28" t="n">
        <f aca="false">L18*K18</f>
        <v>1.25220364937848</v>
      </c>
      <c r="N18" s="29" t="s">
        <v>24</v>
      </c>
    </row>
    <row r="19" customFormat="false" ht="12.75" hidden="false" customHeight="false" outlineLevel="0" collapsed="false">
      <c r="A19" s="30" t="n">
        <v>3</v>
      </c>
      <c r="B19" s="40"/>
      <c r="C19" s="41" t="s">
        <v>26</v>
      </c>
      <c r="D19" s="33" t="n">
        <v>5</v>
      </c>
      <c r="E19" s="34" t="n">
        <v>1</v>
      </c>
      <c r="F19" s="42"/>
      <c r="G19" s="43" t="n">
        <v>42529</v>
      </c>
      <c r="H19" s="44" t="n">
        <v>0.590277777777778</v>
      </c>
      <c r="I19" s="43" t="n">
        <v>42529</v>
      </c>
      <c r="J19" s="44" t="n">
        <v>0.60625</v>
      </c>
      <c r="K19" s="45" t="n">
        <f aca="false">0.00036*0.6*0.785*E19*E19*SQRT(2*9.81*D19*1000)</f>
        <v>0.0531077511495262</v>
      </c>
      <c r="L19" s="46" t="n">
        <f aca="false">(I19-G19+J19-H19)*24</f>
        <v>0.383333333333332</v>
      </c>
      <c r="M19" s="28" t="n">
        <f aca="false">L19*K19</f>
        <v>0.020357971273985</v>
      </c>
      <c r="N19" s="29" t="s">
        <v>24</v>
      </c>
    </row>
    <row r="20" customFormat="false" ht="12.75" hidden="false" customHeight="false" outlineLevel="0" collapsed="false">
      <c r="A20" s="30" t="n">
        <v>4</v>
      </c>
      <c r="B20" s="40" t="n">
        <v>2</v>
      </c>
      <c r="C20" s="41" t="s">
        <v>27</v>
      </c>
      <c r="D20" s="33" t="n">
        <v>6</v>
      </c>
      <c r="E20" s="34" t="n">
        <v>2</v>
      </c>
      <c r="F20" s="42"/>
      <c r="G20" s="43" t="n">
        <v>42531</v>
      </c>
      <c r="H20" s="44" t="n">
        <v>0.527777777777778</v>
      </c>
      <c r="I20" s="43" t="n">
        <v>42531</v>
      </c>
      <c r="J20" s="44" t="n">
        <v>0.53125</v>
      </c>
      <c r="K20" s="45" t="n">
        <f aca="false">0.00036*0.6*0.785*E20*E20*SQRT(2*9.81*D20*1000)</f>
        <v>0.232706506263731</v>
      </c>
      <c r="L20" s="46" t="n">
        <f aca="false">(I20-G20+J20-H20)*24</f>
        <v>0.083333333333333</v>
      </c>
      <c r="M20" s="28" t="n">
        <f aca="false">L20*K20</f>
        <v>0.0193922088553109</v>
      </c>
      <c r="N20" s="29" t="s">
        <v>28</v>
      </c>
    </row>
    <row r="21" customFormat="false" ht="12.75" hidden="false" customHeight="false" outlineLevel="0" collapsed="false">
      <c r="A21" s="30" t="n">
        <v>5</v>
      </c>
      <c r="B21" s="47"/>
      <c r="C21" s="41" t="s">
        <v>29</v>
      </c>
      <c r="D21" s="33" t="n">
        <v>5.4</v>
      </c>
      <c r="E21" s="34" t="n">
        <v>4</v>
      </c>
      <c r="F21" s="42"/>
      <c r="G21" s="36" t="n">
        <v>42551</v>
      </c>
      <c r="H21" s="44" t="n">
        <v>0.379166666666667</v>
      </c>
      <c r="I21" s="43" t="n">
        <v>42551</v>
      </c>
      <c r="J21" s="44" t="n">
        <v>0.388888888888889</v>
      </c>
      <c r="K21" s="45" t="n">
        <f aca="false">0.00036*0.6*0.785*E21*E21*SQRT(2*9.81*D21*1000)</f>
        <v>0.883059103360357</v>
      </c>
      <c r="L21" s="46" t="n">
        <f aca="false">(I21-G21+J21-H21)*24</f>
        <v>0.233333333333334</v>
      </c>
      <c r="M21" s="28" t="n">
        <f aca="false">L21*K21</f>
        <v>0.206047124117417</v>
      </c>
      <c r="N21" s="29" t="s">
        <v>24</v>
      </c>
    </row>
    <row r="22" customFormat="false" ht="12.75" hidden="true" customHeight="false" outlineLevel="0" collapsed="false">
      <c r="A22" s="30" t="n">
        <v>6</v>
      </c>
      <c r="B22" s="47"/>
      <c r="C22" s="41" t="s">
        <v>30</v>
      </c>
      <c r="D22" s="33" t="s">
        <v>31</v>
      </c>
      <c r="E22" s="34"/>
      <c r="F22" s="42"/>
      <c r="G22" s="36"/>
      <c r="H22" s="44"/>
      <c r="I22" s="43" t="n">
        <v>42558</v>
      </c>
      <c r="J22" s="44" t="n">
        <v>0.885416666666667</v>
      </c>
      <c r="K22" s="45" t="n">
        <v>0</v>
      </c>
      <c r="L22" s="46" t="n">
        <f aca="false">(I22-G22+J22-H22)*24</f>
        <v>1021413.25</v>
      </c>
      <c r="M22" s="28" t="n">
        <f aca="false">L22*K22</f>
        <v>0</v>
      </c>
      <c r="N22" s="29"/>
    </row>
    <row r="23" customFormat="false" ht="12.75" hidden="false" customHeight="false" outlineLevel="0" collapsed="false">
      <c r="A23" s="30" t="n">
        <v>6</v>
      </c>
      <c r="B23" s="40"/>
      <c r="C23" s="41" t="s">
        <v>32</v>
      </c>
      <c r="D23" s="33" t="n">
        <v>5.3</v>
      </c>
      <c r="E23" s="34" t="n">
        <v>3</v>
      </c>
      <c r="F23" s="42"/>
      <c r="G23" s="48" t="n">
        <v>42558</v>
      </c>
      <c r="H23" s="44" t="n">
        <v>0.881944444444445</v>
      </c>
      <c r="I23" s="43" t="n">
        <v>42558</v>
      </c>
      <c r="J23" s="44" t="n">
        <v>0.885416666666667</v>
      </c>
      <c r="K23" s="45" t="n">
        <f aca="false">0.00036*0.6*0.785*E23*E23*SQRT(2*9.81*D23*1000)</f>
        <v>0.492099987109589</v>
      </c>
      <c r="L23" s="46" t="n">
        <f aca="false">(I23-G23+J23-H23)*24</f>
        <v>0.0833333333333304</v>
      </c>
      <c r="M23" s="28" t="n">
        <f aca="false">L23*K23</f>
        <v>0.041008332259131</v>
      </c>
      <c r="N23" s="29" t="s">
        <v>24</v>
      </c>
    </row>
    <row r="24" customFormat="false" ht="12.75" hidden="false" customHeight="false" outlineLevel="0" collapsed="false">
      <c r="A24" s="30" t="n">
        <v>7</v>
      </c>
      <c r="B24" s="40"/>
      <c r="C24" s="41" t="s">
        <v>33</v>
      </c>
      <c r="D24" s="33" t="n">
        <v>2.1</v>
      </c>
      <c r="E24" s="34" t="n">
        <v>5</v>
      </c>
      <c r="F24" s="42"/>
      <c r="G24" s="43" t="n">
        <v>42573</v>
      </c>
      <c r="H24" s="44" t="n">
        <v>0.600694444444444</v>
      </c>
      <c r="I24" s="43" t="n">
        <v>42573</v>
      </c>
      <c r="J24" s="44" t="n">
        <v>0.604166666666667</v>
      </c>
      <c r="K24" s="45" t="n">
        <f aca="false">0.00036*0.6*0.785*E24*E24*SQRT(2*9.81*D24*1000)</f>
        <v>0.860443910689128</v>
      </c>
      <c r="L24" s="46" t="n">
        <f aca="false">(I24-G24+J24-H24)*24</f>
        <v>0.083333333333333</v>
      </c>
      <c r="M24" s="28" t="n">
        <f aca="false">L24*K24</f>
        <v>0.0717036592240938</v>
      </c>
      <c r="N24" s="29" t="s">
        <v>24</v>
      </c>
    </row>
    <row r="25" customFormat="false" ht="12.75" hidden="true" customHeight="false" outlineLevel="0" collapsed="false">
      <c r="A25" s="30" t="n">
        <v>9</v>
      </c>
      <c r="B25" s="40"/>
      <c r="C25" s="41" t="s">
        <v>34</v>
      </c>
      <c r="D25" s="33" t="s">
        <v>35</v>
      </c>
      <c r="E25" s="34"/>
      <c r="F25" s="42"/>
      <c r="G25" s="36"/>
      <c r="H25" s="44"/>
      <c r="I25" s="36" t="n">
        <v>42577</v>
      </c>
      <c r="J25" s="44" t="n">
        <v>0.477777777777778</v>
      </c>
      <c r="K25" s="45" t="n">
        <v>0</v>
      </c>
      <c r="L25" s="46" t="n">
        <f aca="false">(I25-G25+J25-H25)*24</f>
        <v>1021859.46666667</v>
      </c>
      <c r="M25" s="28" t="n">
        <v>0</v>
      </c>
      <c r="N25" s="29"/>
    </row>
    <row r="26" customFormat="false" ht="12.75" hidden="false" customHeight="false" outlineLevel="0" collapsed="false">
      <c r="A26" s="30" t="n">
        <v>8</v>
      </c>
      <c r="B26" s="49"/>
      <c r="C26" s="41" t="s">
        <v>36</v>
      </c>
      <c r="D26" s="33" t="n">
        <v>5.5</v>
      </c>
      <c r="E26" s="34" t="n">
        <v>10</v>
      </c>
      <c r="F26" s="42"/>
      <c r="G26" s="36" t="n">
        <v>42585</v>
      </c>
      <c r="H26" s="44" t="n">
        <v>0.379861111111111</v>
      </c>
      <c r="I26" s="43" t="n">
        <v>42585</v>
      </c>
      <c r="J26" s="44" t="n">
        <v>0.40625</v>
      </c>
      <c r="K26" s="45" t="n">
        <f aca="false">0.00036*0.6*0.785*E26*E26*SQRT(2*9.81*D26*1000)</f>
        <v>5.56998793120416</v>
      </c>
      <c r="L26" s="46" t="n">
        <f aca="false">(I26-G26+J26-H26)*24</f>
        <v>0.633333333333332</v>
      </c>
      <c r="M26" s="28" t="n">
        <f aca="false">L26*K26</f>
        <v>3.52765902309596</v>
      </c>
      <c r="N26" s="29" t="s">
        <v>24</v>
      </c>
    </row>
    <row r="27" customFormat="false" ht="12.75" hidden="false" customHeight="false" outlineLevel="0" collapsed="false">
      <c r="A27" s="30" t="n">
        <v>9</v>
      </c>
      <c r="B27" s="49" t="n">
        <v>3</v>
      </c>
      <c r="C27" s="19" t="s">
        <v>37</v>
      </c>
      <c r="D27" s="50" t="n">
        <v>5.9</v>
      </c>
      <c r="E27" s="21" t="n">
        <v>15</v>
      </c>
      <c r="F27" s="35"/>
      <c r="G27" s="38" t="n">
        <v>42594</v>
      </c>
      <c r="H27" s="37" t="n">
        <v>0.420138888888889</v>
      </c>
      <c r="I27" s="38" t="n">
        <v>42594</v>
      </c>
      <c r="J27" s="37" t="n">
        <v>0.423611111111111</v>
      </c>
      <c r="K27" s="28" t="n">
        <f aca="false">0.00036*0.6*0.785*E27*E27*SQRT(2*9.81*D27*1000)</f>
        <v>12.9802014701683</v>
      </c>
      <c r="L27" s="39" t="n">
        <f aca="false">(I27-G27+J27-H27)*24</f>
        <v>0.083333333333333</v>
      </c>
      <c r="M27" s="28" t="n">
        <f aca="false">L27*K27</f>
        <v>1.08168345584735</v>
      </c>
      <c r="N27" s="29" t="s">
        <v>24</v>
      </c>
    </row>
    <row r="28" customFormat="false" ht="12.75" hidden="false" customHeight="false" outlineLevel="0" collapsed="false">
      <c r="A28" s="30" t="n">
        <v>10</v>
      </c>
      <c r="B28" s="47"/>
      <c r="C28" s="41" t="s">
        <v>38</v>
      </c>
      <c r="D28" s="50" t="n">
        <v>2.1</v>
      </c>
      <c r="E28" s="34" t="n">
        <v>3</v>
      </c>
      <c r="F28" s="35"/>
      <c r="G28" s="36" t="n">
        <v>42598</v>
      </c>
      <c r="H28" s="37" t="n">
        <v>0.572916666666667</v>
      </c>
      <c r="I28" s="38" t="n">
        <v>42598</v>
      </c>
      <c r="J28" s="37" t="n">
        <v>0.588194444444445</v>
      </c>
      <c r="K28" s="28" t="n">
        <f aca="false">0.00036*0.6*0.785*E28*E28*SQRT(2*9.81*D28*1000)</f>
        <v>0.309759807848086</v>
      </c>
      <c r="L28" s="39" t="n">
        <f aca="false">(I28-G28+J28-H28)*24</f>
        <v>0.366666666666668</v>
      </c>
      <c r="M28" s="28" t="n">
        <f aca="false">L28*K28</f>
        <v>0.113578596210965</v>
      </c>
      <c r="N28" s="29" t="s">
        <v>24</v>
      </c>
    </row>
    <row r="29" customFormat="false" ht="12.75" hidden="false" customHeight="false" outlineLevel="0" collapsed="false">
      <c r="A29" s="30" t="n">
        <v>11</v>
      </c>
      <c r="B29" s="40" t="n">
        <v>1</v>
      </c>
      <c r="C29" s="41" t="s">
        <v>39</v>
      </c>
      <c r="D29" s="33" t="n">
        <v>5.7</v>
      </c>
      <c r="E29" s="34" t="n">
        <v>1</v>
      </c>
      <c r="F29" s="35"/>
      <c r="G29" s="38" t="n">
        <v>42614</v>
      </c>
      <c r="H29" s="37" t="n">
        <v>0.609027777777778</v>
      </c>
      <c r="I29" s="38" t="n">
        <v>42614</v>
      </c>
      <c r="J29" s="37" t="n">
        <v>0.613194444444445</v>
      </c>
      <c r="K29" s="28" t="n">
        <f aca="false">0.00036*0.6*0.785*E29*E29*SQRT(2*9.81*D29*1000)</f>
        <v>0.0567035614812897</v>
      </c>
      <c r="L29" s="39" t="n">
        <f aca="false">(I29-G29+J29-H29)*24</f>
        <v>0.0999999999999996</v>
      </c>
      <c r="M29" s="28" t="n">
        <f aca="false">L29*K29</f>
        <v>0.00567035614812895</v>
      </c>
      <c r="N29" s="51" t="s">
        <v>40</v>
      </c>
    </row>
    <row r="30" customFormat="false" ht="12.75" hidden="false" customHeight="false" outlineLevel="0" collapsed="false">
      <c r="A30" s="30" t="n">
        <v>12</v>
      </c>
      <c r="B30" s="40"/>
      <c r="C30" s="41" t="s">
        <v>41</v>
      </c>
      <c r="D30" s="33" t="n">
        <v>5.7</v>
      </c>
      <c r="E30" s="34" t="n">
        <v>3</v>
      </c>
      <c r="F30" s="42"/>
      <c r="G30" s="36" t="n">
        <v>42619</v>
      </c>
      <c r="H30" s="44" t="n">
        <v>0.298611111111111</v>
      </c>
      <c r="I30" s="43" t="n">
        <v>42619</v>
      </c>
      <c r="J30" s="44" t="n">
        <v>0.677083333333333</v>
      </c>
      <c r="K30" s="45" t="n">
        <f aca="false">0.00036*0.6*0.785*E30*E30*SQRT(2*9.81*D30*1000)</f>
        <v>0.510332053331607</v>
      </c>
      <c r="L30" s="46" t="n">
        <f aca="false">(I30-G30+J30-H30)*24</f>
        <v>9.08333333333333</v>
      </c>
      <c r="M30" s="28" t="n">
        <f aca="false">L30*K30</f>
        <v>4.63551615109543</v>
      </c>
      <c r="N30" s="29" t="s">
        <v>24</v>
      </c>
    </row>
    <row r="31" customFormat="false" ht="12.75" hidden="false" customHeight="false" outlineLevel="0" collapsed="false">
      <c r="A31" s="30" t="n">
        <v>13</v>
      </c>
      <c r="B31" s="40" t="n">
        <v>4</v>
      </c>
      <c r="C31" s="41" t="s">
        <v>42</v>
      </c>
      <c r="D31" s="50" t="n">
        <v>6</v>
      </c>
      <c r="E31" s="34" t="n">
        <v>5</v>
      </c>
      <c r="F31" s="42"/>
      <c r="G31" s="43" t="n">
        <v>42621</v>
      </c>
      <c r="H31" s="44" t="n">
        <v>0.458333333333333</v>
      </c>
      <c r="I31" s="43" t="n">
        <v>42622</v>
      </c>
      <c r="J31" s="44" t="n">
        <v>0.490277777777778</v>
      </c>
      <c r="K31" s="45" t="n">
        <f aca="false">0.00036*0.6*0.785*E31*E31*SQRT(2*9.81*D31*1000)</f>
        <v>1.45441566414832</v>
      </c>
      <c r="L31" s="46" t="n">
        <f aca="false">(I31-G31+J31-H31)*24</f>
        <v>24.7666666666667</v>
      </c>
      <c r="M31" s="28" t="n">
        <f aca="false">L31*K31</f>
        <v>36.0210279487401</v>
      </c>
      <c r="N31" s="29" t="s">
        <v>24</v>
      </c>
    </row>
    <row r="32" customFormat="false" ht="12.75" hidden="false" customHeight="false" outlineLevel="0" collapsed="false">
      <c r="A32" s="30" t="n">
        <v>14</v>
      </c>
      <c r="B32" s="40"/>
      <c r="C32" s="41" t="s">
        <v>43</v>
      </c>
      <c r="D32" s="52" t="n">
        <v>5.4</v>
      </c>
      <c r="E32" s="33" t="n">
        <v>1</v>
      </c>
      <c r="F32" s="42"/>
      <c r="G32" s="36" t="n">
        <v>42622</v>
      </c>
      <c r="H32" s="44" t="n">
        <v>0.435416666666667</v>
      </c>
      <c r="I32" s="43" t="n">
        <v>42622</v>
      </c>
      <c r="J32" s="44" t="n">
        <v>0.4375</v>
      </c>
      <c r="K32" s="45" t="n">
        <f aca="false">0.00036*0.6*0.785*E32*E32*SQRT(2*9.81*D32*1000)</f>
        <v>0.0551911939600223</v>
      </c>
      <c r="L32" s="46" t="n">
        <f aca="false">(I32-G32+J32-H32)*24</f>
        <v>0.0500000000000012</v>
      </c>
      <c r="M32" s="28" t="n">
        <f aca="false">L32*K32</f>
        <v>0.00275955969800118</v>
      </c>
      <c r="N32" s="29" t="s">
        <v>24</v>
      </c>
    </row>
    <row r="33" customFormat="false" ht="12.75" hidden="false" customHeight="false" outlineLevel="0" collapsed="false">
      <c r="A33" s="30" t="n">
        <v>15</v>
      </c>
      <c r="B33" s="40"/>
      <c r="C33" s="41" t="s">
        <v>44</v>
      </c>
      <c r="D33" s="33" t="n">
        <v>5.6</v>
      </c>
      <c r="E33" s="34" t="n">
        <v>2</v>
      </c>
      <c r="F33" s="42"/>
      <c r="G33" s="36" t="n">
        <v>42628</v>
      </c>
      <c r="H33" s="44" t="n">
        <v>0.666666666666667</v>
      </c>
      <c r="I33" s="43" t="n">
        <v>42628</v>
      </c>
      <c r="J33" s="44" t="n">
        <v>0.670138888888889</v>
      </c>
      <c r="K33" s="45" t="n">
        <f aca="false">0.00036*0.6*0.785*E33*E33*SQRT(2*9.81*D33*1000)</f>
        <v>0.224815843570482</v>
      </c>
      <c r="L33" s="46" t="n">
        <f aca="false">(I33-G33+J33-H33)*24</f>
        <v>0.083333333333333</v>
      </c>
      <c r="M33" s="28" t="n">
        <f aca="false">L33*K33</f>
        <v>0.0187346536308734</v>
      </c>
      <c r="N33" s="29" t="s">
        <v>24</v>
      </c>
    </row>
    <row r="34" customFormat="false" ht="12.75" hidden="false" customHeight="false" outlineLevel="0" collapsed="false">
      <c r="A34" s="30" t="n">
        <v>16</v>
      </c>
      <c r="B34" s="40"/>
      <c r="C34" s="41" t="s">
        <v>45</v>
      </c>
      <c r="D34" s="33" t="n">
        <v>2.4</v>
      </c>
      <c r="E34" s="34" t="n">
        <v>8</v>
      </c>
      <c r="F34" s="42"/>
      <c r="G34" s="36" t="n">
        <v>42628</v>
      </c>
      <c r="H34" s="44" t="n">
        <v>0.8125</v>
      </c>
      <c r="I34" s="43" t="n">
        <v>42629</v>
      </c>
      <c r="J34" s="44" t="n">
        <v>0.388888888888889</v>
      </c>
      <c r="K34" s="45" t="n">
        <f aca="false">0.00036*0.6*0.785*E34*E34*SQRT(2*9.81*D34*1000)</f>
        <v>2.35482427562762</v>
      </c>
      <c r="L34" s="46" t="n">
        <f aca="false">(I34-G34+J34-H34)*24</f>
        <v>13.8333333333333</v>
      </c>
      <c r="M34" s="28" t="n">
        <f aca="false">L34*K34</f>
        <v>32.575069146182</v>
      </c>
      <c r="N34" s="29" t="s">
        <v>24</v>
      </c>
    </row>
    <row r="35" customFormat="false" ht="12.75" hidden="false" customHeight="false" outlineLevel="0" collapsed="false">
      <c r="A35" s="30" t="n">
        <v>17</v>
      </c>
      <c r="B35" s="40"/>
      <c r="C35" s="41" t="s">
        <v>46</v>
      </c>
      <c r="D35" s="33" t="n">
        <v>5.5</v>
      </c>
      <c r="E35" s="34" t="n">
        <v>4</v>
      </c>
      <c r="F35" s="42"/>
      <c r="G35" s="36" t="n">
        <v>42631</v>
      </c>
      <c r="H35" s="44" t="n">
        <v>0.209722222222222</v>
      </c>
      <c r="I35" s="43" t="n">
        <v>42631</v>
      </c>
      <c r="J35" s="44" t="n">
        <v>0.213194444444444</v>
      </c>
      <c r="K35" s="45" t="n">
        <f aca="false">0.00036*0.6*0.785*E35*E35*SQRT(2*9.81*D35*1000)</f>
        <v>0.891198068992666</v>
      </c>
      <c r="L35" s="46" t="n">
        <f aca="false">(I35-G35+J35-H35)*24</f>
        <v>0.083333333333333</v>
      </c>
      <c r="M35" s="28" t="n">
        <f aca="false">L35*K35</f>
        <v>0.0742665057493886</v>
      </c>
      <c r="N35" s="29" t="s">
        <v>24</v>
      </c>
    </row>
    <row r="36" customFormat="false" ht="12.75" hidden="false" customHeight="false" outlineLevel="0" collapsed="false">
      <c r="A36" s="30" t="n">
        <v>18</v>
      </c>
      <c r="B36" s="47"/>
      <c r="C36" s="41" t="s">
        <v>36</v>
      </c>
      <c r="D36" s="33" t="n">
        <v>5.5</v>
      </c>
      <c r="E36" s="34" t="n">
        <v>1.5</v>
      </c>
      <c r="F36" s="42"/>
      <c r="G36" s="36" t="n">
        <v>42635</v>
      </c>
      <c r="H36" s="44" t="n">
        <v>0.65625</v>
      </c>
      <c r="I36" s="43" t="n">
        <v>42635</v>
      </c>
      <c r="J36" s="44" t="n">
        <v>0.659722222222222</v>
      </c>
      <c r="K36" s="45" t="n">
        <f aca="false">0.00036*0.6*0.785*E36*E36*SQRT(2*9.81*D36*1000)</f>
        <v>0.125324728452094</v>
      </c>
      <c r="L36" s="46" t="n">
        <f aca="false">(I36-G36+J36-H36)*24</f>
        <v>0.083333333333333</v>
      </c>
      <c r="M36" s="28" t="n">
        <f aca="false">L36*K36</f>
        <v>0.0104437273710078</v>
      </c>
      <c r="N36" s="29" t="s">
        <v>28</v>
      </c>
    </row>
    <row r="37" customFormat="false" ht="12.75" hidden="true" customHeight="false" outlineLevel="0" collapsed="false">
      <c r="A37" s="30" t="n">
        <v>19</v>
      </c>
      <c r="B37" s="40"/>
      <c r="C37" s="41" t="s">
        <v>32</v>
      </c>
      <c r="D37" s="53"/>
      <c r="E37" s="54"/>
      <c r="F37" s="42"/>
      <c r="G37" s="36"/>
      <c r="H37" s="44"/>
      <c r="I37" s="43" t="n">
        <v>42633</v>
      </c>
      <c r="J37" s="44" t="n">
        <v>0.659722222222222</v>
      </c>
      <c r="K37" s="45" t="n">
        <f aca="false">0.00036*0.6*0.785*E37*E37*SQRT(2*9.81*D37*1000)</f>
        <v>0</v>
      </c>
      <c r="L37" s="46" t="n">
        <f aca="false">(I37-G37+J37-H37)*24</f>
        <v>1023207.83333333</v>
      </c>
      <c r="M37" s="28"/>
      <c r="N37" s="29" t="s">
        <v>24</v>
      </c>
    </row>
    <row r="38" customFormat="false" ht="12.75" hidden="false" customHeight="false" outlineLevel="0" collapsed="false">
      <c r="A38" s="30" t="n">
        <v>20</v>
      </c>
      <c r="B38" s="40"/>
      <c r="C38" s="41" t="s">
        <v>47</v>
      </c>
      <c r="D38" s="33" t="n">
        <v>4</v>
      </c>
      <c r="E38" s="34" t="n">
        <v>5</v>
      </c>
      <c r="F38" s="35"/>
      <c r="G38" s="36" t="n">
        <v>42634</v>
      </c>
      <c r="H38" s="37" t="n">
        <v>0.565972222222222</v>
      </c>
      <c r="I38" s="38" t="n">
        <v>42634</v>
      </c>
      <c r="J38" s="44" t="n">
        <v>0.590277777777778</v>
      </c>
      <c r="K38" s="28" t="n">
        <f aca="false">0.00036*0.6*0.785*E38*E38*SQRT(2*9.81*D38*1000)</f>
        <v>1.18752541702483</v>
      </c>
      <c r="L38" s="46" t="n">
        <f aca="false">(I38-G38+J38-H38)*24</f>
        <v>0.583333333333334</v>
      </c>
      <c r="M38" s="28" t="n">
        <f aca="false">L38*K38</f>
        <v>0.692723159931153</v>
      </c>
      <c r="N38" s="29" t="s">
        <v>24</v>
      </c>
    </row>
    <row r="39" customFormat="false" ht="12.75" hidden="false" customHeight="false" outlineLevel="0" collapsed="false">
      <c r="A39" s="30" t="n">
        <v>21</v>
      </c>
      <c r="B39" s="47"/>
      <c r="C39" s="41" t="s">
        <v>48</v>
      </c>
      <c r="D39" s="33" t="n">
        <v>2</v>
      </c>
      <c r="E39" s="34" t="n">
        <v>2</v>
      </c>
      <c r="F39" s="42"/>
      <c r="G39" s="36" t="n">
        <v>42591</v>
      </c>
      <c r="H39" s="44" t="n">
        <v>0.690972222222222</v>
      </c>
      <c r="I39" s="43" t="n">
        <v>42591</v>
      </c>
      <c r="J39" s="44" t="n">
        <v>0.694444444444445</v>
      </c>
      <c r="K39" s="45" t="n">
        <f aca="false">0.00036*0.6*0.785*E39*E39*SQRT(2*9.81*D39*1000)</f>
        <v>0.134353164033543</v>
      </c>
      <c r="L39" s="46" t="n">
        <f aca="false">(I39-G39+J39-H39)*24</f>
        <v>0.0833333333333357</v>
      </c>
      <c r="M39" s="28" t="n">
        <f aca="false">L39*K39</f>
        <v>0.0111960970027955</v>
      </c>
      <c r="N39" s="29" t="s">
        <v>24</v>
      </c>
    </row>
    <row r="40" customFormat="false" ht="12.75" hidden="false" customHeight="false" outlineLevel="0" collapsed="false">
      <c r="A40" s="30" t="n">
        <v>22</v>
      </c>
      <c r="B40" s="47"/>
      <c r="C40" s="41" t="s">
        <v>49</v>
      </c>
      <c r="D40" s="33" t="n">
        <v>5.6</v>
      </c>
      <c r="E40" s="34" t="n">
        <v>3</v>
      </c>
      <c r="F40" s="42"/>
      <c r="G40" s="36" t="n">
        <v>42634</v>
      </c>
      <c r="H40" s="44" t="n">
        <v>0.611111111111111</v>
      </c>
      <c r="I40" s="43" t="n">
        <v>42634</v>
      </c>
      <c r="J40" s="44" t="n">
        <v>0.661805555555556</v>
      </c>
      <c r="K40" s="45" t="n">
        <f aca="false">0.00036*0.6*0.785*E40*E40*SQRT(2*9.81*D40*1000)</f>
        <v>0.505835648033584</v>
      </c>
      <c r="L40" s="46" t="n">
        <f aca="false">(I40-G40+J40-H40)*24</f>
        <v>1.21666666666667</v>
      </c>
      <c r="M40" s="28" t="n">
        <f aca="false">L40*K40</f>
        <v>0.615433371774194</v>
      </c>
      <c r="N40" s="29" t="s">
        <v>24</v>
      </c>
    </row>
    <row r="41" customFormat="false" ht="12.75" hidden="false" customHeight="false" outlineLevel="0" collapsed="false">
      <c r="A41" s="30" t="n">
        <v>23</v>
      </c>
      <c r="B41" s="47"/>
      <c r="C41" s="41" t="s">
        <v>50</v>
      </c>
      <c r="D41" s="33" t="n">
        <v>4.2</v>
      </c>
      <c r="E41" s="34" t="n">
        <v>4</v>
      </c>
      <c r="F41" s="42"/>
      <c r="G41" s="36" t="n">
        <v>42636</v>
      </c>
      <c r="H41" s="44" t="n">
        <v>0.46875</v>
      </c>
      <c r="I41" s="43" t="n">
        <v>42636</v>
      </c>
      <c r="J41" s="44" t="n">
        <v>0.5625</v>
      </c>
      <c r="K41" s="45" t="n">
        <f aca="false">0.00036*0.6*0.785*E41*E41*SQRT(2*9.81*D41*1000)</f>
        <v>0.778784926821062</v>
      </c>
      <c r="L41" s="46" t="n">
        <f aca="false">(I41-G41+J41-H41)*24</f>
        <v>2.25</v>
      </c>
      <c r="M41" s="28" t="n">
        <f aca="false">L41*K41</f>
        <v>1.75226608534739</v>
      </c>
      <c r="N41" s="29" t="s">
        <v>24</v>
      </c>
    </row>
    <row r="42" customFormat="false" ht="12.75" hidden="false" customHeight="false" outlineLevel="0" collapsed="false">
      <c r="A42" s="30" t="n">
        <v>24</v>
      </c>
      <c r="B42" s="47"/>
      <c r="C42" s="41" t="s">
        <v>51</v>
      </c>
      <c r="D42" s="33" t="n">
        <v>7.8</v>
      </c>
      <c r="E42" s="34" t="n">
        <v>20</v>
      </c>
      <c r="F42" s="42"/>
      <c r="G42" s="36" t="n">
        <v>42636</v>
      </c>
      <c r="H42" s="44" t="n">
        <v>0.784722222222222</v>
      </c>
      <c r="I42" s="43" t="n">
        <v>42636</v>
      </c>
      <c r="J42" s="44" t="n">
        <v>0.909722222222222</v>
      </c>
      <c r="K42" s="45" t="n">
        <f aca="false">0.00036*0.6*0.785*E42*E42*SQRT(2*9.81*D42*1000)</f>
        <v>26.5326239702585</v>
      </c>
      <c r="L42" s="46" t="n">
        <f aca="false">(I42-G42+J42-H42)*24</f>
        <v>3</v>
      </c>
      <c r="M42" s="28" t="n">
        <f aca="false">L42*K42</f>
        <v>79.5978719107755</v>
      </c>
      <c r="N42" s="29" t="s">
        <v>24</v>
      </c>
    </row>
    <row r="43" customFormat="false" ht="12.75" hidden="false" customHeight="false" outlineLevel="0" collapsed="false">
      <c r="A43" s="30" t="n">
        <v>25</v>
      </c>
      <c r="B43" s="47"/>
      <c r="C43" s="41" t="s">
        <v>32</v>
      </c>
      <c r="D43" s="33" t="n">
        <v>5.7</v>
      </c>
      <c r="E43" s="34" t="n">
        <v>1</v>
      </c>
      <c r="F43" s="42"/>
      <c r="G43" s="36" t="n">
        <v>42637</v>
      </c>
      <c r="H43" s="44" t="n">
        <v>0.416666666666667</v>
      </c>
      <c r="I43" s="43" t="n">
        <v>42637</v>
      </c>
      <c r="J43" s="44" t="n">
        <v>0.430555555555556</v>
      </c>
      <c r="K43" s="45" t="n">
        <f aca="false">0.00036*0.6*0.785*E43*E43*SQRT(2*9.81*D43*1000)</f>
        <v>0.0567035614812897</v>
      </c>
      <c r="L43" s="46" t="n">
        <f aca="false">(I43-G43+J43-H43)*24</f>
        <v>0.333333333333334</v>
      </c>
      <c r="M43" s="28" t="n">
        <f aca="false">L43*K43</f>
        <v>0.0189011871604299</v>
      </c>
      <c r="N43" s="29" t="s">
        <v>24</v>
      </c>
    </row>
    <row r="44" customFormat="false" ht="12.75" hidden="false" customHeight="false" outlineLevel="0" collapsed="false">
      <c r="A44" s="30" t="n">
        <v>26</v>
      </c>
      <c r="B44" s="47"/>
      <c r="C44" s="41" t="s">
        <v>52</v>
      </c>
      <c r="D44" s="33" t="n">
        <v>5.5</v>
      </c>
      <c r="E44" s="34" t="n">
        <v>5</v>
      </c>
      <c r="F44" s="42"/>
      <c r="G44" s="36" t="n">
        <v>42637</v>
      </c>
      <c r="H44" s="44" t="n">
        <v>0.4375</v>
      </c>
      <c r="I44" s="43" t="n">
        <v>42637</v>
      </c>
      <c r="J44" s="44" t="n">
        <v>0.672916666666667</v>
      </c>
      <c r="K44" s="45" t="n">
        <f aca="false">0.00036*0.6*0.785*E44*E44*SQRT(2*9.81*D44*1000)</f>
        <v>1.39249698280104</v>
      </c>
      <c r="L44" s="46" t="n">
        <f aca="false">(I44-G44+J44-H44)*24</f>
        <v>5.65</v>
      </c>
      <c r="M44" s="28" t="n">
        <f aca="false">L44*K44</f>
        <v>7.86760795282588</v>
      </c>
      <c r="N44" s="29" t="s">
        <v>24</v>
      </c>
    </row>
    <row r="45" s="66" customFormat="true" ht="13.5" hidden="false" customHeight="false" outlineLevel="0" collapsed="false">
      <c r="A45" s="55" t="n">
        <v>27</v>
      </c>
      <c r="B45" s="56"/>
      <c r="C45" s="57" t="s">
        <v>53</v>
      </c>
      <c r="D45" s="58" t="n">
        <v>2.7</v>
      </c>
      <c r="E45" s="59" t="n">
        <v>15</v>
      </c>
      <c r="F45" s="60"/>
      <c r="G45" s="61" t="n">
        <v>42637</v>
      </c>
      <c r="H45" s="62" t="n">
        <v>0.642361111111111</v>
      </c>
      <c r="I45" s="63" t="n">
        <v>42639</v>
      </c>
      <c r="J45" s="62" t="n">
        <v>0.489583333333333</v>
      </c>
      <c r="K45" s="45" t="n">
        <f aca="false">0.00036*0.6*0.785*E45*E45*SQRT(2*9.81*D45*1000)</f>
        <v>8.7808651899556</v>
      </c>
      <c r="L45" s="64" t="n">
        <f aca="false">(I45-G45+J45-H45)*24</f>
        <v>44.3333333333333</v>
      </c>
      <c r="M45" s="28" t="n">
        <f aca="false">L45*K45</f>
        <v>389.285023421365</v>
      </c>
      <c r="N45" s="29" t="s">
        <v>24</v>
      </c>
      <c r="O45" s="65"/>
    </row>
    <row r="46" customFormat="false" ht="12.75" hidden="true" customHeight="false" outlineLevel="0" collapsed="false">
      <c r="A46" s="67" t="n">
        <v>29</v>
      </c>
      <c r="B46" s="47"/>
      <c r="C46" s="41"/>
      <c r="D46" s="33"/>
      <c r="E46" s="34"/>
      <c r="F46" s="42"/>
      <c r="G46" s="36"/>
      <c r="H46" s="44"/>
      <c r="I46" s="43"/>
      <c r="J46" s="44"/>
      <c r="K46" s="45" t="n">
        <f aca="false">0.00036*0.6*0.785*E46*E46*SQRT(2*9.81*D46*1000)</f>
        <v>0</v>
      </c>
      <c r="L46" s="46" t="n">
        <f aca="false">(I46-G46+J46-H46)*24</f>
        <v>0</v>
      </c>
      <c r="M46" s="28" t="n">
        <f aca="false">L46*K46</f>
        <v>0</v>
      </c>
      <c r="N46" s="29"/>
    </row>
    <row r="47" customFormat="false" ht="12.75" hidden="true" customHeight="false" outlineLevel="0" collapsed="false">
      <c r="A47" s="30" t="n">
        <v>30</v>
      </c>
      <c r="B47" s="47"/>
      <c r="C47" s="41"/>
      <c r="D47" s="33"/>
      <c r="E47" s="34"/>
      <c r="F47" s="42"/>
      <c r="G47" s="36"/>
      <c r="H47" s="44"/>
      <c r="I47" s="43"/>
      <c r="J47" s="44"/>
      <c r="K47" s="45" t="n">
        <f aca="false">0.00036*0.6*0.785*E47*E47*SQRT(2*9.81*D47*1000)</f>
        <v>0</v>
      </c>
      <c r="L47" s="46" t="n">
        <f aca="false">(I47-G47+J47-H47)*24</f>
        <v>0</v>
      </c>
      <c r="M47" s="28" t="n">
        <f aca="false">L47*K47</f>
        <v>0</v>
      </c>
      <c r="N47" s="29"/>
    </row>
    <row r="48" customFormat="false" ht="12.75" hidden="true" customHeight="false" outlineLevel="0" collapsed="false">
      <c r="A48" s="30" t="n">
        <v>31</v>
      </c>
      <c r="B48" s="47"/>
      <c r="C48" s="41"/>
      <c r="D48" s="33"/>
      <c r="E48" s="34"/>
      <c r="F48" s="42"/>
      <c r="G48" s="36"/>
      <c r="H48" s="44"/>
      <c r="I48" s="43"/>
      <c r="J48" s="44"/>
      <c r="K48" s="45" t="n">
        <f aca="false">0.00036*0.6*0.785*E48*E48*SQRT(2*9.81*D48*1000)</f>
        <v>0</v>
      </c>
      <c r="L48" s="46" t="n">
        <f aca="false">(I48-G48+J48-H48)*24</f>
        <v>0</v>
      </c>
      <c r="M48" s="28" t="n">
        <f aca="false">L48*K48</f>
        <v>0</v>
      </c>
      <c r="N48" s="29"/>
    </row>
    <row r="49" customFormat="false" ht="12.75" hidden="true" customHeight="false" outlineLevel="0" collapsed="false">
      <c r="A49" s="67" t="n">
        <v>42</v>
      </c>
      <c r="B49" s="47"/>
      <c r="C49" s="68"/>
      <c r="D49" s="69"/>
      <c r="E49" s="34"/>
      <c r="F49" s="42"/>
      <c r="G49" s="36"/>
      <c r="H49" s="44"/>
      <c r="I49" s="43"/>
      <c r="J49" s="44"/>
      <c r="K49" s="70" t="n">
        <f aca="false">0.00036*0.6*0.785*E49*E49*SQRT(2*9.81*D49*1000)</f>
        <v>0</v>
      </c>
      <c r="L49" s="71" t="n">
        <f aca="false">(I49-G49+J49-H49)*24</f>
        <v>0</v>
      </c>
      <c r="M49" s="45" t="n">
        <f aca="false">L49*K49</f>
        <v>0</v>
      </c>
      <c r="N49" s="72"/>
    </row>
    <row r="50" customFormat="false" ht="12.75" hidden="true" customHeight="false" outlineLevel="0" collapsed="false">
      <c r="A50" s="30" t="n">
        <v>43</v>
      </c>
      <c r="B50" s="47"/>
      <c r="C50" s="68"/>
      <c r="D50" s="33"/>
      <c r="E50" s="34"/>
      <c r="F50" s="42"/>
      <c r="G50" s="36"/>
      <c r="H50" s="44"/>
      <c r="I50" s="43"/>
      <c r="J50" s="44"/>
      <c r="K50" s="70" t="n">
        <f aca="false">0.00036*0.6*0.785*E50*E50*SQRT(2*9.81*D50*1000)</f>
        <v>0</v>
      </c>
      <c r="L50" s="71" t="n">
        <f aca="false">(I50-G50+J50-H50)*24</f>
        <v>0</v>
      </c>
      <c r="M50" s="45" t="n">
        <f aca="false">L50*K50</f>
        <v>0</v>
      </c>
      <c r="N50" s="72"/>
    </row>
    <row r="51" customFormat="false" ht="12.75" hidden="true" customHeight="false" outlineLevel="0" collapsed="false">
      <c r="A51" s="30" t="n">
        <v>44</v>
      </c>
      <c r="B51" s="47"/>
      <c r="C51" s="68"/>
      <c r="D51" s="33"/>
      <c r="E51" s="34"/>
      <c r="F51" s="42"/>
      <c r="G51" s="36"/>
      <c r="H51" s="44"/>
      <c r="I51" s="43"/>
      <c r="J51" s="44"/>
      <c r="K51" s="70" t="n">
        <f aca="false">0.00036*0.6*0.785*E51*E51*SQRT(2*9.81*D51*1000)</f>
        <v>0</v>
      </c>
      <c r="L51" s="71" t="n">
        <f aca="false">(I51-G51+J51-H51)*24</f>
        <v>0</v>
      </c>
      <c r="M51" s="45" t="n">
        <f aca="false">L51*K51</f>
        <v>0</v>
      </c>
      <c r="N51" s="72"/>
    </row>
    <row r="52" customFormat="false" ht="12.75" hidden="true" customHeight="false" outlineLevel="0" collapsed="false">
      <c r="A52" s="30" t="n">
        <v>45</v>
      </c>
      <c r="B52" s="47"/>
      <c r="C52" s="68"/>
      <c r="D52" s="33"/>
      <c r="E52" s="34"/>
      <c r="F52" s="42"/>
      <c r="G52" s="36"/>
      <c r="H52" s="44"/>
      <c r="I52" s="43"/>
      <c r="J52" s="44"/>
      <c r="K52" s="70" t="n">
        <f aca="false">0.00036*0.6*0.785*E52*E52*SQRT(2*9.81*D52*1000)</f>
        <v>0</v>
      </c>
      <c r="L52" s="71" t="n">
        <f aca="false">(I52-G52+J52-H52)*24</f>
        <v>0</v>
      </c>
      <c r="M52" s="45" t="n">
        <f aca="false">L52*K52</f>
        <v>0</v>
      </c>
      <c r="N52" s="72"/>
    </row>
    <row r="53" customFormat="false" ht="12.75" hidden="true" customHeight="false" outlineLevel="0" collapsed="false">
      <c r="A53" s="30" t="n">
        <v>46</v>
      </c>
      <c r="B53" s="47"/>
      <c r="C53" s="68"/>
      <c r="D53" s="33"/>
      <c r="E53" s="34"/>
      <c r="F53" s="42"/>
      <c r="G53" s="36"/>
      <c r="H53" s="44"/>
      <c r="I53" s="43"/>
      <c r="J53" s="44"/>
      <c r="K53" s="70" t="n">
        <f aca="false">0.00036*0.6*0.785*E53*E53*SQRT(2*9.81*D53*1000)</f>
        <v>0</v>
      </c>
      <c r="L53" s="71" t="n">
        <f aca="false">(I53-G53+J53-H53)*24</f>
        <v>0</v>
      </c>
      <c r="M53" s="45" t="n">
        <f aca="false">L53*K53</f>
        <v>0</v>
      </c>
      <c r="N53" s="72"/>
    </row>
    <row r="54" customFormat="false" ht="12.75" hidden="true" customHeight="false" outlineLevel="0" collapsed="false">
      <c r="A54" s="30" t="n">
        <v>47</v>
      </c>
      <c r="B54" s="47"/>
      <c r="C54" s="68"/>
      <c r="D54" s="33"/>
      <c r="E54" s="34"/>
      <c r="F54" s="42"/>
      <c r="G54" s="36"/>
      <c r="H54" s="44"/>
      <c r="I54" s="43"/>
      <c r="J54" s="44"/>
      <c r="K54" s="70" t="n">
        <f aca="false">0.00036*0.6*0.785*E54*E54*SQRT(2*9.81*D54*1000)</f>
        <v>0</v>
      </c>
      <c r="L54" s="71" t="n">
        <f aca="false">(I54-G54+J54-H54)*24</f>
        <v>0</v>
      </c>
      <c r="M54" s="45" t="n">
        <f aca="false">L54*K54</f>
        <v>0</v>
      </c>
      <c r="N54" s="72"/>
    </row>
    <row r="55" customFormat="false" ht="12.75" hidden="true" customHeight="false" outlineLevel="0" collapsed="false">
      <c r="A55" s="30" t="n">
        <v>48</v>
      </c>
      <c r="B55" s="47"/>
      <c r="C55" s="68"/>
      <c r="D55" s="33"/>
      <c r="E55" s="34"/>
      <c r="F55" s="42"/>
      <c r="G55" s="36"/>
      <c r="H55" s="44"/>
      <c r="I55" s="43"/>
      <c r="J55" s="44"/>
      <c r="K55" s="70" t="n">
        <f aca="false">0.00036*0.6*0.785*E55*E55*SQRT(2*9.81*D55*1000)</f>
        <v>0</v>
      </c>
      <c r="L55" s="71" t="n">
        <f aca="false">(I55-G55+J55-H55)*24</f>
        <v>0</v>
      </c>
      <c r="M55" s="45" t="n">
        <f aca="false">L55*K55</f>
        <v>0</v>
      </c>
      <c r="N55" s="72"/>
    </row>
    <row r="56" customFormat="false" ht="12.75" hidden="true" customHeight="false" outlineLevel="0" collapsed="false">
      <c r="A56" s="30" t="n">
        <v>49</v>
      </c>
      <c r="B56" s="47"/>
      <c r="C56" s="68"/>
      <c r="D56" s="33"/>
      <c r="E56" s="34"/>
      <c r="F56" s="42"/>
      <c r="G56" s="36"/>
      <c r="H56" s="44"/>
      <c r="I56" s="43"/>
      <c r="J56" s="44"/>
      <c r="K56" s="70" t="n">
        <f aca="false">0.00036*0.6*0.785*E56*E56*SQRT(2*9.81*D56*1000)</f>
        <v>0</v>
      </c>
      <c r="L56" s="71" t="n">
        <f aca="false">(I56-G56+J56-H56)*24</f>
        <v>0</v>
      </c>
      <c r="M56" s="45" t="n">
        <f aca="false">L56*K56</f>
        <v>0</v>
      </c>
      <c r="N56" s="72"/>
    </row>
    <row r="57" customFormat="false" ht="12.75" hidden="true" customHeight="false" outlineLevel="0" collapsed="false">
      <c r="A57" s="30" t="n">
        <v>50</v>
      </c>
      <c r="B57" s="47"/>
      <c r="C57" s="68"/>
      <c r="D57" s="33"/>
      <c r="E57" s="34"/>
      <c r="F57" s="42"/>
      <c r="G57" s="36"/>
      <c r="H57" s="44"/>
      <c r="I57" s="43"/>
      <c r="J57" s="44"/>
      <c r="K57" s="70" t="n">
        <f aca="false">0.00036*0.6*0.785*E57*E57*SQRT(2*9.81*D57*1000)</f>
        <v>0</v>
      </c>
      <c r="L57" s="71" t="n">
        <f aca="false">(I57-G57+J57-H57)*24</f>
        <v>0</v>
      </c>
      <c r="M57" s="45" t="n">
        <f aca="false">L57*K57</f>
        <v>0</v>
      </c>
      <c r="N57" s="72"/>
    </row>
    <row r="58" customFormat="false" ht="12.75" hidden="true" customHeight="false" outlineLevel="0" collapsed="false">
      <c r="A58" s="30" t="n">
        <v>51</v>
      </c>
      <c r="B58" s="47"/>
      <c r="C58" s="68"/>
      <c r="D58" s="33"/>
      <c r="E58" s="34"/>
      <c r="F58" s="42"/>
      <c r="G58" s="36"/>
      <c r="H58" s="44"/>
      <c r="I58" s="43"/>
      <c r="J58" s="44"/>
      <c r="K58" s="70" t="n">
        <f aca="false">0.00036*0.6*0.785*E58*E58*SQRT(2*9.81*D58*1000)</f>
        <v>0</v>
      </c>
      <c r="L58" s="71" t="n">
        <f aca="false">(I58-G58+J58-H58)*24</f>
        <v>0</v>
      </c>
      <c r="M58" s="45" t="n">
        <f aca="false">L58*K58</f>
        <v>0</v>
      </c>
      <c r="N58" s="72"/>
    </row>
    <row r="59" customFormat="false" ht="12.75" hidden="true" customHeight="false" outlineLevel="0" collapsed="false">
      <c r="A59" s="30" t="n">
        <v>52</v>
      </c>
      <c r="B59" s="47"/>
      <c r="C59" s="68"/>
      <c r="D59" s="33"/>
      <c r="E59" s="34"/>
      <c r="F59" s="42"/>
      <c r="G59" s="36"/>
      <c r="H59" s="44"/>
      <c r="I59" s="43"/>
      <c r="J59" s="44"/>
      <c r="K59" s="70" t="n">
        <f aca="false">0.00036*0.6*0.785*E59*E59*SQRT(2*9.81*D59*1000)</f>
        <v>0</v>
      </c>
      <c r="L59" s="71" t="n">
        <f aca="false">(I59-G59+J59-H59)*24</f>
        <v>0</v>
      </c>
      <c r="M59" s="45" t="n">
        <f aca="false">L59*K59</f>
        <v>0</v>
      </c>
      <c r="N59" s="72"/>
    </row>
    <row r="60" customFormat="false" ht="12.75" hidden="true" customHeight="false" outlineLevel="0" collapsed="false">
      <c r="A60" s="30" t="n">
        <v>53</v>
      </c>
      <c r="B60" s="47"/>
      <c r="C60" s="68"/>
      <c r="D60" s="33"/>
      <c r="E60" s="34"/>
      <c r="F60" s="42"/>
      <c r="G60" s="36"/>
      <c r="H60" s="44"/>
      <c r="I60" s="43"/>
      <c r="J60" s="44"/>
      <c r="K60" s="70" t="n">
        <f aca="false">0.00036*0.6*0.785*E60*E60*SQRT(2*9.81*D60*1000)</f>
        <v>0</v>
      </c>
      <c r="L60" s="71" t="n">
        <f aca="false">(I60-G60+J60-H60)*24</f>
        <v>0</v>
      </c>
      <c r="M60" s="45" t="n">
        <f aca="false">L60*K60</f>
        <v>0</v>
      </c>
      <c r="N60" s="72"/>
    </row>
    <row r="61" customFormat="false" ht="12.75" hidden="true" customHeight="false" outlineLevel="0" collapsed="false">
      <c r="A61" s="30" t="n">
        <v>54</v>
      </c>
      <c r="B61" s="18"/>
      <c r="C61" s="73"/>
      <c r="D61" s="33"/>
      <c r="E61" s="21"/>
      <c r="F61" s="74"/>
      <c r="G61" s="75"/>
      <c r="H61" s="76"/>
      <c r="I61" s="77"/>
      <c r="J61" s="76"/>
      <c r="K61" s="70" t="n">
        <f aca="false">0.00036*0.6*0.785*E61*E61*SQRT(2*9.81*D61*1000)</f>
        <v>0</v>
      </c>
      <c r="L61" s="71" t="n">
        <f aca="false">(I61-G61+J61-H61)*24</f>
        <v>0</v>
      </c>
      <c r="M61" s="45" t="n">
        <f aca="false">L61*K61</f>
        <v>0</v>
      </c>
      <c r="N61" s="72"/>
    </row>
    <row r="62" customFormat="false" ht="13.5" hidden="true" customHeight="false" outlineLevel="0" collapsed="false">
      <c r="A62" s="78" t="n">
        <v>55</v>
      </c>
      <c r="B62" s="18"/>
      <c r="C62" s="73"/>
      <c r="D62" s="79"/>
      <c r="E62" s="80"/>
      <c r="F62" s="81"/>
      <c r="G62" s="75"/>
      <c r="H62" s="82"/>
      <c r="I62" s="83"/>
      <c r="J62" s="82"/>
      <c r="K62" s="70" t="n">
        <f aca="false">0.00036*0.6*0.785*E62*E62*SQRT(2*9.81*D62*1000)</f>
        <v>0</v>
      </c>
      <c r="L62" s="84" t="n">
        <f aca="false">(I62-G62+J62-H62)*24</f>
        <v>0</v>
      </c>
      <c r="M62" s="45" t="n">
        <f aca="false">L62*K62</f>
        <v>0</v>
      </c>
      <c r="N62" s="85"/>
    </row>
    <row r="63" customFormat="false" ht="16.5" hidden="false" customHeight="false" outlineLevel="0" collapsed="false">
      <c r="A63" s="86"/>
      <c r="B63" s="87"/>
      <c r="C63" s="88" t="s">
        <v>54</v>
      </c>
      <c r="D63" s="89"/>
      <c r="E63" s="90"/>
      <c r="F63" s="91"/>
      <c r="G63" s="92"/>
      <c r="H63" s="93"/>
      <c r="I63" s="94"/>
      <c r="J63" s="93"/>
      <c r="K63" s="95" t="n">
        <f aca="false">SUM(K29:K62)</f>
        <v>45.0419942499736</v>
      </c>
      <c r="L63" s="96"/>
      <c r="M63" s="97" t="n">
        <f aca="false">SUM(M17:M62)</f>
        <v>559.820887350996</v>
      </c>
      <c r="N63" s="98"/>
    </row>
    <row r="66" customFormat="false" ht="18.75" hidden="false" customHeight="false" outlineLevel="0" collapsed="false">
      <c r="C66" s="99" t="s">
        <v>55</v>
      </c>
      <c r="D66" s="100" t="n">
        <f aca="false">M63+M146</f>
        <v>723.215048372121</v>
      </c>
      <c r="E66" s="100"/>
      <c r="F66" s="101" t="s">
        <v>56</v>
      </c>
      <c r="H66" s="102" t="s">
        <v>57</v>
      </c>
      <c r="I66" s="102"/>
      <c r="J66" s="102"/>
      <c r="K66" s="102"/>
      <c r="L66" s="102"/>
      <c r="M66" s="102"/>
      <c r="N66" s="102"/>
    </row>
    <row r="67" customFormat="false" ht="12.75" hidden="false" customHeight="false" outlineLevel="0" collapsed="false">
      <c r="H67" s="103"/>
    </row>
    <row r="68" customFormat="false" ht="12.75" hidden="false" customHeight="false" outlineLevel="0" collapsed="false">
      <c r="H68" s="103"/>
    </row>
    <row r="69" customFormat="false" ht="12.75" hidden="false" customHeight="false" outlineLevel="0" collapsed="false">
      <c r="A69" s="104" t="s">
        <v>58</v>
      </c>
      <c r="B69" s="104"/>
      <c r="C69" s="104"/>
      <c r="D69" s="104"/>
      <c r="E69" s="104"/>
      <c r="F69" s="104"/>
      <c r="H69" s="105" t="s">
        <v>59</v>
      </c>
      <c r="I69" s="105"/>
      <c r="J69" s="105"/>
      <c r="K69" s="105"/>
      <c r="L69" s="105"/>
      <c r="M69" s="105"/>
      <c r="N69" s="105"/>
    </row>
    <row r="70" customFormat="false" ht="12.75" hidden="false" customHeight="false" outlineLevel="0" collapsed="false">
      <c r="A70" s="106"/>
      <c r="B70" s="106"/>
      <c r="C70" s="107"/>
    </row>
    <row r="71" customFormat="false" ht="12.75" hidden="false" customHeight="false" outlineLevel="0" collapsed="false">
      <c r="C71" s="103" t="s">
        <v>60</v>
      </c>
    </row>
    <row r="72" customFormat="false" ht="12.75" hidden="false" customHeight="false" outlineLevel="0" collapsed="false">
      <c r="C72" s="103" t="s">
        <v>61</v>
      </c>
    </row>
    <row r="73" customFormat="false" ht="12.75" hidden="false" customHeight="false" outlineLevel="0" collapsed="false">
      <c r="A73" s="108"/>
      <c r="B73" s="108"/>
      <c r="N73" s="109" t="s">
        <v>62</v>
      </c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N74" s="109" t="s">
        <v>1</v>
      </c>
    </row>
    <row r="75" customFormat="false" ht="12.75" hidden="false" customHeight="false" outlineLevel="0" collapsed="false">
      <c r="A75" s="108"/>
      <c r="B75" s="110"/>
      <c r="D75" s="108"/>
      <c r="E75" s="108"/>
      <c r="F75" s="108"/>
      <c r="N75" s="111" t="s">
        <v>2</v>
      </c>
    </row>
    <row r="76" customFormat="false" ht="15.75" hidden="false" customHeight="false" outlineLevel="0" collapsed="false">
      <c r="A76" s="7" t="s">
        <v>6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4.25" hidden="false" customHeight="false" outlineLevel="0" collapsed="false">
      <c r="C77" s="112" t="str">
        <f aca="false">D6</f>
        <v>с 01.09.16 г. по 30.09.16 г.</v>
      </c>
      <c r="L77" s="113" t="s">
        <v>8</v>
      </c>
      <c r="M77" s="113"/>
    </row>
    <row r="78" customFormat="false" ht="16.5" hidden="false" customHeight="false" outlineLevel="0" collapsed="false">
      <c r="A78" s="114" t="s">
        <v>64</v>
      </c>
      <c r="B78" s="115"/>
      <c r="C78" s="116" t="s">
        <v>65</v>
      </c>
      <c r="D78" s="114" t="s">
        <v>66</v>
      </c>
      <c r="E78" s="117" t="s">
        <v>67</v>
      </c>
      <c r="F78" s="117"/>
      <c r="G78" s="117"/>
      <c r="H78" s="117"/>
      <c r="I78" s="117"/>
      <c r="J78" s="117"/>
      <c r="K78" s="118" t="s">
        <v>68</v>
      </c>
      <c r="L78" s="119" t="s">
        <v>69</v>
      </c>
      <c r="M78" s="120" t="s">
        <v>70</v>
      </c>
      <c r="N78" s="121" t="s">
        <v>22</v>
      </c>
    </row>
    <row r="79" customFormat="false" ht="13.5" hidden="false" customHeight="false" outlineLevel="0" collapsed="false">
      <c r="A79" s="122" t="n">
        <v>1</v>
      </c>
      <c r="B79" s="123"/>
      <c r="C79" s="124" t="s">
        <v>71</v>
      </c>
      <c r="D79" s="125" t="n">
        <v>42614</v>
      </c>
      <c r="E79" s="126" t="s">
        <v>37</v>
      </c>
      <c r="F79" s="126"/>
      <c r="G79" s="126"/>
      <c r="H79" s="126"/>
      <c r="I79" s="126"/>
      <c r="J79" s="126"/>
      <c r="K79" s="122" t="n">
        <v>309</v>
      </c>
      <c r="L79" s="127" t="n">
        <v>50</v>
      </c>
      <c r="M79" s="128" t="n">
        <f aca="false">3.1415/4*K79*K79*L79/1000000</f>
        <v>3.74941951875</v>
      </c>
      <c r="N79" s="129"/>
    </row>
    <row r="80" customFormat="false" ht="12.75" hidden="false" customHeight="false" outlineLevel="0" collapsed="false">
      <c r="A80" s="130" t="n">
        <v>2</v>
      </c>
      <c r="B80" s="131"/>
      <c r="C80" s="132" t="s">
        <v>72</v>
      </c>
      <c r="D80" s="133" t="n">
        <v>42614</v>
      </c>
      <c r="E80" s="134" t="s">
        <v>73</v>
      </c>
      <c r="F80" s="134"/>
      <c r="G80" s="134"/>
      <c r="H80" s="134"/>
      <c r="I80" s="134"/>
      <c r="J80" s="134"/>
      <c r="K80" s="67" t="n">
        <v>207</v>
      </c>
      <c r="L80" s="135" t="n">
        <v>343</v>
      </c>
      <c r="M80" s="136" t="n">
        <f aca="false">3.1415/4*K80*K80*L80/1000000</f>
        <v>11.542818947625</v>
      </c>
      <c r="N80" s="137"/>
    </row>
    <row r="81" customFormat="false" ht="12.75" hidden="false" customHeight="false" outlineLevel="0" collapsed="false">
      <c r="A81" s="138" t="n">
        <v>3</v>
      </c>
      <c r="B81" s="139"/>
      <c r="C81" s="132"/>
      <c r="D81" s="140"/>
      <c r="E81" s="134"/>
      <c r="F81" s="134"/>
      <c r="G81" s="134"/>
      <c r="H81" s="134"/>
      <c r="I81" s="134"/>
      <c r="J81" s="134"/>
      <c r="K81" s="30" t="n">
        <v>150</v>
      </c>
      <c r="L81" s="141" t="n">
        <v>306</v>
      </c>
      <c r="M81" s="136" t="n">
        <f aca="false">3.1415/4*K81*K81*L81/1000000</f>
        <v>5.407306875</v>
      </c>
      <c r="N81" s="29"/>
    </row>
    <row r="82" customFormat="false" ht="12.75" hidden="false" customHeight="false" outlineLevel="0" collapsed="false">
      <c r="A82" s="130" t="n">
        <v>4</v>
      </c>
      <c r="B82" s="139"/>
      <c r="C82" s="132" t="s">
        <v>74</v>
      </c>
      <c r="D82" s="140" t="n">
        <v>42614</v>
      </c>
      <c r="E82" s="134" t="s">
        <v>75</v>
      </c>
      <c r="F82" s="134"/>
      <c r="G82" s="134"/>
      <c r="H82" s="134"/>
      <c r="I82" s="134"/>
      <c r="J82" s="134"/>
      <c r="K82" s="30" t="n">
        <v>150</v>
      </c>
      <c r="L82" s="141" t="n">
        <v>98</v>
      </c>
      <c r="M82" s="136" t="n">
        <f aca="false">3.1415/4*K82*K82*L82/1000000</f>
        <v>1.731751875</v>
      </c>
      <c r="N82" s="29"/>
    </row>
    <row r="83" customFormat="false" ht="12.75" hidden="false" customHeight="false" outlineLevel="0" collapsed="false">
      <c r="A83" s="130" t="n">
        <v>5</v>
      </c>
      <c r="B83" s="139"/>
      <c r="C83" s="124" t="s">
        <v>71</v>
      </c>
      <c r="D83" s="140" t="n">
        <v>42615</v>
      </c>
      <c r="E83" s="134" t="s">
        <v>76</v>
      </c>
      <c r="F83" s="134"/>
      <c r="G83" s="134"/>
      <c r="H83" s="134"/>
      <c r="I83" s="134"/>
      <c r="J83" s="134"/>
      <c r="K83" s="30" t="n">
        <v>150</v>
      </c>
      <c r="L83" s="141" t="n">
        <v>8</v>
      </c>
      <c r="M83" s="136" t="n">
        <f aca="false">3.1415/4*K83*K83*L83/1000000</f>
        <v>0.1413675</v>
      </c>
      <c r="N83" s="29"/>
    </row>
    <row r="84" customFormat="false" ht="12.75" hidden="false" customHeight="false" outlineLevel="0" collapsed="false">
      <c r="A84" s="138" t="n">
        <v>6</v>
      </c>
      <c r="B84" s="139"/>
      <c r="C84" s="142"/>
      <c r="D84" s="140"/>
      <c r="E84" s="134"/>
      <c r="F84" s="134"/>
      <c r="G84" s="134"/>
      <c r="H84" s="134"/>
      <c r="I84" s="134"/>
      <c r="J84" s="134"/>
      <c r="K84" s="30" t="n">
        <v>125</v>
      </c>
      <c r="L84" s="141" t="n">
        <v>147</v>
      </c>
      <c r="M84" s="136" t="n">
        <f aca="false">3.1415/4*K84*K84*L84/1000000</f>
        <v>1.803908203125</v>
      </c>
      <c r="N84" s="29"/>
    </row>
    <row r="85" customFormat="false" ht="12.75" hidden="false" customHeight="false" outlineLevel="0" collapsed="false">
      <c r="A85" s="138" t="n">
        <v>7</v>
      </c>
      <c r="B85" s="139"/>
      <c r="C85" s="124" t="s">
        <v>71</v>
      </c>
      <c r="D85" s="140" t="n">
        <v>42615</v>
      </c>
      <c r="E85" s="143" t="s">
        <v>25</v>
      </c>
      <c r="F85" s="143"/>
      <c r="G85" s="143"/>
      <c r="H85" s="143"/>
      <c r="I85" s="143"/>
      <c r="J85" s="143"/>
      <c r="K85" s="30" t="n">
        <v>100</v>
      </c>
      <c r="L85" s="141" t="n">
        <v>128</v>
      </c>
      <c r="M85" s="136" t="n">
        <f aca="false">3.1415/4*K85*K85*L85/1000000</f>
        <v>1.00528</v>
      </c>
      <c r="N85" s="29"/>
    </row>
    <row r="86" customFormat="false" ht="12.75" hidden="false" customHeight="false" outlineLevel="0" collapsed="false">
      <c r="A86" s="138" t="n">
        <v>8</v>
      </c>
      <c r="B86" s="139"/>
      <c r="C86" s="124" t="s">
        <v>77</v>
      </c>
      <c r="D86" s="140" t="n">
        <v>42620</v>
      </c>
      <c r="E86" s="134" t="s">
        <v>78</v>
      </c>
      <c r="F86" s="134"/>
      <c r="G86" s="134"/>
      <c r="H86" s="134"/>
      <c r="I86" s="134"/>
      <c r="J86" s="134"/>
      <c r="K86" s="30" t="n">
        <v>82</v>
      </c>
      <c r="L86" s="141" t="n">
        <v>155</v>
      </c>
      <c r="M86" s="136" t="n">
        <f aca="false">3.1415/4*K86*K86*L86/1000000</f>
        <v>0.8185335325</v>
      </c>
      <c r="N86" s="29"/>
    </row>
    <row r="87" customFormat="false" ht="12.75" hidden="false" customHeight="false" outlineLevel="0" collapsed="false">
      <c r="A87" s="138" t="n">
        <v>9</v>
      </c>
      <c r="B87" s="139"/>
      <c r="C87" s="142" t="s">
        <v>71</v>
      </c>
      <c r="D87" s="140" t="n">
        <v>42620</v>
      </c>
      <c r="E87" s="134" t="s">
        <v>27</v>
      </c>
      <c r="F87" s="134"/>
      <c r="G87" s="134"/>
      <c r="H87" s="134"/>
      <c r="I87" s="134"/>
      <c r="J87" s="134"/>
      <c r="K87" s="30" t="n">
        <v>100</v>
      </c>
      <c r="L87" s="141" t="n">
        <v>20</v>
      </c>
      <c r="M87" s="136" t="n">
        <f aca="false">3.1415/4*K87*K87*L87/1000000</f>
        <v>0.157075</v>
      </c>
      <c r="N87" s="29"/>
    </row>
    <row r="88" customFormat="false" ht="12.75" hidden="false" customHeight="false" outlineLevel="0" collapsed="false">
      <c r="A88" s="138" t="n">
        <v>10</v>
      </c>
      <c r="B88" s="139"/>
      <c r="C88" s="124" t="s">
        <v>79</v>
      </c>
      <c r="D88" s="140" t="n">
        <v>42621</v>
      </c>
      <c r="E88" s="134" t="s">
        <v>80</v>
      </c>
      <c r="F88" s="134"/>
      <c r="G88" s="134"/>
      <c r="H88" s="134"/>
      <c r="I88" s="134"/>
      <c r="J88" s="134"/>
      <c r="K88" s="30" t="n">
        <v>82</v>
      </c>
      <c r="L88" s="141" t="n">
        <v>160</v>
      </c>
      <c r="M88" s="136" t="n">
        <f aca="false">3.1415/4*K88*K88*L88/1000000</f>
        <v>0.84493784</v>
      </c>
      <c r="N88" s="29"/>
    </row>
    <row r="89" customFormat="false" ht="12.75" hidden="false" customHeight="false" outlineLevel="0" collapsed="false">
      <c r="A89" s="138" t="n">
        <v>11</v>
      </c>
      <c r="B89" s="139"/>
      <c r="C89" s="124" t="s">
        <v>81</v>
      </c>
      <c r="D89" s="140" t="n">
        <v>42621</v>
      </c>
      <c r="E89" s="134" t="s">
        <v>82</v>
      </c>
      <c r="F89" s="134"/>
      <c r="G89" s="134"/>
      <c r="H89" s="134"/>
      <c r="I89" s="134"/>
      <c r="J89" s="134"/>
      <c r="K89" s="30" t="n">
        <v>100</v>
      </c>
      <c r="L89" s="141" t="n">
        <v>196</v>
      </c>
      <c r="M89" s="136" t="n">
        <f aca="false">3.1415/4*K89*K89*L89/1000000</f>
        <v>1.539335</v>
      </c>
      <c r="N89" s="29"/>
    </row>
    <row r="90" customFormat="false" ht="12.75" hidden="false" customHeight="false" outlineLevel="0" collapsed="false">
      <c r="A90" s="138" t="n">
        <v>12</v>
      </c>
      <c r="B90" s="139"/>
      <c r="C90" s="124" t="s">
        <v>71</v>
      </c>
      <c r="D90" s="140" t="n">
        <v>42622</v>
      </c>
      <c r="E90" s="134" t="s">
        <v>26</v>
      </c>
      <c r="F90" s="134"/>
      <c r="G90" s="134"/>
      <c r="H90" s="134"/>
      <c r="I90" s="134"/>
      <c r="J90" s="134"/>
      <c r="K90" s="30" t="n">
        <v>100</v>
      </c>
      <c r="L90" s="141" t="n">
        <v>50</v>
      </c>
      <c r="M90" s="136" t="n">
        <f aca="false">3.1415/4*K90*K90*L90/1000000</f>
        <v>0.3926875</v>
      </c>
      <c r="N90" s="29"/>
    </row>
    <row r="91" customFormat="false" ht="12.75" hidden="false" customHeight="false" outlineLevel="0" collapsed="false">
      <c r="A91" s="138" t="n">
        <v>13</v>
      </c>
      <c r="B91" s="139"/>
      <c r="C91" s="124" t="s">
        <v>71</v>
      </c>
      <c r="D91" s="140" t="n">
        <v>42622</v>
      </c>
      <c r="E91" s="134" t="s">
        <v>34</v>
      </c>
      <c r="F91" s="134"/>
      <c r="G91" s="134"/>
      <c r="H91" s="134"/>
      <c r="I91" s="134"/>
      <c r="J91" s="134"/>
      <c r="K91" s="30" t="n">
        <v>150</v>
      </c>
      <c r="L91" s="141" t="n">
        <v>55</v>
      </c>
      <c r="M91" s="136" t="n">
        <f aca="false">3.1415/4*K91*K91*L91/1000000</f>
        <v>0.9719015625</v>
      </c>
      <c r="N91" s="29"/>
    </row>
    <row r="92" customFormat="false" ht="12.75" hidden="false" customHeight="false" outlineLevel="0" collapsed="false">
      <c r="A92" s="138" t="n">
        <v>14</v>
      </c>
      <c r="B92" s="139"/>
      <c r="C92" s="132" t="s">
        <v>83</v>
      </c>
      <c r="D92" s="140" t="n">
        <v>42622</v>
      </c>
      <c r="E92" s="134" t="s">
        <v>84</v>
      </c>
      <c r="F92" s="134"/>
      <c r="G92" s="134"/>
      <c r="H92" s="134"/>
      <c r="I92" s="134"/>
      <c r="J92" s="134"/>
      <c r="K92" s="30" t="n">
        <v>100</v>
      </c>
      <c r="L92" s="141" t="n">
        <v>108</v>
      </c>
      <c r="M92" s="136" t="n">
        <f aca="false">3.1415/4*K92*K92*L92/1000000</f>
        <v>0.848205</v>
      </c>
      <c r="N92" s="29"/>
    </row>
    <row r="93" customFormat="false" ht="12.75" hidden="false" customHeight="false" outlineLevel="0" collapsed="false">
      <c r="A93" s="138" t="n">
        <v>15</v>
      </c>
      <c r="B93" s="139"/>
      <c r="C93" s="124" t="s">
        <v>71</v>
      </c>
      <c r="D93" s="140" t="n">
        <v>42622</v>
      </c>
      <c r="E93" s="134" t="s">
        <v>42</v>
      </c>
      <c r="F93" s="134"/>
      <c r="G93" s="134"/>
      <c r="H93" s="134"/>
      <c r="I93" s="134"/>
      <c r="J93" s="134"/>
      <c r="K93" s="30" t="n">
        <v>150</v>
      </c>
      <c r="L93" s="141" t="n">
        <v>54</v>
      </c>
      <c r="M93" s="136" t="n">
        <f aca="false">3.1415/4*K93*K93*L93/1000000</f>
        <v>0.954230625</v>
      </c>
      <c r="N93" s="29"/>
    </row>
    <row r="94" customFormat="false" ht="12.75" hidden="false" customHeight="false" outlineLevel="0" collapsed="false">
      <c r="A94" s="138" t="n">
        <v>16</v>
      </c>
      <c r="B94" s="139"/>
      <c r="C94" s="124" t="s">
        <v>71</v>
      </c>
      <c r="D94" s="140" t="n">
        <v>42625</v>
      </c>
      <c r="E94" s="134" t="s">
        <v>33</v>
      </c>
      <c r="F94" s="134"/>
      <c r="G94" s="134"/>
      <c r="H94" s="134"/>
      <c r="I94" s="134"/>
      <c r="J94" s="134"/>
      <c r="K94" s="30" t="n">
        <v>70</v>
      </c>
      <c r="L94" s="141" t="n">
        <v>41</v>
      </c>
      <c r="M94" s="136" t="n">
        <f aca="false">3.1415/4*K94*K94*L94/1000000</f>
        <v>0.1577818375</v>
      </c>
      <c r="N94" s="29"/>
    </row>
    <row r="95" customFormat="false" ht="12.75" hidden="false" customHeight="false" outlineLevel="0" collapsed="false">
      <c r="A95" s="138" t="n">
        <v>17</v>
      </c>
      <c r="B95" s="139"/>
      <c r="C95" s="132" t="s">
        <v>85</v>
      </c>
      <c r="D95" s="140" t="n">
        <v>42625</v>
      </c>
      <c r="E95" s="134" t="s">
        <v>43</v>
      </c>
      <c r="F95" s="134"/>
      <c r="G95" s="134"/>
      <c r="H95" s="134"/>
      <c r="I95" s="134"/>
      <c r="J95" s="134"/>
      <c r="K95" s="30" t="n">
        <v>51</v>
      </c>
      <c r="L95" s="141" t="n">
        <v>12</v>
      </c>
      <c r="M95" s="136" t="n">
        <f aca="false">3.1415/4*K95*K95*L95/1000000</f>
        <v>0.0245131245</v>
      </c>
      <c r="N95" s="29"/>
    </row>
    <row r="96" customFormat="false" ht="12.75" hidden="false" customHeight="false" outlineLevel="0" collapsed="false">
      <c r="A96" s="138" t="n">
        <v>18</v>
      </c>
      <c r="B96" s="139"/>
      <c r="C96" s="142" t="s">
        <v>86</v>
      </c>
      <c r="D96" s="140" t="n">
        <v>42626</v>
      </c>
      <c r="E96" s="134" t="s">
        <v>87</v>
      </c>
      <c r="F96" s="134"/>
      <c r="G96" s="134"/>
      <c r="H96" s="134"/>
      <c r="I96" s="134"/>
      <c r="J96" s="134"/>
      <c r="K96" s="30" t="n">
        <v>100</v>
      </c>
      <c r="L96" s="141" t="n">
        <v>110</v>
      </c>
      <c r="M96" s="136" t="n">
        <f aca="false">3.1415/4*K96*K96*L96/1000000</f>
        <v>0.8639125</v>
      </c>
      <c r="N96" s="29"/>
    </row>
    <row r="97" customFormat="false" ht="12.75" hidden="false" customHeight="false" outlineLevel="0" collapsed="false">
      <c r="A97" s="138" t="n">
        <v>19</v>
      </c>
      <c r="B97" s="139"/>
      <c r="C97" s="132" t="s">
        <v>85</v>
      </c>
      <c r="D97" s="140" t="n">
        <v>42626</v>
      </c>
      <c r="E97" s="134" t="s">
        <v>38</v>
      </c>
      <c r="F97" s="134"/>
      <c r="G97" s="134"/>
      <c r="H97" s="134"/>
      <c r="I97" s="134"/>
      <c r="J97" s="134"/>
      <c r="K97" s="30" t="n">
        <v>82</v>
      </c>
      <c r="L97" s="141" t="n">
        <v>10</v>
      </c>
      <c r="M97" s="136" t="n">
        <f aca="false">3.1415/4*K97*K97*L97/1000000</f>
        <v>0.052808615</v>
      </c>
      <c r="N97" s="29"/>
    </row>
    <row r="98" customFormat="false" ht="12.75" hidden="false" customHeight="false" outlineLevel="0" collapsed="false">
      <c r="A98" s="138" t="n">
        <v>20</v>
      </c>
      <c r="B98" s="139"/>
      <c r="C98" s="124" t="s">
        <v>86</v>
      </c>
      <c r="D98" s="140" t="n">
        <v>42628</v>
      </c>
      <c r="E98" s="134" t="s">
        <v>88</v>
      </c>
      <c r="F98" s="134"/>
      <c r="G98" s="134"/>
      <c r="H98" s="134"/>
      <c r="I98" s="134"/>
      <c r="J98" s="134"/>
      <c r="K98" s="30" t="n">
        <v>309</v>
      </c>
      <c r="L98" s="141" t="n">
        <v>666</v>
      </c>
      <c r="M98" s="136" t="n">
        <f aca="false">3.1415/4*K98*K98*L98/1000000</f>
        <v>49.94226798975</v>
      </c>
      <c r="N98" s="29"/>
    </row>
    <row r="99" customFormat="false" ht="12.75" hidden="false" customHeight="false" outlineLevel="0" collapsed="false">
      <c r="A99" s="138" t="n">
        <v>21</v>
      </c>
      <c r="B99" s="139"/>
      <c r="C99" s="124" t="s">
        <v>71</v>
      </c>
      <c r="D99" s="140" t="n">
        <v>42628</v>
      </c>
      <c r="E99" s="134" t="s">
        <v>45</v>
      </c>
      <c r="F99" s="134"/>
      <c r="G99" s="134"/>
      <c r="H99" s="134"/>
      <c r="I99" s="134"/>
      <c r="J99" s="134"/>
      <c r="K99" s="30" t="n">
        <v>309</v>
      </c>
      <c r="L99" s="141" t="n">
        <v>505</v>
      </c>
      <c r="M99" s="136" t="n">
        <f aca="false">3.1415/4*K99*K99*L99/1000000</f>
        <v>37.869137139375</v>
      </c>
      <c r="N99" s="29"/>
    </row>
    <row r="100" customFormat="false" ht="12.75" hidden="false" customHeight="false" outlineLevel="0" collapsed="false">
      <c r="A100" s="138" t="n">
        <v>22</v>
      </c>
      <c r="B100" s="139"/>
      <c r="C100" s="132" t="s">
        <v>83</v>
      </c>
      <c r="D100" s="140" t="n">
        <v>42629</v>
      </c>
      <c r="E100" s="134" t="s">
        <v>89</v>
      </c>
      <c r="F100" s="134"/>
      <c r="G100" s="134"/>
      <c r="H100" s="134"/>
      <c r="I100" s="134"/>
      <c r="J100" s="134"/>
      <c r="K100" s="30" t="n">
        <v>100</v>
      </c>
      <c r="L100" s="141" t="n">
        <v>86</v>
      </c>
      <c r="M100" s="136" t="n">
        <f aca="false">3.1415/4*K100*K100*L100/1000000</f>
        <v>0.6754225</v>
      </c>
      <c r="N100" s="29"/>
    </row>
    <row r="101" customFormat="false" ht="12.75" hidden="false" customHeight="false" outlineLevel="0" collapsed="false">
      <c r="A101" s="138" t="n">
        <v>23</v>
      </c>
      <c r="B101" s="139"/>
      <c r="C101" s="132" t="s">
        <v>90</v>
      </c>
      <c r="D101" s="140" t="n">
        <v>42629</v>
      </c>
      <c r="E101" s="134" t="s">
        <v>44</v>
      </c>
      <c r="F101" s="134"/>
      <c r="G101" s="134"/>
      <c r="H101" s="134"/>
      <c r="I101" s="134"/>
      <c r="J101" s="134"/>
      <c r="K101" s="30" t="n">
        <v>82</v>
      </c>
      <c r="L101" s="141" t="n">
        <v>53</v>
      </c>
      <c r="M101" s="136" t="n">
        <f aca="false">3.1415/4*K101*K101*L101/1000000</f>
        <v>0.2798856595</v>
      </c>
      <c r="N101" s="29"/>
    </row>
    <row r="102" customFormat="false" ht="12.75" hidden="false" customHeight="false" outlineLevel="0" collapsed="false">
      <c r="A102" s="138" t="n">
        <v>24</v>
      </c>
      <c r="B102" s="139"/>
      <c r="C102" s="132" t="s">
        <v>91</v>
      </c>
      <c r="D102" s="140" t="n">
        <v>42632</v>
      </c>
      <c r="E102" s="134" t="s">
        <v>92</v>
      </c>
      <c r="F102" s="134"/>
      <c r="G102" s="134"/>
      <c r="H102" s="134"/>
      <c r="I102" s="134"/>
      <c r="J102" s="134"/>
      <c r="K102" s="30" t="n">
        <v>100</v>
      </c>
      <c r="L102" s="141" t="n">
        <v>55</v>
      </c>
      <c r="M102" s="136" t="n">
        <f aca="false">3.1415/4*K102*K102*L102/1000000</f>
        <v>0.43195625</v>
      </c>
      <c r="N102" s="29"/>
    </row>
    <row r="103" customFormat="false" ht="12.75" hidden="false" customHeight="false" outlineLevel="0" collapsed="false">
      <c r="A103" s="138" t="n">
        <v>25</v>
      </c>
      <c r="B103" s="139"/>
      <c r="C103" s="132" t="s">
        <v>85</v>
      </c>
      <c r="D103" s="140" t="n">
        <v>42632</v>
      </c>
      <c r="E103" s="134" t="s">
        <v>46</v>
      </c>
      <c r="F103" s="134"/>
      <c r="G103" s="134"/>
      <c r="H103" s="134"/>
      <c r="I103" s="134"/>
      <c r="J103" s="134"/>
      <c r="K103" s="30" t="n">
        <v>51</v>
      </c>
      <c r="L103" s="141" t="n">
        <v>37</v>
      </c>
      <c r="M103" s="136" t="n">
        <f aca="false">3.1415/4*K103*K103*L103/1000000</f>
        <v>0.075582133875</v>
      </c>
      <c r="N103" s="29"/>
    </row>
    <row r="104" customFormat="false" ht="12.75" hidden="false" customHeight="false" outlineLevel="0" collapsed="false">
      <c r="A104" s="138" t="n">
        <v>26</v>
      </c>
      <c r="B104" s="139"/>
      <c r="C104" s="132" t="s">
        <v>93</v>
      </c>
      <c r="D104" s="140" t="n">
        <v>42634</v>
      </c>
      <c r="E104" s="134" t="s">
        <v>94</v>
      </c>
      <c r="F104" s="134"/>
      <c r="G104" s="134"/>
      <c r="H104" s="134"/>
      <c r="I104" s="134"/>
      <c r="J104" s="134"/>
      <c r="K104" s="30" t="n">
        <v>150</v>
      </c>
      <c r="L104" s="141" t="n">
        <v>160</v>
      </c>
      <c r="M104" s="136" t="n">
        <f aca="false">3.1415/4*K104*K104*L104/1000000</f>
        <v>2.82735</v>
      </c>
      <c r="N104" s="29"/>
    </row>
    <row r="105" customFormat="false" ht="12.75" hidden="false" customHeight="false" outlineLevel="0" collapsed="false">
      <c r="A105" s="138" t="n">
        <v>27</v>
      </c>
      <c r="B105" s="139"/>
      <c r="C105" s="132" t="s">
        <v>93</v>
      </c>
      <c r="D105" s="140" t="n">
        <v>42634</v>
      </c>
      <c r="E105" s="134" t="s">
        <v>95</v>
      </c>
      <c r="F105" s="134"/>
      <c r="G105" s="134"/>
      <c r="H105" s="134"/>
      <c r="I105" s="134"/>
      <c r="J105" s="134"/>
      <c r="K105" s="30" t="n">
        <v>70</v>
      </c>
      <c r="L105" s="141" t="n">
        <v>270</v>
      </c>
      <c r="M105" s="136" t="n">
        <f aca="false">3.1415/4*K105*K105*L105/1000000</f>
        <v>1.039051125</v>
      </c>
      <c r="N105" s="29"/>
    </row>
    <row r="106" customFormat="false" ht="12.75" hidden="false" customHeight="false" outlineLevel="0" collapsed="false">
      <c r="A106" s="138" t="n">
        <v>28</v>
      </c>
      <c r="B106" s="139"/>
      <c r="C106" s="132" t="s">
        <v>85</v>
      </c>
      <c r="D106" s="140" t="n">
        <v>42634</v>
      </c>
      <c r="E106" s="134" t="s">
        <v>30</v>
      </c>
      <c r="F106" s="134"/>
      <c r="G106" s="134"/>
      <c r="H106" s="134"/>
      <c r="I106" s="134"/>
      <c r="J106" s="134"/>
      <c r="K106" s="30" t="n">
        <v>100</v>
      </c>
      <c r="L106" s="141" t="n">
        <v>92</v>
      </c>
      <c r="M106" s="136" t="n">
        <f aca="false">3.1415/4*K106*K106*L106/1000000</f>
        <v>0.722545</v>
      </c>
      <c r="N106" s="29"/>
    </row>
    <row r="107" customFormat="false" ht="12.75" hidden="false" customHeight="false" outlineLevel="0" collapsed="false">
      <c r="A107" s="138" t="n">
        <v>29</v>
      </c>
      <c r="B107" s="139"/>
      <c r="C107" s="132" t="s">
        <v>85</v>
      </c>
      <c r="D107" s="140" t="n">
        <v>42634</v>
      </c>
      <c r="E107" s="134" t="s">
        <v>29</v>
      </c>
      <c r="F107" s="134"/>
      <c r="G107" s="134"/>
      <c r="H107" s="134"/>
      <c r="I107" s="134"/>
      <c r="J107" s="134"/>
      <c r="K107" s="30" t="n">
        <v>82</v>
      </c>
      <c r="L107" s="141" t="n">
        <v>29</v>
      </c>
      <c r="M107" s="136" t="n">
        <f aca="false">3.1415/4*K107*K107*L107/1000000</f>
        <v>0.1531449835</v>
      </c>
      <c r="N107" s="29"/>
    </row>
    <row r="108" customFormat="false" ht="12.75" hidden="false" customHeight="false" outlineLevel="0" collapsed="false">
      <c r="A108" s="138" t="n">
        <v>30</v>
      </c>
      <c r="B108" s="139"/>
      <c r="C108" s="132" t="s">
        <v>85</v>
      </c>
      <c r="D108" s="140" t="n">
        <v>42635</v>
      </c>
      <c r="E108" s="134" t="s">
        <v>41</v>
      </c>
      <c r="F108" s="134"/>
      <c r="G108" s="134"/>
      <c r="H108" s="134"/>
      <c r="I108" s="134"/>
      <c r="J108" s="134"/>
      <c r="K108" s="30" t="n">
        <v>51</v>
      </c>
      <c r="L108" s="141" t="n">
        <v>10</v>
      </c>
      <c r="M108" s="136" t="n">
        <f aca="false">3.1415/4*K108*K108*L108/1000000</f>
        <v>0.02042760375</v>
      </c>
      <c r="N108" s="29"/>
    </row>
    <row r="109" customFormat="false" ht="12.75" hidden="false" customHeight="false" outlineLevel="0" collapsed="false">
      <c r="A109" s="138" t="n">
        <v>31</v>
      </c>
      <c r="B109" s="139"/>
      <c r="C109" s="132" t="s">
        <v>85</v>
      </c>
      <c r="D109" s="140" t="n">
        <v>42635</v>
      </c>
      <c r="E109" s="134" t="s">
        <v>47</v>
      </c>
      <c r="F109" s="134"/>
      <c r="G109" s="134"/>
      <c r="H109" s="134"/>
      <c r="I109" s="134"/>
      <c r="J109" s="134"/>
      <c r="K109" s="30" t="n">
        <v>70</v>
      </c>
      <c r="L109" s="141" t="n">
        <v>15</v>
      </c>
      <c r="M109" s="136" t="n">
        <f aca="false">3.1415/4*K109*K109*L109/1000000</f>
        <v>0.0577250625</v>
      </c>
      <c r="N109" s="29"/>
    </row>
    <row r="110" customFormat="false" ht="12.75" hidden="false" customHeight="false" outlineLevel="0" collapsed="false">
      <c r="A110" s="138" t="n">
        <v>32</v>
      </c>
      <c r="B110" s="139"/>
      <c r="C110" s="132" t="s">
        <v>85</v>
      </c>
      <c r="D110" s="140" t="n">
        <v>42635</v>
      </c>
      <c r="E110" s="134" t="s">
        <v>23</v>
      </c>
      <c r="F110" s="134"/>
      <c r="G110" s="134"/>
      <c r="H110" s="134"/>
      <c r="I110" s="134"/>
      <c r="J110" s="134"/>
      <c r="K110" s="30" t="n">
        <v>82</v>
      </c>
      <c r="L110" s="141" t="n">
        <v>66</v>
      </c>
      <c r="M110" s="136" t="n">
        <f aca="false">3.1415/4*K110*K110*L110/1000000</f>
        <v>0.348536859</v>
      </c>
      <c r="N110" s="29"/>
    </row>
    <row r="111" customFormat="false" ht="12.75" hidden="false" customHeight="false" outlineLevel="0" collapsed="false">
      <c r="A111" s="138" t="n">
        <v>33</v>
      </c>
      <c r="B111" s="139"/>
      <c r="C111" s="132" t="s">
        <v>85</v>
      </c>
      <c r="D111" s="144" t="n">
        <v>42635</v>
      </c>
      <c r="E111" s="134" t="s">
        <v>48</v>
      </c>
      <c r="F111" s="134"/>
      <c r="G111" s="134"/>
      <c r="H111" s="134"/>
      <c r="I111" s="134"/>
      <c r="J111" s="134"/>
      <c r="K111" s="30" t="n">
        <v>100</v>
      </c>
      <c r="L111" s="141" t="n">
        <v>74</v>
      </c>
      <c r="M111" s="136" t="n">
        <f aca="false">3.1415/4*K111*K111*L111/1000000</f>
        <v>0.5811775</v>
      </c>
      <c r="N111" s="29"/>
    </row>
    <row r="112" customFormat="false" ht="12.75" hidden="false" customHeight="false" outlineLevel="0" collapsed="false">
      <c r="A112" s="138" t="n">
        <v>34</v>
      </c>
      <c r="B112" s="139"/>
      <c r="C112" s="132" t="s">
        <v>85</v>
      </c>
      <c r="D112" s="140" t="n">
        <v>42635</v>
      </c>
      <c r="E112" s="134" t="s">
        <v>36</v>
      </c>
      <c r="F112" s="134"/>
      <c r="G112" s="134"/>
      <c r="H112" s="134"/>
      <c r="I112" s="134"/>
      <c r="J112" s="134"/>
      <c r="K112" s="30" t="n">
        <v>51</v>
      </c>
      <c r="L112" s="141" t="n">
        <v>10</v>
      </c>
      <c r="M112" s="136" t="n">
        <f aca="false">3.1415/4*K112*K112*L112/1000000</f>
        <v>0.02042760375</v>
      </c>
      <c r="N112" s="29"/>
    </row>
    <row r="113" customFormat="false" ht="12.75" hidden="false" customHeight="false" outlineLevel="0" collapsed="false">
      <c r="A113" s="138" t="n">
        <v>35</v>
      </c>
      <c r="B113" s="139"/>
      <c r="C113" s="132" t="s">
        <v>93</v>
      </c>
      <c r="D113" s="140" t="n">
        <v>42636</v>
      </c>
      <c r="E113" s="134" t="s">
        <v>96</v>
      </c>
      <c r="F113" s="134"/>
      <c r="G113" s="134"/>
      <c r="H113" s="134"/>
      <c r="I113" s="134"/>
      <c r="J113" s="134"/>
      <c r="K113" s="30" t="n">
        <v>100</v>
      </c>
      <c r="L113" s="141" t="n">
        <v>43</v>
      </c>
      <c r="M113" s="136" t="n">
        <f aca="false">3.1415/4*K113*K113*L113/1000000</f>
        <v>0.33771125</v>
      </c>
      <c r="N113" s="29"/>
    </row>
    <row r="114" customFormat="false" ht="12.75" hidden="false" customHeight="false" outlineLevel="0" collapsed="false">
      <c r="A114" s="138" t="n">
        <v>36</v>
      </c>
      <c r="B114" s="139"/>
      <c r="C114" s="132" t="s">
        <v>85</v>
      </c>
      <c r="D114" s="144" t="n">
        <v>42636</v>
      </c>
      <c r="E114" s="134" t="s">
        <v>49</v>
      </c>
      <c r="F114" s="134"/>
      <c r="G114" s="134"/>
      <c r="H114" s="134"/>
      <c r="I114" s="134"/>
      <c r="J114" s="134"/>
      <c r="K114" s="30" t="n">
        <v>70</v>
      </c>
      <c r="L114" s="141" t="n">
        <v>11</v>
      </c>
      <c r="M114" s="136" t="n">
        <f aca="false">3.1415/4*K114*K114*L114/1000000</f>
        <v>0.0423317125</v>
      </c>
      <c r="N114" s="29"/>
    </row>
    <row r="115" customFormat="false" ht="12.75" hidden="false" customHeight="false" outlineLevel="0" collapsed="false">
      <c r="A115" s="138" t="n">
        <v>37</v>
      </c>
      <c r="B115" s="139"/>
      <c r="C115" s="132" t="s">
        <v>97</v>
      </c>
      <c r="D115" s="140" t="n">
        <v>42636</v>
      </c>
      <c r="E115" s="134" t="s">
        <v>98</v>
      </c>
      <c r="F115" s="134"/>
      <c r="G115" s="134"/>
      <c r="H115" s="134"/>
      <c r="I115" s="134"/>
      <c r="J115" s="134"/>
      <c r="K115" s="30" t="n">
        <v>70</v>
      </c>
      <c r="L115" s="141" t="n">
        <v>22</v>
      </c>
      <c r="M115" s="136" t="n">
        <f aca="false">3.1415/4*K115*K115*L115/1000000</f>
        <v>0.084663425</v>
      </c>
      <c r="N115" s="29"/>
    </row>
    <row r="116" customFormat="false" ht="12.75" hidden="false" customHeight="false" outlineLevel="0" collapsed="false">
      <c r="A116" s="138" t="n">
        <v>38</v>
      </c>
      <c r="B116" s="139"/>
      <c r="C116" s="132" t="s">
        <v>85</v>
      </c>
      <c r="D116" s="140" t="n">
        <v>42636</v>
      </c>
      <c r="E116" s="134" t="s">
        <v>50</v>
      </c>
      <c r="F116" s="134"/>
      <c r="G116" s="134"/>
      <c r="H116" s="134"/>
      <c r="I116" s="134"/>
      <c r="J116" s="134"/>
      <c r="K116" s="30" t="n">
        <v>70</v>
      </c>
      <c r="L116" s="141" t="n">
        <v>64</v>
      </c>
      <c r="M116" s="136" t="n">
        <f aca="false">3.1415/4*K116*K116*L116/1000000</f>
        <v>0.2462936</v>
      </c>
      <c r="N116" s="29"/>
    </row>
    <row r="117" customFormat="false" ht="12.75" hidden="false" customHeight="false" outlineLevel="0" collapsed="false">
      <c r="A117" s="138" t="n">
        <v>39</v>
      </c>
      <c r="B117" s="139"/>
      <c r="C117" s="132" t="s">
        <v>97</v>
      </c>
      <c r="D117" s="140" t="n">
        <v>42636</v>
      </c>
      <c r="E117" s="134" t="s">
        <v>99</v>
      </c>
      <c r="F117" s="134"/>
      <c r="G117" s="134"/>
      <c r="H117" s="134"/>
      <c r="I117" s="134"/>
      <c r="J117" s="134"/>
      <c r="K117" s="30" t="n">
        <v>207</v>
      </c>
      <c r="L117" s="141" t="n">
        <v>484</v>
      </c>
      <c r="M117" s="136" t="n">
        <f aca="false">3.1415/4*K117*K117*L117/1000000</f>
        <v>16.2878261535</v>
      </c>
      <c r="N117" s="29"/>
    </row>
    <row r="118" customFormat="false" ht="12.75" hidden="false" customHeight="false" outlineLevel="0" collapsed="false">
      <c r="A118" s="138" t="n">
        <v>40</v>
      </c>
      <c r="B118" s="139"/>
      <c r="C118" s="132" t="s">
        <v>85</v>
      </c>
      <c r="D118" s="140" t="n">
        <v>42637</v>
      </c>
      <c r="E118" s="134" t="s">
        <v>51</v>
      </c>
      <c r="F118" s="134"/>
      <c r="G118" s="134"/>
      <c r="H118" s="134"/>
      <c r="I118" s="134"/>
      <c r="J118" s="134"/>
      <c r="K118" s="30" t="n">
        <v>82</v>
      </c>
      <c r="L118" s="141" t="n">
        <v>29</v>
      </c>
      <c r="M118" s="136" t="n">
        <f aca="false">3.1415/4*K118*K118*L118/1000000</f>
        <v>0.1531449835</v>
      </c>
      <c r="N118" s="29"/>
    </row>
    <row r="119" customFormat="false" ht="12.75" hidden="false" customHeight="false" outlineLevel="0" collapsed="false">
      <c r="A119" s="138" t="n">
        <v>41</v>
      </c>
      <c r="B119" s="139"/>
      <c r="C119" s="132" t="s">
        <v>85</v>
      </c>
      <c r="D119" s="140" t="n">
        <v>42637</v>
      </c>
      <c r="E119" s="134" t="s">
        <v>100</v>
      </c>
      <c r="F119" s="134"/>
      <c r="G119" s="134"/>
      <c r="H119" s="134"/>
      <c r="I119" s="134"/>
      <c r="J119" s="134"/>
      <c r="K119" s="30" t="n">
        <v>51</v>
      </c>
      <c r="L119" s="141" t="n">
        <v>59</v>
      </c>
      <c r="M119" s="136" t="n">
        <f aca="false">3.1415/4*K119*K119*L119/1000000</f>
        <v>0.120522862125</v>
      </c>
      <c r="N119" s="29"/>
    </row>
    <row r="120" customFormat="false" ht="12.75" hidden="false" customHeight="false" outlineLevel="0" collapsed="false">
      <c r="A120" s="130" t="n">
        <v>42</v>
      </c>
      <c r="B120" s="139"/>
      <c r="C120" s="132" t="s">
        <v>85</v>
      </c>
      <c r="D120" s="140" t="n">
        <v>42637</v>
      </c>
      <c r="E120" s="134" t="s">
        <v>34</v>
      </c>
      <c r="F120" s="134"/>
      <c r="G120" s="134"/>
      <c r="H120" s="134"/>
      <c r="I120" s="134"/>
      <c r="J120" s="134"/>
      <c r="K120" s="30" t="n">
        <v>150</v>
      </c>
      <c r="L120" s="141" t="n">
        <v>55</v>
      </c>
      <c r="M120" s="136" t="n">
        <f aca="false">3.1415/4*K120*K120*L120/1000000</f>
        <v>0.9719015625</v>
      </c>
      <c r="N120" s="29"/>
    </row>
    <row r="121" customFormat="false" ht="12.75" hidden="false" customHeight="false" outlineLevel="0" collapsed="false">
      <c r="A121" s="138" t="n">
        <v>43</v>
      </c>
      <c r="B121" s="139"/>
      <c r="C121" s="132" t="s">
        <v>85</v>
      </c>
      <c r="D121" s="140" t="n">
        <v>42639</v>
      </c>
      <c r="E121" s="134" t="s">
        <v>53</v>
      </c>
      <c r="F121" s="134"/>
      <c r="G121" s="134"/>
      <c r="H121" s="134"/>
      <c r="I121" s="134"/>
      <c r="J121" s="134"/>
      <c r="K121" s="30" t="n">
        <v>309</v>
      </c>
      <c r="L121" s="141" t="n">
        <v>278</v>
      </c>
      <c r="M121" s="136" t="n">
        <f aca="false">3.1415/4*K121*K121*L121/1000000</f>
        <v>20.84677252425</v>
      </c>
      <c r="N121" s="29"/>
    </row>
    <row r="122" customFormat="false" ht="13.5" hidden="false" customHeight="false" outlineLevel="0" collapsed="false">
      <c r="A122" s="145" t="n">
        <v>44</v>
      </c>
      <c r="B122" s="139"/>
      <c r="C122" s="146"/>
      <c r="D122" s="147"/>
      <c r="E122" s="134"/>
      <c r="F122" s="134"/>
      <c r="G122" s="134"/>
      <c r="H122" s="134"/>
      <c r="I122" s="134"/>
      <c r="J122" s="134"/>
      <c r="K122" s="78"/>
      <c r="L122" s="141"/>
      <c r="M122" s="148" t="n">
        <f aca="false">3.1415/4*K122*K122*L122/1000000</f>
        <v>0</v>
      </c>
      <c r="N122" s="29"/>
    </row>
    <row r="123" customFormat="false" ht="13.5" hidden="true" customHeight="false" outlineLevel="0" collapsed="false">
      <c r="A123" s="149" t="n">
        <v>48</v>
      </c>
      <c r="B123" s="150"/>
      <c r="C123" s="151"/>
      <c r="D123" s="152"/>
      <c r="E123" s="153"/>
      <c r="F123" s="153"/>
      <c r="G123" s="153"/>
      <c r="H123" s="153"/>
      <c r="I123" s="153"/>
      <c r="J123" s="153"/>
      <c r="K123" s="154"/>
      <c r="L123" s="155"/>
      <c r="M123" s="156" t="n">
        <f aca="false">3.1415/4*K123*K123*L123/1000000</f>
        <v>0</v>
      </c>
      <c r="N123" s="157"/>
    </row>
    <row r="124" customFormat="false" ht="12.75" hidden="true" customHeight="false" outlineLevel="0" collapsed="false">
      <c r="A124" s="149" t="n">
        <v>49</v>
      </c>
      <c r="B124" s="150"/>
      <c r="C124" s="151"/>
      <c r="D124" s="158"/>
      <c r="E124" s="153"/>
      <c r="F124" s="153"/>
      <c r="G124" s="153"/>
      <c r="H124" s="153"/>
      <c r="I124" s="153"/>
      <c r="J124" s="153"/>
      <c r="K124" s="155"/>
      <c r="L124" s="155"/>
      <c r="M124" s="159" t="n">
        <f aca="false">3.1415/4*K124*K124*L124/1000000</f>
        <v>0</v>
      </c>
      <c r="N124" s="157"/>
    </row>
    <row r="125" customFormat="false" ht="12.75" hidden="true" customHeight="false" outlineLevel="0" collapsed="false">
      <c r="A125" s="160" t="n">
        <v>50</v>
      </c>
      <c r="B125" s="150"/>
      <c r="C125" s="151"/>
      <c r="D125" s="158"/>
      <c r="E125" s="153"/>
      <c r="F125" s="153"/>
      <c r="G125" s="153"/>
      <c r="H125" s="153"/>
      <c r="I125" s="153"/>
      <c r="J125" s="153"/>
      <c r="K125" s="155"/>
      <c r="L125" s="155"/>
      <c r="M125" s="159" t="n">
        <f aca="false">3.1415/4*K125*K125*L125/1000000</f>
        <v>0</v>
      </c>
      <c r="N125" s="157"/>
    </row>
    <row r="126" customFormat="false" ht="12.75" hidden="true" customHeight="false" outlineLevel="0" collapsed="false">
      <c r="A126" s="149" t="n">
        <v>51</v>
      </c>
      <c r="B126" s="150"/>
      <c r="C126" s="151"/>
      <c r="D126" s="158"/>
      <c r="E126" s="153"/>
      <c r="F126" s="153"/>
      <c r="G126" s="153"/>
      <c r="H126" s="153"/>
      <c r="I126" s="153"/>
      <c r="J126" s="153"/>
      <c r="K126" s="155"/>
      <c r="L126" s="155"/>
      <c r="M126" s="159" t="n">
        <f aca="false">3.1415/4*K126*K126*L126/1000000</f>
        <v>0</v>
      </c>
      <c r="N126" s="157"/>
    </row>
    <row r="127" customFormat="false" ht="12.75" hidden="true" customHeight="false" outlineLevel="0" collapsed="false">
      <c r="A127" s="149" t="n">
        <v>52</v>
      </c>
      <c r="B127" s="150"/>
      <c r="C127" s="151"/>
      <c r="D127" s="158"/>
      <c r="E127" s="153"/>
      <c r="F127" s="153"/>
      <c r="G127" s="153"/>
      <c r="H127" s="153"/>
      <c r="I127" s="153"/>
      <c r="J127" s="153"/>
      <c r="K127" s="155"/>
      <c r="L127" s="155"/>
      <c r="M127" s="159" t="n">
        <f aca="false">3.1415/4*K127*K127*L127/1000000</f>
        <v>0</v>
      </c>
      <c r="N127" s="157"/>
    </row>
    <row r="128" customFormat="false" ht="12.75" hidden="true" customHeight="false" outlineLevel="0" collapsed="false">
      <c r="A128" s="138" t="n">
        <v>53</v>
      </c>
      <c r="B128" s="150"/>
      <c r="C128" s="151"/>
      <c r="D128" s="158"/>
      <c r="E128" s="153"/>
      <c r="F128" s="153"/>
      <c r="G128" s="153"/>
      <c r="H128" s="153"/>
      <c r="I128" s="153"/>
      <c r="J128" s="153"/>
      <c r="K128" s="155"/>
      <c r="L128" s="155"/>
      <c r="M128" s="159" t="n">
        <f aca="false">3.1415/4*K128*K128*L128/1000000</f>
        <v>0</v>
      </c>
      <c r="N128" s="157"/>
    </row>
    <row r="129" customFormat="false" ht="12.75" hidden="true" customHeight="false" outlineLevel="0" collapsed="false">
      <c r="A129" s="161" t="n">
        <v>54</v>
      </c>
      <c r="B129" s="150"/>
      <c r="C129" s="151"/>
      <c r="D129" s="158"/>
      <c r="E129" s="153"/>
      <c r="F129" s="153"/>
      <c r="G129" s="153"/>
      <c r="H129" s="153"/>
      <c r="I129" s="153"/>
      <c r="J129" s="153"/>
      <c r="K129" s="155"/>
      <c r="L129" s="155"/>
      <c r="M129" s="159" t="n">
        <f aca="false">3.1415/4*K129*K129*L129/1000000</f>
        <v>0</v>
      </c>
      <c r="N129" s="157"/>
    </row>
    <row r="130" customFormat="false" ht="12.75" hidden="true" customHeight="false" outlineLevel="0" collapsed="false">
      <c r="A130" s="149" t="n">
        <v>55</v>
      </c>
      <c r="B130" s="150"/>
      <c r="C130" s="151"/>
      <c r="D130" s="158"/>
      <c r="E130" s="153"/>
      <c r="F130" s="153"/>
      <c r="G130" s="153"/>
      <c r="H130" s="153"/>
      <c r="I130" s="153"/>
      <c r="J130" s="153"/>
      <c r="K130" s="155"/>
      <c r="L130" s="155"/>
      <c r="M130" s="159" t="n">
        <f aca="false">3.1415/4*K130*K130*L130/1000000</f>
        <v>0</v>
      </c>
      <c r="N130" s="157"/>
    </row>
    <row r="131" customFormat="false" ht="12.75" hidden="true" customHeight="false" outlineLevel="0" collapsed="false">
      <c r="A131" s="160" t="n">
        <v>56</v>
      </c>
      <c r="B131" s="150"/>
      <c r="C131" s="151"/>
      <c r="D131" s="158"/>
      <c r="E131" s="153"/>
      <c r="F131" s="153"/>
      <c r="G131" s="153"/>
      <c r="H131" s="153"/>
      <c r="I131" s="153"/>
      <c r="J131" s="153"/>
      <c r="K131" s="155"/>
      <c r="L131" s="155"/>
      <c r="M131" s="159" t="n">
        <f aca="false">3.1415/4*K131*K131*L131/1000000</f>
        <v>0</v>
      </c>
      <c r="N131" s="157"/>
    </row>
    <row r="132" customFormat="false" ht="12.75" hidden="true" customHeight="false" outlineLevel="0" collapsed="false">
      <c r="A132" s="149" t="n">
        <v>57</v>
      </c>
      <c r="B132" s="150"/>
      <c r="C132" s="151"/>
      <c r="D132" s="158"/>
      <c r="E132" s="153"/>
      <c r="F132" s="153"/>
      <c r="G132" s="153"/>
      <c r="H132" s="153"/>
      <c r="I132" s="153"/>
      <c r="J132" s="153"/>
      <c r="K132" s="155"/>
      <c r="L132" s="155"/>
      <c r="M132" s="159" t="n">
        <f aca="false">3.1415/4*K132*K132*L132/1000000</f>
        <v>0</v>
      </c>
      <c r="N132" s="157"/>
    </row>
    <row r="133" customFormat="false" ht="12.75" hidden="true" customHeight="false" outlineLevel="0" collapsed="false">
      <c r="A133" s="149" t="n">
        <v>58</v>
      </c>
      <c r="B133" s="150"/>
      <c r="C133" s="151"/>
      <c r="D133" s="158"/>
      <c r="E133" s="153"/>
      <c r="F133" s="153"/>
      <c r="G133" s="153"/>
      <c r="H133" s="153"/>
      <c r="I133" s="153"/>
      <c r="J133" s="153"/>
      <c r="K133" s="155"/>
      <c r="L133" s="155"/>
      <c r="M133" s="159" t="n">
        <f aca="false">3.1415/4*K133*K133*L133/1000000</f>
        <v>0</v>
      </c>
      <c r="N133" s="157"/>
    </row>
    <row r="134" customFormat="false" ht="12.75" hidden="true" customHeight="false" outlineLevel="0" collapsed="false">
      <c r="A134" s="160" t="n">
        <v>59</v>
      </c>
      <c r="B134" s="150"/>
      <c r="C134" s="151"/>
      <c r="D134" s="158"/>
      <c r="E134" s="153"/>
      <c r="F134" s="153"/>
      <c r="G134" s="153"/>
      <c r="H134" s="153"/>
      <c r="I134" s="153"/>
      <c r="J134" s="153"/>
      <c r="K134" s="155"/>
      <c r="L134" s="155"/>
      <c r="M134" s="159" t="n">
        <f aca="false">3.1415/4*K134*K134*L134/1000000</f>
        <v>0</v>
      </c>
      <c r="N134" s="157"/>
    </row>
    <row r="135" customFormat="false" ht="12.75" hidden="true" customHeight="false" outlineLevel="0" collapsed="false">
      <c r="A135" s="149" t="n">
        <v>60</v>
      </c>
      <c r="B135" s="150"/>
      <c r="C135" s="151"/>
      <c r="D135" s="158"/>
      <c r="E135" s="153"/>
      <c r="F135" s="153"/>
      <c r="G135" s="153"/>
      <c r="H135" s="153"/>
      <c r="I135" s="153"/>
      <c r="J135" s="153"/>
      <c r="K135" s="155"/>
      <c r="L135" s="155"/>
      <c r="M135" s="159" t="n">
        <f aca="false">3.1415/4*K135*K135*L135/1000000</f>
        <v>0</v>
      </c>
      <c r="N135" s="157"/>
    </row>
    <row r="136" customFormat="false" ht="12.75" hidden="true" customHeight="false" outlineLevel="0" collapsed="false">
      <c r="A136" s="149" t="n">
        <v>61</v>
      </c>
      <c r="B136" s="150"/>
      <c r="C136" s="151"/>
      <c r="D136" s="158"/>
      <c r="E136" s="153"/>
      <c r="F136" s="153"/>
      <c r="G136" s="153"/>
      <c r="H136" s="153"/>
      <c r="I136" s="153"/>
      <c r="J136" s="153"/>
      <c r="K136" s="155"/>
      <c r="L136" s="155"/>
      <c r="M136" s="159" t="n">
        <f aca="false">3.1415/4*K136*K136*L136/1000000</f>
        <v>0</v>
      </c>
      <c r="N136" s="157"/>
    </row>
    <row r="137" customFormat="false" ht="12.75" hidden="true" customHeight="false" outlineLevel="0" collapsed="false">
      <c r="A137" s="149" t="n">
        <v>62</v>
      </c>
      <c r="B137" s="150"/>
      <c r="C137" s="151"/>
      <c r="D137" s="158"/>
      <c r="E137" s="153"/>
      <c r="F137" s="153"/>
      <c r="G137" s="153"/>
      <c r="H137" s="153"/>
      <c r="I137" s="153"/>
      <c r="J137" s="153"/>
      <c r="K137" s="155"/>
      <c r="L137" s="155"/>
      <c r="M137" s="159" t="n">
        <f aca="false">3.1415/4*K137*K137*L137/1000000</f>
        <v>0</v>
      </c>
      <c r="N137" s="157"/>
    </row>
    <row r="138" customFormat="false" ht="12.75" hidden="true" customHeight="false" outlineLevel="0" collapsed="false">
      <c r="A138" s="149" t="n">
        <v>68</v>
      </c>
      <c r="B138" s="150"/>
      <c r="C138" s="151"/>
      <c r="D138" s="158"/>
      <c r="E138" s="153"/>
      <c r="F138" s="153"/>
      <c r="G138" s="153"/>
      <c r="H138" s="153"/>
      <c r="I138" s="153"/>
      <c r="J138" s="153"/>
      <c r="K138" s="155"/>
      <c r="L138" s="155"/>
      <c r="M138" s="159" t="n">
        <f aca="false">3.1415/4*K138*K138*L138/1000000</f>
        <v>0</v>
      </c>
      <c r="N138" s="157"/>
    </row>
    <row r="139" customFormat="false" ht="12.75" hidden="true" customHeight="false" outlineLevel="0" collapsed="false">
      <c r="A139" s="160" t="n">
        <v>69</v>
      </c>
      <c r="B139" s="150"/>
      <c r="C139" s="151"/>
      <c r="D139" s="158"/>
      <c r="E139" s="153"/>
      <c r="F139" s="153"/>
      <c r="G139" s="153"/>
      <c r="H139" s="153"/>
      <c r="I139" s="153"/>
      <c r="J139" s="153"/>
      <c r="K139" s="155"/>
      <c r="L139" s="155"/>
      <c r="M139" s="159" t="n">
        <f aca="false">3.1415/4*K139*K139*L139/1000000</f>
        <v>0</v>
      </c>
      <c r="N139" s="157"/>
    </row>
    <row r="140" customFormat="false" ht="12.75" hidden="true" customHeight="false" outlineLevel="0" collapsed="false">
      <c r="A140" s="149" t="n">
        <v>70</v>
      </c>
      <c r="B140" s="150"/>
      <c r="C140" s="151"/>
      <c r="D140" s="158"/>
      <c r="E140" s="153"/>
      <c r="F140" s="153"/>
      <c r="G140" s="153"/>
      <c r="H140" s="153"/>
      <c r="I140" s="153"/>
      <c r="J140" s="153"/>
      <c r="K140" s="155"/>
      <c r="L140" s="155"/>
      <c r="M140" s="159" t="n">
        <f aca="false">3.1415/4*K140*K140*L140/1000000</f>
        <v>0</v>
      </c>
      <c r="N140" s="157"/>
    </row>
    <row r="141" customFormat="false" ht="12.75" hidden="true" customHeight="false" outlineLevel="0" collapsed="false">
      <c r="A141" s="160" t="n">
        <v>71</v>
      </c>
      <c r="B141" s="150"/>
      <c r="C141" s="151"/>
      <c r="D141" s="158"/>
      <c r="E141" s="153"/>
      <c r="F141" s="153"/>
      <c r="G141" s="153"/>
      <c r="H141" s="153"/>
      <c r="I141" s="153"/>
      <c r="J141" s="153"/>
      <c r="K141" s="155"/>
      <c r="L141" s="155"/>
      <c r="M141" s="159" t="n">
        <f aca="false">3.1415/4*K141*K141*L141/1000000</f>
        <v>0</v>
      </c>
      <c r="N141" s="157"/>
    </row>
    <row r="142" customFormat="false" ht="12.75" hidden="true" customHeight="false" outlineLevel="0" collapsed="false">
      <c r="A142" s="149" t="n">
        <v>72</v>
      </c>
      <c r="B142" s="150"/>
      <c r="C142" s="151"/>
      <c r="D142" s="158"/>
      <c r="E142" s="153"/>
      <c r="F142" s="153"/>
      <c r="G142" s="153"/>
      <c r="H142" s="153"/>
      <c r="I142" s="153"/>
      <c r="J142" s="153"/>
      <c r="K142" s="155"/>
      <c r="L142" s="155"/>
      <c r="M142" s="159" t="n">
        <f aca="false">3.1415/4*K142*K142*L142/1000000</f>
        <v>0</v>
      </c>
      <c r="N142" s="157"/>
    </row>
    <row r="143" customFormat="false" ht="12.75" hidden="true" customHeight="false" outlineLevel="0" collapsed="false">
      <c r="A143" s="149" t="n">
        <v>73</v>
      </c>
      <c r="B143" s="150"/>
      <c r="C143" s="151"/>
      <c r="D143" s="158"/>
      <c r="E143" s="153"/>
      <c r="F143" s="153"/>
      <c r="G143" s="153"/>
      <c r="H143" s="153"/>
      <c r="I143" s="153"/>
      <c r="J143" s="153"/>
      <c r="K143" s="155"/>
      <c r="L143" s="155"/>
      <c r="M143" s="159" t="n">
        <f aca="false">3.1415/4*K143*K143*L143/1000000</f>
        <v>0</v>
      </c>
      <c r="N143" s="157"/>
    </row>
    <row r="144" customFormat="false" ht="12.75" hidden="true" customHeight="false" outlineLevel="0" collapsed="false">
      <c r="A144" s="160" t="n">
        <v>74</v>
      </c>
      <c r="B144" s="150"/>
      <c r="C144" s="151"/>
      <c r="D144" s="158"/>
      <c r="E144" s="153"/>
      <c r="F144" s="153"/>
      <c r="G144" s="153"/>
      <c r="H144" s="153"/>
      <c r="I144" s="153"/>
      <c r="J144" s="153"/>
      <c r="K144" s="155"/>
      <c r="L144" s="155"/>
      <c r="M144" s="159" t="n">
        <f aca="false">3.1415/4*K144*K144*L144/1000000</f>
        <v>0</v>
      </c>
      <c r="N144" s="157"/>
    </row>
    <row r="145" customFormat="false" ht="13.5" hidden="true" customHeight="false" outlineLevel="0" collapsed="false">
      <c r="A145" s="149" t="n">
        <v>75</v>
      </c>
      <c r="B145" s="162"/>
      <c r="C145" s="163"/>
      <c r="D145" s="164"/>
      <c r="E145" s="165"/>
      <c r="F145" s="165"/>
      <c r="G145" s="165"/>
      <c r="H145" s="165"/>
      <c r="I145" s="165"/>
      <c r="J145" s="165"/>
      <c r="K145" s="166"/>
      <c r="L145" s="166"/>
      <c r="M145" s="167" t="n">
        <f aca="false">3.1415/4*K145*K145*L145/1000000</f>
        <v>0</v>
      </c>
      <c r="N145" s="168"/>
    </row>
    <row r="146" customFormat="false" ht="16.5" hidden="false" customHeight="false" outlineLevel="0" collapsed="false">
      <c r="A146" s="169"/>
      <c r="B146" s="170"/>
      <c r="C146" s="171" t="s">
        <v>54</v>
      </c>
      <c r="D146" s="172"/>
      <c r="E146" s="173"/>
      <c r="F146" s="173"/>
      <c r="G146" s="173"/>
      <c r="H146" s="173"/>
      <c r="I146" s="173"/>
      <c r="J146" s="173"/>
      <c r="K146" s="174"/>
      <c r="L146" s="87"/>
      <c r="M146" s="175" t="n">
        <f aca="false">SUM(M80:M145)</f>
        <v>163.394161021125</v>
      </c>
      <c r="N146" s="98"/>
    </row>
    <row r="149" customFormat="false" ht="12.75" hidden="false" customHeight="false" outlineLevel="0" collapsed="false">
      <c r="H149" s="102" t="s">
        <v>57</v>
      </c>
      <c r="I149" s="102"/>
      <c r="J149" s="102"/>
      <c r="K149" s="102"/>
      <c r="L149" s="102"/>
      <c r="M149" s="102"/>
      <c r="N149" s="102"/>
    </row>
    <row r="150" customFormat="false" ht="12.75" hidden="false" customHeight="false" outlineLevel="0" collapsed="false">
      <c r="H150" s="103"/>
    </row>
    <row r="151" customFormat="false" ht="12.75" hidden="false" customHeight="false" outlineLevel="0" collapsed="false">
      <c r="H151" s="103"/>
    </row>
    <row r="152" customFormat="false" ht="12.75" hidden="false" customHeight="false" outlineLevel="0" collapsed="false">
      <c r="A152" s="104" t="s">
        <v>58</v>
      </c>
      <c r="B152" s="104"/>
      <c r="C152" s="104"/>
      <c r="D152" s="104"/>
      <c r="E152" s="104"/>
      <c r="F152" s="104"/>
      <c r="H152" s="105" t="s">
        <v>59</v>
      </c>
      <c r="I152" s="105"/>
      <c r="J152" s="105"/>
      <c r="K152" s="105"/>
      <c r="L152" s="105"/>
      <c r="M152" s="105"/>
      <c r="N152" s="105"/>
    </row>
    <row r="153" customFormat="false" ht="12.75" hidden="false" customHeight="false" outlineLevel="0" collapsed="false">
      <c r="C153" s="107"/>
    </row>
    <row r="154" customFormat="false" ht="12.75" hidden="false" customHeight="false" outlineLevel="0" collapsed="false">
      <c r="C154" s="103" t="s">
        <v>60</v>
      </c>
    </row>
    <row r="155" customFormat="false" ht="12.75" hidden="false" customHeight="false" outlineLevel="0" collapsed="false">
      <c r="C155" s="103" t="s">
        <v>61</v>
      </c>
    </row>
  </sheetData>
  <mergeCells count="9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6:E66"/>
    <mergeCell ref="H66:N66"/>
    <mergeCell ref="A69:F69"/>
    <mergeCell ref="H69:N69"/>
    <mergeCell ref="A76:N76"/>
    <mergeCell ref="L77:M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H149:N149"/>
    <mergeCell ref="A152:F152"/>
    <mergeCell ref="H152:N152"/>
  </mergeCells>
  <printOptions headings="false" gridLines="false" gridLinesSet="true" horizontalCentered="false" verticalCentered="false"/>
  <pageMargins left="0.747916666666667" right="0.747916666666667" top="0.729861111111111" bottom="0.5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Хохлов</cp:lastModifiedBy>
  <cp:lastPrinted>2016-10-03T04:29:35Z</cp:lastPrinted>
  <dcterms:modified xsi:type="dcterms:W3CDTF">2016-10-03T05:19:30Z</dcterms:modified>
  <cp:revision>0</cp:revision>
  <dc:subject/>
  <dc:title/>
</cp:coreProperties>
</file>