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ЭЦ-2" sheetId="1" state="visible" r:id="rId2"/>
  </sheets>
  <definedNames>
    <definedName function="false" hidden="false" localSheetId="0" name="_xlnm.Print_Area" vbProcedure="false">'ТЭЦ-2'!$A$1:$P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9">
  <si>
    <t xml:space="preserve">Представитель ИТС</t>
  </si>
  <si>
    <t xml:space="preserve">Представитель АО "ИвГТЭ"</t>
  </si>
  <si>
    <t xml:space="preserve">Филиал "Владимирский" ПАО "Т Плюс"</t>
  </si>
  <si>
    <t xml:space="preserve">Начальник СТС  АО "ИвГТЭ" </t>
  </si>
  <si>
    <t xml:space="preserve">Начальник ОДС</t>
  </si>
  <si>
    <t xml:space="preserve">______________ Зарубин Е.А.</t>
  </si>
  <si>
    <t xml:space="preserve">_______________ Кондраченков Н.А.</t>
  </si>
  <si>
    <t xml:space="preserve">Расчет сверхнормативных потерь воды через отверстия в трубопроводах на сетях АО "ИвГТЭ"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0.21 г. по 31.10.21 г.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t xml:space="preserve">Общий объем утечки под. тр., м³</t>
  </si>
  <si>
    <t xml:space="preserve">Общий объем утечки обр. тр., м³</t>
  </si>
  <si>
    <t xml:space="preserve">Примечание</t>
  </si>
  <si>
    <t xml:space="preserve">D-101.04 - Родниковская 52а</t>
  </si>
  <si>
    <t xml:space="preserve">D-93.33 - D-93.35</t>
  </si>
  <si>
    <t xml:space="preserve">D-5.24 (D-5.24 - Микрорайон ТЭЦ-3 5)</t>
  </si>
  <si>
    <t xml:space="preserve">D-42.13 - D-42.15</t>
  </si>
  <si>
    <t xml:space="preserve">B-134.111 - B-134.113</t>
  </si>
  <si>
    <t xml:space="preserve">D-91.01 - D-93.19</t>
  </si>
  <si>
    <t xml:space="preserve">по пр. учёта ТЭЦ-3</t>
  </si>
  <si>
    <t xml:space="preserve">ЖДT014 - Чайковского 12</t>
  </si>
  <si>
    <t xml:space="preserve">ДТП, обн. по сообщению</t>
  </si>
  <si>
    <t xml:space="preserve">T037044 - 4 Деревенская 54</t>
  </si>
  <si>
    <t xml:space="preserve">D-60.16 - Лежневская 158а (СДЮШОР)</t>
  </si>
  <si>
    <t xml:space="preserve">К1Т002 - К1Т029</t>
  </si>
  <si>
    <t xml:space="preserve">D-93.45 - Текстильщиков 117</t>
  </si>
  <si>
    <t xml:space="preserve">А-72.41 - А-72.43</t>
  </si>
  <si>
    <t xml:space="preserve">Т010001W - Детская 2/7 </t>
  </si>
  <si>
    <t xml:space="preserve">D-109 - Строителей 60а</t>
  </si>
  <si>
    <t xml:space="preserve">кот ЖБК - TB027001W</t>
  </si>
  <si>
    <t xml:space="preserve">A-2.31(1) - Свободная 17</t>
  </si>
  <si>
    <t xml:space="preserve">B-64.04/1 - B-64.04 </t>
  </si>
  <si>
    <t xml:space="preserve">Т02301401(T023014 - Т02301401)</t>
  </si>
  <si>
    <t xml:space="preserve">D-65.03 - D-65.31/1</t>
  </si>
  <si>
    <t xml:space="preserve">К1Т022 - Сосновая 3</t>
  </si>
  <si>
    <t xml:space="preserve">B-107.11 - Союзная 4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Инженер СТС АО"ИвГТЭ"</t>
  </si>
  <si>
    <t xml:space="preserve">Кокоринов П.А.</t>
  </si>
  <si>
    <t xml:space="preserve">Ведущий инженер ГД Филиал "Владимирский" ПАО "Т Плюс" </t>
  </si>
  <si>
    <t xml:space="preserve">Чичикин А.Л.</t>
  </si>
  <si>
    <t xml:space="preserve">Расчёт сверхнормативных потерь воды на заполнение сетей  АО "ИвГТЭ"</t>
  </si>
  <si>
    <t xml:space="preserve">№</t>
  </si>
  <si>
    <t xml:space="preserve">Вид работ</t>
  </si>
  <si>
    <t xml:space="preserve">Дата откл.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замена трубопровода</t>
  </si>
  <si>
    <t xml:space="preserve">н/ст - D-127.04</t>
  </si>
  <si>
    <t xml:space="preserve">кап. ремонт</t>
  </si>
  <si>
    <t xml:space="preserve">D-33.33/1 - Шубиных 1</t>
  </si>
  <si>
    <t xml:space="preserve">C-21.71 - К1Т019</t>
  </si>
  <si>
    <t xml:space="preserve">устр. повр. т/с</t>
  </si>
  <si>
    <t xml:space="preserve">замена зап. арматуры</t>
  </si>
  <si>
    <t xml:space="preserve">B-61 - В-61.01</t>
  </si>
  <si>
    <t xml:space="preserve">C-21.61 - K1T002</t>
  </si>
  <si>
    <t xml:space="preserve">K1T002 - C-21.61</t>
  </si>
  <si>
    <t xml:space="preserve">B-131.05 - вх. в зем.</t>
  </si>
  <si>
    <t xml:space="preserve">C-16/1 - C-16.19</t>
  </si>
  <si>
    <t xml:space="preserve">B-61.01 - B-61.03</t>
  </si>
  <si>
    <t xml:space="preserve">ревизия задвижки</t>
  </si>
  <si>
    <t xml:space="preserve">ЖДT015 - ЖДТ016</t>
  </si>
  <si>
    <t xml:space="preserve">T035047W - 5 Санаторная 25</t>
  </si>
  <si>
    <t xml:space="preserve">D-127.04 - D-127.06</t>
  </si>
  <si>
    <t xml:space="preserve">C-21.41 - С-21.03</t>
  </si>
  <si>
    <t xml:space="preserve">B-131.37 - B-131.39</t>
  </si>
  <si>
    <t xml:space="preserve">ЖДТ025/1 - ЖДТ025/2</t>
  </si>
  <si>
    <t xml:space="preserve">ЖДТ025/1 - Чайковского 20</t>
  </si>
  <si>
    <t xml:space="preserve">A-2.31(1)W - Свободная 17</t>
  </si>
  <si>
    <t xml:space="preserve">D-33.39 - D-33.41</t>
  </si>
  <si>
    <t xml:space="preserve">D-73.12 - D-73.12/1</t>
  </si>
  <si>
    <t xml:space="preserve">D-121.36 - Лежневская 177</t>
  </si>
  <si>
    <t xml:space="preserve">монтаж врем. трубопровода</t>
  </si>
  <si>
    <t xml:space="preserve">монтаж зап. арматуры</t>
  </si>
  <si>
    <t xml:space="preserve">Т023029 - Т02302902 </t>
  </si>
  <si>
    <t xml:space="preserve">установка проглушек</t>
  </si>
  <si>
    <t xml:space="preserve">T023014 - T02301401</t>
  </si>
  <si>
    <t xml:space="preserve">D-121.32 - D-121.3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[$-409]m/d/yyyy"/>
    <numFmt numFmtId="170" formatCode="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2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1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6" fillId="1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3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3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3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1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6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2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4" borderId="3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36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6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4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4" borderId="3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S16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D70" activeCellId="0" sqref="D70:F70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2" min="11" style="0" width="8.7"/>
    <col collapsed="false" customWidth="true" hidden="false" outlineLevel="0" max="13" min="13" style="0" width="8.41"/>
    <col collapsed="false" customWidth="true" hidden="false" outlineLevel="0" max="14" min="14" style="0" width="9.7"/>
    <col collapsed="false" customWidth="true" hidden="false" outlineLevel="0" max="15" min="15" style="0" width="10.56"/>
    <col collapsed="false" customWidth="true" hidden="false" outlineLevel="0" max="16" min="16" style="0" width="33.28"/>
  </cols>
  <sheetData>
    <row r="2" customFormat="false" ht="15.75" hidden="false" customHeight="false" outlineLevel="0" collapsed="false">
      <c r="A2" s="1"/>
      <c r="B2" s="1"/>
      <c r="C2" s="2" t="s">
        <v>0</v>
      </c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5"/>
      <c r="P2" s="6" t="s">
        <v>1</v>
      </c>
    </row>
    <row r="3" customFormat="false" ht="15" hidden="false" customHeight="false" outlineLevel="0" collapsed="false">
      <c r="B3" s="7"/>
      <c r="C3" s="2" t="s">
        <v>2</v>
      </c>
      <c r="D3" s="3"/>
      <c r="E3" s="3"/>
      <c r="F3" s="8"/>
      <c r="G3" s="8"/>
      <c r="H3" s="8"/>
      <c r="I3" s="8"/>
      <c r="J3" s="8"/>
      <c r="K3" s="4"/>
      <c r="L3" s="4"/>
      <c r="M3" s="4"/>
      <c r="N3" s="4"/>
      <c r="O3" s="5"/>
      <c r="P3" s="6" t="s">
        <v>3</v>
      </c>
    </row>
    <row r="4" customFormat="false" ht="15" hidden="false" customHeight="false" outlineLevel="0" collapsed="false">
      <c r="A4" s="9"/>
      <c r="B4" s="7"/>
      <c r="C4" s="10" t="s">
        <v>4</v>
      </c>
      <c r="D4" s="3"/>
      <c r="E4" s="8"/>
      <c r="F4" s="8"/>
      <c r="G4" s="8"/>
      <c r="H4" s="8"/>
      <c r="I4" s="8"/>
      <c r="J4" s="8"/>
      <c r="K4" s="8"/>
      <c r="L4" s="4"/>
      <c r="M4" s="4"/>
      <c r="N4" s="4"/>
      <c r="O4" s="11" t="s">
        <v>5</v>
      </c>
      <c r="P4" s="11"/>
    </row>
    <row r="5" customFormat="false" ht="15.75" hidden="false" customHeight="false" outlineLevel="0" collapsed="false">
      <c r="A5" s="12"/>
      <c r="B5" s="12"/>
      <c r="C5" s="10" t="s">
        <v>6</v>
      </c>
      <c r="D5" s="3"/>
      <c r="E5" s="3"/>
      <c r="F5" s="3"/>
      <c r="G5" s="4"/>
      <c r="H5" s="4"/>
      <c r="I5" s="4"/>
      <c r="J5" s="4"/>
      <c r="K5" s="4"/>
      <c r="L5" s="4"/>
      <c r="M5" s="4"/>
      <c r="N5" s="4"/>
      <c r="O5" s="5"/>
      <c r="P5" s="5"/>
    </row>
    <row r="6" customFormat="false" ht="15.75" hidden="false" customHeight="false" outlineLevel="0" collapsed="false">
      <c r="A6" s="12"/>
      <c r="B6" s="12"/>
      <c r="C6" s="13"/>
      <c r="D6" s="13"/>
      <c r="E6" s="13"/>
      <c r="F6" s="13"/>
      <c r="O6" s="14"/>
      <c r="P6" s="14"/>
    </row>
    <row r="7" customFormat="false" ht="15.75" hidden="false" customHeight="false" outlineLevel="0" collapsed="false">
      <c r="A7" s="15" t="s">
        <v>7</v>
      </c>
      <c r="B7" s="15"/>
      <c r="C7" s="15" t="s">
        <v>8</v>
      </c>
      <c r="D7" s="15" t="s">
        <v>8</v>
      </c>
      <c r="E7" s="15"/>
      <c r="F7" s="15" t="s">
        <v>8</v>
      </c>
      <c r="G7" s="15" t="s">
        <v>8</v>
      </c>
      <c r="H7" s="15" t="s">
        <v>8</v>
      </c>
      <c r="I7" s="15" t="s">
        <v>8</v>
      </c>
      <c r="J7" s="15" t="s">
        <v>8</v>
      </c>
      <c r="K7" s="15"/>
      <c r="L7" s="15" t="s">
        <v>8</v>
      </c>
      <c r="M7" s="15" t="s">
        <v>8</v>
      </c>
      <c r="N7" s="15"/>
      <c r="O7" s="15" t="s">
        <v>8</v>
      </c>
      <c r="P7" s="15" t="s">
        <v>8</v>
      </c>
    </row>
    <row r="8" customFormat="false" ht="15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4.25" hidden="false" customHeight="false" outlineLevel="0" collapsed="false">
      <c r="C9" s="17" t="s">
        <v>9</v>
      </c>
      <c r="D9" s="18" t="s">
        <v>10</v>
      </c>
      <c r="E9" s="18"/>
      <c r="F9" s="18"/>
      <c r="L9" s="19"/>
      <c r="M9" s="19"/>
      <c r="N9" s="19"/>
      <c r="O9" s="19"/>
    </row>
    <row r="10" customFormat="false" ht="12.75" hidden="false" customHeight="true" outlineLevel="0" collapsed="false">
      <c r="A10" s="20" t="s">
        <v>11</v>
      </c>
      <c r="B10" s="20" t="s">
        <v>12</v>
      </c>
      <c r="C10" s="20" t="s">
        <v>13</v>
      </c>
      <c r="D10" s="20" t="s">
        <v>14</v>
      </c>
      <c r="E10" s="20" t="s">
        <v>15</v>
      </c>
      <c r="F10" s="21" t="s">
        <v>16</v>
      </c>
      <c r="G10" s="22" t="s">
        <v>17</v>
      </c>
      <c r="H10" s="22" t="s">
        <v>18</v>
      </c>
      <c r="I10" s="23" t="s">
        <v>19</v>
      </c>
      <c r="J10" s="23" t="s">
        <v>20</v>
      </c>
      <c r="K10" s="20" t="s">
        <v>21</v>
      </c>
      <c r="L10" s="24" t="s">
        <v>22</v>
      </c>
      <c r="M10" s="23" t="s">
        <v>23</v>
      </c>
      <c r="N10" s="23" t="s">
        <v>24</v>
      </c>
      <c r="O10" s="23" t="s">
        <v>25</v>
      </c>
      <c r="P10" s="23" t="s">
        <v>26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4"/>
      <c r="M11" s="23"/>
      <c r="N11" s="23"/>
      <c r="O11" s="23"/>
      <c r="P11" s="23"/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4"/>
      <c r="M12" s="23"/>
      <c r="N12" s="23"/>
      <c r="O12" s="23"/>
      <c r="P12" s="23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4"/>
      <c r="M13" s="23"/>
      <c r="N13" s="23"/>
      <c r="O13" s="23"/>
      <c r="P13" s="23"/>
    </row>
    <row r="14" customFormat="false" ht="12.7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4"/>
      <c r="M14" s="23"/>
      <c r="N14" s="23"/>
      <c r="O14" s="23"/>
      <c r="P14" s="23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4"/>
      <c r="M15" s="23"/>
      <c r="N15" s="23"/>
      <c r="O15" s="23"/>
      <c r="P15" s="23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4"/>
      <c r="M16" s="23"/>
      <c r="N16" s="23"/>
      <c r="O16" s="23"/>
      <c r="P16" s="23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4"/>
      <c r="M17" s="23"/>
      <c r="N17" s="23"/>
      <c r="O17" s="23"/>
      <c r="P17" s="23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4"/>
      <c r="M18" s="23"/>
      <c r="N18" s="23"/>
      <c r="O18" s="23"/>
      <c r="P18" s="23"/>
    </row>
    <row r="19" customFormat="false" ht="13.5" hidden="false" customHeight="false" outlineLevel="0" collapsed="false">
      <c r="A19" s="20"/>
      <c r="B19" s="20"/>
      <c r="C19" s="20"/>
      <c r="D19" s="20"/>
      <c r="E19" s="20"/>
      <c r="F19" s="21"/>
      <c r="G19" s="21"/>
      <c r="H19" s="21"/>
      <c r="I19" s="23"/>
      <c r="J19" s="23"/>
      <c r="K19" s="20"/>
      <c r="L19" s="24"/>
      <c r="M19" s="23"/>
      <c r="N19" s="23"/>
      <c r="O19" s="23"/>
      <c r="P19" s="23"/>
    </row>
    <row r="20" s="38" customFormat="true" ht="15" hidden="false" customHeight="false" outlineLevel="0" collapsed="false">
      <c r="A20" s="25" t="n">
        <f aca="false">IF(ISBLANK(C20),"",COUNTA($C$20:C20))</f>
        <v>1</v>
      </c>
      <c r="B20" s="26"/>
      <c r="C20" s="27" t="s">
        <v>27</v>
      </c>
      <c r="D20" s="28" t="n">
        <v>6.7</v>
      </c>
      <c r="E20" s="29"/>
      <c r="F20" s="28" t="n">
        <v>1.1</v>
      </c>
      <c r="G20" s="30" t="n">
        <v>44473</v>
      </c>
      <c r="H20" s="31" t="n">
        <v>0</v>
      </c>
      <c r="I20" s="32" t="n">
        <v>44473</v>
      </c>
      <c r="J20" s="33" t="n">
        <v>0.440972222222222</v>
      </c>
      <c r="K20" s="34" t="n">
        <f aca="false">0.00036*0.6*0.785*F20*F20*SQRT(2*9.81*D20*1000)</f>
        <v>0.0743867665352871</v>
      </c>
      <c r="L20" s="35" t="n">
        <f aca="false">0.00036*0.6*0.785*F20*F20*SQRT(2*9.81*E20*1000)</f>
        <v>0</v>
      </c>
      <c r="M20" s="36" t="n">
        <f aca="false">(I20-G20+J20-H20)*24</f>
        <v>10.5833333333333</v>
      </c>
      <c r="N20" s="35" t="n">
        <f aca="false">M20*K20</f>
        <v>0.787259945831789</v>
      </c>
      <c r="O20" s="35" t="n">
        <f aca="false">M20*L20</f>
        <v>0</v>
      </c>
      <c r="P20" s="37"/>
    </row>
    <row r="21" s="38" customFormat="true" ht="15" hidden="false" customHeight="false" outlineLevel="0" collapsed="false">
      <c r="A21" s="25" t="n">
        <f aca="false">IF(ISBLANK(C21),"",COUNTA($C$20:C21))</f>
        <v>2</v>
      </c>
      <c r="B21" s="39"/>
      <c r="C21" s="40" t="s">
        <v>28</v>
      </c>
      <c r="D21" s="41" t="n">
        <v>6.9</v>
      </c>
      <c r="E21" s="42"/>
      <c r="F21" s="41" t="n">
        <v>2</v>
      </c>
      <c r="G21" s="32" t="n">
        <v>44473</v>
      </c>
      <c r="H21" s="43" t="n">
        <v>0</v>
      </c>
      <c r="I21" s="32" t="n">
        <v>44474</v>
      </c>
      <c r="J21" s="33" t="n">
        <v>0.493055555555556</v>
      </c>
      <c r="K21" s="35" t="n">
        <f aca="false">0.00036*0.6*0.785*F21*F21*SQRT(2*9.81*D21*1000)</f>
        <v>0.249549926399694</v>
      </c>
      <c r="L21" s="35" t="n">
        <f aca="false">0.00036*0.6*0.785*F21*F21*SQRT(2*9.81*E21*1000)</f>
        <v>0</v>
      </c>
      <c r="M21" s="36" t="n">
        <f aca="false">(I21-G21+J21-H21)*24</f>
        <v>35.8333333333333</v>
      </c>
      <c r="N21" s="35" t="n">
        <f aca="false">M21*K21</f>
        <v>8.94220569598905</v>
      </c>
      <c r="O21" s="35" t="n">
        <f aca="false">M21*L21</f>
        <v>0</v>
      </c>
      <c r="P21" s="44"/>
    </row>
    <row r="22" s="38" customFormat="true" ht="15" hidden="false" customHeight="false" outlineLevel="0" collapsed="false">
      <c r="A22" s="25" t="n">
        <f aca="false">IF(ISBLANK(C22),"",COUNTA($C$20:C22))</f>
        <v>3</v>
      </c>
      <c r="B22" s="26"/>
      <c r="C22" s="40" t="s">
        <v>29</v>
      </c>
      <c r="D22" s="41" t="n">
        <v>8</v>
      </c>
      <c r="E22" s="42"/>
      <c r="F22" s="41" t="n">
        <v>0.5</v>
      </c>
      <c r="G22" s="32" t="n">
        <v>44474</v>
      </c>
      <c r="H22" s="43" t="n">
        <v>0</v>
      </c>
      <c r="I22" s="32" t="n">
        <v>44474</v>
      </c>
      <c r="J22" s="33" t="n">
        <v>0.427083333333333</v>
      </c>
      <c r="K22" s="35" t="n">
        <f aca="false">0.00036*0.6*0.785*F22*F22*SQRT(2*9.81*D22*1000)</f>
        <v>0.0167941455041928</v>
      </c>
      <c r="L22" s="35" t="n">
        <f aca="false">0.00036*0.6*0.785*F22*F22*SQRT(2*9.81*E22*1000)</f>
        <v>0</v>
      </c>
      <c r="M22" s="36" t="n">
        <f aca="false">(I22-G22+J22-H22)*24</f>
        <v>10.25</v>
      </c>
      <c r="N22" s="35" t="n">
        <f aca="false">M22*K22</f>
        <v>0.172139991417976</v>
      </c>
      <c r="O22" s="35" t="n">
        <f aca="false">M22*L22</f>
        <v>0</v>
      </c>
      <c r="P22" s="45"/>
    </row>
    <row r="23" s="38" customFormat="true" ht="15" hidden="false" customHeight="false" outlineLevel="0" collapsed="false">
      <c r="A23" s="25" t="n">
        <f aca="false">IF(ISBLANK(C23),"",COUNTA($C$20:C23))</f>
        <v>4</v>
      </c>
      <c r="B23" s="26"/>
      <c r="C23" s="40" t="s">
        <v>30</v>
      </c>
      <c r="D23" s="41" t="n">
        <v>6.7</v>
      </c>
      <c r="E23" s="42"/>
      <c r="F23" s="41" t="n">
        <v>2.4</v>
      </c>
      <c r="G23" s="46" t="n">
        <v>44475</v>
      </c>
      <c r="H23" s="43" t="n">
        <v>0</v>
      </c>
      <c r="I23" s="32" t="n">
        <v>44476</v>
      </c>
      <c r="J23" s="33" t="n">
        <v>0.479166666666667</v>
      </c>
      <c r="K23" s="35" t="n">
        <f aca="false">0.00036*0.6*0.785*F23*F23*SQRT(2*9.81*D23*1000)</f>
        <v>0.35410559937459</v>
      </c>
      <c r="L23" s="35" t="n">
        <f aca="false">0.00036*0.6*0.785*F23*F23*SQRT(2*9.81*E23*1000)</f>
        <v>0</v>
      </c>
      <c r="M23" s="36" t="n">
        <f aca="false">(I23-G23+J23-H23)*24</f>
        <v>35.5</v>
      </c>
      <c r="N23" s="35" t="n">
        <f aca="false">M23*K23</f>
        <v>12.5707487777979</v>
      </c>
      <c r="O23" s="35" t="n">
        <f aca="false">M23*L23</f>
        <v>0</v>
      </c>
      <c r="P23" s="47"/>
    </row>
    <row r="24" s="38" customFormat="true" ht="15" hidden="false" customHeight="false" outlineLevel="0" collapsed="false">
      <c r="A24" s="25" t="n">
        <f aca="false">IF(ISBLANK(C24),"",COUNTA($C$20:C24))</f>
        <v>5</v>
      </c>
      <c r="B24" s="26"/>
      <c r="C24" s="40" t="s">
        <v>31</v>
      </c>
      <c r="D24" s="41"/>
      <c r="E24" s="42" t="n">
        <v>3.7</v>
      </c>
      <c r="F24" s="41" t="n">
        <v>4.1</v>
      </c>
      <c r="G24" s="32" t="n">
        <v>44476</v>
      </c>
      <c r="H24" s="43" t="n">
        <v>0</v>
      </c>
      <c r="I24" s="32" t="n">
        <v>44476</v>
      </c>
      <c r="J24" s="33" t="n">
        <v>0.458333333333333</v>
      </c>
      <c r="K24" s="35" t="n">
        <f aca="false">0.00036*0.6*0.785*F24*F24*SQRT(2*9.81*D24*1000)</f>
        <v>0</v>
      </c>
      <c r="L24" s="35" t="n">
        <f aca="false">0.00036*0.6*0.785*F24*F24*SQRT(2*9.81*E24*1000)</f>
        <v>0.76796510145975</v>
      </c>
      <c r="M24" s="48" t="n">
        <f aca="false">(I24-G24+J24-H24)*24</f>
        <v>11</v>
      </c>
      <c r="N24" s="35" t="n">
        <f aca="false">M24*K24</f>
        <v>0</v>
      </c>
      <c r="O24" s="35" t="n">
        <f aca="false">M24*L24</f>
        <v>8.44761611605725</v>
      </c>
      <c r="P24" s="49"/>
    </row>
    <row r="25" s="38" customFormat="true" ht="15" hidden="false" customHeight="false" outlineLevel="0" collapsed="false">
      <c r="A25" s="25" t="n">
        <f aca="false">IF(ISBLANK(C25),"",COUNTA($C$20:C25))</f>
        <v>6</v>
      </c>
      <c r="B25" s="26"/>
      <c r="C25" s="40" t="s">
        <v>32</v>
      </c>
      <c r="D25" s="50" t="n">
        <v>6.6</v>
      </c>
      <c r="E25" s="51"/>
      <c r="F25" s="41" t="n">
        <v>8.4</v>
      </c>
      <c r="G25" s="32" t="n">
        <v>44476</v>
      </c>
      <c r="H25" s="43" t="n">
        <v>0.0104166666666667</v>
      </c>
      <c r="I25" s="32" t="n">
        <v>44476</v>
      </c>
      <c r="J25" s="52" t="n">
        <v>0.503472222222222</v>
      </c>
      <c r="K25" s="53" t="n">
        <v>70</v>
      </c>
      <c r="L25" s="35" t="n">
        <f aca="false">0.00036*0.6*0.785*F25*F25*SQRT(2*9.81*E25*1000)</f>
        <v>0</v>
      </c>
      <c r="M25" s="54" t="n">
        <f aca="false">(I25-G25+J25-H25)*24</f>
        <v>11.8333333333333</v>
      </c>
      <c r="N25" s="55" t="n">
        <f aca="false">M25*K25</f>
        <v>828.333333333333</v>
      </c>
      <c r="O25" s="35" t="n">
        <f aca="false">M25*L25</f>
        <v>0</v>
      </c>
      <c r="P25" s="47" t="s">
        <v>33</v>
      </c>
    </row>
    <row r="26" s="38" customFormat="true" ht="15" hidden="false" customHeight="false" outlineLevel="0" collapsed="false">
      <c r="A26" s="25" t="n">
        <f aca="false">IF(ISBLANK(C26),"",COUNTA($C$20:C26))</f>
        <v>7</v>
      </c>
      <c r="B26" s="56"/>
      <c r="C26" s="57" t="s">
        <v>34</v>
      </c>
      <c r="D26" s="41" t="n">
        <v>4.2</v>
      </c>
      <c r="E26" s="42"/>
      <c r="F26" s="41" t="n">
        <v>9.5</v>
      </c>
      <c r="G26" s="32" t="n">
        <v>44476</v>
      </c>
      <c r="H26" s="43" t="n">
        <v>0.618055555555556</v>
      </c>
      <c r="I26" s="32" t="n">
        <v>44476</v>
      </c>
      <c r="J26" s="52" t="n">
        <v>0.65625</v>
      </c>
      <c r="K26" s="35" t="n">
        <f aca="false">0.00036*0.6*0.785*F26*F26*SQRT(2*9.81*D26*1000)</f>
        <v>4.39283372785005</v>
      </c>
      <c r="L26" s="35" t="n">
        <f aca="false">0.00036*0.6*0.785*F26*F26*SQRT(2*9.81*E26*1000)</f>
        <v>0</v>
      </c>
      <c r="M26" s="54" t="n">
        <f aca="false">(I26-G26+J26-H26)*24</f>
        <v>0.916666666666666</v>
      </c>
      <c r="N26" s="55" t="n">
        <f aca="false">M26*K26</f>
        <v>4.02676425052921</v>
      </c>
      <c r="O26" s="35" t="n">
        <f aca="false">M26*L26</f>
        <v>0</v>
      </c>
      <c r="P26" s="47" t="s">
        <v>35</v>
      </c>
    </row>
    <row r="27" s="4" customFormat="true" ht="15" hidden="false" customHeight="false" outlineLevel="0" collapsed="false">
      <c r="A27" s="25" t="n">
        <f aca="false">IF(ISBLANK(C27),"",COUNTA($C$20:C27))</f>
        <v>8</v>
      </c>
      <c r="B27" s="58"/>
      <c r="C27" s="59" t="s">
        <v>36</v>
      </c>
      <c r="D27" s="41" t="n">
        <v>5.6</v>
      </c>
      <c r="E27" s="42"/>
      <c r="F27" s="41" t="n">
        <v>2</v>
      </c>
      <c r="G27" s="32" t="n">
        <v>44476</v>
      </c>
      <c r="H27" s="43" t="n">
        <v>0</v>
      </c>
      <c r="I27" s="32" t="n">
        <v>44477</v>
      </c>
      <c r="J27" s="33" t="n">
        <v>0.53125</v>
      </c>
      <c r="K27" s="35" t="n">
        <f aca="false">0.00036*0.6*0.785*F27*F27*SQRT(2*9.81*D27*1000)</f>
        <v>0.224815843570482</v>
      </c>
      <c r="L27" s="35" t="n">
        <f aca="false">0.00036*0.6*0.785*F27*F27*SQRT(2*9.81*E27*1000)</f>
        <v>0</v>
      </c>
      <c r="M27" s="36" t="n">
        <f aca="false">(I27-G27+J27-H27)*24</f>
        <v>36.75</v>
      </c>
      <c r="N27" s="35" t="n">
        <f aca="false">M27*K27</f>
        <v>8.2619822512152</v>
      </c>
      <c r="O27" s="35" t="n">
        <f aca="false">M27*L27</f>
        <v>0</v>
      </c>
      <c r="P27" s="47"/>
    </row>
    <row r="28" s="38" customFormat="true" ht="15" hidden="false" customHeight="false" outlineLevel="0" collapsed="false">
      <c r="A28" s="25" t="n">
        <f aca="false">IF(ISBLANK(C28),"",COUNTA($C$20:C28))</f>
        <v>9</v>
      </c>
      <c r="B28" s="56"/>
      <c r="C28" s="40" t="s">
        <v>37</v>
      </c>
      <c r="D28" s="41" t="n">
        <v>6.3</v>
      </c>
      <c r="E28" s="42"/>
      <c r="F28" s="41" t="n">
        <v>37.2</v>
      </c>
      <c r="G28" s="32" t="n">
        <v>44481</v>
      </c>
      <c r="H28" s="43" t="n">
        <v>0</v>
      </c>
      <c r="I28" s="32" t="n">
        <v>44481</v>
      </c>
      <c r="J28" s="33" t="n">
        <v>0.626388888888889</v>
      </c>
      <c r="K28" s="35" t="n">
        <f aca="false">0.00036*0.6*0.785*F28*F28*SQRT(2*9.81*D28*1000)</f>
        <v>82.4952729676108</v>
      </c>
      <c r="L28" s="35" t="n">
        <f aca="false">0.00036*0.6*0.785*F28*F28*SQRT(2*9.81*E28*1000)</f>
        <v>0</v>
      </c>
      <c r="M28" s="36" t="n">
        <f aca="false">(I28-G28+J28-H28)*24</f>
        <v>15.0333333333333</v>
      </c>
      <c r="N28" s="35" t="n">
        <f aca="false">M28*K28</f>
        <v>1240.17893694642</v>
      </c>
      <c r="O28" s="35" t="n">
        <f aca="false">M28*L28</f>
        <v>0</v>
      </c>
      <c r="P28" s="47"/>
    </row>
    <row r="29" s="38" customFormat="true" ht="15" hidden="false" customHeight="false" outlineLevel="0" collapsed="false">
      <c r="A29" s="25" t="n">
        <f aca="false">IF(ISBLANK(C29),"",COUNTA($C$20:C29))</f>
        <v>10</v>
      </c>
      <c r="B29" s="56"/>
      <c r="C29" s="60" t="s">
        <v>38</v>
      </c>
      <c r="D29" s="41"/>
      <c r="E29" s="61" t="n">
        <v>3.7</v>
      </c>
      <c r="F29" s="62" t="n">
        <v>4</v>
      </c>
      <c r="G29" s="32" t="n">
        <v>44483</v>
      </c>
      <c r="H29" s="43" t="n">
        <v>0</v>
      </c>
      <c r="I29" s="63" t="n">
        <v>44483</v>
      </c>
      <c r="J29" s="64" t="n">
        <v>0.444444444444444</v>
      </c>
      <c r="K29" s="35" t="n">
        <f aca="false">0.00036*0.6*0.785*F29*F29*SQRT(2*9.81*D29*1000)</f>
        <v>0</v>
      </c>
      <c r="L29" s="35" t="n">
        <f aca="false">0.00036*0.6*0.785*F29*F29*SQRT(2*9.81*E29*1000)</f>
        <v>0.73096023934301</v>
      </c>
      <c r="M29" s="36" t="n">
        <f aca="false">(I29-G29+J29-H29)*24</f>
        <v>10.6666666666667</v>
      </c>
      <c r="N29" s="35" t="n">
        <f aca="false">M29*K29</f>
        <v>0</v>
      </c>
      <c r="O29" s="35" t="n">
        <f aca="false">M29*L29</f>
        <v>7.79690921965877</v>
      </c>
      <c r="P29" s="47"/>
    </row>
    <row r="30" s="38" customFormat="true" ht="15" hidden="false" customHeight="false" outlineLevel="0" collapsed="false">
      <c r="A30" s="25" t="n">
        <f aca="false">IF(ISBLANK(C30),"",COUNTA($C$20:C30))</f>
        <v>11</v>
      </c>
      <c r="B30" s="56"/>
      <c r="C30" s="65" t="s">
        <v>39</v>
      </c>
      <c r="D30" s="41" t="n">
        <v>7.3</v>
      </c>
      <c r="E30" s="42"/>
      <c r="F30" s="41" t="n">
        <v>1.5</v>
      </c>
      <c r="G30" s="32" t="n">
        <v>44483</v>
      </c>
      <c r="H30" s="43" t="n">
        <v>0</v>
      </c>
      <c r="I30" s="32" t="n">
        <v>44483</v>
      </c>
      <c r="J30" s="33" t="n">
        <v>0.4375</v>
      </c>
      <c r="K30" s="35" t="n">
        <f aca="false">0.00036*0.6*0.785*F30*F30*SQRT(2*9.81*D30*1000)</f>
        <v>0.144383264706138</v>
      </c>
      <c r="L30" s="35" t="n">
        <f aca="false">0.00036*0.6*0.785*F30*F30*SQRT(2*9.81*E30*1000)</f>
        <v>0</v>
      </c>
      <c r="M30" s="36" t="n">
        <f aca="false">(I30-G30+J30-H30)*24</f>
        <v>10.5</v>
      </c>
      <c r="N30" s="35" t="n">
        <f aca="false">M30*K30</f>
        <v>1.51602427941445</v>
      </c>
      <c r="O30" s="35" t="n">
        <f aca="false">M30*L30</f>
        <v>0</v>
      </c>
      <c r="P30" s="47"/>
    </row>
    <row r="31" s="38" customFormat="true" ht="15" hidden="false" customHeight="false" outlineLevel="0" collapsed="false">
      <c r="A31" s="25" t="n">
        <f aca="false">IF(ISBLANK(C31),"",COUNTA($C$20:C31))</f>
        <v>12</v>
      </c>
      <c r="B31" s="56"/>
      <c r="C31" s="66" t="s">
        <v>40</v>
      </c>
      <c r="D31" s="41"/>
      <c r="E31" s="42" t="n">
        <v>3.5</v>
      </c>
      <c r="F31" s="41" t="n">
        <v>0.8</v>
      </c>
      <c r="G31" s="32" t="n">
        <v>44483</v>
      </c>
      <c r="H31" s="43" t="n">
        <v>0</v>
      </c>
      <c r="I31" s="32" t="n">
        <v>44483</v>
      </c>
      <c r="J31" s="33" t="n">
        <v>0.574305555555556</v>
      </c>
      <c r="K31" s="35" t="n">
        <f aca="false">0.00036*0.6*0.785*F31*F31*SQRT(2*9.81*D31*1000)</f>
        <v>0</v>
      </c>
      <c r="L31" s="35" t="n">
        <f aca="false">0.00036*0.6*0.785*F31*F31*SQRT(2*9.81*E31*1000)</f>
        <v>0.0284372047909937</v>
      </c>
      <c r="M31" s="36" t="n">
        <f aca="false">(I31-G31+J31-H31)*24</f>
        <v>13.7833333333333</v>
      </c>
      <c r="N31" s="35" t="n">
        <f aca="false">M31*K31</f>
        <v>0</v>
      </c>
      <c r="O31" s="35" t="n">
        <f aca="false">M31*L31</f>
        <v>0.39195947270253</v>
      </c>
      <c r="P31" s="47"/>
    </row>
    <row r="32" s="38" customFormat="true" ht="15" hidden="false" customHeight="false" outlineLevel="0" collapsed="false">
      <c r="A32" s="25" t="n">
        <f aca="false">IF(ISBLANK(C32),"",COUNTA($C$20:C32))</f>
        <v>13</v>
      </c>
      <c r="B32" s="56"/>
      <c r="C32" s="67" t="s">
        <v>41</v>
      </c>
      <c r="D32" s="41"/>
      <c r="E32" s="42" t="n">
        <v>2</v>
      </c>
      <c r="F32" s="41" t="n">
        <v>2.2</v>
      </c>
      <c r="G32" s="46" t="n">
        <v>44473</v>
      </c>
      <c r="H32" s="43" t="n">
        <v>0</v>
      </c>
      <c r="I32" s="32" t="n">
        <v>44483</v>
      </c>
      <c r="J32" s="52" t="n">
        <v>0.416666666666667</v>
      </c>
      <c r="K32" s="35" t="n">
        <f aca="false">0.00036*0.6*0.785*F32*F32*SQRT(2*9.81*D32*1000)</f>
        <v>0</v>
      </c>
      <c r="L32" s="35" t="n">
        <f aca="false">0.00036*0.6*0.785*F32*F32*SQRT(2*9.81*E32*1000)</f>
        <v>0.162567328480587</v>
      </c>
      <c r="M32" s="36" t="n">
        <f aca="false">(I32-G32+J32-H32)*24</f>
        <v>250</v>
      </c>
      <c r="N32" s="35" t="n">
        <f aca="false">M32*K32</f>
        <v>0</v>
      </c>
      <c r="O32" s="35" t="n">
        <f aca="false">M32*L32</f>
        <v>40.6418321201466</v>
      </c>
      <c r="P32" s="47"/>
    </row>
    <row r="33" s="38" customFormat="true" ht="15" hidden="false" customHeight="false" outlineLevel="0" collapsed="false">
      <c r="A33" s="25" t="n">
        <f aca="false">IF(ISBLANK(C33),"",COUNTA($C$20:C33))</f>
        <v>14</v>
      </c>
      <c r="B33" s="56"/>
      <c r="C33" s="65" t="s">
        <v>42</v>
      </c>
      <c r="D33" s="41"/>
      <c r="E33" s="42" t="n">
        <v>2.1</v>
      </c>
      <c r="F33" s="41" t="n">
        <v>5.5</v>
      </c>
      <c r="G33" s="32" t="n">
        <v>44488</v>
      </c>
      <c r="H33" s="43" t="n">
        <v>0</v>
      </c>
      <c r="I33" s="32" t="n">
        <v>44488</v>
      </c>
      <c r="J33" s="33" t="n">
        <v>0.444444444444444</v>
      </c>
      <c r="K33" s="35" t="n">
        <f aca="false">0.00036*0.6*0.785*F33*F33*SQRT(2*9.81*D33*1000)</f>
        <v>0</v>
      </c>
      <c r="L33" s="35" t="n">
        <f aca="false">0.00036*0.6*0.785*F33*F33*SQRT(2*9.81*E33*1000)</f>
        <v>1.04113713193385</v>
      </c>
      <c r="M33" s="36" t="n">
        <f aca="false">(I33-G33+J33-H33)*24</f>
        <v>10.6666666666667</v>
      </c>
      <c r="N33" s="35" t="n">
        <f aca="false">M33*K33</f>
        <v>0</v>
      </c>
      <c r="O33" s="35" t="n">
        <f aca="false">M33*L33</f>
        <v>11.1054627406277</v>
      </c>
      <c r="P33" s="47"/>
    </row>
    <row r="34" s="4" customFormat="true" ht="15" hidden="false" customHeight="false" outlineLevel="0" collapsed="false">
      <c r="A34" s="25" t="n">
        <f aca="false">IF(ISBLANK(C34),"",COUNTA($C$20:C34))</f>
        <v>15</v>
      </c>
      <c r="B34" s="58"/>
      <c r="C34" s="40" t="s">
        <v>43</v>
      </c>
      <c r="D34" s="50" t="n">
        <v>4.5</v>
      </c>
      <c r="E34" s="51"/>
      <c r="F34" s="50" t="n">
        <v>2.9</v>
      </c>
      <c r="G34" s="32" t="n">
        <v>44489</v>
      </c>
      <c r="H34" s="43" t="n">
        <v>0</v>
      </c>
      <c r="I34" s="32" t="n">
        <v>44489</v>
      </c>
      <c r="J34" s="33" t="n">
        <v>0.458333333333333</v>
      </c>
      <c r="K34" s="35" t="n">
        <f aca="false">0.00036*0.6*0.785*F34*F34*SQRT(2*9.81*D34*1000)</f>
        <v>0.423716291070785</v>
      </c>
      <c r="L34" s="35" t="n">
        <f aca="false">0.00036*0.6*0.785*F34*F34*SQRT(2*9.81*E34*1000)</f>
        <v>0</v>
      </c>
      <c r="M34" s="36" t="n">
        <f aca="false">(I34-G34+J34-H34)*24</f>
        <v>11</v>
      </c>
      <c r="N34" s="35" t="n">
        <f aca="false">M34*K34</f>
        <v>4.66087920177863</v>
      </c>
      <c r="O34" s="35" t="n">
        <f aca="false">M34*L34</f>
        <v>0</v>
      </c>
      <c r="P34" s="47"/>
    </row>
    <row r="35" s="38" customFormat="true" ht="15" hidden="false" customHeight="false" outlineLevel="0" collapsed="false">
      <c r="A35" s="25" t="n">
        <f aca="false">IF(ISBLANK(C35),"",COUNTA($C$20:C35))</f>
        <v>16</v>
      </c>
      <c r="B35" s="56"/>
      <c r="C35" s="66" t="s">
        <v>44</v>
      </c>
      <c r="D35" s="41" t="n">
        <v>3.5</v>
      </c>
      <c r="E35" s="42"/>
      <c r="F35" s="41" t="n">
        <v>5</v>
      </c>
      <c r="G35" s="46" t="n">
        <v>44487</v>
      </c>
      <c r="H35" s="43" t="n">
        <v>0</v>
      </c>
      <c r="I35" s="32" t="n">
        <v>44489</v>
      </c>
      <c r="J35" s="33" t="n">
        <v>0.420138888888889</v>
      </c>
      <c r="K35" s="35" t="n">
        <f aca="false">0.00036*0.6*0.785*F35*F35*SQRT(2*9.81*D35*1000)</f>
        <v>1.11082831214819</v>
      </c>
      <c r="L35" s="35" t="n">
        <f aca="false">0.00036*0.6*0.785*F35*F35*SQRT(2*9.81*E35*1000)</f>
        <v>0</v>
      </c>
      <c r="M35" s="36" t="n">
        <f aca="false">(I35-G35+J35-H35)*24</f>
        <v>58.0833333333333</v>
      </c>
      <c r="N35" s="35" t="n">
        <f aca="false">M35*K35</f>
        <v>64.5206111306075</v>
      </c>
      <c r="O35" s="35" t="n">
        <f aca="false">M35*L35</f>
        <v>0</v>
      </c>
      <c r="P35" s="47"/>
    </row>
    <row r="36" s="38" customFormat="true" ht="15" hidden="false" customHeight="false" outlineLevel="0" collapsed="false">
      <c r="A36" s="25" t="n">
        <f aca="false">IF(ISBLANK(C36),"",COUNTA($C$20:C36))</f>
        <v>17</v>
      </c>
      <c r="B36" s="56"/>
      <c r="C36" s="66" t="s">
        <v>45</v>
      </c>
      <c r="D36" s="41" t="n">
        <v>4.9</v>
      </c>
      <c r="E36" s="42"/>
      <c r="F36" s="41" t="n">
        <v>3</v>
      </c>
      <c r="G36" s="32" t="n">
        <v>44489</v>
      </c>
      <c r="H36" s="43" t="n">
        <v>0</v>
      </c>
      <c r="I36" s="32" t="n">
        <v>44490</v>
      </c>
      <c r="J36" s="33" t="n">
        <v>0.527777777777778</v>
      </c>
      <c r="K36" s="35" t="n">
        <f aca="false">0.00036*0.6*0.785*F36*F36*SQRT(2*9.81*D36*1000)</f>
        <v>0.47316592223961</v>
      </c>
      <c r="L36" s="35" t="n">
        <f aca="false">0.00036*0.6*0.785*F36*F36*SQRT(2*9.81*E36*1000)</f>
        <v>0</v>
      </c>
      <c r="M36" s="36" t="n">
        <f aca="false">(I36-G36+J36-H36)*24</f>
        <v>36.6666666666667</v>
      </c>
      <c r="N36" s="35" t="n">
        <f aca="false">M36*K36</f>
        <v>17.3494171487857</v>
      </c>
      <c r="O36" s="35" t="n">
        <f aca="false">M36*L36</f>
        <v>0</v>
      </c>
      <c r="P36" s="47"/>
    </row>
    <row r="37" s="4" customFormat="true" ht="15" hidden="false" customHeight="false" outlineLevel="0" collapsed="false">
      <c r="A37" s="25" t="n">
        <f aca="false">IF(ISBLANK(C37),"",COUNTA($C$20:C37))</f>
        <v>18</v>
      </c>
      <c r="B37" s="58"/>
      <c r="C37" s="66" t="s">
        <v>46</v>
      </c>
      <c r="D37" s="41"/>
      <c r="E37" s="42" t="n">
        <v>3.1</v>
      </c>
      <c r="F37" s="41" t="n">
        <v>1</v>
      </c>
      <c r="G37" s="32" t="n">
        <v>44493</v>
      </c>
      <c r="H37" s="43" t="n">
        <v>0</v>
      </c>
      <c r="I37" s="32" t="n">
        <v>44493</v>
      </c>
      <c r="J37" s="33" t="n">
        <v>0.482638888888889</v>
      </c>
      <c r="K37" s="35" t="n">
        <f aca="false">0.00036*0.6*0.785*F37*F37*SQRT(2*9.81*D37*1000)</f>
        <v>0</v>
      </c>
      <c r="L37" s="35" t="n">
        <f aca="false">0.00036*0.6*0.785*F37*F37*SQRT(2*9.81*E37*1000)</f>
        <v>0.0418170850722429</v>
      </c>
      <c r="M37" s="36" t="n">
        <f aca="false">(I37-G37+J37-H37)*24</f>
        <v>11.5833333333333</v>
      </c>
      <c r="N37" s="35" t="n">
        <f aca="false">M37*K37</f>
        <v>0</v>
      </c>
      <c r="O37" s="35" t="n">
        <f aca="false">M37*L37</f>
        <v>0.484381235420147</v>
      </c>
      <c r="P37" s="68"/>
    </row>
    <row r="38" s="38" customFormat="true" ht="15" hidden="false" customHeight="false" outlineLevel="0" collapsed="false">
      <c r="A38" s="25" t="n">
        <f aca="false">IF(ISBLANK(C38),"",COUNTA($C$20:C38))</f>
        <v>19</v>
      </c>
      <c r="B38" s="56"/>
      <c r="C38" s="66" t="s">
        <v>47</v>
      </c>
      <c r="D38" s="41" t="n">
        <v>5.7</v>
      </c>
      <c r="E38" s="42"/>
      <c r="F38" s="41" t="n">
        <v>2</v>
      </c>
      <c r="G38" s="32" t="n">
        <v>44494</v>
      </c>
      <c r="H38" s="43" t="n">
        <v>0</v>
      </c>
      <c r="I38" s="32" t="n">
        <v>44495</v>
      </c>
      <c r="J38" s="33" t="n">
        <v>0.550694444444445</v>
      </c>
      <c r="K38" s="35" t="n">
        <f aca="false">0.00036*0.6*0.785*F38*F38*SQRT(2*9.81*D38*1000)</f>
        <v>0.226814245925159</v>
      </c>
      <c r="L38" s="35" t="n">
        <f aca="false">0.00036*0.6*0.785*F38*F38*SQRT(2*9.81*E38*1000)</f>
        <v>0</v>
      </c>
      <c r="M38" s="36" t="n">
        <f aca="false">(I38-G38+J38-H38)*24</f>
        <v>37.2166666666667</v>
      </c>
      <c r="N38" s="35" t="n">
        <f aca="false">M38*K38</f>
        <v>8.44127018584799</v>
      </c>
      <c r="O38" s="35" t="n">
        <f aca="false">M38*L38</f>
        <v>0</v>
      </c>
      <c r="P38" s="69"/>
    </row>
    <row r="39" s="4" customFormat="true" ht="15" hidden="false" customHeight="false" outlineLevel="0" collapsed="false">
      <c r="A39" s="25" t="n">
        <f aca="false">IF(ISBLANK(C39),"",COUNTA($C$20:C39))</f>
        <v>20</v>
      </c>
      <c r="B39" s="58"/>
      <c r="C39" s="67" t="s">
        <v>48</v>
      </c>
      <c r="D39" s="41" t="n">
        <v>6</v>
      </c>
      <c r="E39" s="42"/>
      <c r="F39" s="41" t="n">
        <v>0.4</v>
      </c>
      <c r="G39" s="32" t="n">
        <v>44498</v>
      </c>
      <c r="H39" s="43" t="n">
        <v>0</v>
      </c>
      <c r="I39" s="63" t="n">
        <v>44498</v>
      </c>
      <c r="J39" s="70" t="n">
        <v>0.652777777777778</v>
      </c>
      <c r="K39" s="35" t="n">
        <f aca="false">0.00036*0.6*0.785*F39*F39*SQRT(2*9.81*D39*1000)</f>
        <v>0.00930826025054925</v>
      </c>
      <c r="L39" s="35" t="n">
        <f aca="false">0.00036*0.6*0.785*F39*F39*SQRT(2*9.81*E39*1000)</f>
        <v>0</v>
      </c>
      <c r="M39" s="36" t="n">
        <f aca="false">(I39-G39+J39-H39)*24</f>
        <v>15.6666666666667</v>
      </c>
      <c r="N39" s="35" t="n">
        <f aca="false">M39*K39</f>
        <v>0.145829410591938</v>
      </c>
      <c r="O39" s="35" t="n">
        <f aca="false">M39*L39</f>
        <v>0</v>
      </c>
      <c r="P39" s="68"/>
    </row>
    <row r="40" s="4" customFormat="true" ht="15.75" hidden="false" customHeight="false" outlineLevel="0" collapsed="false">
      <c r="A40" s="25" t="n">
        <f aca="false">IF(ISBLANK(C40),"",COUNTA($C$20:C40))</f>
        <v>21</v>
      </c>
      <c r="B40" s="58"/>
      <c r="C40" s="67" t="s">
        <v>49</v>
      </c>
      <c r="D40" s="41" t="n">
        <v>5.3</v>
      </c>
      <c r="E40" s="61"/>
      <c r="F40" s="41" t="n">
        <v>1</v>
      </c>
      <c r="G40" s="32" t="n">
        <v>44498</v>
      </c>
      <c r="H40" s="43" t="n">
        <v>0</v>
      </c>
      <c r="I40" s="63" t="n">
        <v>44498</v>
      </c>
      <c r="J40" s="64" t="n">
        <v>0.389583333333333</v>
      </c>
      <c r="K40" s="35" t="n">
        <f aca="false">0.00036*0.6*0.785*F40*F40*SQRT(2*9.81*D40*1000)</f>
        <v>0.0546777763455099</v>
      </c>
      <c r="L40" s="35" t="n">
        <f aca="false">0.00036*0.6*0.785*F40*F40*SQRT(2*9.81*E40*1000)</f>
        <v>0</v>
      </c>
      <c r="M40" s="36" t="n">
        <f aca="false">(I40-G40+J40-H40)*24</f>
        <v>9.35</v>
      </c>
      <c r="N40" s="35" t="n">
        <f aca="false">M40*K40</f>
        <v>0.511237208830518</v>
      </c>
      <c r="O40" s="35" t="n">
        <f aca="false">M40*L40</f>
        <v>0</v>
      </c>
      <c r="P40" s="47"/>
    </row>
    <row r="41" s="4" customFormat="true" ht="15" hidden="true" customHeight="false" outlineLevel="0" collapsed="false">
      <c r="A41" s="25" t="str">
        <f aca="false">IF(ISBLANK(C41),"",COUNTA($C$20:C41))</f>
        <v/>
      </c>
      <c r="B41" s="58"/>
      <c r="C41" s="71"/>
      <c r="D41" s="72"/>
      <c r="E41" s="41"/>
      <c r="F41" s="72"/>
      <c r="G41" s="73"/>
      <c r="H41" s="52"/>
      <c r="I41" s="32"/>
      <c r="J41" s="33"/>
      <c r="K41" s="35" t="n">
        <f aca="false">0.00036*0.6*0.785*F41*F41*SQRT(2*9.81*D41*1000)</f>
        <v>0</v>
      </c>
      <c r="L41" s="35" t="n">
        <f aca="false">0.00036*0.6*0.785*F41*F41*SQRT(2*9.81*E41*1000)</f>
        <v>0</v>
      </c>
      <c r="M41" s="36" t="n">
        <f aca="false">(I41-G41+J41-H41)*24</f>
        <v>0</v>
      </c>
      <c r="N41" s="35" t="n">
        <f aca="false">M41*K41</f>
        <v>0</v>
      </c>
      <c r="O41" s="35" t="n">
        <f aca="false">M41*L41</f>
        <v>0</v>
      </c>
      <c r="P41" s="74"/>
    </row>
    <row r="42" s="38" customFormat="true" ht="15" hidden="true" customHeight="false" outlineLevel="0" collapsed="false">
      <c r="A42" s="25"/>
      <c r="B42" s="56"/>
      <c r="C42" s="67"/>
      <c r="D42" s="41"/>
      <c r="E42" s="41"/>
      <c r="F42" s="41"/>
      <c r="G42" s="46"/>
      <c r="H42" s="52"/>
      <c r="I42" s="32"/>
      <c r="J42" s="52"/>
      <c r="K42" s="35"/>
      <c r="L42" s="35"/>
      <c r="M42" s="36"/>
      <c r="N42" s="35"/>
      <c r="O42" s="35"/>
      <c r="P42" s="75"/>
    </row>
    <row r="43" s="4" customFormat="true" ht="15.75" hidden="true" customHeight="false" outlineLevel="0" collapsed="false">
      <c r="A43" s="25" t="str">
        <f aca="false">IF(ISBLANK(C43),"",COUNTA($C$20:C43))</f>
        <v/>
      </c>
      <c r="B43" s="58"/>
      <c r="C43" s="76"/>
      <c r="D43" s="77"/>
      <c r="E43" s="77"/>
      <c r="F43" s="41"/>
      <c r="G43" s="73"/>
      <c r="H43" s="52"/>
      <c r="I43" s="32"/>
      <c r="J43" s="33"/>
      <c r="K43" s="78" t="n">
        <f aca="false">0.00036*0.6*0.785*F43*F43*SQRT(2*9.81*D43*1000)</f>
        <v>0</v>
      </c>
      <c r="L43" s="35" t="n">
        <f aca="false">0.00036*0.6*0.785*F43*F43*SQRT(2*9.81*E43*1000)</f>
        <v>0</v>
      </c>
      <c r="M43" s="36" t="n">
        <f aca="false">(I43-G43+J43-H43)*24</f>
        <v>0</v>
      </c>
      <c r="N43" s="35" t="n">
        <f aca="false">M43*K43</f>
        <v>0</v>
      </c>
      <c r="O43" s="35" t="n">
        <f aca="false">M43*L43</f>
        <v>0</v>
      </c>
      <c r="P43" s="74"/>
    </row>
    <row r="44" s="4" customFormat="true" ht="15" hidden="true" customHeight="false" outlineLevel="0" collapsed="false">
      <c r="A44" s="79" t="n">
        <v>32</v>
      </c>
      <c r="B44" s="80"/>
      <c r="C44" s="81"/>
      <c r="D44" s="82"/>
      <c r="E44" s="72"/>
      <c r="F44" s="41"/>
      <c r="G44" s="73"/>
      <c r="H44" s="52"/>
      <c r="I44" s="32"/>
      <c r="J44" s="52"/>
      <c r="K44" s="83"/>
      <c r="L44" s="84" t="n">
        <f aca="false">0.00036*0.6*0.785*F44*F44*SQRT(2*9.81*D44*1000)</f>
        <v>0</v>
      </c>
      <c r="M44" s="54" t="n">
        <f aca="false">(I44-G44+J44-H44)*24</f>
        <v>0</v>
      </c>
      <c r="N44" s="85"/>
      <c r="O44" s="85" t="n">
        <f aca="false">M44*L44</f>
        <v>0</v>
      </c>
      <c r="P44" s="74"/>
    </row>
    <row r="45" s="4" customFormat="true" ht="15" hidden="true" customHeight="false" outlineLevel="0" collapsed="false">
      <c r="A45" s="79" t="n">
        <v>33</v>
      </c>
      <c r="B45" s="80"/>
      <c r="C45" s="86"/>
      <c r="D45" s="87"/>
      <c r="E45" s="41"/>
      <c r="F45" s="41"/>
      <c r="G45" s="73"/>
      <c r="H45" s="52"/>
      <c r="I45" s="32"/>
      <c r="J45" s="52"/>
      <c r="K45" s="83"/>
      <c r="L45" s="84" t="n">
        <f aca="false">0.00036*0.6*0.785*F45*F45*SQRT(2*9.81*D45*1000)</f>
        <v>0</v>
      </c>
      <c r="M45" s="54" t="n">
        <f aca="false">(I45-G45+J45-H45)*24</f>
        <v>0</v>
      </c>
      <c r="N45" s="85"/>
      <c r="O45" s="85" t="n">
        <f aca="false">M45*L45</f>
        <v>0</v>
      </c>
      <c r="P45" s="74"/>
    </row>
    <row r="46" s="4" customFormat="true" ht="15" hidden="true" customHeight="false" outlineLevel="0" collapsed="false">
      <c r="A46" s="79" t="n">
        <v>34</v>
      </c>
      <c r="B46" s="80"/>
      <c r="C46" s="86"/>
      <c r="D46" s="87"/>
      <c r="E46" s="41"/>
      <c r="F46" s="41"/>
      <c r="G46" s="73"/>
      <c r="H46" s="52"/>
      <c r="I46" s="32"/>
      <c r="J46" s="52"/>
      <c r="K46" s="83"/>
      <c r="L46" s="84" t="n">
        <f aca="false">0.00036*0.6*0.785*F46*F46*SQRT(2*9.81*D46*1000)</f>
        <v>0</v>
      </c>
      <c r="M46" s="54" t="n">
        <f aca="false">(I46-G46+J46-H46)*24</f>
        <v>0</v>
      </c>
      <c r="N46" s="85"/>
      <c r="O46" s="85" t="n">
        <f aca="false">M46*L46</f>
        <v>0</v>
      </c>
      <c r="P46" s="74"/>
    </row>
    <row r="47" s="4" customFormat="true" ht="15" hidden="true" customHeight="false" outlineLevel="0" collapsed="false">
      <c r="A47" s="79" t="n">
        <v>35</v>
      </c>
      <c r="B47" s="80"/>
      <c r="C47" s="86"/>
      <c r="D47" s="87"/>
      <c r="E47" s="41"/>
      <c r="F47" s="41"/>
      <c r="G47" s="73"/>
      <c r="H47" s="52"/>
      <c r="I47" s="32"/>
      <c r="J47" s="52"/>
      <c r="K47" s="83"/>
      <c r="L47" s="84" t="n">
        <f aca="false">0.00036*0.6*0.785*F47*F47*SQRT(2*9.81*D47*1000)</f>
        <v>0</v>
      </c>
      <c r="M47" s="54" t="n">
        <f aca="false">(I47-G47+J47-H47)*24</f>
        <v>0</v>
      </c>
      <c r="N47" s="85"/>
      <c r="O47" s="85" t="n">
        <f aca="false">M47*L47</f>
        <v>0</v>
      </c>
      <c r="P47" s="74"/>
    </row>
    <row r="48" s="4" customFormat="true" ht="15" hidden="true" customHeight="false" outlineLevel="0" collapsed="false">
      <c r="A48" s="79" t="n">
        <v>36</v>
      </c>
      <c r="B48" s="80"/>
      <c r="C48" s="86"/>
      <c r="D48" s="87"/>
      <c r="E48" s="41"/>
      <c r="F48" s="41"/>
      <c r="G48" s="73"/>
      <c r="H48" s="52"/>
      <c r="I48" s="32"/>
      <c r="J48" s="52"/>
      <c r="K48" s="83"/>
      <c r="L48" s="84" t="n">
        <f aca="false">0.00036*0.6*0.785*F48*F48*SQRT(2*9.81*D48*1000)</f>
        <v>0</v>
      </c>
      <c r="M48" s="54" t="n">
        <f aca="false">(I48-G48+J48-H48)*24</f>
        <v>0</v>
      </c>
      <c r="N48" s="85"/>
      <c r="O48" s="85" t="n">
        <f aca="false">M48*L48</f>
        <v>0</v>
      </c>
      <c r="P48" s="74"/>
    </row>
    <row r="49" s="4" customFormat="true" ht="15" hidden="true" customHeight="false" outlineLevel="0" collapsed="false">
      <c r="A49" s="79" t="n">
        <v>37</v>
      </c>
      <c r="B49" s="80"/>
      <c r="C49" s="86"/>
      <c r="D49" s="87"/>
      <c r="E49" s="41"/>
      <c r="F49" s="41"/>
      <c r="G49" s="73"/>
      <c r="H49" s="52"/>
      <c r="I49" s="32"/>
      <c r="J49" s="52"/>
      <c r="K49" s="83"/>
      <c r="L49" s="84" t="n">
        <f aca="false">0.00036*0.6*0.785*F49*F49*SQRT(2*9.81*D49*1000)</f>
        <v>0</v>
      </c>
      <c r="M49" s="54" t="n">
        <f aca="false">(I49-G49+J49-H49)*24</f>
        <v>0</v>
      </c>
      <c r="N49" s="85"/>
      <c r="O49" s="85" t="n">
        <f aca="false">M49*L49</f>
        <v>0</v>
      </c>
      <c r="P49" s="74"/>
    </row>
    <row r="50" s="4" customFormat="true" ht="15" hidden="true" customHeight="false" outlineLevel="0" collapsed="false">
      <c r="A50" s="79" t="n">
        <v>38</v>
      </c>
      <c r="B50" s="80"/>
      <c r="C50" s="86"/>
      <c r="D50" s="87"/>
      <c r="E50" s="41"/>
      <c r="F50" s="41"/>
      <c r="G50" s="73"/>
      <c r="H50" s="52"/>
      <c r="I50" s="32"/>
      <c r="J50" s="52"/>
      <c r="K50" s="83"/>
      <c r="L50" s="84" t="n">
        <f aca="false">0.00036*0.6*0.785*F50*F50*SQRT(2*9.81*D50*1000)</f>
        <v>0</v>
      </c>
      <c r="M50" s="54" t="n">
        <f aca="false">(I50-G50+J50-H50)*24</f>
        <v>0</v>
      </c>
      <c r="N50" s="85"/>
      <c r="O50" s="85" t="n">
        <f aca="false">M50*L50</f>
        <v>0</v>
      </c>
      <c r="P50" s="74"/>
    </row>
    <row r="51" s="4" customFormat="true" ht="15" hidden="true" customHeight="false" outlineLevel="0" collapsed="false">
      <c r="A51" s="79" t="n">
        <v>39</v>
      </c>
      <c r="B51" s="80"/>
      <c r="C51" s="86"/>
      <c r="D51" s="87"/>
      <c r="E51" s="41"/>
      <c r="F51" s="41"/>
      <c r="G51" s="73"/>
      <c r="H51" s="52"/>
      <c r="I51" s="32"/>
      <c r="J51" s="52"/>
      <c r="K51" s="83"/>
      <c r="L51" s="84" t="n">
        <f aca="false">0.00036*0.6*0.785*F51*F51*SQRT(2*9.81*D51*1000)</f>
        <v>0</v>
      </c>
      <c r="M51" s="54" t="n">
        <f aca="false">(I51-G51+J51-H51)*24</f>
        <v>0</v>
      </c>
      <c r="N51" s="85"/>
      <c r="O51" s="85" t="n">
        <f aca="false">M51*L51</f>
        <v>0</v>
      </c>
      <c r="P51" s="74"/>
    </row>
    <row r="52" s="4" customFormat="true" ht="15" hidden="true" customHeight="false" outlineLevel="0" collapsed="false">
      <c r="A52" s="79" t="n">
        <v>40</v>
      </c>
      <c r="B52" s="80"/>
      <c r="C52" s="86"/>
      <c r="D52" s="87"/>
      <c r="E52" s="41"/>
      <c r="F52" s="41"/>
      <c r="G52" s="73"/>
      <c r="H52" s="52"/>
      <c r="I52" s="32"/>
      <c r="J52" s="52"/>
      <c r="K52" s="83"/>
      <c r="L52" s="84" t="n">
        <f aca="false">0.00036*0.6*0.785*F52*F52*SQRT(2*9.81*D52*1000)</f>
        <v>0</v>
      </c>
      <c r="M52" s="54" t="n">
        <f aca="false">(I52-G52+J52-H52)*24</f>
        <v>0</v>
      </c>
      <c r="N52" s="85"/>
      <c r="O52" s="85" t="n">
        <f aca="false">M52*L52</f>
        <v>0</v>
      </c>
      <c r="P52" s="74"/>
    </row>
    <row r="53" s="4" customFormat="true" ht="15" hidden="true" customHeight="false" outlineLevel="0" collapsed="false">
      <c r="A53" s="79" t="n">
        <v>41</v>
      </c>
      <c r="B53" s="80"/>
      <c r="C53" s="86"/>
      <c r="D53" s="87"/>
      <c r="E53" s="41"/>
      <c r="F53" s="41"/>
      <c r="G53" s="73"/>
      <c r="H53" s="52"/>
      <c r="I53" s="32"/>
      <c r="J53" s="52"/>
      <c r="K53" s="83"/>
      <c r="L53" s="84" t="n">
        <f aca="false">0.00036*0.6*0.785*F53*F53*SQRT(2*9.81*D53*1000)</f>
        <v>0</v>
      </c>
      <c r="M53" s="54" t="n">
        <f aca="false">(I53-G53+J53-H53)*24</f>
        <v>0</v>
      </c>
      <c r="N53" s="85"/>
      <c r="O53" s="85" t="n">
        <f aca="false">M53*L53</f>
        <v>0</v>
      </c>
      <c r="P53" s="74"/>
    </row>
    <row r="54" s="4" customFormat="true" ht="15" hidden="true" customHeight="false" outlineLevel="0" collapsed="false">
      <c r="A54" s="79" t="n">
        <v>42</v>
      </c>
      <c r="B54" s="80"/>
      <c r="C54" s="86"/>
      <c r="D54" s="87"/>
      <c r="E54" s="41"/>
      <c r="F54" s="41"/>
      <c r="G54" s="73"/>
      <c r="H54" s="52"/>
      <c r="I54" s="32"/>
      <c r="J54" s="52"/>
      <c r="K54" s="83"/>
      <c r="L54" s="84" t="n">
        <f aca="false">0.00036*0.6*0.785*F54*F54*SQRT(2*9.81*D54*1000)</f>
        <v>0</v>
      </c>
      <c r="M54" s="54" t="n">
        <f aca="false">(I54-G54+J54-H54)*24</f>
        <v>0</v>
      </c>
      <c r="N54" s="85"/>
      <c r="O54" s="85" t="n">
        <f aca="false">M54*L54</f>
        <v>0</v>
      </c>
      <c r="P54" s="74"/>
    </row>
    <row r="55" s="4" customFormat="true" ht="15" hidden="true" customHeight="false" outlineLevel="0" collapsed="false">
      <c r="A55" s="79" t="n">
        <v>43</v>
      </c>
      <c r="B55" s="80"/>
      <c r="C55" s="86"/>
      <c r="D55" s="87"/>
      <c r="E55" s="41"/>
      <c r="F55" s="41"/>
      <c r="G55" s="73"/>
      <c r="H55" s="52"/>
      <c r="I55" s="32"/>
      <c r="J55" s="52"/>
      <c r="K55" s="83"/>
      <c r="L55" s="84" t="n">
        <f aca="false">0.00036*0.6*0.785*F55*F55*SQRT(2*9.81*D55*1000)</f>
        <v>0</v>
      </c>
      <c r="M55" s="54" t="n">
        <f aca="false">(I55-G55+J55-H55)*24</f>
        <v>0</v>
      </c>
      <c r="N55" s="85"/>
      <c r="O55" s="85" t="n">
        <f aca="false">M55*L55</f>
        <v>0</v>
      </c>
      <c r="P55" s="74"/>
    </row>
    <row r="56" s="4" customFormat="true" ht="15" hidden="true" customHeight="false" outlineLevel="0" collapsed="false">
      <c r="A56" s="79" t="n">
        <v>44</v>
      </c>
      <c r="B56" s="80"/>
      <c r="C56" s="86"/>
      <c r="D56" s="87"/>
      <c r="E56" s="41"/>
      <c r="F56" s="41"/>
      <c r="G56" s="73"/>
      <c r="H56" s="52"/>
      <c r="I56" s="32"/>
      <c r="J56" s="52"/>
      <c r="K56" s="83"/>
      <c r="L56" s="84" t="n">
        <f aca="false">0.00036*0.6*0.785*F56*F56*SQRT(2*9.81*D56*1000)</f>
        <v>0</v>
      </c>
      <c r="M56" s="54" t="n">
        <f aca="false">(I56-G56+J56-H56)*24</f>
        <v>0</v>
      </c>
      <c r="N56" s="85"/>
      <c r="O56" s="85" t="n">
        <f aca="false">M56*L56</f>
        <v>0</v>
      </c>
      <c r="P56" s="74"/>
    </row>
    <row r="57" s="4" customFormat="true" ht="15" hidden="true" customHeight="false" outlineLevel="0" collapsed="false">
      <c r="A57" s="79" t="n">
        <v>45</v>
      </c>
      <c r="B57" s="80"/>
      <c r="C57" s="86"/>
      <c r="D57" s="87"/>
      <c r="E57" s="41"/>
      <c r="F57" s="41"/>
      <c r="G57" s="73"/>
      <c r="H57" s="52"/>
      <c r="I57" s="32"/>
      <c r="J57" s="52"/>
      <c r="K57" s="83"/>
      <c r="L57" s="84" t="n">
        <f aca="false">0.00036*0.6*0.785*F57*F57*SQRT(2*9.81*D57*1000)</f>
        <v>0</v>
      </c>
      <c r="M57" s="54" t="n">
        <f aca="false">(I57-G57+J57-H57)*24</f>
        <v>0</v>
      </c>
      <c r="N57" s="85"/>
      <c r="O57" s="85" t="n">
        <f aca="false">M57*L57</f>
        <v>0</v>
      </c>
      <c r="P57" s="74"/>
    </row>
    <row r="58" s="4" customFormat="true" ht="15" hidden="true" customHeight="false" outlineLevel="0" collapsed="false">
      <c r="A58" s="79" t="n">
        <v>46</v>
      </c>
      <c r="B58" s="80"/>
      <c r="C58" s="86"/>
      <c r="D58" s="87"/>
      <c r="E58" s="41"/>
      <c r="F58" s="41"/>
      <c r="G58" s="73"/>
      <c r="H58" s="52"/>
      <c r="I58" s="32"/>
      <c r="J58" s="52"/>
      <c r="K58" s="83"/>
      <c r="L58" s="84" t="n">
        <f aca="false">0.00036*0.6*0.785*F58*F58*SQRT(2*9.81*D58*1000)</f>
        <v>0</v>
      </c>
      <c r="M58" s="54" t="n">
        <f aca="false">(I58-G58+J58-H58)*24</f>
        <v>0</v>
      </c>
      <c r="N58" s="85"/>
      <c r="O58" s="85" t="n">
        <f aca="false">M58*L58</f>
        <v>0</v>
      </c>
      <c r="P58" s="74"/>
    </row>
    <row r="59" s="4" customFormat="true" ht="15" hidden="true" customHeight="false" outlineLevel="0" collapsed="false">
      <c r="A59" s="79" t="n">
        <v>47</v>
      </c>
      <c r="B59" s="80"/>
      <c r="C59" s="86"/>
      <c r="D59" s="87"/>
      <c r="E59" s="41"/>
      <c r="F59" s="41"/>
      <c r="G59" s="73"/>
      <c r="H59" s="52"/>
      <c r="I59" s="32"/>
      <c r="J59" s="52"/>
      <c r="K59" s="83"/>
      <c r="L59" s="84" t="n">
        <f aca="false">0.00036*0.6*0.785*F59*F59*SQRT(2*9.81*D59*1000)</f>
        <v>0</v>
      </c>
      <c r="M59" s="54" t="n">
        <f aca="false">(I59-G59+J59-H59)*24</f>
        <v>0</v>
      </c>
      <c r="N59" s="85"/>
      <c r="O59" s="85" t="n">
        <f aca="false">M59*L59</f>
        <v>0</v>
      </c>
      <c r="P59" s="74"/>
    </row>
    <row r="60" s="4" customFormat="true" ht="15" hidden="true" customHeight="false" outlineLevel="0" collapsed="false">
      <c r="A60" s="79" t="n">
        <v>48</v>
      </c>
      <c r="B60" s="80"/>
      <c r="C60" s="86"/>
      <c r="D60" s="87"/>
      <c r="E60" s="41"/>
      <c r="F60" s="41"/>
      <c r="G60" s="73"/>
      <c r="H60" s="52"/>
      <c r="I60" s="32"/>
      <c r="J60" s="52"/>
      <c r="K60" s="83"/>
      <c r="L60" s="84" t="n">
        <f aca="false">0.00036*0.6*0.785*F60*F60*SQRT(2*9.81*D60*1000)</f>
        <v>0</v>
      </c>
      <c r="M60" s="54" t="n">
        <f aca="false">(I60-G60+J60-H60)*24</f>
        <v>0</v>
      </c>
      <c r="N60" s="85"/>
      <c r="O60" s="85" t="n">
        <f aca="false">M60*L60</f>
        <v>0</v>
      </c>
      <c r="P60" s="74"/>
    </row>
    <row r="61" s="4" customFormat="true" ht="15" hidden="true" customHeight="false" outlineLevel="0" collapsed="false">
      <c r="A61" s="79" t="n">
        <v>49</v>
      </c>
      <c r="B61" s="80"/>
      <c r="C61" s="86"/>
      <c r="D61" s="87"/>
      <c r="E61" s="41"/>
      <c r="F61" s="41"/>
      <c r="G61" s="73"/>
      <c r="H61" s="52"/>
      <c r="I61" s="32"/>
      <c r="J61" s="52"/>
      <c r="K61" s="83"/>
      <c r="L61" s="84" t="n">
        <f aca="false">0.00036*0.6*0.785*F61*F61*SQRT(2*9.81*D61*1000)</f>
        <v>0</v>
      </c>
      <c r="M61" s="54" t="n">
        <f aca="false">(I61-G61+J61-H61)*24</f>
        <v>0</v>
      </c>
      <c r="N61" s="85"/>
      <c r="O61" s="85" t="n">
        <f aca="false">M61*L61</f>
        <v>0</v>
      </c>
      <c r="P61" s="74"/>
    </row>
    <row r="62" s="4" customFormat="true" ht="15" hidden="true" customHeight="false" outlineLevel="0" collapsed="false">
      <c r="A62" s="79" t="n">
        <v>50</v>
      </c>
      <c r="B62" s="80"/>
      <c r="C62" s="86"/>
      <c r="D62" s="87"/>
      <c r="E62" s="41"/>
      <c r="F62" s="41"/>
      <c r="G62" s="73"/>
      <c r="H62" s="52"/>
      <c r="I62" s="32"/>
      <c r="J62" s="52"/>
      <c r="K62" s="83"/>
      <c r="L62" s="84" t="n">
        <f aca="false">0.00036*0.6*0.785*F62*F62*SQRT(2*9.81*D62*1000)</f>
        <v>0</v>
      </c>
      <c r="M62" s="54" t="n">
        <f aca="false">(I62-G62+J62-H62)*24</f>
        <v>0</v>
      </c>
      <c r="N62" s="85"/>
      <c r="O62" s="85" t="n">
        <f aca="false">M62*L62</f>
        <v>0</v>
      </c>
      <c r="P62" s="74"/>
    </row>
    <row r="63" s="4" customFormat="true" ht="15" hidden="true" customHeight="false" outlineLevel="0" collapsed="false">
      <c r="A63" s="79" t="n">
        <v>51</v>
      </c>
      <c r="B63" s="80"/>
      <c r="C63" s="86"/>
      <c r="D63" s="87"/>
      <c r="E63" s="41"/>
      <c r="F63" s="41"/>
      <c r="G63" s="73"/>
      <c r="H63" s="52"/>
      <c r="I63" s="32"/>
      <c r="J63" s="52"/>
      <c r="K63" s="83"/>
      <c r="L63" s="84" t="n">
        <f aca="false">0.00036*0.6*0.785*F63*F63*SQRT(2*9.81*D63*1000)</f>
        <v>0</v>
      </c>
      <c r="M63" s="54" t="n">
        <f aca="false">(I63-G63+J63-H63)*24</f>
        <v>0</v>
      </c>
      <c r="N63" s="85"/>
      <c r="O63" s="85" t="n">
        <f aca="false">M63*L63</f>
        <v>0</v>
      </c>
      <c r="P63" s="74"/>
    </row>
    <row r="64" s="4" customFormat="true" ht="15" hidden="true" customHeight="false" outlineLevel="0" collapsed="false">
      <c r="A64" s="79" t="n">
        <v>52</v>
      </c>
      <c r="B64" s="80"/>
      <c r="C64" s="86"/>
      <c r="D64" s="87"/>
      <c r="E64" s="41"/>
      <c r="F64" s="41"/>
      <c r="G64" s="73"/>
      <c r="H64" s="52"/>
      <c r="I64" s="32"/>
      <c r="J64" s="52"/>
      <c r="K64" s="83"/>
      <c r="L64" s="84" t="n">
        <f aca="false">0.00036*0.6*0.785*F64*F64*SQRT(2*9.81*D64*1000)</f>
        <v>0</v>
      </c>
      <c r="M64" s="54" t="n">
        <f aca="false">(I64-G64+J64-H64)*24</f>
        <v>0</v>
      </c>
      <c r="N64" s="85"/>
      <c r="O64" s="85" t="n">
        <f aca="false">M64*L64</f>
        <v>0</v>
      </c>
      <c r="P64" s="74"/>
    </row>
    <row r="65" s="4" customFormat="true" ht="15" hidden="true" customHeight="false" outlineLevel="0" collapsed="false">
      <c r="A65" s="79" t="n">
        <v>53</v>
      </c>
      <c r="B65" s="80"/>
      <c r="C65" s="86"/>
      <c r="D65" s="87"/>
      <c r="E65" s="41"/>
      <c r="F65" s="41"/>
      <c r="G65" s="73"/>
      <c r="H65" s="52"/>
      <c r="I65" s="32"/>
      <c r="J65" s="52"/>
      <c r="K65" s="83"/>
      <c r="L65" s="84" t="n">
        <f aca="false">0.00036*0.6*0.785*F65*F65*SQRT(2*9.81*D65*1000)</f>
        <v>0</v>
      </c>
      <c r="M65" s="54" t="n">
        <f aca="false">(I65-G65+J65-H65)*24</f>
        <v>0</v>
      </c>
      <c r="N65" s="85"/>
      <c r="O65" s="85" t="n">
        <f aca="false">M65*L65</f>
        <v>0</v>
      </c>
      <c r="P65" s="74"/>
    </row>
    <row r="66" s="4" customFormat="true" ht="15" hidden="true" customHeight="false" outlineLevel="0" collapsed="false">
      <c r="A66" s="79" t="n">
        <v>54</v>
      </c>
      <c r="B66" s="88"/>
      <c r="C66" s="89"/>
      <c r="D66" s="87"/>
      <c r="E66" s="50"/>
      <c r="F66" s="50"/>
      <c r="G66" s="90"/>
      <c r="H66" s="91"/>
      <c r="I66" s="92"/>
      <c r="J66" s="91"/>
      <c r="K66" s="93"/>
      <c r="L66" s="84" t="n">
        <f aca="false">0.00036*0.6*0.785*F66*F66*SQRT(2*9.81*D66*1000)</f>
        <v>0</v>
      </c>
      <c r="M66" s="54" t="n">
        <f aca="false">(I66-G66+J66-H66)*24</f>
        <v>0</v>
      </c>
      <c r="N66" s="85"/>
      <c r="O66" s="85" t="n">
        <f aca="false">M66*L66</f>
        <v>0</v>
      </c>
      <c r="P66" s="74"/>
    </row>
    <row r="67" s="4" customFormat="true" ht="15.75" hidden="true" customHeight="false" outlineLevel="0" collapsed="false">
      <c r="A67" s="94" t="n">
        <v>55</v>
      </c>
      <c r="B67" s="88"/>
      <c r="C67" s="89"/>
      <c r="D67" s="95"/>
      <c r="E67" s="96"/>
      <c r="F67" s="96"/>
      <c r="G67" s="90"/>
      <c r="H67" s="97"/>
      <c r="I67" s="98"/>
      <c r="J67" s="97"/>
      <c r="K67" s="93"/>
      <c r="L67" s="99" t="n">
        <f aca="false">0.00036*0.6*0.785*F67*F67*SQRT(2*9.81*D67*1000)</f>
        <v>0</v>
      </c>
      <c r="M67" s="100" t="n">
        <f aca="false">(I67-G67+J67-H67)*24</f>
        <v>0</v>
      </c>
      <c r="N67" s="101"/>
      <c r="O67" s="101" t="n">
        <f aca="false">M67*L67</f>
        <v>0</v>
      </c>
      <c r="P67" s="102"/>
    </row>
    <row r="68" s="4" customFormat="true" ht="18.75" hidden="false" customHeight="true" outlineLevel="0" collapsed="false">
      <c r="A68" s="103"/>
      <c r="B68" s="103"/>
      <c r="C68" s="104" t="s">
        <v>50</v>
      </c>
      <c r="D68" s="105"/>
      <c r="E68" s="106"/>
      <c r="F68" s="106"/>
      <c r="G68" s="107"/>
      <c r="H68" s="108"/>
      <c r="I68" s="109"/>
      <c r="J68" s="108"/>
      <c r="K68" s="110" t="n">
        <f aca="false">SUM(K20:K67)</f>
        <v>160.250653049531</v>
      </c>
      <c r="L68" s="110" t="n">
        <f aca="false">SUM(L20:L67)</f>
        <v>2.77288409108043</v>
      </c>
      <c r="M68" s="111"/>
      <c r="N68" s="112" t="n">
        <f aca="false">SUM(N20:N67)</f>
        <v>2200.41863975839</v>
      </c>
      <c r="O68" s="112" t="n">
        <f aca="false">SUM(O20:O67)</f>
        <v>68.868160904613</v>
      </c>
      <c r="P68" s="113"/>
    </row>
    <row r="69" customFormat="false" ht="18.75" hidden="false" customHeight="true" outlineLevel="0" collapsed="false">
      <c r="O69" s="114"/>
      <c r="P69" s="115"/>
    </row>
    <row r="70" customFormat="false" ht="18.75" hidden="false" customHeight="true" outlineLevel="0" collapsed="false">
      <c r="C70" s="116" t="s">
        <v>51</v>
      </c>
      <c r="D70" s="117" t="n">
        <f aca="false">D71+D72</f>
        <v>2318.07458860787</v>
      </c>
      <c r="E70" s="117"/>
      <c r="F70" s="117"/>
      <c r="O70" s="114"/>
      <c r="P70" s="115"/>
    </row>
    <row r="71" customFormat="false" ht="18" hidden="false" customHeight="false" outlineLevel="0" collapsed="false">
      <c r="C71" s="116" t="s">
        <v>52</v>
      </c>
      <c r="D71" s="117" t="n">
        <f aca="false">N68+N152</f>
        <v>2238.09945339726</v>
      </c>
      <c r="E71" s="117"/>
      <c r="F71" s="117"/>
    </row>
    <row r="72" customFormat="false" ht="18" hidden="false" customHeight="false" outlineLevel="0" collapsed="false">
      <c r="C72" s="116" t="s">
        <v>53</v>
      </c>
      <c r="D72" s="117" t="n">
        <f aca="false">O68+O152</f>
        <v>79.975135210613</v>
      </c>
      <c r="E72" s="117"/>
      <c r="F72" s="117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8" hidden="false" customHeight="false" outlineLevel="0" collapsed="false">
      <c r="C73" s="119"/>
      <c r="D73" s="120"/>
      <c r="E73" s="120"/>
      <c r="F73" s="120"/>
      <c r="H73" s="121"/>
      <c r="I73" s="121"/>
      <c r="J73" s="121"/>
      <c r="K73" s="121"/>
      <c r="L73" s="121"/>
      <c r="M73" s="121"/>
      <c r="N73" s="121"/>
      <c r="O73" s="121"/>
      <c r="P73" s="121"/>
    </row>
    <row r="74" customFormat="false" ht="13.5" hidden="false" customHeight="false" outlineLevel="0" collapsed="false">
      <c r="C74" s="122" t="s">
        <v>54</v>
      </c>
      <c r="D74" s="123"/>
      <c r="E74" s="123"/>
      <c r="F74" s="124"/>
      <c r="G74" s="124"/>
      <c r="H74" s="125" t="s">
        <v>55</v>
      </c>
      <c r="I74" s="125"/>
      <c r="J74" s="125"/>
      <c r="K74" s="121"/>
      <c r="L74" s="121"/>
      <c r="M74" s="121"/>
      <c r="N74" s="121"/>
      <c r="O74" s="121"/>
      <c r="P74" s="121"/>
    </row>
    <row r="75" customFormat="false" ht="12.75" hidden="false" customHeight="false" outlineLevel="0" collapsed="false">
      <c r="A75" s="123"/>
      <c r="B75" s="123"/>
      <c r="C75" s="123"/>
      <c r="D75" s="123"/>
      <c r="E75" s="123"/>
      <c r="F75" s="126"/>
      <c r="G75" s="126"/>
      <c r="H75" s="13"/>
      <c r="K75" s="127"/>
      <c r="L75" s="125" t="n">
        <v>44500</v>
      </c>
      <c r="M75" s="125"/>
      <c r="N75" s="128"/>
      <c r="O75" s="123"/>
      <c r="P75" s="123"/>
      <c r="Q75" s="123"/>
      <c r="R75" s="123"/>
      <c r="S75" s="123"/>
    </row>
    <row r="76" customFormat="false" ht="13.5" hidden="false" customHeight="false" outlineLevel="0" collapsed="false">
      <c r="A76" s="123"/>
      <c r="B76" s="123"/>
      <c r="C76" s="129" t="s">
        <v>56</v>
      </c>
      <c r="D76" s="129"/>
      <c r="E76" s="129"/>
      <c r="F76" s="124"/>
      <c r="G76" s="124"/>
      <c r="H76" s="130" t="s">
        <v>57</v>
      </c>
      <c r="I76" s="130"/>
      <c r="J76" s="130"/>
      <c r="K76" s="127"/>
      <c r="L76" s="131"/>
      <c r="M76" s="131"/>
      <c r="N76" s="128"/>
      <c r="O76" s="123"/>
      <c r="P76" s="123"/>
      <c r="Q76" s="123"/>
      <c r="R76" s="123"/>
      <c r="S76" s="123"/>
    </row>
    <row r="77" customFormat="false" ht="12.75" hidden="false" customHeight="false" outlineLevel="0" collapsed="false">
      <c r="A77" s="123"/>
      <c r="B77" s="123"/>
      <c r="C77" s="132"/>
      <c r="D77" s="132"/>
      <c r="E77" s="132"/>
      <c r="F77" s="132"/>
      <c r="G77" s="132"/>
      <c r="H77" s="132"/>
      <c r="I77" s="133"/>
      <c r="J77" s="134"/>
      <c r="K77" s="134"/>
      <c r="L77" s="134"/>
      <c r="M77" s="134"/>
      <c r="N77" s="134"/>
      <c r="O77" s="134"/>
      <c r="P77" s="134"/>
    </row>
    <row r="78" customFormat="false" ht="15" hidden="false" customHeight="false" outlineLevel="0" collapsed="false">
      <c r="A78" s="135"/>
      <c r="B78" s="135"/>
      <c r="C78" s="2" t="s">
        <v>0</v>
      </c>
      <c r="D78" s="13"/>
      <c r="E78" s="13"/>
      <c r="F78" s="13"/>
      <c r="O78" s="4"/>
      <c r="P78" s="6" t="s">
        <v>1</v>
      </c>
    </row>
    <row r="79" customFormat="false" ht="15.75" hidden="false" customHeight="false" outlineLevel="0" collapsed="false">
      <c r="A79" s="135"/>
      <c r="B79" s="135"/>
      <c r="C79" s="2" t="s">
        <v>2</v>
      </c>
      <c r="D79" s="13"/>
      <c r="E79" s="13"/>
      <c r="F79" s="136"/>
      <c r="G79" s="136"/>
      <c r="H79" s="136"/>
      <c r="I79" s="136"/>
      <c r="J79" s="136"/>
      <c r="O79" s="4"/>
      <c r="P79" s="6" t="s">
        <v>3</v>
      </c>
    </row>
    <row r="80" customFormat="false" ht="15.75" hidden="false" customHeight="false" outlineLevel="0" collapsed="false">
      <c r="A80" s="135"/>
      <c r="B80" s="135"/>
      <c r="C80" s="3" t="s">
        <v>4</v>
      </c>
      <c r="D80" s="13"/>
      <c r="E80" s="136"/>
      <c r="F80" s="136"/>
      <c r="G80" s="136"/>
      <c r="H80" s="136"/>
      <c r="I80" s="136"/>
      <c r="J80" s="136"/>
      <c r="K80" s="136"/>
      <c r="O80" s="11" t="s">
        <v>5</v>
      </c>
      <c r="P80" s="11"/>
    </row>
    <row r="81" customFormat="false" ht="15" hidden="false" customHeight="false" outlineLevel="0" collapsed="false">
      <c r="A81" s="135"/>
      <c r="B81" s="137"/>
      <c r="C81" s="3" t="s">
        <v>6</v>
      </c>
      <c r="D81" s="13"/>
      <c r="E81" s="13"/>
      <c r="F81" s="13"/>
      <c r="O81" s="4"/>
      <c r="P81" s="4"/>
    </row>
    <row r="82" customFormat="false" ht="15.75" hidden="false" customHeight="false" outlineLevel="0" collapsed="false">
      <c r="A82" s="15" t="s">
        <v>58</v>
      </c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</row>
    <row r="83" customFormat="false" ht="14.25" hidden="false" customHeight="false" outlineLevel="0" collapsed="false">
      <c r="C83" s="138" t="str">
        <f aca="false">D9</f>
        <v>с 01.10.21 г. по 31.10.21 г.</v>
      </c>
      <c r="M83" s="139"/>
      <c r="N83" s="139"/>
      <c r="O83" s="139"/>
    </row>
    <row r="84" customFormat="false" ht="46.5" hidden="false" customHeight="true" outlineLevel="0" collapsed="false">
      <c r="A84" s="140" t="s">
        <v>59</v>
      </c>
      <c r="B84" s="141"/>
      <c r="C84" s="142" t="s">
        <v>60</v>
      </c>
      <c r="D84" s="20" t="s">
        <v>61</v>
      </c>
      <c r="E84" s="143" t="s">
        <v>62</v>
      </c>
      <c r="F84" s="143"/>
      <c r="G84" s="143"/>
      <c r="H84" s="143"/>
      <c r="I84" s="143"/>
      <c r="J84" s="143"/>
      <c r="K84" s="144" t="s">
        <v>63</v>
      </c>
      <c r="L84" s="144" t="s">
        <v>64</v>
      </c>
      <c r="M84" s="145" t="s">
        <v>65</v>
      </c>
      <c r="N84" s="144" t="s">
        <v>66</v>
      </c>
      <c r="O84" s="146" t="s">
        <v>67</v>
      </c>
      <c r="P84" s="145" t="s">
        <v>26</v>
      </c>
    </row>
    <row r="85" s="4" customFormat="true" ht="14.25" hidden="false" customHeight="false" outlineLevel="0" collapsed="false">
      <c r="A85" s="147" t="n">
        <f aca="false">IF(ISBLANK(C85),"",COUNTA($C$85:C85))</f>
        <v>1</v>
      </c>
      <c r="B85" s="148"/>
      <c r="C85" s="149" t="s">
        <v>68</v>
      </c>
      <c r="D85" s="150" t="n">
        <v>44470</v>
      </c>
      <c r="E85" s="151" t="s">
        <v>69</v>
      </c>
      <c r="F85" s="151"/>
      <c r="G85" s="151"/>
      <c r="H85" s="151"/>
      <c r="I85" s="151"/>
      <c r="J85" s="151"/>
      <c r="K85" s="152"/>
      <c r="L85" s="153" t="n">
        <v>150</v>
      </c>
      <c r="M85" s="153" t="n">
        <v>27</v>
      </c>
      <c r="N85" s="154" t="n">
        <f aca="false">3.1415/4*K85*K85*M85/1000000</f>
        <v>0</v>
      </c>
      <c r="O85" s="154" t="n">
        <f aca="false">3.1415/4*L85*L85*M85/1000000</f>
        <v>0.4771153125</v>
      </c>
      <c r="P85" s="155"/>
    </row>
    <row r="86" s="4" customFormat="true" ht="14.25" hidden="false" customHeight="false" outlineLevel="0" collapsed="false">
      <c r="A86" s="147" t="n">
        <f aca="false">IF(ISBLANK(C86),"",COUNTA($C$85:C86))</f>
        <v>2</v>
      </c>
      <c r="B86" s="148"/>
      <c r="C86" s="149" t="s">
        <v>70</v>
      </c>
      <c r="D86" s="156" t="n">
        <v>44470</v>
      </c>
      <c r="E86" s="157" t="s">
        <v>71</v>
      </c>
      <c r="F86" s="157"/>
      <c r="G86" s="157"/>
      <c r="H86" s="157"/>
      <c r="I86" s="157"/>
      <c r="J86" s="157"/>
      <c r="K86" s="158" t="n">
        <v>70</v>
      </c>
      <c r="L86" s="158" t="n">
        <v>70</v>
      </c>
      <c r="M86" s="159" t="n">
        <v>41</v>
      </c>
      <c r="N86" s="154" t="n">
        <f aca="false">3.1415/4*K86*K86*M86/1000000</f>
        <v>0.1577818375</v>
      </c>
      <c r="O86" s="154" t="n">
        <f aca="false">3.1415/4*L86*L86*M86/1000000</f>
        <v>0.1577818375</v>
      </c>
      <c r="P86" s="160"/>
    </row>
    <row r="87" s="4" customFormat="true" ht="14.25" hidden="false" customHeight="false" outlineLevel="0" collapsed="false">
      <c r="A87" s="147" t="n">
        <f aca="false">IF(ISBLANK(C87),"",COUNTA($C$85:C87))</f>
        <v>3</v>
      </c>
      <c r="B87" s="161"/>
      <c r="C87" s="149" t="s">
        <v>70</v>
      </c>
      <c r="D87" s="156" t="n">
        <v>44470</v>
      </c>
      <c r="E87" s="157" t="s">
        <v>72</v>
      </c>
      <c r="F87" s="157"/>
      <c r="G87" s="157"/>
      <c r="H87" s="157"/>
      <c r="I87" s="157"/>
      <c r="J87" s="157"/>
      <c r="K87" s="152" t="n">
        <v>100</v>
      </c>
      <c r="L87" s="152" t="n">
        <v>100</v>
      </c>
      <c r="M87" s="159" t="n">
        <v>61.3</v>
      </c>
      <c r="N87" s="154" t="n">
        <f aca="false">3.1415/4*K87*K87*M87/1000000</f>
        <v>0.481434875</v>
      </c>
      <c r="O87" s="154" t="n">
        <f aca="false">3.1415/4*L87*L87*M87/1000000</f>
        <v>0.481434875</v>
      </c>
      <c r="P87" s="160"/>
    </row>
    <row r="88" s="4" customFormat="true" ht="14.25" hidden="false" customHeight="false" outlineLevel="0" collapsed="false">
      <c r="A88" s="147" t="n">
        <f aca="false">IF(ISBLANK(C88),"",COUNTA($C$85:C88))</f>
        <v>4</v>
      </c>
      <c r="B88" s="148"/>
      <c r="C88" s="162" t="s">
        <v>73</v>
      </c>
      <c r="D88" s="156" t="n">
        <v>44473</v>
      </c>
      <c r="E88" s="157" t="s">
        <v>27</v>
      </c>
      <c r="F88" s="157"/>
      <c r="G88" s="157"/>
      <c r="H88" s="157"/>
      <c r="I88" s="157"/>
      <c r="J88" s="157"/>
      <c r="K88" s="159" t="n">
        <v>70</v>
      </c>
      <c r="L88" s="159"/>
      <c r="M88" s="159" t="n">
        <v>20</v>
      </c>
      <c r="N88" s="154" t="n">
        <v>0</v>
      </c>
      <c r="O88" s="154" t="n">
        <v>0</v>
      </c>
      <c r="P88" s="160"/>
    </row>
    <row r="89" s="4" customFormat="true" ht="14.25" hidden="false" customHeight="false" outlineLevel="0" collapsed="false">
      <c r="A89" s="147" t="n">
        <f aca="false">IF(ISBLANK(C89),"",COUNTA($C$85:C89))</f>
        <v>5</v>
      </c>
      <c r="B89" s="161"/>
      <c r="C89" s="149" t="s">
        <v>74</v>
      </c>
      <c r="D89" s="156" t="n">
        <v>44473</v>
      </c>
      <c r="E89" s="157" t="s">
        <v>75</v>
      </c>
      <c r="F89" s="157"/>
      <c r="G89" s="157"/>
      <c r="H89" s="157"/>
      <c r="I89" s="157"/>
      <c r="J89" s="157"/>
      <c r="K89" s="159" t="n">
        <v>150</v>
      </c>
      <c r="L89" s="159"/>
      <c r="M89" s="159" t="n">
        <v>5</v>
      </c>
      <c r="N89" s="154" t="n">
        <f aca="false">3.1415/4*K89*K89*M89/1000000</f>
        <v>0.0883546875</v>
      </c>
      <c r="O89" s="154" t="n">
        <f aca="false">3.1415/4*L89*L89*M89/1000000</f>
        <v>0</v>
      </c>
      <c r="P89" s="163"/>
    </row>
    <row r="90" s="4" customFormat="true" ht="14.25" hidden="false" customHeight="false" outlineLevel="0" collapsed="false">
      <c r="A90" s="147" t="n">
        <f aca="false">IF(ISBLANK(C90),"",COUNTA($C$85:C90))</f>
        <v>6</v>
      </c>
      <c r="B90" s="161"/>
      <c r="C90" s="149" t="s">
        <v>70</v>
      </c>
      <c r="D90" s="156" t="n">
        <v>44474</v>
      </c>
      <c r="E90" s="157" t="s">
        <v>76</v>
      </c>
      <c r="F90" s="157"/>
      <c r="G90" s="157"/>
      <c r="H90" s="157"/>
      <c r="I90" s="157"/>
      <c r="J90" s="157"/>
      <c r="K90" s="159" t="n">
        <v>150</v>
      </c>
      <c r="L90" s="159" t="n">
        <v>150</v>
      </c>
      <c r="M90" s="159" t="n">
        <v>51</v>
      </c>
      <c r="N90" s="154" t="n">
        <f aca="false">3.1415/4*K90*K90*M90/1000000</f>
        <v>0.9012178125</v>
      </c>
      <c r="O90" s="154" t="n">
        <f aca="false">3.1415/4*L90*L90*M90/1000000</f>
        <v>0.9012178125</v>
      </c>
      <c r="P90" s="163"/>
    </row>
    <row r="91" s="4" customFormat="true" ht="14.25" hidden="false" customHeight="false" outlineLevel="0" collapsed="false">
      <c r="A91" s="147" t="n">
        <f aca="false">IF(ISBLANK(C91),"",COUNTA($C$85:C91))</f>
        <v>7</v>
      </c>
      <c r="B91" s="161"/>
      <c r="C91" s="149" t="s">
        <v>70</v>
      </c>
      <c r="D91" s="156" t="n">
        <v>44474</v>
      </c>
      <c r="E91" s="157" t="s">
        <v>77</v>
      </c>
      <c r="F91" s="157"/>
      <c r="G91" s="157"/>
      <c r="H91" s="157"/>
      <c r="I91" s="157"/>
      <c r="J91" s="157"/>
      <c r="K91" s="158" t="n">
        <v>70</v>
      </c>
      <c r="L91" s="158" t="n">
        <v>70</v>
      </c>
      <c r="M91" s="159" t="n">
        <v>51</v>
      </c>
      <c r="N91" s="154" t="n">
        <f aca="false">3.1415/4*K91*K91*M91/1000000</f>
        <v>0.1962652125</v>
      </c>
      <c r="O91" s="154" t="n">
        <f aca="false">3.1415/4*L91*L91*M91/1000000</f>
        <v>0.1962652125</v>
      </c>
      <c r="P91" s="163"/>
    </row>
    <row r="92" s="4" customFormat="true" ht="14.25" hidden="false" customHeight="false" outlineLevel="0" collapsed="false">
      <c r="A92" s="147" t="n">
        <f aca="false">IF(ISBLANK(C92),"",COUNTA($C$85:C92))</f>
        <v>8</v>
      </c>
      <c r="B92" s="148"/>
      <c r="C92" s="162" t="s">
        <v>73</v>
      </c>
      <c r="D92" s="156" t="n">
        <v>44474</v>
      </c>
      <c r="E92" s="157" t="s">
        <v>28</v>
      </c>
      <c r="F92" s="157"/>
      <c r="G92" s="157"/>
      <c r="H92" s="157"/>
      <c r="I92" s="157"/>
      <c r="J92" s="157"/>
      <c r="K92" s="158" t="n">
        <v>100</v>
      </c>
      <c r="L92" s="159"/>
      <c r="M92" s="159" t="n">
        <v>93</v>
      </c>
      <c r="N92" s="154" t="n">
        <f aca="false">3.1415/4*K92*K92*M92/1000000</f>
        <v>0.73039875</v>
      </c>
      <c r="O92" s="154" t="n">
        <f aca="false">3.1415/4*L92*L92*M92/1000000</f>
        <v>0</v>
      </c>
      <c r="P92" s="163"/>
    </row>
    <row r="93" s="4" customFormat="true" ht="14.25" hidden="false" customHeight="false" outlineLevel="0" collapsed="false">
      <c r="A93" s="147" t="str">
        <f aca="false">IF(ISBLANK(C93),"",COUNTA($C$85:C93))</f>
        <v/>
      </c>
      <c r="B93" s="148"/>
      <c r="C93" s="162"/>
      <c r="D93" s="156"/>
      <c r="E93" s="157"/>
      <c r="F93" s="157"/>
      <c r="G93" s="157"/>
      <c r="H93" s="157"/>
      <c r="I93" s="157"/>
      <c r="J93" s="157"/>
      <c r="K93" s="158" t="n">
        <v>82</v>
      </c>
      <c r="L93" s="159"/>
      <c r="M93" s="159" t="n">
        <v>29</v>
      </c>
      <c r="N93" s="154" t="n">
        <f aca="false">3.1415/4*K93*K93*M93/1000000</f>
        <v>0.1531449835</v>
      </c>
      <c r="O93" s="154" t="n">
        <f aca="false">3.1415/4*L93*L93*M93/1000000</f>
        <v>0</v>
      </c>
      <c r="P93" s="163"/>
    </row>
    <row r="94" s="4" customFormat="true" ht="14.25" hidden="false" customHeight="false" outlineLevel="0" collapsed="false">
      <c r="A94" s="147" t="n">
        <f aca="false">IF(ISBLANK(C94),"",COUNTA($C$85:C94))</f>
        <v>9</v>
      </c>
      <c r="B94" s="148"/>
      <c r="C94" s="162" t="s">
        <v>73</v>
      </c>
      <c r="D94" s="156" t="n">
        <v>44474</v>
      </c>
      <c r="E94" s="157" t="s">
        <v>29</v>
      </c>
      <c r="F94" s="157"/>
      <c r="G94" s="157"/>
      <c r="H94" s="157"/>
      <c r="I94" s="157"/>
      <c r="J94" s="157"/>
      <c r="K94" s="158" t="n">
        <v>82</v>
      </c>
      <c r="L94" s="159"/>
      <c r="M94" s="159" t="n">
        <v>17</v>
      </c>
      <c r="N94" s="154" t="n">
        <f aca="false">3.1415/4*K94*K94*M94/1000000</f>
        <v>0.0897746455</v>
      </c>
      <c r="O94" s="154" t="n">
        <f aca="false">3.1415/4*L94*L94*M94/1000000</f>
        <v>0</v>
      </c>
      <c r="P94" s="163"/>
    </row>
    <row r="95" s="4" customFormat="true" ht="14.25" hidden="false" customHeight="false" outlineLevel="0" collapsed="false">
      <c r="A95" s="147" t="n">
        <f aca="false">IF(ISBLANK(C95),"",COUNTA($C$85:C95))</f>
        <v>10</v>
      </c>
      <c r="B95" s="161"/>
      <c r="C95" s="164" t="s">
        <v>68</v>
      </c>
      <c r="D95" s="165" t="n">
        <v>44475</v>
      </c>
      <c r="E95" s="157" t="s">
        <v>78</v>
      </c>
      <c r="F95" s="157"/>
      <c r="G95" s="157"/>
      <c r="H95" s="157"/>
      <c r="I95" s="157"/>
      <c r="J95" s="157"/>
      <c r="K95" s="166" t="n">
        <v>100</v>
      </c>
      <c r="L95" s="167"/>
      <c r="M95" s="167" t="n">
        <v>190</v>
      </c>
      <c r="N95" s="154" t="n">
        <f aca="false">3.1415/4*K95*K95*M95/1000000</f>
        <v>1.4922125</v>
      </c>
      <c r="O95" s="154" t="n">
        <f aca="false">3.1415/4*L95*L95*M95/1000000</f>
        <v>0</v>
      </c>
      <c r="P95" s="163"/>
    </row>
    <row r="96" s="4" customFormat="true" ht="14.25" hidden="false" customHeight="false" outlineLevel="0" collapsed="false">
      <c r="A96" s="147" t="n">
        <f aca="false">IF(ISBLANK(C96),"",COUNTA($C$85:C96))</f>
        <v>11</v>
      </c>
      <c r="B96" s="161"/>
      <c r="C96" s="149" t="s">
        <v>70</v>
      </c>
      <c r="D96" s="156" t="n">
        <v>44475</v>
      </c>
      <c r="E96" s="157" t="s">
        <v>79</v>
      </c>
      <c r="F96" s="157"/>
      <c r="G96" s="157"/>
      <c r="H96" s="157"/>
      <c r="I96" s="157"/>
      <c r="J96" s="157"/>
      <c r="K96" s="158" t="n">
        <v>100</v>
      </c>
      <c r="L96" s="159" t="n">
        <v>100</v>
      </c>
      <c r="M96" s="159" t="n">
        <v>103</v>
      </c>
      <c r="N96" s="154" t="n">
        <f aca="false">3.1415/4*K96*K96*M96/1000000</f>
        <v>0.80893625</v>
      </c>
      <c r="O96" s="154" t="n">
        <f aca="false">3.1415/4*L96*L96*M96/1000000</f>
        <v>0.80893625</v>
      </c>
      <c r="P96" s="163"/>
    </row>
    <row r="97" s="4" customFormat="true" ht="14.25" hidden="false" customHeight="false" outlineLevel="0" collapsed="false">
      <c r="A97" s="147" t="n">
        <f aca="false">IF(ISBLANK(C97),"",COUNTA($C$85:C97))</f>
        <v>12</v>
      </c>
      <c r="B97" s="168"/>
      <c r="C97" s="162" t="s">
        <v>73</v>
      </c>
      <c r="D97" s="156" t="n">
        <v>44476</v>
      </c>
      <c r="E97" s="157" t="s">
        <v>31</v>
      </c>
      <c r="F97" s="157"/>
      <c r="G97" s="157"/>
      <c r="H97" s="157"/>
      <c r="I97" s="157"/>
      <c r="J97" s="157"/>
      <c r="K97" s="158"/>
      <c r="L97" s="159" t="n">
        <v>150</v>
      </c>
      <c r="M97" s="159" t="n">
        <v>47</v>
      </c>
      <c r="N97" s="154" t="n">
        <f aca="false">3.1415/4*K97*K97*M97/1000000</f>
        <v>0</v>
      </c>
      <c r="O97" s="154" t="n">
        <f aca="false">3.1415/4*L97*L97*M97/1000000</f>
        <v>0.8305340625</v>
      </c>
      <c r="P97" s="163"/>
    </row>
    <row r="98" s="4" customFormat="true" ht="14.25" hidden="false" customHeight="false" outlineLevel="0" collapsed="false">
      <c r="A98" s="147" t="str">
        <f aca="false">IF(ISBLANK(C98),"",COUNTA($C$85:C98))</f>
        <v/>
      </c>
      <c r="B98" s="168"/>
      <c r="C98" s="162"/>
      <c r="D98" s="156"/>
      <c r="E98" s="157"/>
      <c r="F98" s="157"/>
      <c r="G98" s="157"/>
      <c r="H98" s="157"/>
      <c r="I98" s="157"/>
      <c r="J98" s="157"/>
      <c r="K98" s="158"/>
      <c r="L98" s="159" t="n">
        <v>125</v>
      </c>
      <c r="M98" s="159" t="n">
        <v>79</v>
      </c>
      <c r="N98" s="154" t="n">
        <f aca="false">3.1415/4*K98*K98*M98/1000000</f>
        <v>0</v>
      </c>
      <c r="O98" s="154" t="n">
        <f aca="false">3.1415/4*L98*L98*M98/1000000</f>
        <v>0.969447265625</v>
      </c>
      <c r="P98" s="163"/>
    </row>
    <row r="99" s="4" customFormat="true" ht="14.25" hidden="false" customHeight="false" outlineLevel="0" collapsed="false">
      <c r="A99" s="147" t="n">
        <f aca="false">IF(ISBLANK(C99),"",COUNTA($C$85:C99))</f>
        <v>13</v>
      </c>
      <c r="B99" s="168"/>
      <c r="C99" s="162" t="s">
        <v>73</v>
      </c>
      <c r="D99" s="156" t="n">
        <v>44476</v>
      </c>
      <c r="E99" s="157" t="s">
        <v>30</v>
      </c>
      <c r="F99" s="157"/>
      <c r="G99" s="157"/>
      <c r="H99" s="157"/>
      <c r="I99" s="157"/>
      <c r="J99" s="157"/>
      <c r="K99" s="158" t="n">
        <v>100</v>
      </c>
      <c r="L99" s="159"/>
      <c r="M99" s="159" t="n">
        <v>102</v>
      </c>
      <c r="N99" s="154" t="n">
        <f aca="false">3.1415/4*K99*K99*M99/1000000</f>
        <v>0.8010825</v>
      </c>
      <c r="O99" s="154" t="n">
        <f aca="false">3.1415/4*L99*L99*M99/1000000</f>
        <v>0</v>
      </c>
      <c r="P99" s="163"/>
    </row>
    <row r="100" s="4" customFormat="true" ht="14.25" hidden="false" customHeight="false" outlineLevel="0" collapsed="false">
      <c r="A100" s="147" t="n">
        <f aca="false">IF(ISBLANK(C100),"",COUNTA($C$85:C100))</f>
        <v>14</v>
      </c>
      <c r="B100" s="168"/>
      <c r="C100" s="162" t="s">
        <v>73</v>
      </c>
      <c r="D100" s="156" t="n">
        <v>44476</v>
      </c>
      <c r="E100" s="157" t="s">
        <v>32</v>
      </c>
      <c r="F100" s="157"/>
      <c r="G100" s="157"/>
      <c r="H100" s="157"/>
      <c r="I100" s="157"/>
      <c r="J100" s="157"/>
      <c r="K100" s="158" t="n">
        <v>207</v>
      </c>
      <c r="L100" s="159"/>
      <c r="M100" s="159" t="n">
        <v>105</v>
      </c>
      <c r="N100" s="154" t="n">
        <f aca="false">3.1415/4*K100*K100*M100/1000000</f>
        <v>3.533516004375</v>
      </c>
      <c r="O100" s="154" t="n">
        <f aca="false">3.1415/4*L100*L100*M100/1000000</f>
        <v>0</v>
      </c>
      <c r="P100" s="163"/>
    </row>
    <row r="101" s="4" customFormat="true" ht="14.25" hidden="false" customHeight="false" outlineLevel="0" collapsed="false">
      <c r="A101" s="147" t="n">
        <f aca="false">IF(ISBLANK(C101),"",COUNTA($C$85:C101))</f>
        <v>15</v>
      </c>
      <c r="B101" s="161"/>
      <c r="C101" s="149" t="s">
        <v>74</v>
      </c>
      <c r="D101" s="156" t="n">
        <v>44476</v>
      </c>
      <c r="E101" s="157" t="s">
        <v>80</v>
      </c>
      <c r="F101" s="157"/>
      <c r="G101" s="157"/>
      <c r="H101" s="157"/>
      <c r="I101" s="157"/>
      <c r="J101" s="157"/>
      <c r="K101" s="158"/>
      <c r="L101" s="169" t="n">
        <v>82</v>
      </c>
      <c r="M101" s="169" t="n">
        <v>18</v>
      </c>
      <c r="N101" s="154" t="n">
        <f aca="false">3.1415/4*K101*K101*M101/1000000</f>
        <v>0</v>
      </c>
      <c r="O101" s="154" t="n">
        <f aca="false">3.1415/4*L101*L101*M101/1000000</f>
        <v>0.095055507</v>
      </c>
      <c r="P101" s="163"/>
    </row>
    <row r="102" s="4" customFormat="true" ht="14.25" hidden="false" customHeight="false" outlineLevel="0" collapsed="false">
      <c r="A102" s="147" t="n">
        <f aca="false">IF(ISBLANK(C102),"",COUNTA($C$85:C102))</f>
        <v>16</v>
      </c>
      <c r="B102" s="168"/>
      <c r="C102" s="162" t="s">
        <v>73</v>
      </c>
      <c r="D102" s="156" t="n">
        <v>44476</v>
      </c>
      <c r="E102" s="157" t="s">
        <v>34</v>
      </c>
      <c r="F102" s="157"/>
      <c r="G102" s="157"/>
      <c r="H102" s="157"/>
      <c r="I102" s="157"/>
      <c r="J102" s="157"/>
      <c r="K102" s="170" t="n">
        <v>51</v>
      </c>
      <c r="L102" s="167"/>
      <c r="M102" s="167" t="n">
        <v>25</v>
      </c>
      <c r="N102" s="154" t="n">
        <f aca="false">3.1415/4*K102*K102*M102/1000000</f>
        <v>0.051069009375</v>
      </c>
      <c r="O102" s="154" t="n">
        <f aca="false">3.1415/4*L102*L102*M102/1000000</f>
        <v>0</v>
      </c>
      <c r="P102" s="163"/>
    </row>
    <row r="103" s="4" customFormat="true" ht="14.25" hidden="false" customHeight="false" outlineLevel="0" collapsed="false">
      <c r="A103" s="147" t="n">
        <f aca="false">IF(ISBLANK(C103),"",COUNTA($C$85:C103))</f>
        <v>17</v>
      </c>
      <c r="B103" s="161"/>
      <c r="C103" s="162" t="s">
        <v>73</v>
      </c>
      <c r="D103" s="156" t="n">
        <v>44477</v>
      </c>
      <c r="E103" s="157" t="s">
        <v>36</v>
      </c>
      <c r="F103" s="157"/>
      <c r="G103" s="157"/>
      <c r="H103" s="157"/>
      <c r="I103" s="157"/>
      <c r="J103" s="157"/>
      <c r="K103" s="158" t="n">
        <v>70</v>
      </c>
      <c r="L103" s="159"/>
      <c r="M103" s="159" t="n">
        <v>17</v>
      </c>
      <c r="N103" s="154" t="n">
        <f aca="false">3.1415/4*K103*K103*M103/1000000</f>
        <v>0.0654217375</v>
      </c>
      <c r="O103" s="154" t="n">
        <f aca="false">3.1415/4*L103*L103*M103/1000000</f>
        <v>0</v>
      </c>
      <c r="P103" s="163"/>
    </row>
    <row r="104" s="4" customFormat="true" ht="14.25" hidden="false" customHeight="false" outlineLevel="0" collapsed="false">
      <c r="A104" s="147" t="n">
        <f aca="false">IF(ISBLANK(C104),"",COUNTA($C$85:C104))</f>
        <v>18</v>
      </c>
      <c r="B104" s="161"/>
      <c r="C104" s="149" t="s">
        <v>81</v>
      </c>
      <c r="D104" s="156" t="n">
        <v>44477</v>
      </c>
      <c r="E104" s="157" t="s">
        <v>82</v>
      </c>
      <c r="F104" s="157"/>
      <c r="G104" s="157"/>
      <c r="H104" s="157"/>
      <c r="I104" s="157"/>
      <c r="J104" s="157"/>
      <c r="K104" s="158" t="n">
        <v>70</v>
      </c>
      <c r="L104" s="159"/>
      <c r="M104" s="159" t="n">
        <v>30</v>
      </c>
      <c r="N104" s="154" t="n">
        <f aca="false">3.1415/4*K104*K104*M104/1000000</f>
        <v>0.115450125</v>
      </c>
      <c r="O104" s="154" t="n">
        <f aca="false">3.1415/4*L104*L104*M104/1000000</f>
        <v>0</v>
      </c>
      <c r="P104" s="163"/>
    </row>
    <row r="105" s="4" customFormat="true" ht="14.25" hidden="false" customHeight="false" outlineLevel="0" collapsed="false">
      <c r="A105" s="147" t="n">
        <f aca="false">IF(ISBLANK(C105),"",COUNTA($C$85:C105))</f>
        <v>19</v>
      </c>
      <c r="B105" s="161"/>
      <c r="C105" s="164" t="s">
        <v>68</v>
      </c>
      <c r="D105" s="165" t="n">
        <v>44480</v>
      </c>
      <c r="E105" s="157" t="s">
        <v>83</v>
      </c>
      <c r="F105" s="157"/>
      <c r="G105" s="157"/>
      <c r="H105" s="157"/>
      <c r="I105" s="157"/>
      <c r="J105" s="157"/>
      <c r="K105" s="158" t="n">
        <v>82</v>
      </c>
      <c r="L105" s="159"/>
      <c r="M105" s="159" t="n">
        <v>139</v>
      </c>
      <c r="N105" s="154" t="n">
        <f aca="false">3.1415/4*K105*K105*M105/1000000</f>
        <v>0.7340397485</v>
      </c>
      <c r="O105" s="154" t="n">
        <f aca="false">3.1415/4*L105*L105*M105/1000000</f>
        <v>0</v>
      </c>
      <c r="P105" s="163"/>
    </row>
    <row r="106" s="4" customFormat="true" ht="14.25" hidden="false" customHeight="false" outlineLevel="0" collapsed="false">
      <c r="A106" s="147" t="n">
        <f aca="false">IF(ISBLANK(C106),"",COUNTA($C$85:C106))</f>
        <v>20</v>
      </c>
      <c r="B106" s="168"/>
      <c r="C106" s="162" t="s">
        <v>73</v>
      </c>
      <c r="D106" s="156" t="n">
        <v>44481</v>
      </c>
      <c r="E106" s="157" t="s">
        <v>37</v>
      </c>
      <c r="F106" s="157"/>
      <c r="G106" s="157"/>
      <c r="H106" s="157"/>
      <c r="I106" s="157"/>
      <c r="J106" s="157"/>
      <c r="K106" s="158" t="n">
        <v>70</v>
      </c>
      <c r="L106" s="159"/>
      <c r="M106" s="159" t="n">
        <v>66</v>
      </c>
      <c r="N106" s="154" t="n">
        <f aca="false">3.1415/4*K106*K106*M106/1000000</f>
        <v>0.253990275</v>
      </c>
      <c r="O106" s="154" t="n">
        <f aca="false">3.1415/4*L106*L106*M106/1000000</f>
        <v>0</v>
      </c>
      <c r="P106" s="163"/>
    </row>
    <row r="107" s="4" customFormat="true" ht="14.25" hidden="false" customHeight="false" outlineLevel="0" collapsed="false">
      <c r="A107" s="147" t="n">
        <f aca="false">IF(ISBLANK(C107),"",COUNTA($C$85:C107))</f>
        <v>21</v>
      </c>
      <c r="B107" s="168"/>
      <c r="C107" s="162" t="s">
        <v>73</v>
      </c>
      <c r="D107" s="156" t="n">
        <v>44483</v>
      </c>
      <c r="E107" s="171" t="s">
        <v>39</v>
      </c>
      <c r="F107" s="171"/>
      <c r="G107" s="171"/>
      <c r="H107" s="171"/>
      <c r="I107" s="171"/>
      <c r="J107" s="171"/>
      <c r="K107" s="158" t="n">
        <v>51</v>
      </c>
      <c r="L107" s="159"/>
      <c r="M107" s="159" t="n">
        <v>57</v>
      </c>
      <c r="N107" s="154" t="n">
        <f aca="false">3.1415/4*K107*K107*M107/1000000</f>
        <v>0.116437341375</v>
      </c>
      <c r="O107" s="154" t="n">
        <f aca="false">3.1415/4*L107*L107*M107/1000000</f>
        <v>0</v>
      </c>
      <c r="P107" s="163"/>
    </row>
    <row r="108" s="4" customFormat="true" ht="14.25" hidden="false" customHeight="false" outlineLevel="0" collapsed="false">
      <c r="A108" s="147" t="n">
        <f aca="false">IF(ISBLANK(C108),"",COUNTA($C$85:C108))</f>
        <v>22</v>
      </c>
      <c r="B108" s="168"/>
      <c r="C108" s="162" t="s">
        <v>68</v>
      </c>
      <c r="D108" s="156" t="n">
        <v>44483</v>
      </c>
      <c r="E108" s="157" t="s">
        <v>84</v>
      </c>
      <c r="F108" s="157"/>
      <c r="G108" s="157"/>
      <c r="H108" s="157"/>
      <c r="I108" s="157"/>
      <c r="J108" s="157"/>
      <c r="K108" s="158" t="n">
        <v>150</v>
      </c>
      <c r="L108" s="159"/>
      <c r="M108" s="159" t="n">
        <v>58</v>
      </c>
      <c r="N108" s="154" t="n">
        <f aca="false">3.1415/4*K108*K108*M108/1000000</f>
        <v>1.024914375</v>
      </c>
      <c r="O108" s="154" t="n">
        <f aca="false">3.1415/4*L108*L108*M108/1000000</f>
        <v>0</v>
      </c>
      <c r="P108" s="163"/>
    </row>
    <row r="109" s="4" customFormat="true" ht="14.25" hidden="false" customHeight="false" outlineLevel="0" collapsed="false">
      <c r="A109" s="147" t="n">
        <f aca="false">IF(ISBLANK(C109),"",COUNTA($C$85:C109))</f>
        <v>23</v>
      </c>
      <c r="B109" s="161"/>
      <c r="C109" s="162" t="s">
        <v>73</v>
      </c>
      <c r="D109" s="156" t="n">
        <v>44483</v>
      </c>
      <c r="E109" s="157" t="s">
        <v>38</v>
      </c>
      <c r="F109" s="157"/>
      <c r="G109" s="157"/>
      <c r="H109" s="157"/>
      <c r="I109" s="157"/>
      <c r="J109" s="157"/>
      <c r="K109" s="166"/>
      <c r="L109" s="167" t="n">
        <v>70</v>
      </c>
      <c r="M109" s="167" t="n">
        <v>51</v>
      </c>
      <c r="N109" s="154" t="n">
        <f aca="false">3.1415/4*K109*K109*M109/1000000</f>
        <v>0</v>
      </c>
      <c r="O109" s="154" t="n">
        <f aca="false">3.1415/4*L109*L109*M109/1000000</f>
        <v>0.1962652125</v>
      </c>
      <c r="P109" s="163"/>
    </row>
    <row r="110" s="4" customFormat="true" ht="14.25" hidden="false" customHeight="false" outlineLevel="0" collapsed="false">
      <c r="A110" s="147" t="n">
        <f aca="false">IF(ISBLANK(C110),"",COUNTA($C$85:C110))</f>
        <v>24</v>
      </c>
      <c r="B110" s="161"/>
      <c r="C110" s="149" t="s">
        <v>74</v>
      </c>
      <c r="D110" s="156" t="n">
        <v>44483</v>
      </c>
      <c r="E110" s="157" t="s">
        <v>85</v>
      </c>
      <c r="F110" s="157"/>
      <c r="G110" s="157"/>
      <c r="H110" s="157"/>
      <c r="I110" s="157"/>
      <c r="J110" s="157"/>
      <c r="K110" s="158"/>
      <c r="L110" s="159" t="n">
        <v>70</v>
      </c>
      <c r="M110" s="159" t="n">
        <v>35</v>
      </c>
      <c r="N110" s="154" t="n">
        <f aca="false">3.1415/4*K110*K110*M110/1000000</f>
        <v>0</v>
      </c>
      <c r="O110" s="154" t="n">
        <f aca="false">3.1415/4*L110*L110*M110/1000000</f>
        <v>0.1346918125</v>
      </c>
      <c r="P110" s="163"/>
    </row>
    <row r="111" s="4" customFormat="true" ht="14.25" hidden="false" customHeight="false" outlineLevel="0" collapsed="false">
      <c r="A111" s="147" t="str">
        <f aca="false">IF(ISBLANK(C111),"",COUNTA($C$85:C111))</f>
        <v/>
      </c>
      <c r="B111" s="161"/>
      <c r="C111" s="149"/>
      <c r="D111" s="156"/>
      <c r="E111" s="157"/>
      <c r="F111" s="157"/>
      <c r="G111" s="157"/>
      <c r="H111" s="157"/>
      <c r="I111" s="157"/>
      <c r="J111" s="157"/>
      <c r="K111" s="158"/>
      <c r="L111" s="159" t="n">
        <v>51</v>
      </c>
      <c r="M111" s="159" t="n">
        <v>45</v>
      </c>
      <c r="N111" s="154" t="n">
        <f aca="false">3.1415/4*K111*K111*M111/1000000</f>
        <v>0</v>
      </c>
      <c r="O111" s="154" t="n">
        <f aca="false">3.1415/4*L111*L111*M111/1000000</f>
        <v>0.091924216875</v>
      </c>
      <c r="P111" s="160"/>
    </row>
    <row r="112" s="4" customFormat="true" ht="14.25" hidden="false" customHeight="false" outlineLevel="0" collapsed="false">
      <c r="A112" s="147" t="n">
        <f aca="false">IF(ISBLANK(C112),"",COUNTA($C$85:C112))</f>
        <v>25</v>
      </c>
      <c r="B112" s="161"/>
      <c r="C112" s="162" t="s">
        <v>73</v>
      </c>
      <c r="D112" s="156" t="n">
        <v>44483</v>
      </c>
      <c r="E112" s="157" t="s">
        <v>40</v>
      </c>
      <c r="F112" s="157"/>
      <c r="G112" s="157"/>
      <c r="H112" s="157"/>
      <c r="I112" s="157"/>
      <c r="J112" s="157"/>
      <c r="K112" s="158"/>
      <c r="L112" s="159" t="n">
        <v>125</v>
      </c>
      <c r="M112" s="159" t="n">
        <v>50</v>
      </c>
      <c r="N112" s="154" t="n">
        <f aca="false">3.1415/4*K112*K112*M112/1000000</f>
        <v>0</v>
      </c>
      <c r="O112" s="154" t="n">
        <f aca="false">3.1415/4*L112*L112*M112/1000000</f>
        <v>0.61357421875</v>
      </c>
      <c r="P112" s="160"/>
    </row>
    <row r="113" s="4" customFormat="true" ht="14.25" hidden="false" customHeight="false" outlineLevel="0" collapsed="false">
      <c r="A113" s="147" t="str">
        <f aca="false">IF(ISBLANK(C113),"",COUNTA($C$85:C113))</f>
        <v/>
      </c>
      <c r="B113" s="161"/>
      <c r="C113" s="162"/>
      <c r="D113" s="156"/>
      <c r="E113" s="157"/>
      <c r="F113" s="157"/>
      <c r="G113" s="157"/>
      <c r="H113" s="157"/>
      <c r="I113" s="157"/>
      <c r="J113" s="157"/>
      <c r="K113" s="158"/>
      <c r="L113" s="159" t="n">
        <v>51</v>
      </c>
      <c r="M113" s="159" t="n">
        <v>100</v>
      </c>
      <c r="N113" s="154" t="n">
        <f aca="false">3.1415/4*K113*K113*M113/1000000</f>
        <v>0</v>
      </c>
      <c r="O113" s="154" t="n">
        <f aca="false">3.1415/4*L113*L113*M113/1000000</f>
        <v>0.2042760375</v>
      </c>
      <c r="P113" s="160"/>
    </row>
    <row r="114" s="4" customFormat="true" ht="14.25" hidden="false" customHeight="false" outlineLevel="0" collapsed="false">
      <c r="A114" s="147" t="n">
        <f aca="false">IF(ISBLANK(C114),"",COUNTA($C$85:C114))</f>
        <v>26</v>
      </c>
      <c r="B114" s="168"/>
      <c r="C114" s="162" t="s">
        <v>68</v>
      </c>
      <c r="D114" s="156" t="n">
        <v>44484</v>
      </c>
      <c r="E114" s="157" t="s">
        <v>84</v>
      </c>
      <c r="F114" s="157"/>
      <c r="G114" s="157"/>
      <c r="H114" s="157"/>
      <c r="I114" s="157"/>
      <c r="J114" s="157"/>
      <c r="K114" s="158"/>
      <c r="L114" s="158" t="n">
        <v>150</v>
      </c>
      <c r="M114" s="159" t="n">
        <v>58</v>
      </c>
      <c r="N114" s="154" t="n">
        <f aca="false">3.1415/4*K114*K114*M114/1000000</f>
        <v>0</v>
      </c>
      <c r="O114" s="154" t="n">
        <f aca="false">3.1415/4*L114*L114*M114/1000000</f>
        <v>1.024914375</v>
      </c>
      <c r="P114" s="163"/>
    </row>
    <row r="115" s="4" customFormat="true" ht="14.25" hidden="false" customHeight="false" outlineLevel="0" collapsed="false">
      <c r="A115" s="147" t="n">
        <f aca="false">IF(ISBLANK(C115),"",COUNTA($C$85:C115))</f>
        <v>27</v>
      </c>
      <c r="B115" s="168"/>
      <c r="C115" s="162" t="s">
        <v>73</v>
      </c>
      <c r="D115" s="156" t="n">
        <v>44488</v>
      </c>
      <c r="E115" s="157" t="s">
        <v>42</v>
      </c>
      <c r="F115" s="157"/>
      <c r="G115" s="157"/>
      <c r="H115" s="157"/>
      <c r="I115" s="157"/>
      <c r="J115" s="157"/>
      <c r="K115" s="158"/>
      <c r="L115" s="158" t="n">
        <v>207</v>
      </c>
      <c r="M115" s="159" t="n">
        <v>16</v>
      </c>
      <c r="N115" s="154" t="n">
        <f aca="false">3.1415/4*K115*K115*M115/1000000</f>
        <v>0</v>
      </c>
      <c r="O115" s="154" t="n">
        <f aca="false">3.1415/4*L115*L115*M115/1000000</f>
        <v>0.538440534</v>
      </c>
      <c r="P115" s="163"/>
    </row>
    <row r="116" s="4" customFormat="true" ht="14.25" hidden="false" customHeight="false" outlineLevel="0" collapsed="false">
      <c r="A116" s="147" t="n">
        <f aca="false">IF(ISBLANK(C116),"",COUNTA($C$85:C116))</f>
        <v>28</v>
      </c>
      <c r="B116" s="161"/>
      <c r="C116" s="162" t="s">
        <v>68</v>
      </c>
      <c r="D116" s="156" t="n">
        <v>44488</v>
      </c>
      <c r="E116" s="157" t="s">
        <v>86</v>
      </c>
      <c r="F116" s="157"/>
      <c r="G116" s="157"/>
      <c r="H116" s="157"/>
      <c r="I116" s="157"/>
      <c r="J116" s="157"/>
      <c r="K116" s="158" t="n">
        <v>150</v>
      </c>
      <c r="L116" s="159"/>
      <c r="M116" s="159" t="n">
        <v>118</v>
      </c>
      <c r="N116" s="154" t="n">
        <f aca="false">3.1415/4*K116*K116*M116/1000000</f>
        <v>2.085170625</v>
      </c>
      <c r="O116" s="154" t="n">
        <f aca="false">3.1415/4*L116*L116*M116/1000000</f>
        <v>0</v>
      </c>
      <c r="P116" s="163"/>
    </row>
    <row r="117" s="4" customFormat="true" ht="13.5" hidden="false" customHeight="true" outlineLevel="0" collapsed="false">
      <c r="A117" s="147" t="str">
        <f aca="false">IF(ISBLANK(C117),"",COUNTA($C$85:C117))</f>
        <v/>
      </c>
      <c r="B117" s="161"/>
      <c r="C117" s="162"/>
      <c r="D117" s="156"/>
      <c r="E117" s="157"/>
      <c r="F117" s="157"/>
      <c r="G117" s="157"/>
      <c r="H117" s="157"/>
      <c r="I117" s="157"/>
      <c r="J117" s="157"/>
      <c r="K117" s="158" t="n">
        <v>100</v>
      </c>
      <c r="L117" s="159"/>
      <c r="M117" s="159" t="n">
        <v>71</v>
      </c>
      <c r="N117" s="154" t="n">
        <f aca="false">3.1415/4*K117*K117*M117/1000000</f>
        <v>0.55761625</v>
      </c>
      <c r="O117" s="154" t="n">
        <f aca="false">3.1415/4*L117*L117*M117/1000000</f>
        <v>0</v>
      </c>
      <c r="P117" s="163"/>
    </row>
    <row r="118" s="4" customFormat="true" ht="14.25" hidden="false" customHeight="false" outlineLevel="0" collapsed="false">
      <c r="A118" s="147" t="n">
        <f aca="false">IF(ISBLANK(C118),"",COUNTA($C$85:C118))</f>
        <v>29</v>
      </c>
      <c r="B118" s="161"/>
      <c r="C118" s="149" t="s">
        <v>70</v>
      </c>
      <c r="D118" s="156" t="n">
        <v>44488</v>
      </c>
      <c r="E118" s="157" t="s">
        <v>87</v>
      </c>
      <c r="F118" s="157"/>
      <c r="G118" s="157"/>
      <c r="H118" s="157"/>
      <c r="I118" s="157"/>
      <c r="J118" s="157"/>
      <c r="K118" s="152" t="n">
        <v>51</v>
      </c>
      <c r="L118" s="152" t="n">
        <v>51</v>
      </c>
      <c r="M118" s="159" t="n">
        <v>67</v>
      </c>
      <c r="N118" s="154" t="n">
        <f aca="false">3.1415/4*K118*K118*M118/1000000</f>
        <v>0.136864945125</v>
      </c>
      <c r="O118" s="154" t="n">
        <f aca="false">3.1415/4*L118*L118*M118/1000000</f>
        <v>0.136864945125</v>
      </c>
      <c r="P118" s="163"/>
    </row>
    <row r="119" s="4" customFormat="true" ht="14.25" hidden="false" customHeight="false" outlineLevel="0" collapsed="false">
      <c r="A119" s="147" t="n">
        <f aca="false">IF(ISBLANK(C119),"",COUNTA($C$85:C119))</f>
        <v>30</v>
      </c>
      <c r="B119" s="161"/>
      <c r="C119" s="149" t="s">
        <v>70</v>
      </c>
      <c r="D119" s="156" t="n">
        <v>44488</v>
      </c>
      <c r="E119" s="157" t="s">
        <v>88</v>
      </c>
      <c r="F119" s="157"/>
      <c r="G119" s="157"/>
      <c r="H119" s="157"/>
      <c r="I119" s="157"/>
      <c r="J119" s="157"/>
      <c r="K119" s="158" t="n">
        <v>40</v>
      </c>
      <c r="L119" s="158" t="n">
        <v>40</v>
      </c>
      <c r="M119" s="159" t="n">
        <v>77</v>
      </c>
      <c r="N119" s="154" t="n">
        <f aca="false">3.1415/4*K119*K119*M119/1000000</f>
        <v>0.0967582</v>
      </c>
      <c r="O119" s="154" t="n">
        <f aca="false">3.1415/4*L119*L119*M119/1000000</f>
        <v>0.0967582</v>
      </c>
      <c r="P119" s="163"/>
    </row>
    <row r="120" s="4" customFormat="true" ht="14.25" hidden="false" customHeight="false" outlineLevel="0" collapsed="false">
      <c r="A120" s="147" t="n">
        <f aca="false">IF(ISBLANK(C120),"",COUNTA($C$85:C120))</f>
        <v>31</v>
      </c>
      <c r="B120" s="161"/>
      <c r="C120" s="162" t="s">
        <v>73</v>
      </c>
      <c r="D120" s="156" t="n">
        <v>44489</v>
      </c>
      <c r="E120" s="157" t="s">
        <v>44</v>
      </c>
      <c r="F120" s="157"/>
      <c r="G120" s="157"/>
      <c r="H120" s="157"/>
      <c r="I120" s="157"/>
      <c r="J120" s="157"/>
      <c r="K120" s="158" t="n">
        <v>70</v>
      </c>
      <c r="L120" s="158"/>
      <c r="M120" s="159" t="n">
        <v>54</v>
      </c>
      <c r="N120" s="154" t="n">
        <f aca="false">3.1415/4*K120*K120*M120/1000000</f>
        <v>0.207810225</v>
      </c>
      <c r="O120" s="154" t="n">
        <f aca="false">3.1415/4*L120*L120*M120/1000000</f>
        <v>0</v>
      </c>
      <c r="P120" s="163"/>
    </row>
    <row r="121" s="4" customFormat="true" ht="14.25" hidden="false" customHeight="false" outlineLevel="0" collapsed="false">
      <c r="A121" s="147" t="n">
        <f aca="false">IF(ISBLANK(C121),"",COUNTA($C$85:C121))</f>
        <v>32</v>
      </c>
      <c r="B121" s="161"/>
      <c r="C121" s="162" t="s">
        <v>73</v>
      </c>
      <c r="D121" s="156" t="n">
        <v>44489</v>
      </c>
      <c r="E121" s="157" t="s">
        <v>43</v>
      </c>
      <c r="F121" s="157"/>
      <c r="G121" s="157"/>
      <c r="H121" s="157"/>
      <c r="I121" s="157"/>
      <c r="J121" s="157"/>
      <c r="K121" s="158" t="n">
        <v>100</v>
      </c>
      <c r="L121" s="159"/>
      <c r="M121" s="159" t="n">
        <v>164</v>
      </c>
      <c r="N121" s="154" t="n">
        <f aca="false">3.1415/4*K121*K121*M121/1000000</f>
        <v>1.288015</v>
      </c>
      <c r="O121" s="154" t="n">
        <f aca="false">3.1415/4*L121*L121*M121/1000000</f>
        <v>0</v>
      </c>
      <c r="P121" s="163"/>
    </row>
    <row r="122" s="4" customFormat="true" ht="14.25" hidden="false" customHeight="false" outlineLevel="0" collapsed="false">
      <c r="A122" s="147" t="n">
        <f aca="false">IF(ISBLANK(C122),"",COUNTA($C$85:C122))</f>
        <v>33</v>
      </c>
      <c r="B122" s="161"/>
      <c r="C122" s="162" t="s">
        <v>73</v>
      </c>
      <c r="D122" s="156" t="n">
        <v>44490</v>
      </c>
      <c r="E122" s="157" t="s">
        <v>45</v>
      </c>
      <c r="F122" s="157"/>
      <c r="G122" s="157"/>
      <c r="H122" s="157"/>
      <c r="I122" s="157"/>
      <c r="J122" s="157"/>
      <c r="K122" s="158" t="n">
        <v>309</v>
      </c>
      <c r="L122" s="159"/>
      <c r="M122" s="159" t="n">
        <v>189</v>
      </c>
      <c r="N122" s="154" t="n">
        <f aca="false">3.1415/4*K122*K122*M122/1000000</f>
        <v>14.172805780875</v>
      </c>
      <c r="O122" s="154" t="n">
        <f aca="false">3.1415/4*L122*L122*M122/1000000</f>
        <v>0</v>
      </c>
      <c r="P122" s="163"/>
    </row>
    <row r="123" s="4" customFormat="true" ht="14.25" hidden="false" customHeight="false" outlineLevel="0" collapsed="false">
      <c r="A123" s="147" t="n">
        <f aca="false">IF(ISBLANK(C123),"",COUNTA($C$85:C123))</f>
        <v>34</v>
      </c>
      <c r="B123" s="161"/>
      <c r="C123" s="162" t="s">
        <v>68</v>
      </c>
      <c r="D123" s="172" t="n">
        <v>44491</v>
      </c>
      <c r="E123" s="171" t="s">
        <v>89</v>
      </c>
      <c r="F123" s="171"/>
      <c r="G123" s="171"/>
      <c r="H123" s="171"/>
      <c r="I123" s="171"/>
      <c r="J123" s="171"/>
      <c r="K123" s="173" t="n">
        <v>51</v>
      </c>
      <c r="L123" s="169"/>
      <c r="M123" s="169" t="n">
        <v>54</v>
      </c>
      <c r="N123" s="154" t="n">
        <f aca="false">3.1415/4*K123*K123*M123/1000000</f>
        <v>0.11030906025</v>
      </c>
      <c r="O123" s="154" t="n">
        <f aca="false">3.1415/4*L123*L123*M123/1000000</f>
        <v>0</v>
      </c>
      <c r="P123" s="163"/>
    </row>
    <row r="124" s="4" customFormat="true" ht="14.25" hidden="false" customHeight="false" outlineLevel="0" collapsed="false">
      <c r="A124" s="147" t="n">
        <f aca="false">IF(ISBLANK(C124),"",COUNTA($C$85:C124))</f>
        <v>35</v>
      </c>
      <c r="B124" s="161"/>
      <c r="C124" s="149" t="s">
        <v>73</v>
      </c>
      <c r="D124" s="156" t="n">
        <v>44493</v>
      </c>
      <c r="E124" s="157" t="s">
        <v>46</v>
      </c>
      <c r="F124" s="157"/>
      <c r="G124" s="157"/>
      <c r="H124" s="157"/>
      <c r="I124" s="157"/>
      <c r="J124" s="157"/>
      <c r="K124" s="159"/>
      <c r="L124" s="159" t="n">
        <v>100</v>
      </c>
      <c r="M124" s="159" t="n">
        <v>111</v>
      </c>
      <c r="N124" s="154" t="n">
        <f aca="false">3.1415/4*K124*K124*M124/1000000</f>
        <v>0</v>
      </c>
      <c r="O124" s="154" t="n">
        <f aca="false">3.1415/4*L124*L124*M124/1000000</f>
        <v>0.87176625</v>
      </c>
      <c r="P124" s="163"/>
    </row>
    <row r="125" s="4" customFormat="true" ht="14.25" hidden="false" customHeight="false" outlineLevel="0" collapsed="false">
      <c r="A125" s="147" t="n">
        <f aca="false">IF(ISBLANK(C125),"",COUNTA($C$85:C125))</f>
        <v>36</v>
      </c>
      <c r="B125" s="168"/>
      <c r="C125" s="162" t="s">
        <v>68</v>
      </c>
      <c r="D125" s="156" t="n">
        <v>44495</v>
      </c>
      <c r="E125" s="157" t="s">
        <v>90</v>
      </c>
      <c r="F125" s="157"/>
      <c r="G125" s="157"/>
      <c r="H125" s="157"/>
      <c r="I125" s="157"/>
      <c r="J125" s="157"/>
      <c r="K125" s="158" t="n">
        <v>150</v>
      </c>
      <c r="L125" s="159"/>
      <c r="M125" s="159" t="n">
        <v>79</v>
      </c>
      <c r="N125" s="154" t="n">
        <f aca="false">3.1415/4*K125*K125*M125/1000000</f>
        <v>1.3960040625</v>
      </c>
      <c r="O125" s="154" t="n">
        <f aca="false">3.1415/4*L125*L125*M125/1000000</f>
        <v>0</v>
      </c>
      <c r="P125" s="163"/>
    </row>
    <row r="126" s="4" customFormat="true" ht="14.25" hidden="false" customHeight="false" outlineLevel="0" collapsed="false">
      <c r="A126" s="147" t="str">
        <f aca="false">IF(ISBLANK(C126),"",COUNTA($C$85:C126))</f>
        <v/>
      </c>
      <c r="B126" s="168"/>
      <c r="C126" s="149"/>
      <c r="D126" s="156"/>
      <c r="E126" s="157"/>
      <c r="F126" s="157"/>
      <c r="G126" s="157"/>
      <c r="H126" s="157"/>
      <c r="I126" s="157"/>
      <c r="J126" s="157"/>
      <c r="K126" s="158" t="n">
        <v>100</v>
      </c>
      <c r="L126" s="159"/>
      <c r="M126" s="159" t="n">
        <v>82</v>
      </c>
      <c r="N126" s="154" t="n">
        <f aca="false">3.1415/4*K126*K126*M126/1000000</f>
        <v>0.6440075</v>
      </c>
      <c r="O126" s="154" t="n">
        <f aca="false">3.1415/4*L126*L126*M126/1000000</f>
        <v>0</v>
      </c>
      <c r="P126" s="163"/>
    </row>
    <row r="127" s="4" customFormat="true" ht="14.25" hidden="false" customHeight="false" outlineLevel="0" collapsed="false">
      <c r="A127" s="147" t="n">
        <f aca="false">IF(ISBLANK(C127),"",COUNTA($C$85:C127))</f>
        <v>37</v>
      </c>
      <c r="B127" s="168"/>
      <c r="C127" s="162" t="s">
        <v>73</v>
      </c>
      <c r="D127" s="156" t="n">
        <v>44495</v>
      </c>
      <c r="E127" s="157" t="s">
        <v>47</v>
      </c>
      <c r="F127" s="157"/>
      <c r="G127" s="157"/>
      <c r="H127" s="157"/>
      <c r="I127" s="157"/>
      <c r="J127" s="157"/>
      <c r="K127" s="158" t="n">
        <v>150</v>
      </c>
      <c r="L127" s="159"/>
      <c r="M127" s="159" t="n">
        <v>120</v>
      </c>
      <c r="N127" s="154" t="n">
        <f aca="false">3.1415/4*K127*K127*M127/1000000</f>
        <v>2.1205125</v>
      </c>
      <c r="O127" s="154" t="n">
        <f aca="false">3.1415/4*L127*L127*M127/1000000</f>
        <v>0</v>
      </c>
      <c r="P127" s="163"/>
    </row>
    <row r="128" s="4" customFormat="true" ht="14.25" hidden="false" customHeight="false" outlineLevel="0" collapsed="false">
      <c r="A128" s="147" t="n">
        <f aca="false">IF(ISBLANK(C128),"",COUNTA($C$85:C128))</f>
        <v>38</v>
      </c>
      <c r="B128" s="161"/>
      <c r="C128" s="149" t="s">
        <v>74</v>
      </c>
      <c r="D128" s="156" t="n">
        <v>44496</v>
      </c>
      <c r="E128" s="157" t="s">
        <v>91</v>
      </c>
      <c r="F128" s="157"/>
      <c r="G128" s="157"/>
      <c r="H128" s="157"/>
      <c r="I128" s="157"/>
      <c r="J128" s="157"/>
      <c r="K128" s="166" t="n">
        <v>100</v>
      </c>
      <c r="L128" s="167"/>
      <c r="M128" s="167" t="n">
        <v>70</v>
      </c>
      <c r="N128" s="154" t="n">
        <f aca="false">3.1415/4*K128*K128*M128/1000000</f>
        <v>0.5497625</v>
      </c>
      <c r="O128" s="154" t="n">
        <f aca="false">3.1415/4*L128*L128*M128/1000000</f>
        <v>0</v>
      </c>
      <c r="P128" s="163"/>
    </row>
    <row r="129" s="4" customFormat="true" ht="14.25" hidden="false" customHeight="false" outlineLevel="0" collapsed="false">
      <c r="A129" s="147" t="n">
        <f aca="false">IF(ISBLANK(C129),"",COUNTA($C$85:C129))</f>
        <v>39</v>
      </c>
      <c r="B129" s="161"/>
      <c r="C129" s="162" t="s">
        <v>68</v>
      </c>
      <c r="D129" s="156" t="n">
        <v>44497</v>
      </c>
      <c r="E129" s="157" t="s">
        <v>92</v>
      </c>
      <c r="F129" s="157"/>
      <c r="G129" s="157"/>
      <c r="H129" s="157"/>
      <c r="I129" s="157"/>
      <c r="J129" s="157"/>
      <c r="K129" s="174"/>
      <c r="L129" s="167" t="n">
        <v>70</v>
      </c>
      <c r="M129" s="167" t="n">
        <v>38</v>
      </c>
      <c r="N129" s="154" t="n">
        <f aca="false">3.1415/4*K129*K129*M129/1000000</f>
        <v>0</v>
      </c>
      <c r="O129" s="154" t="n">
        <f aca="false">3.1415/4*L129*L129*M129/1000000</f>
        <v>0.146236825</v>
      </c>
      <c r="P129" s="163"/>
    </row>
    <row r="130" s="4" customFormat="true" ht="14.25" hidden="false" customHeight="false" outlineLevel="0" collapsed="false">
      <c r="A130" s="147" t="n">
        <f aca="false">IF(ISBLANK(C130),"",COUNTA($C$85:C130))</f>
        <v>40</v>
      </c>
      <c r="B130" s="161"/>
      <c r="C130" s="162" t="s">
        <v>93</v>
      </c>
      <c r="D130" s="156" t="n">
        <v>44497</v>
      </c>
      <c r="E130" s="157" t="s">
        <v>87</v>
      </c>
      <c r="F130" s="157"/>
      <c r="G130" s="157"/>
      <c r="H130" s="157"/>
      <c r="I130" s="157"/>
      <c r="J130" s="157"/>
      <c r="K130" s="152" t="n">
        <v>51</v>
      </c>
      <c r="L130" s="152" t="n">
        <v>51</v>
      </c>
      <c r="M130" s="159" t="n">
        <v>67</v>
      </c>
      <c r="N130" s="154" t="n">
        <f aca="false">3.1415/4*K130*K130*M130/1000000</f>
        <v>0.136864945125</v>
      </c>
      <c r="O130" s="154" t="n">
        <f aca="false">3.1415/4*L130*L130*M130/1000000</f>
        <v>0.136864945125</v>
      </c>
      <c r="P130" s="163"/>
    </row>
    <row r="131" s="4" customFormat="true" ht="14.25" hidden="false" customHeight="false" outlineLevel="0" collapsed="false">
      <c r="A131" s="147" t="n">
        <f aca="false">IF(ISBLANK(C131),"",COUNTA($C$85:C131))</f>
        <v>41</v>
      </c>
      <c r="B131" s="161"/>
      <c r="C131" s="149" t="s">
        <v>94</v>
      </c>
      <c r="D131" s="156" t="n">
        <v>44498</v>
      </c>
      <c r="E131" s="157" t="s">
        <v>95</v>
      </c>
      <c r="F131" s="157"/>
      <c r="G131" s="157"/>
      <c r="H131" s="157"/>
      <c r="I131" s="157"/>
      <c r="J131" s="157"/>
      <c r="K131" s="158" t="n">
        <v>150</v>
      </c>
      <c r="L131" s="158" t="n">
        <v>150</v>
      </c>
      <c r="M131" s="159" t="n">
        <v>52</v>
      </c>
      <c r="N131" s="154" t="n">
        <f aca="false">3.1415/4*K131*K131*M131/1000000</f>
        <v>0.91888875</v>
      </c>
      <c r="O131" s="154" t="n">
        <f aca="false">3.1415/4*L131*L131*M131/1000000</f>
        <v>0.91888875</v>
      </c>
      <c r="P131" s="163"/>
    </row>
    <row r="132" s="4" customFormat="true" ht="14.25" hidden="false" customHeight="false" outlineLevel="0" collapsed="false">
      <c r="A132" s="147" t="n">
        <f aca="false">IF(ISBLANK(C132),"",COUNTA($C$85:C132))</f>
        <v>42</v>
      </c>
      <c r="B132" s="161"/>
      <c r="C132" s="175" t="s">
        <v>96</v>
      </c>
      <c r="D132" s="156" t="n">
        <v>44498</v>
      </c>
      <c r="E132" s="157" t="s">
        <v>97</v>
      </c>
      <c r="F132" s="157"/>
      <c r="G132" s="157"/>
      <c r="H132" s="157"/>
      <c r="I132" s="157"/>
      <c r="J132" s="157"/>
      <c r="K132" s="158" t="n">
        <v>100</v>
      </c>
      <c r="L132" s="158" t="n">
        <v>100</v>
      </c>
      <c r="M132" s="159" t="n">
        <v>111</v>
      </c>
      <c r="N132" s="154" t="n">
        <f aca="false">3.1415/4*K132*K132*M132/1000000</f>
        <v>0.87176625</v>
      </c>
      <c r="O132" s="154" t="n">
        <f aca="false">3.1415/4*L132*L132*M132/1000000</f>
        <v>0.87176625</v>
      </c>
      <c r="P132" s="163"/>
    </row>
    <row r="133" s="4" customFormat="true" ht="14.25" hidden="false" customHeight="false" outlineLevel="0" collapsed="false">
      <c r="A133" s="147" t="n">
        <f aca="false">IF(ISBLANK(C133),"",COUNTA($C$85:C133))</f>
        <v>43</v>
      </c>
      <c r="B133" s="161"/>
      <c r="C133" s="162" t="s">
        <v>68</v>
      </c>
      <c r="D133" s="156" t="n">
        <v>44498</v>
      </c>
      <c r="E133" s="157" t="s">
        <v>98</v>
      </c>
      <c r="F133" s="157"/>
      <c r="G133" s="157"/>
      <c r="H133" s="157"/>
      <c r="I133" s="157"/>
      <c r="J133" s="157"/>
      <c r="K133" s="166" t="n">
        <v>82</v>
      </c>
      <c r="L133" s="167"/>
      <c r="M133" s="167" t="n">
        <v>39</v>
      </c>
      <c r="N133" s="154" t="n">
        <f aca="false">3.1415/4*K133*K133*M133/1000000</f>
        <v>0.2059535985</v>
      </c>
      <c r="O133" s="154" t="n">
        <f aca="false">3.1415/4*L133*L133*M133/1000000</f>
        <v>0</v>
      </c>
      <c r="P133" s="163"/>
    </row>
    <row r="134" s="4" customFormat="true" ht="14.25" hidden="false" customHeight="false" outlineLevel="0" collapsed="false">
      <c r="A134" s="147" t="n">
        <f aca="false">IF(ISBLANK(C134),"",COUNTA($C$85:C134))</f>
        <v>44</v>
      </c>
      <c r="B134" s="161"/>
      <c r="C134" s="162" t="s">
        <v>73</v>
      </c>
      <c r="D134" s="156" t="n">
        <v>44498</v>
      </c>
      <c r="E134" s="157" t="s">
        <v>48</v>
      </c>
      <c r="F134" s="157"/>
      <c r="G134" s="157"/>
      <c r="H134" s="157"/>
      <c r="I134" s="157"/>
      <c r="J134" s="157"/>
      <c r="K134" s="166" t="n">
        <v>82</v>
      </c>
      <c r="L134" s="167"/>
      <c r="M134" s="167" t="n">
        <v>9</v>
      </c>
      <c r="N134" s="154" t="n">
        <f aca="false">3.1415/4*K134*K134*M134/1000000</f>
        <v>0.0475277535</v>
      </c>
      <c r="O134" s="154" t="n">
        <f aca="false">3.1415/4*L134*L134*M134/1000000</f>
        <v>0</v>
      </c>
      <c r="P134" s="163"/>
    </row>
    <row r="135" s="4" customFormat="true" ht="14.25" hidden="false" customHeight="false" outlineLevel="0" collapsed="false">
      <c r="A135" s="147" t="n">
        <f aca="false">IF(ISBLANK(C135),"",COUNTA($C$85:C135))</f>
        <v>45</v>
      </c>
      <c r="B135" s="161"/>
      <c r="C135" s="162" t="s">
        <v>73</v>
      </c>
      <c r="D135" s="156" t="n">
        <v>44498</v>
      </c>
      <c r="E135" s="157" t="s">
        <v>49</v>
      </c>
      <c r="F135" s="157"/>
      <c r="G135" s="157"/>
      <c r="H135" s="157"/>
      <c r="I135" s="157"/>
      <c r="J135" s="157"/>
      <c r="K135" s="158" t="n">
        <v>51</v>
      </c>
      <c r="L135" s="159"/>
      <c r="M135" s="159" t="n">
        <v>65</v>
      </c>
      <c r="N135" s="154" t="n">
        <f aca="false">3.1415/4*K135*K135*M135/1000000</f>
        <v>0.132779424375</v>
      </c>
      <c r="O135" s="154" t="n">
        <f aca="false">3.1415/4*L135*L135*M135/1000000</f>
        <v>0</v>
      </c>
      <c r="P135" s="163"/>
    </row>
    <row r="136" s="4" customFormat="true" ht="14.25" hidden="false" customHeight="false" outlineLevel="0" collapsed="false">
      <c r="A136" s="147" t="n">
        <f aca="false">IF(ISBLANK(C136),"",COUNTA($C$85:C136))</f>
        <v>46</v>
      </c>
      <c r="B136" s="161"/>
      <c r="C136" s="162" t="s">
        <v>68</v>
      </c>
      <c r="D136" s="156" t="n">
        <v>44499</v>
      </c>
      <c r="E136" s="157" t="s">
        <v>98</v>
      </c>
      <c r="F136" s="157"/>
      <c r="G136" s="157"/>
      <c r="H136" s="157"/>
      <c r="I136" s="157"/>
      <c r="J136" s="157"/>
      <c r="K136" s="166" t="n">
        <v>82</v>
      </c>
      <c r="L136" s="167"/>
      <c r="M136" s="167" t="n">
        <v>39</v>
      </c>
      <c r="N136" s="154" t="n">
        <f aca="false">3.1415/4*K136*K136*M136/1000000</f>
        <v>0.2059535985</v>
      </c>
      <c r="O136" s="154" t="n">
        <f aca="false">3.1415/4*L136*L136*M136/1000000</f>
        <v>0</v>
      </c>
      <c r="P136" s="163"/>
    </row>
    <row r="137" s="4" customFormat="true" ht="15" hidden="false" customHeight="false" outlineLevel="0" collapsed="false">
      <c r="A137" s="147" t="n">
        <f aca="false">IF(ISBLANK(C137),"",COUNTA($C$85:C137))</f>
        <v>47</v>
      </c>
      <c r="B137" s="161"/>
      <c r="C137" s="162" t="s">
        <v>68</v>
      </c>
      <c r="D137" s="156" t="n">
        <v>44500</v>
      </c>
      <c r="E137" s="157" t="s">
        <v>98</v>
      </c>
      <c r="F137" s="157"/>
      <c r="G137" s="157"/>
      <c r="H137" s="157"/>
      <c r="I137" s="157"/>
      <c r="J137" s="157"/>
      <c r="K137" s="166"/>
      <c r="L137" s="167" t="n">
        <v>82</v>
      </c>
      <c r="M137" s="167" t="n">
        <v>39</v>
      </c>
      <c r="N137" s="154" t="n">
        <f aca="false">3.1415/4*K137*K137*M137/1000000</f>
        <v>0</v>
      </c>
      <c r="O137" s="154" t="n">
        <f aca="false">3.1415/4*L137*L137*M137/1000000</f>
        <v>0.2059535985</v>
      </c>
      <c r="P137" s="163"/>
    </row>
    <row r="138" s="4" customFormat="true" ht="14.25" hidden="true" customHeight="false" outlineLevel="0" collapsed="false">
      <c r="A138" s="147" t="str">
        <f aca="false">IF(ISBLANK(C138),"",COUNTA($C$85:C138))</f>
        <v/>
      </c>
      <c r="B138" s="161"/>
      <c r="C138" s="149"/>
      <c r="D138" s="156"/>
      <c r="E138" s="156"/>
      <c r="F138" s="156"/>
      <c r="G138" s="156"/>
      <c r="H138" s="156"/>
      <c r="I138" s="156"/>
      <c r="J138" s="156"/>
      <c r="K138" s="174"/>
      <c r="L138" s="159"/>
      <c r="M138" s="159"/>
      <c r="N138" s="154" t="n">
        <f aca="false">3.1415/4*K138*K138*M138/1000000</f>
        <v>0</v>
      </c>
      <c r="O138" s="154" t="n">
        <f aca="false">3.1415/4*L138*L138*M138/1000000</f>
        <v>0</v>
      </c>
      <c r="P138" s="163"/>
    </row>
    <row r="139" s="4" customFormat="true" ht="14.25" hidden="true" customHeight="false" outlineLevel="0" collapsed="false">
      <c r="A139" s="147" t="str">
        <f aca="false">IF(ISBLANK(C139),"",COUNTA($C$85:C139))</f>
        <v/>
      </c>
      <c r="B139" s="161"/>
      <c r="C139" s="149"/>
      <c r="D139" s="156"/>
      <c r="E139" s="156"/>
      <c r="F139" s="156"/>
      <c r="G139" s="156"/>
      <c r="H139" s="156"/>
      <c r="I139" s="156"/>
      <c r="J139" s="156"/>
      <c r="K139" s="174"/>
      <c r="L139" s="159"/>
      <c r="M139" s="159"/>
      <c r="N139" s="154" t="n">
        <f aca="false">3.1415/4*K139*K139*M139/1000000</f>
        <v>0</v>
      </c>
      <c r="O139" s="154" t="n">
        <f aca="false">3.1415/4*L139*L139*M139/1000000</f>
        <v>0</v>
      </c>
      <c r="P139" s="163"/>
    </row>
    <row r="140" s="4" customFormat="true" ht="14.25" hidden="true" customHeight="false" outlineLevel="0" collapsed="false">
      <c r="A140" s="147" t="str">
        <f aca="false">IF(ISBLANK(C140),"",COUNTA($C$85:C140))</f>
        <v/>
      </c>
      <c r="B140" s="161"/>
      <c r="C140" s="149"/>
      <c r="D140" s="156"/>
      <c r="E140" s="156"/>
      <c r="F140" s="156"/>
      <c r="G140" s="156"/>
      <c r="H140" s="156"/>
      <c r="I140" s="156"/>
      <c r="J140" s="156"/>
      <c r="K140" s="174"/>
      <c r="L140" s="159"/>
      <c r="M140" s="159"/>
      <c r="N140" s="154" t="n">
        <f aca="false">3.1415/4*K140*K140*M140/1000000</f>
        <v>0</v>
      </c>
      <c r="O140" s="154" t="n">
        <f aca="false">3.1415/4*L140*L140*M140/1000000</f>
        <v>0</v>
      </c>
      <c r="P140" s="163"/>
    </row>
    <row r="141" s="4" customFormat="true" ht="14.25" hidden="true" customHeight="false" outlineLevel="0" collapsed="false">
      <c r="A141" s="147" t="str">
        <f aca="false">IF(ISBLANK(C141),"",COUNTA($C$85:C141))</f>
        <v/>
      </c>
      <c r="B141" s="161"/>
      <c r="C141" s="149"/>
      <c r="D141" s="156"/>
      <c r="E141" s="156"/>
      <c r="F141" s="156"/>
      <c r="G141" s="156"/>
      <c r="H141" s="156"/>
      <c r="I141" s="156"/>
      <c r="J141" s="156"/>
      <c r="K141" s="174"/>
      <c r="L141" s="159"/>
      <c r="M141" s="159"/>
      <c r="N141" s="154" t="n">
        <f aca="false">3.1415/4*K141*K141*M141/1000000</f>
        <v>0</v>
      </c>
      <c r="O141" s="154" t="n">
        <f aca="false">3.1415/4*L141*L141*M141/1000000</f>
        <v>0</v>
      </c>
      <c r="P141" s="163"/>
    </row>
    <row r="142" s="4" customFormat="true" ht="14.25" hidden="true" customHeight="false" outlineLevel="0" collapsed="false">
      <c r="A142" s="147" t="str">
        <f aca="false">IF(ISBLANK(C142),"",COUNTA($C$85:C142))</f>
        <v/>
      </c>
      <c r="B142" s="161"/>
      <c r="C142" s="149"/>
      <c r="D142" s="156"/>
      <c r="E142" s="156"/>
      <c r="F142" s="156"/>
      <c r="G142" s="156"/>
      <c r="H142" s="156"/>
      <c r="I142" s="156"/>
      <c r="J142" s="156"/>
      <c r="K142" s="174"/>
      <c r="L142" s="159"/>
      <c r="M142" s="159"/>
      <c r="N142" s="154" t="n">
        <f aca="false">3.1415/4*K142*K142*M142/1000000</f>
        <v>0</v>
      </c>
      <c r="O142" s="154" t="n">
        <f aca="false">3.1415/4*L142*L142*M142/1000000</f>
        <v>0</v>
      </c>
      <c r="P142" s="163"/>
    </row>
    <row r="143" s="4" customFormat="true" ht="14.25" hidden="true" customHeight="false" outlineLevel="0" collapsed="false">
      <c r="A143" s="147" t="str">
        <f aca="false">IF(ISBLANK(C143),"",COUNTA($C$85:C143))</f>
        <v/>
      </c>
      <c r="B143" s="161"/>
      <c r="C143" s="149"/>
      <c r="D143" s="156"/>
      <c r="E143" s="156"/>
      <c r="F143" s="156"/>
      <c r="G143" s="156"/>
      <c r="H143" s="156"/>
      <c r="I143" s="156"/>
      <c r="J143" s="156"/>
      <c r="K143" s="174"/>
      <c r="L143" s="159"/>
      <c r="M143" s="159"/>
      <c r="N143" s="154" t="n">
        <f aca="false">3.1415/4*K143*K143*M143/1000000</f>
        <v>0</v>
      </c>
      <c r="O143" s="154" t="n">
        <f aca="false">3.1415/4*L143*L143*M143/1000000</f>
        <v>0</v>
      </c>
      <c r="P143" s="163"/>
    </row>
    <row r="144" s="4" customFormat="true" ht="14.25" hidden="true" customHeight="false" outlineLevel="0" collapsed="false">
      <c r="A144" s="147" t="str">
        <f aca="false">IF(ISBLANK(C144),"",COUNTA($C$85:C144))</f>
        <v/>
      </c>
      <c r="B144" s="161"/>
      <c r="C144" s="149"/>
      <c r="D144" s="156"/>
      <c r="E144" s="156"/>
      <c r="F144" s="156"/>
      <c r="G144" s="156"/>
      <c r="H144" s="156"/>
      <c r="I144" s="156"/>
      <c r="J144" s="156"/>
      <c r="K144" s="174"/>
      <c r="L144" s="159"/>
      <c r="M144" s="159"/>
      <c r="N144" s="154" t="n">
        <f aca="false">3.1415/4*K144*K144*M144/1000000</f>
        <v>0</v>
      </c>
      <c r="O144" s="154" t="n">
        <f aca="false">3.1415/4*L144*L144*M144/1000000</f>
        <v>0</v>
      </c>
      <c r="P144" s="163"/>
    </row>
    <row r="145" s="4" customFormat="true" ht="14.25" hidden="true" customHeight="false" outlineLevel="0" collapsed="false">
      <c r="A145" s="147" t="str">
        <f aca="false">IF(ISBLANK(C145),"",COUNTA($C$85:C145))</f>
        <v/>
      </c>
      <c r="B145" s="161"/>
      <c r="C145" s="149"/>
      <c r="D145" s="156"/>
      <c r="E145" s="156"/>
      <c r="F145" s="156"/>
      <c r="G145" s="156"/>
      <c r="H145" s="156"/>
      <c r="I145" s="156"/>
      <c r="J145" s="156"/>
      <c r="K145" s="174"/>
      <c r="L145" s="159"/>
      <c r="M145" s="159"/>
      <c r="N145" s="154" t="n">
        <f aca="false">3.1415/4*K145*K145*M145/1000000</f>
        <v>0</v>
      </c>
      <c r="O145" s="154" t="n">
        <f aca="false">3.1415/4*L145*L145*M145/1000000</f>
        <v>0</v>
      </c>
      <c r="P145" s="163"/>
    </row>
    <row r="146" s="4" customFormat="true" ht="14.25" hidden="true" customHeight="false" outlineLevel="0" collapsed="false">
      <c r="A146" s="147" t="str">
        <f aca="false">IF(ISBLANK(C146),"",COUNTA($C$85:C146))</f>
        <v/>
      </c>
      <c r="B146" s="161"/>
      <c r="C146" s="149"/>
      <c r="D146" s="156"/>
      <c r="E146" s="156"/>
      <c r="F146" s="156"/>
      <c r="G146" s="156"/>
      <c r="H146" s="156"/>
      <c r="I146" s="156"/>
      <c r="J146" s="156"/>
      <c r="K146" s="174"/>
      <c r="L146" s="159"/>
      <c r="M146" s="159"/>
      <c r="N146" s="154" t="n">
        <f aca="false">3.1415/4*K146*K146*M146/1000000</f>
        <v>0</v>
      </c>
      <c r="O146" s="154" t="n">
        <f aca="false">3.1415/4*L146*L146*M146/1000000</f>
        <v>0</v>
      </c>
      <c r="P146" s="163"/>
    </row>
    <row r="147" s="4" customFormat="true" ht="14.25" hidden="true" customHeight="false" outlineLevel="0" collapsed="false">
      <c r="A147" s="147" t="str">
        <f aca="false">IF(ISBLANK(C147),"",COUNTA($C$85:C147))</f>
        <v/>
      </c>
      <c r="B147" s="161"/>
      <c r="C147" s="149"/>
      <c r="D147" s="156"/>
      <c r="E147" s="156"/>
      <c r="F147" s="156"/>
      <c r="G147" s="156"/>
      <c r="H147" s="156"/>
      <c r="I147" s="156"/>
      <c r="J147" s="156"/>
      <c r="K147" s="174"/>
      <c r="L147" s="159"/>
      <c r="M147" s="159"/>
      <c r="N147" s="154" t="n">
        <f aca="false">3.1415/4*K147*K147*M147/1000000</f>
        <v>0</v>
      </c>
      <c r="O147" s="154" t="n">
        <f aca="false">3.1415/4*L147*L147*M147/1000000</f>
        <v>0</v>
      </c>
      <c r="P147" s="163"/>
    </row>
    <row r="148" s="4" customFormat="true" ht="14.25" hidden="true" customHeight="false" outlineLevel="0" collapsed="false">
      <c r="A148" s="147" t="str">
        <f aca="false">IF(ISBLANK(C148),"",COUNTA($C$85:C148))</f>
        <v/>
      </c>
      <c r="B148" s="161"/>
      <c r="C148" s="149"/>
      <c r="D148" s="156"/>
      <c r="E148" s="156"/>
      <c r="F148" s="156"/>
      <c r="G148" s="156"/>
      <c r="H148" s="156"/>
      <c r="I148" s="156"/>
      <c r="J148" s="156"/>
      <c r="K148" s="174"/>
      <c r="L148" s="159"/>
      <c r="M148" s="159"/>
      <c r="N148" s="154" t="n">
        <f aca="false">3.1415/4*K148*K148*M148/1000000</f>
        <v>0</v>
      </c>
      <c r="O148" s="154" t="n">
        <f aca="false">3.1415/4*L148*L148*M148/1000000</f>
        <v>0</v>
      </c>
      <c r="P148" s="163"/>
    </row>
    <row r="149" s="4" customFormat="true" ht="14.25" hidden="true" customHeight="false" outlineLevel="0" collapsed="false">
      <c r="A149" s="147" t="str">
        <f aca="false">IF(ISBLANK(C149),"",COUNTA($C$85:C149))</f>
        <v/>
      </c>
      <c r="B149" s="161"/>
      <c r="C149" s="149"/>
      <c r="D149" s="156"/>
      <c r="E149" s="156"/>
      <c r="F149" s="156"/>
      <c r="G149" s="156"/>
      <c r="H149" s="156"/>
      <c r="I149" s="156"/>
      <c r="J149" s="156"/>
      <c r="K149" s="174"/>
      <c r="L149" s="159"/>
      <c r="M149" s="159"/>
      <c r="N149" s="154" t="n">
        <f aca="false">3.1415/4*K149*K149*M149/1000000</f>
        <v>0</v>
      </c>
      <c r="O149" s="154" t="n">
        <f aca="false">3.1415/4*L149*L149*M149/1000000</f>
        <v>0</v>
      </c>
      <c r="P149" s="163"/>
    </row>
    <row r="150" s="4" customFormat="true" ht="14.25" hidden="true" customHeight="false" outlineLevel="0" collapsed="false">
      <c r="A150" s="147" t="str">
        <f aca="false">IF(ISBLANK(C150),"",COUNTA($C$85:C150))</f>
        <v/>
      </c>
      <c r="B150" s="161"/>
      <c r="C150" s="149"/>
      <c r="D150" s="156"/>
      <c r="E150" s="156"/>
      <c r="F150" s="156"/>
      <c r="G150" s="156"/>
      <c r="H150" s="156"/>
      <c r="I150" s="156"/>
      <c r="J150" s="156"/>
      <c r="K150" s="174"/>
      <c r="L150" s="159"/>
      <c r="M150" s="159"/>
      <c r="N150" s="154" t="n">
        <f aca="false">3.1415/4*K150*K150*M150/1000000</f>
        <v>0</v>
      </c>
      <c r="O150" s="154" t="n">
        <f aca="false">3.1415/4*L150*L150*M150/1000000</f>
        <v>0</v>
      </c>
      <c r="P150" s="163"/>
    </row>
    <row r="151" s="4" customFormat="true" ht="15" hidden="true" customHeight="false" outlineLevel="0" collapsed="false">
      <c r="A151" s="147" t="str">
        <f aca="false">IF(ISBLANK(C151),"",COUNTA($C$85:C151))</f>
        <v/>
      </c>
      <c r="B151" s="176"/>
      <c r="C151" s="177"/>
      <c r="D151" s="178"/>
      <c r="E151" s="156"/>
      <c r="F151" s="156"/>
      <c r="G151" s="156"/>
      <c r="H151" s="156"/>
      <c r="I151" s="156"/>
      <c r="J151" s="156"/>
      <c r="K151" s="179"/>
      <c r="L151" s="180"/>
      <c r="M151" s="180"/>
      <c r="N151" s="154" t="n">
        <f aca="false">3.1415/4*K151*K151*M151/1000000</f>
        <v>0</v>
      </c>
      <c r="O151" s="154" t="n">
        <f aca="false">3.1415/4*L151*L151*M151/1000000</f>
        <v>0</v>
      </c>
      <c r="P151" s="181"/>
    </row>
    <row r="152" customFormat="false" ht="16.5" hidden="false" customHeight="true" outlineLevel="0" collapsed="false">
      <c r="A152" s="182"/>
      <c r="B152" s="183"/>
      <c r="C152" s="184" t="s">
        <v>50</v>
      </c>
      <c r="D152" s="185"/>
      <c r="E152" s="186"/>
      <c r="F152" s="186"/>
      <c r="G152" s="186"/>
      <c r="H152" s="186"/>
      <c r="I152" s="186"/>
      <c r="J152" s="186"/>
      <c r="K152" s="187"/>
      <c r="L152" s="188"/>
      <c r="M152" s="189"/>
      <c r="N152" s="190" t="n">
        <f aca="false">SUM(N85:N151)</f>
        <v>37.680813638875</v>
      </c>
      <c r="O152" s="191" t="n">
        <f aca="false">SUM(O85:O151)</f>
        <v>11.106974306</v>
      </c>
      <c r="P152" s="192"/>
    </row>
    <row r="153" customFormat="false" ht="15.75" hidden="false" customHeight="false" outlineLevel="0" collapsed="false">
      <c r="A153" s="193"/>
      <c r="B153" s="193"/>
      <c r="C153" s="194"/>
      <c r="D153" s="195"/>
      <c r="E153" s="195"/>
      <c r="F153" s="196"/>
      <c r="G153" s="196"/>
      <c r="H153" s="196"/>
      <c r="I153" s="196"/>
      <c r="J153" s="196"/>
      <c r="K153" s="196"/>
      <c r="L153" s="197"/>
      <c r="M153" s="195"/>
      <c r="N153" s="128"/>
      <c r="O153" s="198"/>
      <c r="P153" s="199"/>
    </row>
    <row r="154" customFormat="false" ht="16.5" hidden="false" customHeight="false" outlineLevel="0" collapsed="false">
      <c r="A154" s="193"/>
      <c r="B154" s="193"/>
      <c r="C154" s="122" t="s">
        <v>54</v>
      </c>
      <c r="D154" s="123"/>
      <c r="E154" s="123"/>
      <c r="F154" s="124"/>
      <c r="G154" s="124"/>
      <c r="H154" s="125" t="s">
        <v>55</v>
      </c>
      <c r="I154" s="125"/>
      <c r="J154" s="125"/>
      <c r="K154" s="127"/>
      <c r="L154" s="127"/>
      <c r="M154" s="125" t="n">
        <v>44500</v>
      </c>
      <c r="N154" s="125"/>
      <c r="O154" s="198"/>
      <c r="P154" s="199"/>
    </row>
    <row r="155" customFormat="false" ht="12.75" hidden="false" customHeight="false" outlineLevel="0" collapsed="false">
      <c r="C155" s="123"/>
      <c r="D155" s="123"/>
      <c r="E155" s="123"/>
      <c r="F155" s="126"/>
      <c r="G155" s="126"/>
      <c r="H155" s="13"/>
    </row>
    <row r="156" customFormat="false" ht="13.5" hidden="false" customHeight="false" outlineLevel="0" collapsed="false">
      <c r="A156" s="123"/>
      <c r="B156" s="123"/>
      <c r="C156" s="129" t="s">
        <v>56</v>
      </c>
      <c r="D156" s="129"/>
      <c r="E156" s="129"/>
      <c r="F156" s="124"/>
      <c r="G156" s="124"/>
      <c r="H156" s="130" t="s">
        <v>57</v>
      </c>
      <c r="I156" s="130"/>
      <c r="J156" s="130"/>
      <c r="K156" s="200"/>
      <c r="L156" s="200"/>
      <c r="M156" s="200"/>
      <c r="N156" s="200"/>
      <c r="O156" s="200"/>
      <c r="P156" s="200"/>
    </row>
    <row r="157" customFormat="false" ht="12.75" hidden="false" customHeight="false" outlineLevel="0" collapsed="false">
      <c r="C157" s="201"/>
      <c r="H157" s="201"/>
    </row>
    <row r="158" customFormat="false" ht="12.75" hidden="false" customHeight="false" outlineLevel="0" collapsed="false">
      <c r="H158" s="201"/>
    </row>
    <row r="159" customFormat="false" ht="12.75" hidden="false" customHeight="false" outlineLevel="0" collapsed="false">
      <c r="A159" s="130"/>
      <c r="B159" s="130"/>
      <c r="C159" s="130"/>
      <c r="D159" s="130"/>
      <c r="E159" s="130"/>
      <c r="F159" s="130"/>
      <c r="H159" s="202"/>
      <c r="I159" s="202"/>
      <c r="J159" s="202"/>
      <c r="K159" s="202"/>
      <c r="L159" s="202"/>
      <c r="M159" s="202"/>
      <c r="N159" s="202"/>
      <c r="O159" s="202"/>
      <c r="P159" s="202"/>
    </row>
    <row r="160" customFormat="false" ht="12.75" hidden="false" customHeight="false" outlineLevel="0" collapsed="false">
      <c r="C160" s="201"/>
    </row>
  </sheetData>
  <mergeCells count="113">
    <mergeCell ref="F3:J3"/>
    <mergeCell ref="E4:K4"/>
    <mergeCell ref="O4:P4"/>
    <mergeCell ref="A7:P7"/>
    <mergeCell ref="L9:O9"/>
    <mergeCell ref="A10:A19"/>
    <mergeCell ref="B10:B19"/>
    <mergeCell ref="C10:C19"/>
    <mergeCell ref="D10:D19"/>
    <mergeCell ref="E10:E19"/>
    <mergeCell ref="F10:F19"/>
    <mergeCell ref="G10:G19"/>
    <mergeCell ref="H10:H19"/>
    <mergeCell ref="I10:I19"/>
    <mergeCell ref="J10:J19"/>
    <mergeCell ref="K10:K19"/>
    <mergeCell ref="L10:L19"/>
    <mergeCell ref="M10:M19"/>
    <mergeCell ref="N10:N19"/>
    <mergeCell ref="O10:O19"/>
    <mergeCell ref="P10:P19"/>
    <mergeCell ref="D70:F70"/>
    <mergeCell ref="D71:F71"/>
    <mergeCell ref="D72:F72"/>
    <mergeCell ref="H72:P72"/>
    <mergeCell ref="F74:G74"/>
    <mergeCell ref="H74:J74"/>
    <mergeCell ref="L75:M75"/>
    <mergeCell ref="C76:E76"/>
    <mergeCell ref="F76:G76"/>
    <mergeCell ref="H76:J76"/>
    <mergeCell ref="F79:J79"/>
    <mergeCell ref="E80:K80"/>
    <mergeCell ref="O80:P80"/>
    <mergeCell ref="A82:P82"/>
    <mergeCell ref="M83:O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F154:G154"/>
    <mergeCell ref="H154:J154"/>
    <mergeCell ref="M154:N154"/>
    <mergeCell ref="C156:E156"/>
    <mergeCell ref="F156:G156"/>
    <mergeCell ref="H156:J156"/>
    <mergeCell ref="A159:F159"/>
    <mergeCell ref="H159:P159"/>
  </mergeCells>
  <printOptions headings="false" gridLines="false" gridLinesSet="true" horizontalCentered="false" verticalCentered="false"/>
  <pageMargins left="0.4" right="0.39375" top="0.229861111111111" bottom="0.220138888888889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2-03-01T11:29:23Z</cp:lastPrinted>
  <dcterms:modified xsi:type="dcterms:W3CDTF">2022-04-21T11:42:50Z</dcterms:modified>
  <cp:revision>0</cp:revision>
  <dc:subject/>
  <dc:title/>
</cp:coreProperties>
</file>