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1.10 г. по 30.11.10 г.</t>
  </si>
  <si>
    <t xml:space="preserve">Д-125 - Д-125.02</t>
  </si>
  <si>
    <t xml:space="preserve">повреждения не было</t>
  </si>
  <si>
    <t xml:space="preserve">Д-28.14 - Куконковых 146</t>
  </si>
  <si>
    <t xml:space="preserve">установлен "хомут"</t>
  </si>
  <si>
    <t xml:space="preserve">Д-33.03 - Д-33.53</t>
  </si>
  <si>
    <t xml:space="preserve">эл. узел №1 - эл. узел №2 Лазарева 8</t>
  </si>
  <si>
    <t xml:space="preserve">повр. в стене дома</t>
  </si>
  <si>
    <t xml:space="preserve">н.ст. - Д-122.17</t>
  </si>
  <si>
    <t xml:space="preserve">по сообщению</t>
  </si>
  <si>
    <t xml:space="preserve">Д-22.02 - Д-22.04</t>
  </si>
  <si>
    <t xml:space="preserve">ИТОГО за месяц: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уч. т/тр</t>
  </si>
  <si>
    <t xml:space="preserve">врезка  т/тр</t>
  </si>
  <si>
    <t xml:space="preserve">Д-135.01 - н.ст. Лазарева 6</t>
  </si>
  <si>
    <t xml:space="preserve">кап.  ремонт</t>
  </si>
  <si>
    <t xml:space="preserve">Д-129.11 - Д-129.13</t>
  </si>
  <si>
    <t xml:space="preserve">замена задвижки</t>
  </si>
  <si>
    <t xml:space="preserve">Д-114.08 - Д-114.10</t>
  </si>
  <si>
    <t xml:space="preserve">проглушение</t>
  </si>
  <si>
    <t xml:space="preserve">Д-135 - Д-129/2</t>
  </si>
  <si>
    <t xml:space="preserve">повреждение т/с</t>
  </si>
  <si>
    <t xml:space="preserve">замена обвязки</t>
  </si>
  <si>
    <t xml:space="preserve">Д-129.11 - Д-129.13 (г.в.с.)</t>
  </si>
  <si>
    <t xml:space="preserve">Д-18.03 - Д-18.05</t>
  </si>
  <si>
    <t xml:space="preserve">текущий ремонт</t>
  </si>
  <si>
    <t xml:space="preserve">В-134.83 - Ташкентская 70</t>
  </si>
  <si>
    <t xml:space="preserve">переврезка</t>
  </si>
  <si>
    <t xml:space="preserve">Д-139 - Лежневская 120А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75" zoomScalePageLayoutView="7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56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/>
      <c r="D17" s="18"/>
      <c r="E17" s="19"/>
      <c r="F17" s="20"/>
      <c r="G17" s="21"/>
      <c r="H17" s="20" t="n">
        <v>40484</v>
      </c>
      <c r="I17" s="21" t="n">
        <v>0.402777777777778</v>
      </c>
      <c r="J17" s="22" t="n">
        <f aca="false">0.00036*0.6*0.785*D17*D17*SQRT(2*9.81*C17*1000)</f>
        <v>0</v>
      </c>
      <c r="K17" s="23" t="n">
        <f aca="false">(H17-F17+I17-G17)*24</f>
        <v>971625.666666667</v>
      </c>
      <c r="L17" s="24" t="n">
        <f aca="false">K17*J17</f>
        <v>0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 t="s">
        <v>37</v>
      </c>
      <c r="C18" s="17" t="n">
        <v>2.7</v>
      </c>
      <c r="D18" s="18" t="n">
        <v>1</v>
      </c>
      <c r="E18" s="27" t="n">
        <v>40478</v>
      </c>
      <c r="F18" s="28" t="n">
        <v>40479</v>
      </c>
      <c r="G18" s="21" t="n">
        <v>0</v>
      </c>
      <c r="H18" s="20" t="n">
        <v>40485</v>
      </c>
      <c r="I18" s="21" t="n">
        <v>0.46875</v>
      </c>
      <c r="J18" s="22" t="n">
        <f aca="false">0.00036*0.6*0.785*D18*D18*SQRT(2*9.81*C18*1000)</f>
        <v>0.0390260675109138</v>
      </c>
      <c r="K18" s="29" t="n">
        <f aca="false">(H18-F18+I18-G18)*24</f>
        <v>155.25</v>
      </c>
      <c r="L18" s="24" t="n">
        <f aca="false">K18*J18</f>
        <v>6.05879698106937</v>
      </c>
      <c r="M18" s="30" t="s">
        <v>38</v>
      </c>
    </row>
    <row r="19" customFormat="false" ht="12.75" hidden="false" customHeight="false" outlineLevel="0" collapsed="false">
      <c r="A19" s="26" t="n">
        <v>3</v>
      </c>
      <c r="B19" s="18" t="s">
        <v>39</v>
      </c>
      <c r="C19" s="17" t="n">
        <v>9</v>
      </c>
      <c r="D19" s="18" t="n">
        <v>2</v>
      </c>
      <c r="E19" s="27" t="n">
        <v>40486</v>
      </c>
      <c r="F19" s="28" t="n">
        <v>40487</v>
      </c>
      <c r="G19" s="21" t="n">
        <v>0</v>
      </c>
      <c r="H19" s="20" t="n">
        <v>40495</v>
      </c>
      <c r="I19" s="21" t="n">
        <v>0.381944444444444</v>
      </c>
      <c r="J19" s="22" t="n">
        <f aca="false">0.00036*0.6*0.785*D19*D19*SQRT(2*9.81*C19*1000)</f>
        <v>0.28500610008596</v>
      </c>
      <c r="K19" s="29" t="n">
        <f aca="false">(H19-F19+I19-G19)*24</f>
        <v>201.166666666667</v>
      </c>
      <c r="L19" s="24" t="n">
        <f aca="false">K19*J19</f>
        <v>57.3337271339589</v>
      </c>
      <c r="M19" s="30"/>
    </row>
    <row r="20" customFormat="false" ht="12.75" hidden="false" customHeight="false" outlineLevel="0" collapsed="false">
      <c r="A20" s="26" t="n">
        <v>4</v>
      </c>
      <c r="B20" s="18" t="s">
        <v>40</v>
      </c>
      <c r="C20" s="17"/>
      <c r="D20" s="18"/>
      <c r="E20" s="27"/>
      <c r="F20" s="28"/>
      <c r="G20" s="21"/>
      <c r="H20" s="20" t="n">
        <v>40498</v>
      </c>
      <c r="I20" s="21" t="n">
        <v>0.559027777777778</v>
      </c>
      <c r="J20" s="22" t="n">
        <f aca="false">0.00036*0.6*0.785*D20*D20*SQRT(2*9.81*C20*1000)</f>
        <v>0</v>
      </c>
      <c r="K20" s="29" t="n">
        <f aca="false">(H20-F20+I20-G20)*24</f>
        <v>971965.416666667</v>
      </c>
      <c r="L20" s="24" t="n">
        <f aca="false">K20*J20</f>
        <v>0</v>
      </c>
      <c r="M20" s="30" t="s">
        <v>41</v>
      </c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/>
      <c r="G21" s="21"/>
      <c r="H21" s="20" t="n">
        <v>40499</v>
      </c>
      <c r="I21" s="21" t="n">
        <v>0.361111111111111</v>
      </c>
      <c r="J21" s="22" t="n">
        <f aca="false">0.00036*0.6*0.785*D21*D21*SQRT(2*9.81*C21*1000)</f>
        <v>0</v>
      </c>
      <c r="K21" s="29" t="n">
        <f aca="false">(H21-F21+I21-G21)*24</f>
        <v>971984.666666667</v>
      </c>
      <c r="L21" s="24" t="n">
        <f aca="false">K21*J21</f>
        <v>0</v>
      </c>
      <c r="M21" s="25" t="s">
        <v>36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7.8</v>
      </c>
      <c r="D22" s="18" t="n">
        <v>2.5</v>
      </c>
      <c r="E22" s="27"/>
      <c r="F22" s="28" t="n">
        <v>40503</v>
      </c>
      <c r="G22" s="21" t="n">
        <v>0.375</v>
      </c>
      <c r="H22" s="20" t="n">
        <v>40505</v>
      </c>
      <c r="I22" s="21" t="n">
        <v>0.416666666666667</v>
      </c>
      <c r="J22" s="22" t="n">
        <f aca="false">0.00036*0.6*0.785*D22*D22*SQRT(2*9.81*C22*1000)</f>
        <v>0.414572249535289</v>
      </c>
      <c r="K22" s="29" t="n">
        <f aca="false">(H22-F22+I22-G22)*24</f>
        <v>49</v>
      </c>
      <c r="L22" s="24" t="n">
        <f aca="false">K22*J22</f>
        <v>20.3140402272292</v>
      </c>
      <c r="M22" s="30" t="s">
        <v>43</v>
      </c>
    </row>
    <row r="23" customFormat="false" ht="12.75" hidden="false" customHeight="false" outlineLevel="0" collapsed="false">
      <c r="A23" s="26" t="n">
        <v>7</v>
      </c>
      <c r="B23" s="18" t="s">
        <v>44</v>
      </c>
      <c r="C23" s="17" t="n">
        <v>8.6</v>
      </c>
      <c r="D23" s="18" t="n">
        <v>2</v>
      </c>
      <c r="E23" s="27" t="n">
        <v>40495</v>
      </c>
      <c r="F23" s="28" t="n">
        <v>40496</v>
      </c>
      <c r="G23" s="21" t="n">
        <v>0</v>
      </c>
      <c r="H23" s="20" t="n">
        <v>40507</v>
      </c>
      <c r="I23" s="21" t="n">
        <v>0.375</v>
      </c>
      <c r="J23" s="22" t="n">
        <f aca="false">0.00036*0.6*0.785*D23*D23*SQRT(2*9.81*C23*1000)</f>
        <v>0.278600650661558</v>
      </c>
      <c r="K23" s="29" t="n">
        <f aca="false">(H23-F23+I23-G23)*24</f>
        <v>273</v>
      </c>
      <c r="L23" s="24" t="n">
        <f aca="false">K23*J23</f>
        <v>76.0579776306052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.01720506779372</v>
      </c>
      <c r="K72" s="52"/>
      <c r="L72" s="53" t="n">
        <f aca="false">SUM(L17:L71)</f>
        <v>159.764541972863</v>
      </c>
      <c r="M72" s="54"/>
    </row>
    <row r="75" customFormat="false" ht="18" hidden="false" customHeight="false" outlineLevel="0" collapsed="false">
      <c r="B75" s="55" t="s">
        <v>45</v>
      </c>
      <c r="C75" s="56" t="n">
        <f aca="false">L72+L159</f>
        <v>294.21061142073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6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7</v>
      </c>
    </row>
    <row r="81" customFormat="false" ht="12.75" hidden="false" customHeight="false" outlineLevel="0" collapsed="false">
      <c r="A81" s="66" t="s">
        <v>48</v>
      </c>
      <c r="B81" s="66"/>
      <c r="M81" s="67" t="s">
        <v>49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5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11.10 г. по 30.11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51</v>
      </c>
      <c r="B86" s="73" t="s">
        <v>52</v>
      </c>
      <c r="C86" s="74" t="s">
        <v>53</v>
      </c>
      <c r="D86" s="75" t="s">
        <v>54</v>
      </c>
      <c r="E86" s="75"/>
      <c r="F86" s="75"/>
      <c r="G86" s="75"/>
      <c r="H86" s="75"/>
      <c r="I86" s="75"/>
      <c r="J86" s="76" t="s">
        <v>55</v>
      </c>
      <c r="K86" s="77" t="s">
        <v>56</v>
      </c>
      <c r="L86" s="76" t="s">
        <v>57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58</v>
      </c>
      <c r="C87" s="80" t="n">
        <v>40484</v>
      </c>
      <c r="D87" s="81" t="s">
        <v>35</v>
      </c>
      <c r="E87" s="81"/>
      <c r="F87" s="81"/>
      <c r="G87" s="81"/>
      <c r="H87" s="81"/>
      <c r="I87" s="81"/>
      <c r="J87" s="82" t="n">
        <v>207</v>
      </c>
      <c r="K87" s="82" t="n">
        <v>185</v>
      </c>
      <c r="L87" s="83" t="n">
        <f aca="false">3.1415/4*J87*J87*K87/1000000</f>
        <v>6.225718674375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6"/>
      <c r="E88" s="86"/>
      <c r="F88" s="86"/>
      <c r="G88" s="86"/>
      <c r="H88" s="86"/>
      <c r="I88" s="86"/>
      <c r="J88" s="87" t="n">
        <v>150</v>
      </c>
      <c r="K88" s="87" t="n">
        <v>73</v>
      </c>
      <c r="L88" s="88" t="n">
        <f aca="false">3.1415/4*J88*J88*K88/1000000</f>
        <v>1.2899784375</v>
      </c>
      <c r="M88" s="89"/>
    </row>
    <row r="89" customFormat="false" ht="12.75" hidden="false" customHeight="false" outlineLevel="0" collapsed="false">
      <c r="A89" s="78" t="n">
        <v>3</v>
      </c>
      <c r="B89" s="79"/>
      <c r="C89" s="80"/>
      <c r="D89" s="86"/>
      <c r="E89" s="86"/>
      <c r="F89" s="86"/>
      <c r="G89" s="86"/>
      <c r="H89" s="86"/>
      <c r="I89" s="86"/>
      <c r="J89" s="87" t="n">
        <v>125</v>
      </c>
      <c r="K89" s="87" t="n">
        <v>124</v>
      </c>
      <c r="L89" s="88" t="n">
        <f aca="false">3.1415/4*J89*J89*K89/1000000</f>
        <v>1.5216640625</v>
      </c>
      <c r="M89" s="89"/>
    </row>
    <row r="90" customFormat="false" ht="12.75" hidden="false" customHeight="false" outlineLevel="0" collapsed="false">
      <c r="A90" s="85" t="n">
        <v>4</v>
      </c>
      <c r="B90" s="79" t="s">
        <v>59</v>
      </c>
      <c r="C90" s="80" t="n">
        <v>40485</v>
      </c>
      <c r="D90" s="86" t="s">
        <v>60</v>
      </c>
      <c r="E90" s="86"/>
      <c r="F90" s="86"/>
      <c r="G90" s="86"/>
      <c r="H90" s="86"/>
      <c r="I90" s="86"/>
      <c r="J90" s="87" t="n">
        <v>150</v>
      </c>
      <c r="K90" s="87" t="n">
        <v>210</v>
      </c>
      <c r="L90" s="88" t="n">
        <f aca="false">3.1415/4*J90*J90*K90/1000000</f>
        <v>3.710896875</v>
      </c>
      <c r="M90" s="89"/>
    </row>
    <row r="91" customFormat="false" ht="12.75" hidden="false" customHeight="false" outlineLevel="0" collapsed="false">
      <c r="A91" s="78" t="n">
        <v>5</v>
      </c>
      <c r="B91" s="79" t="s">
        <v>61</v>
      </c>
      <c r="C91" s="80" t="n">
        <v>40490</v>
      </c>
      <c r="D91" s="86" t="s">
        <v>62</v>
      </c>
      <c r="E91" s="86"/>
      <c r="F91" s="86"/>
      <c r="G91" s="86"/>
      <c r="H91" s="86"/>
      <c r="I91" s="86"/>
      <c r="J91" s="87" t="n">
        <v>150</v>
      </c>
      <c r="K91" s="87" t="n">
        <v>89</v>
      </c>
      <c r="L91" s="88" t="n">
        <f aca="false">3.1415/4*J91*J91*K91/1000000</f>
        <v>1.5727134375</v>
      </c>
      <c r="M91" s="89"/>
    </row>
    <row r="92" customFormat="false" ht="12.75" hidden="false" customHeight="false" outlineLevel="0" collapsed="false">
      <c r="A92" s="85" t="n">
        <v>6</v>
      </c>
      <c r="B92" s="90" t="s">
        <v>63</v>
      </c>
      <c r="C92" s="80" t="n">
        <v>40490</v>
      </c>
      <c r="D92" s="86" t="s">
        <v>64</v>
      </c>
      <c r="E92" s="86"/>
      <c r="F92" s="86"/>
      <c r="G92" s="86"/>
      <c r="H92" s="86"/>
      <c r="I92" s="86"/>
      <c r="J92" s="87" t="n">
        <v>207</v>
      </c>
      <c r="K92" s="87" t="n">
        <v>352</v>
      </c>
      <c r="L92" s="88" t="n">
        <f aca="false">3.1415/4*J92*J92*K92/1000000</f>
        <v>11.845691748</v>
      </c>
      <c r="M92" s="89"/>
    </row>
    <row r="93" customFormat="false" ht="12.75" hidden="false" customHeight="false" outlineLevel="0" collapsed="false">
      <c r="A93" s="78" t="n">
        <v>7</v>
      </c>
      <c r="B93" s="90"/>
      <c r="C93" s="80"/>
      <c r="D93" s="86"/>
      <c r="E93" s="86"/>
      <c r="F93" s="86"/>
      <c r="G93" s="86"/>
      <c r="H93" s="86"/>
      <c r="I93" s="86"/>
      <c r="J93" s="87" t="n">
        <v>150</v>
      </c>
      <c r="K93" s="87" t="n">
        <v>106</v>
      </c>
      <c r="L93" s="88" t="n">
        <f aca="false">3.1415/4*J93*J93*K93/1000000</f>
        <v>1.873119375</v>
      </c>
      <c r="M93" s="89"/>
    </row>
    <row r="94" customFormat="false" ht="12.75" hidden="false" customHeight="false" outlineLevel="0" collapsed="false">
      <c r="A94" s="85" t="n">
        <v>8</v>
      </c>
      <c r="B94" s="79" t="s">
        <v>65</v>
      </c>
      <c r="C94" s="80" t="n">
        <v>40492</v>
      </c>
      <c r="D94" s="86" t="s">
        <v>66</v>
      </c>
      <c r="E94" s="86"/>
      <c r="F94" s="86"/>
      <c r="G94" s="86"/>
      <c r="H94" s="86"/>
      <c r="I94" s="86"/>
      <c r="J94" s="87" t="n">
        <v>408</v>
      </c>
      <c r="K94" s="87" t="n">
        <v>198</v>
      </c>
      <c r="L94" s="88" t="n">
        <f aca="false">3.1415/4*J94*J94*K94/1000000</f>
        <v>25.885859472</v>
      </c>
      <c r="M94" s="89"/>
    </row>
    <row r="95" customFormat="false" ht="12.75" hidden="false" customHeight="false" outlineLevel="0" collapsed="false">
      <c r="A95" s="78" t="n">
        <v>9</v>
      </c>
      <c r="B95" s="90"/>
      <c r="C95" s="80"/>
      <c r="D95" s="86"/>
      <c r="E95" s="86"/>
      <c r="F95" s="86"/>
      <c r="G95" s="86"/>
      <c r="H95" s="86"/>
      <c r="I95" s="86"/>
      <c r="J95" s="87" t="n">
        <v>309</v>
      </c>
      <c r="K95" s="87" t="n">
        <v>568</v>
      </c>
      <c r="L95" s="88" t="n">
        <f aca="false">3.1415/4*J95*J95*K95/1000000</f>
        <v>42.593405733</v>
      </c>
      <c r="M95" s="89"/>
    </row>
    <row r="96" customFormat="false" ht="12.75" hidden="false" customHeight="false" outlineLevel="0" collapsed="false">
      <c r="A96" s="85" t="n">
        <v>10</v>
      </c>
      <c r="B96" s="90" t="s">
        <v>67</v>
      </c>
      <c r="C96" s="80" t="n">
        <v>40495</v>
      </c>
      <c r="D96" s="86" t="s">
        <v>39</v>
      </c>
      <c r="E96" s="86"/>
      <c r="F96" s="86"/>
      <c r="G96" s="86"/>
      <c r="H96" s="86"/>
      <c r="I96" s="86"/>
      <c r="J96" s="87" t="n">
        <v>259</v>
      </c>
      <c r="K96" s="87" t="n">
        <v>141</v>
      </c>
      <c r="L96" s="88" t="n">
        <f aca="false">3.1415/4*J96*J96*K96/1000000</f>
        <v>7.428407392875</v>
      </c>
      <c r="M96" s="89"/>
    </row>
    <row r="97" customFormat="false" ht="12.75" hidden="false" customHeight="false" outlineLevel="0" collapsed="false">
      <c r="A97" s="78" t="n">
        <v>11</v>
      </c>
      <c r="B97" s="79" t="s">
        <v>63</v>
      </c>
      <c r="C97" s="80" t="n">
        <v>40497</v>
      </c>
      <c r="D97" s="86" t="s">
        <v>64</v>
      </c>
      <c r="E97" s="86"/>
      <c r="F97" s="86"/>
      <c r="G97" s="86"/>
      <c r="H97" s="86"/>
      <c r="I97" s="86"/>
      <c r="J97" s="87" t="n">
        <v>207</v>
      </c>
      <c r="K97" s="87" t="n">
        <v>352</v>
      </c>
      <c r="L97" s="88" t="n">
        <f aca="false">3.1415/4*J97*J97*K97/1000000</f>
        <v>11.845691748</v>
      </c>
      <c r="M97" s="89"/>
    </row>
    <row r="98" customFormat="false" ht="12.75" hidden="false" customHeight="false" outlineLevel="0" collapsed="false">
      <c r="A98" s="78" t="n">
        <v>12</v>
      </c>
      <c r="B98" s="90"/>
      <c r="C98" s="80"/>
      <c r="D98" s="86"/>
      <c r="E98" s="86"/>
      <c r="F98" s="86"/>
      <c r="G98" s="86"/>
      <c r="H98" s="86"/>
      <c r="I98" s="86"/>
      <c r="J98" s="87" t="n">
        <v>150</v>
      </c>
      <c r="K98" s="87" t="n">
        <v>106</v>
      </c>
      <c r="L98" s="88" t="n">
        <f aca="false">3.1415/4*J98*J98*K98/1000000</f>
        <v>1.873119375</v>
      </c>
      <c r="M98" s="89"/>
    </row>
    <row r="99" customFormat="false" ht="12.75" hidden="false" customHeight="false" outlineLevel="0" collapsed="false">
      <c r="A99" s="78" t="n">
        <v>13</v>
      </c>
      <c r="B99" s="79" t="s">
        <v>58</v>
      </c>
      <c r="C99" s="80" t="n">
        <v>40499</v>
      </c>
      <c r="D99" s="86" t="s">
        <v>39</v>
      </c>
      <c r="E99" s="86"/>
      <c r="F99" s="86"/>
      <c r="G99" s="86"/>
      <c r="H99" s="86"/>
      <c r="I99" s="86"/>
      <c r="J99" s="87" t="n">
        <v>259</v>
      </c>
      <c r="K99" s="87" t="n">
        <v>141</v>
      </c>
      <c r="L99" s="88" t="n">
        <f aca="false">3.1415/4*J99*J99*K99/1000000</f>
        <v>7.428407392875</v>
      </c>
      <c r="M99" s="89"/>
    </row>
    <row r="100" customFormat="false" ht="12.75" hidden="false" customHeight="false" outlineLevel="0" collapsed="false">
      <c r="A100" s="85" t="n">
        <v>14</v>
      </c>
      <c r="B100" s="90" t="s">
        <v>68</v>
      </c>
      <c r="C100" s="80" t="n">
        <v>40499</v>
      </c>
      <c r="D100" s="86" t="s">
        <v>69</v>
      </c>
      <c r="E100" s="86"/>
      <c r="F100" s="86"/>
      <c r="G100" s="86"/>
      <c r="H100" s="86"/>
      <c r="I100" s="86"/>
      <c r="J100" s="87" t="n">
        <v>82</v>
      </c>
      <c r="K100" s="87" t="n">
        <v>89</v>
      </c>
      <c r="L100" s="88" t="n">
        <f aca="false">3.1415/4*J100*J100*K100/1000000</f>
        <v>0.4699966735</v>
      </c>
      <c r="M100" s="89"/>
    </row>
    <row r="101" customFormat="false" ht="12.75" hidden="false" customHeight="false" outlineLevel="0" collapsed="false">
      <c r="A101" s="78" t="n">
        <v>15</v>
      </c>
      <c r="B101" s="90"/>
      <c r="C101" s="80"/>
      <c r="D101" s="86"/>
      <c r="E101" s="86"/>
      <c r="F101" s="86"/>
      <c r="G101" s="86"/>
      <c r="H101" s="86"/>
      <c r="I101" s="86"/>
      <c r="J101" s="87" t="n">
        <v>51</v>
      </c>
      <c r="K101" s="87" t="n">
        <v>89</v>
      </c>
      <c r="L101" s="88" t="n">
        <f aca="false">3.1415/4*J101*J101*K101/1000000</f>
        <v>0.18180567337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61</v>
      </c>
      <c r="C102" s="80" t="n">
        <v>40504</v>
      </c>
      <c r="D102" s="86" t="s">
        <v>70</v>
      </c>
      <c r="E102" s="86"/>
      <c r="F102" s="86"/>
      <c r="G102" s="86"/>
      <c r="H102" s="86"/>
      <c r="I102" s="86"/>
      <c r="J102" s="87" t="n">
        <v>70</v>
      </c>
      <c r="K102" s="87" t="n">
        <v>186</v>
      </c>
      <c r="L102" s="88" t="n">
        <f aca="false">3.1415/4*J102*J102*K102/1000000</f>
        <v>0.71579077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67</v>
      </c>
      <c r="C103" s="80" t="n">
        <v>40505</v>
      </c>
      <c r="D103" s="86" t="s">
        <v>42</v>
      </c>
      <c r="E103" s="86"/>
      <c r="F103" s="86"/>
      <c r="G103" s="86"/>
      <c r="H103" s="86"/>
      <c r="I103" s="86"/>
      <c r="J103" s="87" t="n">
        <v>100</v>
      </c>
      <c r="K103" s="87" t="n">
        <v>42</v>
      </c>
      <c r="L103" s="88" t="n">
        <f aca="false">3.1415/4*J103*J103*K103/1000000</f>
        <v>0.329857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1</v>
      </c>
      <c r="C104" s="80" t="n">
        <v>40506</v>
      </c>
      <c r="D104" s="86" t="s">
        <v>72</v>
      </c>
      <c r="E104" s="86"/>
      <c r="F104" s="86"/>
      <c r="G104" s="86"/>
      <c r="H104" s="86"/>
      <c r="I104" s="86"/>
      <c r="J104" s="87" t="n">
        <v>51</v>
      </c>
      <c r="K104" s="87" t="n">
        <v>18</v>
      </c>
      <c r="L104" s="88" t="n">
        <f aca="false">3.1415/4*J104*J104*K104/1000000</f>
        <v>0.03676968675</v>
      </c>
      <c r="M104" s="89"/>
    </row>
    <row r="105" customFormat="false" ht="12.75" hidden="false" customHeight="false" outlineLevel="0" collapsed="false">
      <c r="A105" s="78" t="n">
        <v>19</v>
      </c>
      <c r="B105" s="90" t="s">
        <v>71</v>
      </c>
      <c r="C105" s="91" t="n">
        <v>40507</v>
      </c>
      <c r="D105" s="86" t="s">
        <v>42</v>
      </c>
      <c r="E105" s="86"/>
      <c r="F105" s="86"/>
      <c r="G105" s="86"/>
      <c r="H105" s="86"/>
      <c r="I105" s="86"/>
      <c r="J105" s="87" t="n">
        <v>100</v>
      </c>
      <c r="K105" s="87" t="n">
        <v>42</v>
      </c>
      <c r="L105" s="88" t="n">
        <f aca="false">3.1415/4*J105*J105*K105/1000000</f>
        <v>0.3298575</v>
      </c>
      <c r="M105" s="89"/>
    </row>
    <row r="106" customFormat="false" ht="12.75" hidden="false" customHeight="false" outlineLevel="0" collapsed="false">
      <c r="A106" s="85" t="n">
        <v>20</v>
      </c>
      <c r="B106" s="79" t="s">
        <v>67</v>
      </c>
      <c r="C106" s="91" t="n">
        <v>40507</v>
      </c>
      <c r="D106" s="86" t="s">
        <v>44</v>
      </c>
      <c r="E106" s="86"/>
      <c r="F106" s="86"/>
      <c r="G106" s="86"/>
      <c r="H106" s="86"/>
      <c r="I106" s="86"/>
      <c r="J106" s="87" t="n">
        <v>309</v>
      </c>
      <c r="K106" s="87" t="n">
        <v>95</v>
      </c>
      <c r="L106" s="88" t="n">
        <f aca="false">3.1415/4*J106*J106*K106/1000000</f>
        <v>7.123897085625</v>
      </c>
      <c r="M106" s="89"/>
    </row>
    <row r="107" customFormat="false" ht="12.75" hidden="false" customHeight="false" outlineLevel="0" collapsed="false">
      <c r="A107" s="78" t="n">
        <v>21</v>
      </c>
      <c r="B107" s="79" t="s">
        <v>73</v>
      </c>
      <c r="C107" s="80" t="n">
        <v>40511</v>
      </c>
      <c r="D107" s="86" t="s">
        <v>74</v>
      </c>
      <c r="E107" s="86"/>
      <c r="F107" s="86"/>
      <c r="G107" s="86"/>
      <c r="H107" s="86"/>
      <c r="I107" s="86"/>
      <c r="J107" s="87" t="n">
        <v>51</v>
      </c>
      <c r="K107" s="87" t="n">
        <v>80</v>
      </c>
      <c r="L107" s="88" t="n">
        <f aca="false">3.1415/4*J107*J107*K107/1000000</f>
        <v>0.16342083</v>
      </c>
      <c r="M107" s="89"/>
    </row>
    <row r="108" customFormat="false" ht="12.75" hidden="false" customHeight="false" outlineLevel="0" collapsed="false">
      <c r="A108" s="85" t="n">
        <v>22</v>
      </c>
      <c r="B108" s="90"/>
      <c r="C108" s="80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false" customHeight="false" outlineLevel="0" collapsed="false">
      <c r="A109" s="85" t="n">
        <v>23</v>
      </c>
      <c r="B109" s="90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false" customHeight="false" outlineLevel="0" collapsed="false">
      <c r="A110" s="78" t="n">
        <v>24</v>
      </c>
      <c r="B110" s="90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false" customHeight="false" outlineLevel="0" collapsed="false">
      <c r="A111" s="85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false" customHeight="false" outlineLevel="0" collapsed="false">
      <c r="A112" s="78" t="n">
        <v>26</v>
      </c>
      <c r="B112" s="90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false" customHeight="false" outlineLevel="0" collapsed="false">
      <c r="A113" s="85" t="n">
        <v>27</v>
      </c>
      <c r="B113" s="90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false" customHeight="false" outlineLevel="0" collapsed="false">
      <c r="A114" s="78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3.5" hidden="false" customHeight="false" outlineLevel="0" collapsed="false">
      <c r="A115" s="85" t="n">
        <v>29</v>
      </c>
      <c r="B115" s="90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78" t="n">
        <v>33</v>
      </c>
      <c r="B116" s="90"/>
      <c r="C116" s="91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85" t="n">
        <v>34</v>
      </c>
      <c r="B117" s="79"/>
      <c r="C117" s="91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35</v>
      </c>
      <c r="B118" s="90"/>
      <c r="C118" s="91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85" t="n">
        <v>36</v>
      </c>
      <c r="B119" s="90"/>
      <c r="C119" s="80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37</v>
      </c>
      <c r="B120" s="79"/>
      <c r="C120" s="80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8</v>
      </c>
      <c r="B121" s="92"/>
      <c r="C121" s="80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3.5" hidden="true" customHeight="false" outlineLevel="0" collapsed="false">
      <c r="A122" s="78" t="n">
        <v>39</v>
      </c>
      <c r="B122" s="92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40</v>
      </c>
      <c r="B123" s="93"/>
      <c r="C123" s="80"/>
      <c r="D123" s="86"/>
      <c r="E123" s="86"/>
      <c r="F123" s="86"/>
      <c r="G123" s="86"/>
      <c r="H123" s="86"/>
      <c r="I123" s="86"/>
      <c r="J123" s="87"/>
      <c r="K123" s="94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41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94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42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94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78" t="n">
        <v>43</v>
      </c>
      <c r="B126" s="93"/>
      <c r="C126" s="80"/>
      <c r="D126" s="86"/>
      <c r="E126" s="86"/>
      <c r="F126" s="86"/>
      <c r="G126" s="86"/>
      <c r="H126" s="86"/>
      <c r="I126" s="86"/>
      <c r="J126" s="87"/>
      <c r="K126" s="94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44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94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45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94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46</v>
      </c>
      <c r="B129" s="93"/>
      <c r="C129" s="80"/>
      <c r="D129" s="86"/>
      <c r="E129" s="86"/>
      <c r="F129" s="86"/>
      <c r="G129" s="86"/>
      <c r="H129" s="86"/>
      <c r="I129" s="86"/>
      <c r="J129" s="87"/>
      <c r="K129" s="94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47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94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8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94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9</v>
      </c>
      <c r="B132" s="93"/>
      <c r="C132" s="80"/>
      <c r="D132" s="86"/>
      <c r="E132" s="86"/>
      <c r="F132" s="86"/>
      <c r="G132" s="86"/>
      <c r="H132" s="86"/>
      <c r="I132" s="86"/>
      <c r="J132" s="87"/>
      <c r="K132" s="94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50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94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51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94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52</v>
      </c>
      <c r="B135" s="93"/>
      <c r="C135" s="80"/>
      <c r="D135" s="86"/>
      <c r="E135" s="86"/>
      <c r="F135" s="86"/>
      <c r="G135" s="86"/>
      <c r="H135" s="86"/>
      <c r="I135" s="86"/>
      <c r="J135" s="87"/>
      <c r="K135" s="94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53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94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54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94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55</v>
      </c>
      <c r="B138" s="93"/>
      <c r="C138" s="80"/>
      <c r="D138" s="86"/>
      <c r="E138" s="86"/>
      <c r="F138" s="86"/>
      <c r="G138" s="86"/>
      <c r="H138" s="86"/>
      <c r="I138" s="86"/>
      <c r="J138" s="87"/>
      <c r="K138" s="94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56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94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57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94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8</v>
      </c>
      <c r="B141" s="93"/>
      <c r="C141" s="80"/>
      <c r="D141" s="86"/>
      <c r="E141" s="86"/>
      <c r="F141" s="86"/>
      <c r="G141" s="86"/>
      <c r="H141" s="86"/>
      <c r="I141" s="86"/>
      <c r="J141" s="87"/>
      <c r="K141" s="94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9</v>
      </c>
      <c r="B142" s="92"/>
      <c r="C142" s="91"/>
      <c r="D142" s="86"/>
      <c r="E142" s="86"/>
      <c r="F142" s="86"/>
      <c r="G142" s="86"/>
      <c r="H142" s="86"/>
      <c r="I142" s="86"/>
      <c r="J142" s="87"/>
      <c r="K142" s="94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60</v>
      </c>
      <c r="B143" s="92"/>
      <c r="C143" s="91"/>
      <c r="D143" s="86"/>
      <c r="E143" s="86"/>
      <c r="F143" s="86"/>
      <c r="G143" s="86"/>
      <c r="H143" s="86"/>
      <c r="I143" s="86"/>
      <c r="J143" s="87"/>
      <c r="K143" s="94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61</v>
      </c>
      <c r="B144" s="93"/>
      <c r="C144" s="91"/>
      <c r="D144" s="86"/>
      <c r="E144" s="86"/>
      <c r="F144" s="86"/>
      <c r="G144" s="86"/>
      <c r="H144" s="86"/>
      <c r="I144" s="86"/>
      <c r="J144" s="94"/>
      <c r="K144" s="94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62</v>
      </c>
      <c r="B145" s="92"/>
      <c r="C145" s="91"/>
      <c r="D145" s="86"/>
      <c r="E145" s="86"/>
      <c r="F145" s="86"/>
      <c r="G145" s="86"/>
      <c r="H145" s="86"/>
      <c r="I145" s="86"/>
      <c r="J145" s="94"/>
      <c r="K145" s="94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63</v>
      </c>
      <c r="B146" s="92"/>
      <c r="C146" s="91"/>
      <c r="D146" s="86"/>
      <c r="E146" s="86"/>
      <c r="F146" s="86"/>
      <c r="G146" s="86"/>
      <c r="H146" s="86"/>
      <c r="I146" s="86"/>
      <c r="J146" s="94"/>
      <c r="K146" s="94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64</v>
      </c>
      <c r="B147" s="93"/>
      <c r="C147" s="91"/>
      <c r="D147" s="86"/>
      <c r="E147" s="86"/>
      <c r="F147" s="86"/>
      <c r="G147" s="86"/>
      <c r="H147" s="86"/>
      <c r="I147" s="86"/>
      <c r="J147" s="94"/>
      <c r="K147" s="94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65</v>
      </c>
      <c r="B148" s="92"/>
      <c r="C148" s="91"/>
      <c r="D148" s="86"/>
      <c r="E148" s="86"/>
      <c r="F148" s="86"/>
      <c r="G148" s="86"/>
      <c r="H148" s="86"/>
      <c r="I148" s="86"/>
      <c r="J148" s="94"/>
      <c r="K148" s="94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66</v>
      </c>
      <c r="B149" s="92"/>
      <c r="C149" s="91"/>
      <c r="D149" s="86"/>
      <c r="E149" s="86"/>
      <c r="F149" s="86"/>
      <c r="G149" s="86"/>
      <c r="H149" s="86"/>
      <c r="I149" s="86"/>
      <c r="J149" s="94"/>
      <c r="K149" s="94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67</v>
      </c>
      <c r="B150" s="93"/>
      <c r="C150" s="91"/>
      <c r="D150" s="86"/>
      <c r="E150" s="86"/>
      <c r="F150" s="86"/>
      <c r="G150" s="86"/>
      <c r="H150" s="86"/>
      <c r="I150" s="86"/>
      <c r="J150" s="94"/>
      <c r="K150" s="94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8</v>
      </c>
      <c r="B151" s="92"/>
      <c r="C151" s="91"/>
      <c r="D151" s="86"/>
      <c r="E151" s="86"/>
      <c r="F151" s="86"/>
      <c r="G151" s="86"/>
      <c r="H151" s="86"/>
      <c r="I151" s="86"/>
      <c r="J151" s="94"/>
      <c r="K151" s="94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9</v>
      </c>
      <c r="B152" s="92"/>
      <c r="C152" s="91"/>
      <c r="D152" s="86"/>
      <c r="E152" s="86"/>
      <c r="F152" s="86"/>
      <c r="G152" s="86"/>
      <c r="H152" s="86"/>
      <c r="I152" s="86"/>
      <c r="J152" s="94"/>
      <c r="K152" s="94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70</v>
      </c>
      <c r="B153" s="93"/>
      <c r="C153" s="91"/>
      <c r="D153" s="86"/>
      <c r="E153" s="86"/>
      <c r="F153" s="86"/>
      <c r="G153" s="86"/>
      <c r="H153" s="86"/>
      <c r="I153" s="86"/>
      <c r="J153" s="94"/>
      <c r="K153" s="94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71</v>
      </c>
      <c r="B154" s="92"/>
      <c r="C154" s="91"/>
      <c r="D154" s="86"/>
      <c r="E154" s="86"/>
      <c r="F154" s="86"/>
      <c r="G154" s="86"/>
      <c r="H154" s="86"/>
      <c r="I154" s="86"/>
      <c r="J154" s="94"/>
      <c r="K154" s="94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72</v>
      </c>
      <c r="B155" s="92"/>
      <c r="C155" s="91"/>
      <c r="D155" s="86"/>
      <c r="E155" s="86"/>
      <c r="F155" s="86"/>
      <c r="G155" s="86"/>
      <c r="H155" s="86"/>
      <c r="I155" s="86"/>
      <c r="J155" s="94"/>
      <c r="K155" s="94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73</v>
      </c>
      <c r="B156" s="93"/>
      <c r="C156" s="91"/>
      <c r="D156" s="86"/>
      <c r="E156" s="86"/>
      <c r="F156" s="86"/>
      <c r="G156" s="86"/>
      <c r="H156" s="86"/>
      <c r="I156" s="86"/>
      <c r="J156" s="94"/>
      <c r="K156" s="94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74</v>
      </c>
      <c r="B157" s="92"/>
      <c r="C157" s="91"/>
      <c r="D157" s="86"/>
      <c r="E157" s="86"/>
      <c r="F157" s="86"/>
      <c r="G157" s="86"/>
      <c r="H157" s="86"/>
      <c r="I157" s="86"/>
      <c r="J157" s="94"/>
      <c r="K157" s="94"/>
      <c r="L157" s="88" t="n">
        <f aca="false">3.1415/4*J157*J157*K157/1000000</f>
        <v>0</v>
      </c>
      <c r="M157" s="89"/>
    </row>
    <row r="158" customFormat="false" ht="13.5" hidden="true" customHeight="false" outlineLevel="0" collapsed="false">
      <c r="A158" s="78" t="n">
        <v>75</v>
      </c>
      <c r="B158" s="92"/>
      <c r="C158" s="95"/>
      <c r="D158" s="96"/>
      <c r="E158" s="96"/>
      <c r="F158" s="96"/>
      <c r="G158" s="96"/>
      <c r="H158" s="96"/>
      <c r="I158" s="96"/>
      <c r="J158" s="97"/>
      <c r="K158" s="97"/>
      <c r="L158" s="98" t="n">
        <f aca="false">3.1415/4*J158*J158*K158/1000000</f>
        <v>0</v>
      </c>
      <c r="M158" s="99"/>
    </row>
    <row r="159" customFormat="false" ht="16.5" hidden="false" customHeight="false" outlineLevel="0" collapsed="false">
      <c r="A159" s="100"/>
      <c r="B159" s="101" t="s">
        <v>21</v>
      </c>
      <c r="C159" s="102"/>
      <c r="D159" s="103"/>
      <c r="E159" s="103"/>
      <c r="F159" s="103"/>
      <c r="G159" s="103"/>
      <c r="H159" s="103"/>
      <c r="I159" s="103"/>
      <c r="J159" s="104"/>
      <c r="K159" s="105"/>
      <c r="L159" s="106" t="n">
        <f aca="false">SUM(L87:L158)</f>
        <v>134.446069447875</v>
      </c>
      <c r="M159" s="54"/>
    </row>
    <row r="162" customFormat="false" ht="12.75" hidden="false" customHeight="false" outlineLevel="0" collapsed="false">
      <c r="G162" s="57" t="s">
        <v>23</v>
      </c>
      <c r="H162" s="57"/>
      <c r="I162" s="57"/>
      <c r="J162" s="57"/>
      <c r="K162" s="57"/>
      <c r="L162" s="57"/>
      <c r="M162" s="57"/>
    </row>
    <row r="163" customFormat="false" ht="12.75" hidden="false" customHeight="false" outlineLevel="0" collapsed="false">
      <c r="G163" s="58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A165" s="65" t="s">
        <v>46</v>
      </c>
      <c r="B165" s="65"/>
      <c r="C165" s="65"/>
      <c r="D165" s="65"/>
      <c r="E165" s="65"/>
      <c r="G165" s="60" t="s">
        <v>25</v>
      </c>
      <c r="H165" s="60"/>
      <c r="I165" s="60"/>
      <c r="J165" s="60"/>
      <c r="K165" s="60"/>
      <c r="L165" s="60"/>
      <c r="M165" s="60"/>
    </row>
    <row r="166" customFormat="false" ht="12.75" hidden="false" customHeight="false" outlineLevel="0" collapsed="false">
      <c r="B166" s="58" t="s">
        <v>75</v>
      </c>
    </row>
  </sheetData>
  <mergeCells count="99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G162:M162"/>
    <mergeCell ref="A165:E165"/>
    <mergeCell ref="G165:M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0-11-22T12:28:01Z</cp:lastPrinted>
  <dcterms:modified xsi:type="dcterms:W3CDTF">2010-12-02T05:48:42Z</dcterms:modified>
  <cp:revision>0</cp:revision>
  <dc:subject/>
  <dc:title/>
</cp:coreProperties>
</file>